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8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SHARP_CABAC_INIT_IDC_2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2" xfId="29"/>
    <cellStyle name="20% - アクセント 2 2" xfId="30"/>
    <cellStyle name="20% - アクセント 2 3" xfId="31"/>
    <cellStyle name="20% - アクセント 3" xfId="32"/>
    <cellStyle name="20% - アクセント 3 2" xfId="33"/>
    <cellStyle name="20% - アクセント 3 3" xfId="34"/>
    <cellStyle name="20% - アクセント 4" xfId="35"/>
    <cellStyle name="20% - アクセント 4 2" xfId="36"/>
    <cellStyle name="20% - アクセント 4 3" xfId="37"/>
    <cellStyle name="20% - アクセント 5" xfId="38"/>
    <cellStyle name="20% - アクセント 5 2" xfId="39"/>
    <cellStyle name="20% - アクセント 5 3" xfId="40"/>
    <cellStyle name="20% - アクセント 6" xfId="41"/>
    <cellStyle name="20% - アクセント 6 2" xfId="42"/>
    <cellStyle name="20% - アクセント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アクセント 1" xfId="50"/>
    <cellStyle name="40% - アクセント 1 2" xfId="51"/>
    <cellStyle name="40% - アクセント 1 3" xfId="52"/>
    <cellStyle name="40% - アクセント 2" xfId="53"/>
    <cellStyle name="40% - アクセント 2 2" xfId="54"/>
    <cellStyle name="40% - アクセント 2 3" xfId="55"/>
    <cellStyle name="40% - アクセント 3" xfId="56"/>
    <cellStyle name="40% - アクセント 3 2" xfId="57"/>
    <cellStyle name="40% - アクセント 3 3" xfId="58"/>
    <cellStyle name="40% - アクセント 4" xfId="59"/>
    <cellStyle name="40% - アクセント 4 2" xfId="60"/>
    <cellStyle name="40% - アクセント 4 3" xfId="61"/>
    <cellStyle name="40% - アクセント 5" xfId="62"/>
    <cellStyle name="40% - アクセント 5 2" xfId="63"/>
    <cellStyle name="40% - アクセント 5 3" xfId="64"/>
    <cellStyle name="40% - アクセント 6" xfId="65"/>
    <cellStyle name="40% - アクセント 6 2" xfId="66"/>
    <cellStyle name="40% - アクセント 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アクセント 1" xfId="74"/>
    <cellStyle name="60% - アクセント 1 2" xfId="75"/>
    <cellStyle name="60% - アクセント 1 3" xfId="76"/>
    <cellStyle name="60% - アクセント 2" xfId="77"/>
    <cellStyle name="60% - アクセント 2 2" xfId="78"/>
    <cellStyle name="60% - アクセント 2 3" xfId="79"/>
    <cellStyle name="60% - アクセント 3" xfId="80"/>
    <cellStyle name="60% - アクセント 3 2" xfId="81"/>
    <cellStyle name="60% - アクセント 3 3" xfId="82"/>
    <cellStyle name="60% - アクセント 4" xfId="83"/>
    <cellStyle name="60% - アクセント 4 2" xfId="84"/>
    <cellStyle name="60% - アクセント 4 3" xfId="85"/>
    <cellStyle name="60% - アクセント 5" xfId="86"/>
    <cellStyle name="60% - アクセント 5 2" xfId="87"/>
    <cellStyle name="60% - アクセント 5 3" xfId="88"/>
    <cellStyle name="60% - アクセント 6" xfId="89"/>
    <cellStyle name="60% - アクセント 6 2" xfId="90"/>
    <cellStyle name="60% - アクセント 6 3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ulation" xfId="99"/>
    <cellStyle name="Check Cell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Input" xfId="107"/>
    <cellStyle name="Linked Cell" xfId="108"/>
    <cellStyle name="Neutral 1" xfId="109"/>
    <cellStyle name="Note 1" xfId="110"/>
    <cellStyle name="Output" xfId="111"/>
    <cellStyle name="Title" xfId="112"/>
    <cellStyle name="Total" xfId="113"/>
    <cellStyle name="Warning Text" xfId="114"/>
    <cellStyle name="どちらでもない" xfId="115"/>
    <cellStyle name="どちらでもない 2" xfId="116"/>
    <cellStyle name="どちらでもない 3" xfId="117"/>
    <cellStyle name="アクセント 1" xfId="118"/>
    <cellStyle name="アクセント 1 2" xfId="119"/>
    <cellStyle name="アクセント 1 3" xfId="120"/>
    <cellStyle name="アクセント 2" xfId="121"/>
    <cellStyle name="アクセント 2 2" xfId="122"/>
    <cellStyle name="アクセント 2 3" xfId="123"/>
    <cellStyle name="アクセント 3" xfId="124"/>
    <cellStyle name="アクセント 3 2" xfId="125"/>
    <cellStyle name="アクセント 3 3" xfId="126"/>
    <cellStyle name="アクセント 4" xfId="127"/>
    <cellStyle name="アクセント 4 2" xfId="128"/>
    <cellStyle name="アクセント 4 3" xfId="129"/>
    <cellStyle name="アクセント 5" xfId="130"/>
    <cellStyle name="アクセント 5 2" xfId="131"/>
    <cellStyle name="アクセント 5 3" xfId="132"/>
    <cellStyle name="アクセント 6" xfId="133"/>
    <cellStyle name="アクセント 6 2" xfId="134"/>
    <cellStyle name="アクセント 6 3" xfId="135"/>
    <cellStyle name="タイトル" xfId="136"/>
    <cellStyle name="タイトル 2" xfId="137"/>
    <cellStyle name="タイトル 3" xfId="138"/>
    <cellStyle name="チェック セル" xfId="139"/>
    <cellStyle name="チェック セル 2" xfId="140"/>
    <cellStyle name="チェック セル 3" xfId="141"/>
    <cellStyle name="メモ" xfId="142"/>
    <cellStyle name="メモ 2" xfId="143"/>
    <cellStyle name="メモ 3" xfId="144"/>
    <cellStyle name="リンク セル" xfId="145"/>
    <cellStyle name="リンク セル 2" xfId="146"/>
    <cellStyle name="リンク セル 3" xfId="147"/>
    <cellStyle name="入力" xfId="148"/>
    <cellStyle name="入力 2" xfId="149"/>
    <cellStyle name="入力 3" xfId="150"/>
    <cellStyle name="出力" xfId="151"/>
    <cellStyle name="出力 2" xfId="152"/>
    <cellStyle name="出力 3" xfId="153"/>
    <cellStyle name="悪い" xfId="154"/>
    <cellStyle name="悪い 2" xfId="155"/>
    <cellStyle name="悪い 3" xfId="156"/>
    <cellStyle name="標準 2" xfId="157"/>
    <cellStyle name="標準 3" xfId="158"/>
    <cellStyle name="良い" xfId="159"/>
    <cellStyle name="良い 2" xfId="160"/>
    <cellStyle name="良い 3" xfId="161"/>
    <cellStyle name="見出し 1" xfId="162"/>
    <cellStyle name="見出し 1 2" xfId="163"/>
    <cellStyle name="見出し 1 3" xfId="164"/>
    <cellStyle name="見出し 2" xfId="165"/>
    <cellStyle name="見出し 2 2" xfId="166"/>
    <cellStyle name="見出し 2 3" xfId="167"/>
    <cellStyle name="見出し 3" xfId="168"/>
    <cellStyle name="見出し 3 2" xfId="169"/>
    <cellStyle name="見出し 3 3" xfId="170"/>
    <cellStyle name="見出し 4" xfId="171"/>
    <cellStyle name="見出し 4 2" xfId="172"/>
    <cellStyle name="見出し 4 3" xfId="173"/>
    <cellStyle name="計算" xfId="174"/>
    <cellStyle name="計算 2" xfId="175"/>
    <cellStyle name="計算 3" xfId="176"/>
    <cellStyle name="説明文" xfId="177"/>
    <cellStyle name="説明文 2" xfId="178"/>
    <cellStyle name="説明文 3" xfId="179"/>
    <cellStyle name="警告文" xfId="180"/>
    <cellStyle name="警告文 2" xfId="181"/>
    <cellStyle name="警告文 3" xfId="182"/>
    <cellStyle name="集計" xfId="183"/>
    <cellStyle name="集計 2" xfId="184"/>
    <cellStyle name="集計 3" xfId="18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16421"/>
        <c:axId val="98910284"/>
      </c:scatterChart>
      <c:valAx>
        <c:axId val="4431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84"/>
        <c:crossesAt val="0"/>
        <c:crossBetween val="midCat"/>
      </c:valAx>
      <c:valAx>
        <c:axId val="989102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40251630085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8499"/>
        <c:axId val="3447665"/>
      </c:scatterChart>
      <c:valAx>
        <c:axId val="11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65"/>
        <c:crossesAt val="0"/>
        <c:crossBetween val="midCat"/>
      </c:valAx>
      <c:valAx>
        <c:axId val="34476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83294247482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386579"/>
        <c:axId val="15793338"/>
      </c:scatterChart>
      <c:valAx>
        <c:axId val="4838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338"/>
        <c:crossesAt val="0"/>
        <c:crossBetween val="midCat"/>
      </c:valAx>
      <c:valAx>
        <c:axId val="1579333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SHARP_CABAC_INIT_IDC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59210"/>
        <c:axId val="51506855"/>
      </c:scatterChart>
      <c:valAx>
        <c:axId val="170592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855"/>
        <c:crossesAt val="0"/>
        <c:crossBetween val="midCat"/>
      </c:valAx>
      <c:valAx>
        <c:axId val="515068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2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502525484</cdr:x>
      <cdr:y>0.0812376377507771</cdr:y>
    </cdr:from>
    <cdr:to>
      <cdr:x>0.767517678391037</cdr:x>
      <cdr:y>0.129273806159932</cdr:y>
    </cdr:to>
    <cdr:sp>
      <cdr:nvSpPr>
        <cdr:cNvPr id="1" name="Text Box 4"/>
        <cdr:cNvSpPr/>
      </cdr:nvSpPr>
      <cdr:spPr>
        <a:xfrm>
          <a:off x="1997280" y="414000"/>
          <a:ext cx="40201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7253874097577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790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2266059686394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006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377587824326</v>
      </c>
      <c r="D12" s="24"/>
      <c r="E12" s="24"/>
      <c r="F12" s="24" t="n">
        <f aca="false">'AI-LC'!R114</f>
        <v>1.01097032318116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6524191243072</v>
      </c>
      <c r="D13" s="25"/>
      <c r="E13" s="25"/>
      <c r="F13" s="25" t="n">
        <f aca="false">'AI-LC'!Q114</f>
        <v>0.994339713346163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2.30757024109077</v>
      </c>
      <c r="D25" s="24"/>
      <c r="E25" s="24"/>
      <c r="F25" s="24" t="n">
        <f aca="false">'RA-LC'!R114</f>
        <v>2.45080901480235</v>
      </c>
      <c r="G25" s="24"/>
      <c r="H25" s="24"/>
      <c r="I25" s="24" t="n">
        <f aca="false">'RA-HE10'!R114</f>
        <v>2.3061554976870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56169524397406</v>
      </c>
      <c r="D26" s="25"/>
      <c r="E26" s="25"/>
      <c r="F26" s="25" t="n">
        <f aca="false">'RA-LC'!Q114</f>
        <v>0.983008300633653</v>
      </c>
      <c r="G26" s="25"/>
      <c r="H26" s="25"/>
      <c r="I26" s="25" t="n">
        <f aca="false">'RA-HE10'!Q114</f>
        <v>0.859736583219969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2.30423924463766</v>
      </c>
      <c r="D38" s="24"/>
      <c r="E38" s="24"/>
      <c r="F38" s="24" t="n">
        <f aca="false">'LB-LC'!R114</f>
        <v>2.40072893615324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07336093055759</v>
      </c>
      <c r="D39" s="25"/>
      <c r="E39" s="25"/>
      <c r="F39" s="25" t="n">
        <f aca="false">'LB-LC'!Q114</f>
        <v>0.94510294975841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7</v>
      </c>
      <c r="D3" s="49" t="n">
        <v>58085.5424</v>
      </c>
      <c r="E3" s="50" t="n">
        <v>40.4066</v>
      </c>
      <c r="F3" s="50" t="n">
        <v>40.3336</v>
      </c>
      <c r="G3" s="50" t="n">
        <v>42.339</v>
      </c>
      <c r="H3" s="50" t="n">
        <v>5882.99</v>
      </c>
      <c r="I3" s="50" t="n">
        <v>64.5</v>
      </c>
      <c r="J3" s="51" t="n">
        <f aca="false">H3/3600</f>
        <v>1.63416388888889</v>
      </c>
      <c r="L3" s="49" t="n">
        <v>58085.5424</v>
      </c>
      <c r="M3" s="50" t="n">
        <v>40.4066</v>
      </c>
      <c r="N3" s="50" t="n">
        <v>40.3336</v>
      </c>
      <c r="O3" s="50" t="n">
        <v>42.339</v>
      </c>
      <c r="P3" s="50" t="n">
        <v>5926.84</v>
      </c>
      <c r="Q3" s="50" t="n">
        <v>63.54</v>
      </c>
      <c r="R3" s="51" t="n">
        <f aca="false">P3/3600</f>
        <v>1.6463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32</v>
      </c>
      <c r="D4" s="53" t="n">
        <v>32951.88</v>
      </c>
      <c r="E4" s="54" t="n">
        <v>37.382</v>
      </c>
      <c r="F4" s="54" t="n">
        <v>38.5895</v>
      </c>
      <c r="G4" s="54" t="n">
        <v>40.5557</v>
      </c>
      <c r="H4" s="54" t="n">
        <v>5534.73</v>
      </c>
      <c r="I4" s="54" t="n">
        <v>59.14</v>
      </c>
      <c r="J4" s="55" t="n">
        <f aca="false">H4/3600</f>
        <v>1.537425</v>
      </c>
      <c r="L4" s="53" t="n">
        <v>32951.88</v>
      </c>
      <c r="M4" s="54" t="n">
        <v>37.382</v>
      </c>
      <c r="N4" s="54" t="n">
        <v>38.5895</v>
      </c>
      <c r="O4" s="54" t="n">
        <v>40.5557</v>
      </c>
      <c r="P4" s="54" t="n">
        <v>5573.23</v>
      </c>
      <c r="Q4" s="54" t="n">
        <v>58.65</v>
      </c>
      <c r="R4" s="55" t="n">
        <f aca="false">P4/3600</f>
        <v>1.54811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7</v>
      </c>
      <c r="D5" s="53" t="n">
        <v>18587.7568</v>
      </c>
      <c r="E5" s="54" t="n">
        <v>34.3328</v>
      </c>
      <c r="F5" s="54" t="n">
        <v>37.4133</v>
      </c>
      <c r="G5" s="54" t="n">
        <v>39.4036</v>
      </c>
      <c r="H5" s="54" t="n">
        <v>5200.41</v>
      </c>
      <c r="I5" s="54" t="n">
        <v>53.62</v>
      </c>
      <c r="J5" s="55" t="n">
        <f aca="false">H5/3600</f>
        <v>1.44455833333333</v>
      </c>
      <c r="L5" s="53" t="n">
        <v>18587.7568</v>
      </c>
      <c r="M5" s="54" t="n">
        <v>34.3328</v>
      </c>
      <c r="N5" s="54" t="n">
        <v>37.4133</v>
      </c>
      <c r="O5" s="54" t="n">
        <v>39.4036</v>
      </c>
      <c r="P5" s="54" t="n">
        <v>5207.88</v>
      </c>
      <c r="Q5" s="54" t="n">
        <v>52.72</v>
      </c>
      <c r="R5" s="55" t="n">
        <f aca="false">P5/3600</f>
        <v>1.44663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42</v>
      </c>
      <c r="D6" s="58" t="n">
        <v>9936.1872</v>
      </c>
      <c r="E6" s="59" t="n">
        <v>31.3104</v>
      </c>
      <c r="F6" s="59" t="n">
        <v>36.3374</v>
      </c>
      <c r="G6" s="59" t="n">
        <v>38.3981</v>
      </c>
      <c r="H6" s="59" t="n">
        <v>4918.55</v>
      </c>
      <c r="I6" s="59" t="n">
        <v>47.94</v>
      </c>
      <c r="J6" s="60" t="n">
        <f aca="false">H6/3600</f>
        <v>1.36626388888889</v>
      </c>
      <c r="L6" s="58" t="n">
        <v>9936.1872</v>
      </c>
      <c r="M6" s="59" t="n">
        <v>31.3104</v>
      </c>
      <c r="N6" s="59" t="n">
        <v>36.3374</v>
      </c>
      <c r="O6" s="59" t="n">
        <v>38.3981</v>
      </c>
      <c r="P6" s="59" t="n">
        <v>4929.96</v>
      </c>
      <c r="Q6" s="59" t="n">
        <v>47.57</v>
      </c>
      <c r="R6" s="60" t="n">
        <f aca="false">P6/3600</f>
        <v>1.36943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7</v>
      </c>
      <c r="D7" s="49" t="n">
        <v>62101.4544</v>
      </c>
      <c r="E7" s="50" t="n">
        <v>40.0817</v>
      </c>
      <c r="F7" s="50" t="n">
        <v>43.5072</v>
      </c>
      <c r="G7" s="50" t="n">
        <v>43.5945</v>
      </c>
      <c r="H7" s="50" t="n">
        <v>6006.34</v>
      </c>
      <c r="I7" s="50" t="n">
        <v>68.99</v>
      </c>
      <c r="J7" s="51" t="n">
        <f aca="false">H7/3600</f>
        <v>1.66842777777778</v>
      </c>
      <c r="L7" s="49" t="n">
        <v>62101.4544</v>
      </c>
      <c r="M7" s="50" t="n">
        <v>40.0817</v>
      </c>
      <c r="N7" s="50" t="n">
        <v>43.5072</v>
      </c>
      <c r="O7" s="50" t="n">
        <v>43.5945</v>
      </c>
      <c r="P7" s="50" t="n">
        <v>6131.21</v>
      </c>
      <c r="Q7" s="50" t="n">
        <v>68.85</v>
      </c>
      <c r="R7" s="51" t="n">
        <f aca="false">P7/3600</f>
        <v>1.703113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32</v>
      </c>
      <c r="D8" s="53" t="n">
        <v>35432.6288</v>
      </c>
      <c r="E8" s="54" t="n">
        <v>37.0116</v>
      </c>
      <c r="F8" s="54" t="n">
        <v>41.496</v>
      </c>
      <c r="G8" s="54" t="n">
        <v>41.962</v>
      </c>
      <c r="H8" s="54" t="n">
        <v>5572.35</v>
      </c>
      <c r="I8" s="54" t="n">
        <v>63.44</v>
      </c>
      <c r="J8" s="55" t="n">
        <f aca="false">H8/3600</f>
        <v>1.547875</v>
      </c>
      <c r="L8" s="53" t="n">
        <v>35432.6288</v>
      </c>
      <c r="M8" s="54" t="n">
        <v>37.0116</v>
      </c>
      <c r="N8" s="54" t="n">
        <v>41.496</v>
      </c>
      <c r="O8" s="54" t="n">
        <v>41.962</v>
      </c>
      <c r="P8" s="54" t="n">
        <v>5571.35</v>
      </c>
      <c r="Q8" s="54" t="n">
        <v>62.5</v>
      </c>
      <c r="R8" s="55" t="n">
        <f aca="false">P8/3600</f>
        <v>1.54759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7</v>
      </c>
      <c r="D9" s="53" t="n">
        <v>20663.8448</v>
      </c>
      <c r="E9" s="54" t="n">
        <v>34.1676</v>
      </c>
      <c r="F9" s="54" t="n">
        <v>39.9807</v>
      </c>
      <c r="G9" s="54" t="n">
        <v>40.7045</v>
      </c>
      <c r="H9" s="54" t="n">
        <v>5244.38</v>
      </c>
      <c r="I9" s="54" t="n">
        <v>57.32</v>
      </c>
      <c r="J9" s="55" t="n">
        <f aca="false">H9/3600</f>
        <v>1.45677222222222</v>
      </c>
      <c r="L9" s="53" t="n">
        <v>20663.8448</v>
      </c>
      <c r="M9" s="54" t="n">
        <v>34.1676</v>
      </c>
      <c r="N9" s="54" t="n">
        <v>39.9807</v>
      </c>
      <c r="O9" s="54" t="n">
        <v>40.7045</v>
      </c>
      <c r="P9" s="54" t="n">
        <v>5296.93</v>
      </c>
      <c r="Q9" s="54" t="n">
        <v>57.17</v>
      </c>
      <c r="R9" s="55" t="n">
        <f aca="false">P9/3600</f>
        <v>1.471369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42</v>
      </c>
      <c r="D10" s="58" t="n">
        <v>12254.232</v>
      </c>
      <c r="E10" s="59" t="n">
        <v>31.3018</v>
      </c>
      <c r="F10" s="59" t="n">
        <v>38.6065</v>
      </c>
      <c r="G10" s="59" t="n">
        <v>39.568</v>
      </c>
      <c r="H10" s="59" t="n">
        <v>4952.31</v>
      </c>
      <c r="I10" s="59" t="n">
        <v>51.15</v>
      </c>
      <c r="J10" s="60" t="n">
        <f aca="false">H10/3600</f>
        <v>1.37564166666667</v>
      </c>
      <c r="L10" s="58" t="n">
        <v>12254.232</v>
      </c>
      <c r="M10" s="59" t="n">
        <v>31.3018</v>
      </c>
      <c r="N10" s="59" t="n">
        <v>38.6065</v>
      </c>
      <c r="O10" s="59" t="n">
        <v>39.568</v>
      </c>
      <c r="P10" s="59" t="n">
        <v>5004.52</v>
      </c>
      <c r="Q10" s="59" t="n">
        <v>51.11</v>
      </c>
      <c r="R10" s="60" t="n">
        <f aca="false">P10/3600</f>
        <v>1.39014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3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4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3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4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12264.9944</v>
      </c>
      <c r="E19" s="69" t="n">
        <v>41.1394</v>
      </c>
      <c r="F19" s="69" t="n">
        <v>42.8253</v>
      </c>
      <c r="G19" s="69" t="n">
        <v>43.7261</v>
      </c>
      <c r="H19" s="69" t="n">
        <v>4381.49</v>
      </c>
      <c r="I19" s="69" t="n">
        <v>41.75</v>
      </c>
      <c r="J19" s="70" t="n">
        <f aca="false">H19/3600</f>
        <v>1.21708055555556</v>
      </c>
      <c r="L19" s="68" t="n">
        <v>12264.9944</v>
      </c>
      <c r="M19" s="69" t="n">
        <v>41.1394</v>
      </c>
      <c r="N19" s="69" t="n">
        <v>42.8253</v>
      </c>
      <c r="O19" s="69" t="n">
        <v>43.7261</v>
      </c>
      <c r="P19" s="69" t="n">
        <v>4351.15</v>
      </c>
      <c r="Q19" s="69" t="n">
        <v>41.31</v>
      </c>
      <c r="R19" s="70" t="n">
        <f aca="false">P19/3600</f>
        <v>1.208652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6905.5408</v>
      </c>
      <c r="E20" s="72" t="n">
        <v>39.1102</v>
      </c>
      <c r="F20" s="72" t="n">
        <v>41.4414</v>
      </c>
      <c r="G20" s="72" t="n">
        <v>42.1581</v>
      </c>
      <c r="H20" s="72" t="n">
        <v>4139.87</v>
      </c>
      <c r="I20" s="72" t="n">
        <v>38.77</v>
      </c>
      <c r="J20" s="73" t="n">
        <f aca="false">H20/3600</f>
        <v>1.14996388888889</v>
      </c>
      <c r="L20" s="71" t="n">
        <v>6905.5408</v>
      </c>
      <c r="M20" s="72" t="n">
        <v>39.1102</v>
      </c>
      <c r="N20" s="72" t="n">
        <v>41.4414</v>
      </c>
      <c r="O20" s="72" t="n">
        <v>42.1581</v>
      </c>
      <c r="P20" s="72" t="n">
        <v>4147.09</v>
      </c>
      <c r="Q20" s="72" t="n">
        <v>38.78</v>
      </c>
      <c r="R20" s="73" t="n">
        <f aca="false">P20/3600</f>
        <v>1.151969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3856.1904</v>
      </c>
      <c r="E21" s="72" t="n">
        <v>36.6782</v>
      </c>
      <c r="F21" s="72" t="n">
        <v>40.455</v>
      </c>
      <c r="G21" s="72" t="n">
        <v>41.2592</v>
      </c>
      <c r="H21" s="72" t="n">
        <v>3997.78</v>
      </c>
      <c r="I21" s="72" t="n">
        <v>36.58</v>
      </c>
      <c r="J21" s="73" t="n">
        <f aca="false">H21/3600</f>
        <v>1.11049444444444</v>
      </c>
      <c r="L21" s="71" t="n">
        <v>3856.1904</v>
      </c>
      <c r="M21" s="72" t="n">
        <v>36.6782</v>
      </c>
      <c r="N21" s="72" t="n">
        <v>40.455</v>
      </c>
      <c r="O21" s="72" t="n">
        <v>41.2592</v>
      </c>
      <c r="P21" s="72" t="n">
        <v>4013.58</v>
      </c>
      <c r="Q21" s="72" t="n">
        <v>36.64</v>
      </c>
      <c r="R21" s="73" t="n">
        <f aca="false">P21/3600</f>
        <v>1.1148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020.2352</v>
      </c>
      <c r="E22" s="75" t="n">
        <v>33.9799</v>
      </c>
      <c r="F22" s="75" t="n">
        <v>39.4407</v>
      </c>
      <c r="G22" s="75" t="n">
        <v>40.4406</v>
      </c>
      <c r="H22" s="75" t="n">
        <v>3640.3</v>
      </c>
      <c r="I22" s="75" t="n">
        <v>34.8</v>
      </c>
      <c r="J22" s="76" t="n">
        <f aca="false">H22/3600</f>
        <v>1.01119444444444</v>
      </c>
      <c r="L22" s="74" t="n">
        <v>2020.2352</v>
      </c>
      <c r="M22" s="75" t="n">
        <v>33.9799</v>
      </c>
      <c r="N22" s="75" t="n">
        <v>39.4407</v>
      </c>
      <c r="O22" s="75" t="n">
        <v>40.4406</v>
      </c>
      <c r="P22" s="75" t="n">
        <v>3657.86</v>
      </c>
      <c r="Q22" s="75" t="n">
        <v>34.76</v>
      </c>
      <c r="R22" s="76" t="n">
        <f aca="false">P22/3600</f>
        <v>1.0160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28877.1024</v>
      </c>
      <c r="E23" s="69" t="n">
        <v>38.7853</v>
      </c>
      <c r="F23" s="69" t="n">
        <v>41.0614</v>
      </c>
      <c r="G23" s="69" t="n">
        <v>41.3735</v>
      </c>
      <c r="H23" s="69" t="n">
        <v>4817.12</v>
      </c>
      <c r="I23" s="69" t="n">
        <v>57.01</v>
      </c>
      <c r="J23" s="70" t="n">
        <f aca="false">H23/3600</f>
        <v>1.33808888888889</v>
      </c>
      <c r="L23" s="68" t="n">
        <v>28877.1024</v>
      </c>
      <c r="M23" s="69" t="n">
        <v>38.7853</v>
      </c>
      <c r="N23" s="69" t="n">
        <v>41.0614</v>
      </c>
      <c r="O23" s="69" t="n">
        <v>41.3735</v>
      </c>
      <c r="P23" s="69" t="n">
        <v>4855.63</v>
      </c>
      <c r="Q23" s="69" t="n">
        <v>56.91</v>
      </c>
      <c r="R23" s="70" t="n">
        <f aca="false">P23/3600</f>
        <v>1.34878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4970.928</v>
      </c>
      <c r="E24" s="72" t="n">
        <v>35.7725</v>
      </c>
      <c r="F24" s="72" t="n">
        <v>39.2378</v>
      </c>
      <c r="G24" s="72" t="n">
        <v>39.7398</v>
      </c>
      <c r="H24" s="72" t="n">
        <v>4404.88</v>
      </c>
      <c r="I24" s="72" t="n">
        <v>50.35</v>
      </c>
      <c r="J24" s="73" t="n">
        <f aca="false">H24/3600</f>
        <v>1.22357777777778</v>
      </c>
      <c r="L24" s="71" t="n">
        <v>14970.928</v>
      </c>
      <c r="M24" s="72" t="n">
        <v>35.7725</v>
      </c>
      <c r="N24" s="72" t="n">
        <v>39.2378</v>
      </c>
      <c r="O24" s="72" t="n">
        <v>39.7398</v>
      </c>
      <c r="P24" s="72" t="n">
        <v>4441.89</v>
      </c>
      <c r="Q24" s="72" t="n">
        <v>49.29</v>
      </c>
      <c r="R24" s="73" t="n">
        <f aca="false">P24/3600</f>
        <v>1.23385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7361.1648</v>
      </c>
      <c r="E25" s="72" t="n">
        <v>32.9062</v>
      </c>
      <c r="F25" s="72" t="n">
        <v>37.9914</v>
      </c>
      <c r="G25" s="72" t="n">
        <v>38.9114</v>
      </c>
      <c r="H25" s="72" t="n">
        <v>4048.58</v>
      </c>
      <c r="I25" s="72" t="n">
        <v>42.27</v>
      </c>
      <c r="J25" s="73" t="n">
        <f aca="false">H25/3600</f>
        <v>1.12460555555556</v>
      </c>
      <c r="L25" s="71" t="n">
        <v>7361.1648</v>
      </c>
      <c r="M25" s="72" t="n">
        <v>32.9062</v>
      </c>
      <c r="N25" s="72" t="n">
        <v>37.9914</v>
      </c>
      <c r="O25" s="72" t="n">
        <v>38.9114</v>
      </c>
      <c r="P25" s="72" t="n">
        <v>4052.13</v>
      </c>
      <c r="Q25" s="72" t="n">
        <v>42.28</v>
      </c>
      <c r="R25" s="73" t="n">
        <f aca="false">P25/3600</f>
        <v>1.12559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3275.7104</v>
      </c>
      <c r="E26" s="75" t="n">
        <v>30.2849</v>
      </c>
      <c r="F26" s="75" t="n">
        <v>36.8414</v>
      </c>
      <c r="G26" s="75" t="n">
        <v>38.2816</v>
      </c>
      <c r="H26" s="75" t="n">
        <v>3851.56</v>
      </c>
      <c r="I26" s="75" t="n">
        <v>37.35</v>
      </c>
      <c r="J26" s="76" t="n">
        <f aca="false">H26/3600</f>
        <v>1.06987777777778</v>
      </c>
      <c r="L26" s="74" t="n">
        <v>3275.7104</v>
      </c>
      <c r="M26" s="75" t="n">
        <v>30.2849</v>
      </c>
      <c r="N26" s="75" t="n">
        <v>36.8414</v>
      </c>
      <c r="O26" s="75" t="n">
        <v>38.2816</v>
      </c>
      <c r="P26" s="75" t="n">
        <v>3853.12</v>
      </c>
      <c r="Q26" s="75" t="n">
        <v>37.25</v>
      </c>
      <c r="R26" s="76" t="n">
        <f aca="false">P26/3600</f>
        <v>1.0703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49523.8792</v>
      </c>
      <c r="E27" s="69" t="n">
        <v>38.0393</v>
      </c>
      <c r="F27" s="69" t="n">
        <v>39.5487</v>
      </c>
      <c r="G27" s="69" t="n">
        <v>42.2049</v>
      </c>
      <c r="H27" s="69" t="n">
        <v>9993.06</v>
      </c>
      <c r="I27" s="69" t="n">
        <v>110.99</v>
      </c>
      <c r="J27" s="70" t="n">
        <f aca="false">H27/3600</f>
        <v>2.77585</v>
      </c>
      <c r="L27" s="68" t="n">
        <v>49523.8792</v>
      </c>
      <c r="M27" s="69" t="n">
        <v>38.0393</v>
      </c>
      <c r="N27" s="69" t="n">
        <v>39.5487</v>
      </c>
      <c r="O27" s="69" t="n">
        <v>42.2049</v>
      </c>
      <c r="P27" s="69" t="n">
        <v>9976.37</v>
      </c>
      <c r="Q27" s="69" t="n">
        <v>113.09</v>
      </c>
      <c r="R27" s="70" t="n">
        <f aca="false">P27/3600</f>
        <v>2.771213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6746.372</v>
      </c>
      <c r="E28" s="72" t="n">
        <v>35.8422</v>
      </c>
      <c r="F28" s="72" t="n">
        <v>38.4907</v>
      </c>
      <c r="G28" s="72" t="n">
        <v>40.5699</v>
      </c>
      <c r="H28" s="72" t="n">
        <v>9162.76</v>
      </c>
      <c r="I28" s="72" t="n">
        <v>100.91</v>
      </c>
      <c r="J28" s="73" t="n">
        <f aca="false">H28/3600</f>
        <v>2.54521111111111</v>
      </c>
      <c r="L28" s="71" t="n">
        <v>26746.372</v>
      </c>
      <c r="M28" s="72" t="n">
        <v>35.8422</v>
      </c>
      <c r="N28" s="72" t="n">
        <v>38.4907</v>
      </c>
      <c r="O28" s="72" t="n">
        <v>40.5699</v>
      </c>
      <c r="P28" s="72" t="n">
        <v>9137.3</v>
      </c>
      <c r="Q28" s="72" t="n">
        <v>101.3</v>
      </c>
      <c r="R28" s="73" t="n">
        <f aca="false">P28/3600</f>
        <v>2.53813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4458.3192</v>
      </c>
      <c r="E29" s="72" t="n">
        <v>33.4253</v>
      </c>
      <c r="F29" s="72" t="n">
        <v>37.687</v>
      </c>
      <c r="G29" s="72" t="n">
        <v>39.3412</v>
      </c>
      <c r="H29" s="72" t="n">
        <v>8544.35</v>
      </c>
      <c r="I29" s="72" t="n">
        <v>89.64</v>
      </c>
      <c r="J29" s="73" t="n">
        <f aca="false">H29/3600</f>
        <v>2.37343055555556</v>
      </c>
      <c r="L29" s="71" t="n">
        <v>14458.3192</v>
      </c>
      <c r="M29" s="72" t="n">
        <v>33.4253</v>
      </c>
      <c r="N29" s="72" t="n">
        <v>37.687</v>
      </c>
      <c r="O29" s="72" t="n">
        <v>39.3412</v>
      </c>
      <c r="P29" s="72" t="n">
        <v>8557.05</v>
      </c>
      <c r="Q29" s="72" t="n">
        <v>90.47</v>
      </c>
      <c r="R29" s="73" t="n">
        <f aca="false">P29/3600</f>
        <v>2.37695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7559.8232</v>
      </c>
      <c r="E30" s="75" t="n">
        <v>30.8974</v>
      </c>
      <c r="F30" s="75" t="n">
        <v>36.8417</v>
      </c>
      <c r="G30" s="75" t="n">
        <v>38.0984</v>
      </c>
      <c r="H30" s="75" t="n">
        <v>8055.87</v>
      </c>
      <c r="I30" s="75" t="n">
        <v>80.32</v>
      </c>
      <c r="J30" s="76" t="n">
        <f aca="false">H30/3600</f>
        <v>2.23774166666667</v>
      </c>
      <c r="L30" s="74" t="n">
        <v>7559.8232</v>
      </c>
      <c r="M30" s="75" t="n">
        <v>30.8974</v>
      </c>
      <c r="N30" s="75" t="n">
        <v>36.8417</v>
      </c>
      <c r="O30" s="75" t="n">
        <v>38.0984</v>
      </c>
      <c r="P30" s="75" t="n">
        <v>8053.15</v>
      </c>
      <c r="Q30" s="75" t="n">
        <v>80.78</v>
      </c>
      <c r="R30" s="76" t="n">
        <f aca="false">P30/3600</f>
        <v>2.23698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29668.3104</v>
      </c>
      <c r="E31" s="69" t="n">
        <v>38.7746</v>
      </c>
      <c r="F31" s="69" t="n">
        <v>42.9693</v>
      </c>
      <c r="G31" s="69" t="n">
        <v>43.9684</v>
      </c>
      <c r="H31" s="69" t="n">
        <v>8943.24</v>
      </c>
      <c r="I31" s="69" t="n">
        <v>93.61</v>
      </c>
      <c r="J31" s="70" t="n">
        <f aca="false">H31/3600</f>
        <v>2.48423333333333</v>
      </c>
      <c r="L31" s="68" t="n">
        <v>29668.3104</v>
      </c>
      <c r="M31" s="69" t="n">
        <v>38.7746</v>
      </c>
      <c r="N31" s="69" t="n">
        <v>42.9693</v>
      </c>
      <c r="O31" s="69" t="n">
        <v>43.9684</v>
      </c>
      <c r="P31" s="69" t="n">
        <v>8965.34</v>
      </c>
      <c r="Q31" s="69" t="n">
        <v>93.59</v>
      </c>
      <c r="R31" s="70" t="n">
        <f aca="false">P31/3600</f>
        <v>2.490372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15372.8936</v>
      </c>
      <c r="E32" s="72" t="n">
        <v>37.0372</v>
      </c>
      <c r="F32" s="72" t="n">
        <v>41.66</v>
      </c>
      <c r="G32" s="72" t="n">
        <v>42.1585</v>
      </c>
      <c r="H32" s="72" t="n">
        <v>8427.78</v>
      </c>
      <c r="I32" s="72" t="n">
        <v>85.43</v>
      </c>
      <c r="J32" s="73" t="n">
        <f aca="false">H32/3600</f>
        <v>2.34105</v>
      </c>
      <c r="L32" s="71" t="n">
        <v>15372.8936</v>
      </c>
      <c r="M32" s="72" t="n">
        <v>37.0372</v>
      </c>
      <c r="N32" s="72" t="n">
        <v>41.66</v>
      </c>
      <c r="O32" s="72" t="n">
        <v>42.1585</v>
      </c>
      <c r="P32" s="72" t="n">
        <v>8532.37</v>
      </c>
      <c r="Q32" s="72" t="n">
        <v>86.26</v>
      </c>
      <c r="R32" s="73" t="n">
        <f aca="false">P32/3600</f>
        <v>2.370102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8563.6968</v>
      </c>
      <c r="E33" s="72" t="n">
        <v>35.0953</v>
      </c>
      <c r="F33" s="72" t="n">
        <v>40.6298</v>
      </c>
      <c r="G33" s="72" t="n">
        <v>40.7803</v>
      </c>
      <c r="H33" s="72" t="n">
        <v>8019.24</v>
      </c>
      <c r="I33" s="72" t="n">
        <v>80.12</v>
      </c>
      <c r="J33" s="73" t="n">
        <f aca="false">H33/3600</f>
        <v>2.22756666666667</v>
      </c>
      <c r="L33" s="71" t="n">
        <v>8563.6968</v>
      </c>
      <c r="M33" s="72" t="n">
        <v>35.0953</v>
      </c>
      <c r="N33" s="72" t="n">
        <v>40.6298</v>
      </c>
      <c r="O33" s="72" t="n">
        <v>40.7803</v>
      </c>
      <c r="P33" s="72" t="n">
        <v>8031.47</v>
      </c>
      <c r="Q33" s="72" t="n">
        <v>81.34</v>
      </c>
      <c r="R33" s="73" t="n">
        <f aca="false">P33/3600</f>
        <v>2.2309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4711.58</v>
      </c>
      <c r="E34" s="75" t="n">
        <v>32.789</v>
      </c>
      <c r="F34" s="75" t="n">
        <v>39.5851</v>
      </c>
      <c r="G34" s="75" t="n">
        <v>39.3697</v>
      </c>
      <c r="H34" s="75" t="n">
        <v>7789.14</v>
      </c>
      <c r="I34" s="75" t="n">
        <v>75.94</v>
      </c>
      <c r="J34" s="76" t="n">
        <f aca="false">H34/3600</f>
        <v>2.16365</v>
      </c>
      <c r="L34" s="74" t="n">
        <v>4711.58</v>
      </c>
      <c r="M34" s="75" t="n">
        <v>32.789</v>
      </c>
      <c r="N34" s="75" t="n">
        <v>39.5851</v>
      </c>
      <c r="O34" s="75" t="n">
        <v>39.3697</v>
      </c>
      <c r="P34" s="75" t="n">
        <v>7889.28</v>
      </c>
      <c r="Q34" s="75" t="n">
        <v>75.23</v>
      </c>
      <c r="R34" s="76" t="n">
        <f aca="false">P34/3600</f>
        <v>2.1914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81047.1728</v>
      </c>
      <c r="E35" s="69" t="n">
        <v>37.1761</v>
      </c>
      <c r="F35" s="69" t="n">
        <v>40.82</v>
      </c>
      <c r="G35" s="69" t="n">
        <v>42.9684</v>
      </c>
      <c r="H35" s="69" t="n">
        <v>12005.97</v>
      </c>
      <c r="I35" s="69" t="n">
        <v>135.14</v>
      </c>
      <c r="J35" s="70" t="n">
        <f aca="false">H35/3600</f>
        <v>3.33499166666667</v>
      </c>
      <c r="L35" s="68" t="n">
        <v>81047.1728</v>
      </c>
      <c r="M35" s="69" t="n">
        <v>37.1761</v>
      </c>
      <c r="N35" s="69" t="n">
        <v>40.82</v>
      </c>
      <c r="O35" s="69" t="n">
        <v>42.9684</v>
      </c>
      <c r="P35" s="69" t="n">
        <v>12017.62</v>
      </c>
      <c r="Q35" s="69" t="n">
        <v>134.76</v>
      </c>
      <c r="R35" s="70" t="n">
        <f aca="false">P35/3600</f>
        <v>3.33822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41207.6264</v>
      </c>
      <c r="E36" s="72" t="n">
        <v>34.6522</v>
      </c>
      <c r="F36" s="72" t="n">
        <v>39.3638</v>
      </c>
      <c r="G36" s="72" t="n">
        <v>41.7666</v>
      </c>
      <c r="H36" s="72" t="n">
        <v>10997</v>
      </c>
      <c r="I36" s="72" t="n">
        <v>123.52</v>
      </c>
      <c r="J36" s="73" t="n">
        <f aca="false">H36/3600</f>
        <v>3.05472222222222</v>
      </c>
      <c r="L36" s="71" t="n">
        <v>41207.6264</v>
      </c>
      <c r="M36" s="72" t="n">
        <v>34.6522</v>
      </c>
      <c r="N36" s="72" t="n">
        <v>39.3638</v>
      </c>
      <c r="O36" s="72" t="n">
        <v>41.7666</v>
      </c>
      <c r="P36" s="72" t="n">
        <v>10935.4</v>
      </c>
      <c r="Q36" s="72" t="n">
        <v>121.11</v>
      </c>
      <c r="R36" s="73" t="n">
        <f aca="false">P36/3600</f>
        <v>3.03761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22180.7064</v>
      </c>
      <c r="E37" s="72" t="n">
        <v>32.2597</v>
      </c>
      <c r="F37" s="72" t="n">
        <v>38.3695</v>
      </c>
      <c r="G37" s="72" t="n">
        <v>40.893</v>
      </c>
      <c r="H37" s="72" t="n">
        <v>10229.64</v>
      </c>
      <c r="I37" s="72" t="n">
        <v>109.15</v>
      </c>
      <c r="J37" s="73" t="n">
        <f aca="false">H37/3600</f>
        <v>2.84156666666667</v>
      </c>
      <c r="L37" s="71" t="n">
        <v>22180.7064</v>
      </c>
      <c r="M37" s="72" t="n">
        <v>32.2597</v>
      </c>
      <c r="N37" s="72" t="n">
        <v>38.3695</v>
      </c>
      <c r="O37" s="72" t="n">
        <v>40.893</v>
      </c>
      <c r="P37" s="72" t="n">
        <v>10233.96</v>
      </c>
      <c r="Q37" s="72" t="n">
        <v>108.69</v>
      </c>
      <c r="R37" s="73" t="n">
        <f aca="false">P37/3600</f>
        <v>2.84276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11311.4176</v>
      </c>
      <c r="E38" s="75" t="n">
        <v>29.6598</v>
      </c>
      <c r="F38" s="75" t="n">
        <v>37.4992</v>
      </c>
      <c r="G38" s="75" t="n">
        <v>40.1154</v>
      </c>
      <c r="H38" s="75" t="n">
        <v>9649.62</v>
      </c>
      <c r="I38" s="75" t="n">
        <v>99.25</v>
      </c>
      <c r="J38" s="76" t="n">
        <f aca="false">H38/3600</f>
        <v>2.68045</v>
      </c>
      <c r="L38" s="74" t="n">
        <v>11311.4176</v>
      </c>
      <c r="M38" s="75" t="n">
        <v>29.6598</v>
      </c>
      <c r="N38" s="75" t="n">
        <v>37.4992</v>
      </c>
      <c r="O38" s="75" t="n">
        <v>40.1154</v>
      </c>
      <c r="P38" s="75" t="n">
        <v>9753.38</v>
      </c>
      <c r="Q38" s="75" t="n">
        <v>97.2</v>
      </c>
      <c r="R38" s="76" t="n">
        <f aca="false">P38/3600</f>
        <v>2.709272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7</v>
      </c>
      <c r="D39" s="68" t="n">
        <v>11309.52</v>
      </c>
      <c r="E39" s="69" t="n">
        <v>38.4936</v>
      </c>
      <c r="F39" s="69" t="n">
        <v>41.3864</v>
      </c>
      <c r="G39" s="69" t="n">
        <v>41.8021</v>
      </c>
      <c r="H39" s="69" t="n">
        <v>1991.16</v>
      </c>
      <c r="I39" s="69" t="n">
        <v>24.86</v>
      </c>
      <c r="J39" s="70" t="n">
        <f aca="false">H39/3600</f>
        <v>0.5531</v>
      </c>
      <c r="L39" s="68" t="n">
        <v>11309.52</v>
      </c>
      <c r="M39" s="69" t="n">
        <v>38.4936</v>
      </c>
      <c r="N39" s="69" t="n">
        <v>41.3864</v>
      </c>
      <c r="O39" s="69" t="n">
        <v>41.8021</v>
      </c>
      <c r="P39" s="69" t="n">
        <v>1978.06</v>
      </c>
      <c r="Q39" s="69" t="n">
        <v>24.46</v>
      </c>
      <c r="R39" s="70" t="n">
        <f aca="false">P39/3600</f>
        <v>0.549461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32</v>
      </c>
      <c r="D40" s="71" t="n">
        <v>6025.8688</v>
      </c>
      <c r="E40" s="72" t="n">
        <v>35.5386</v>
      </c>
      <c r="F40" s="72" t="n">
        <v>39.4889</v>
      </c>
      <c r="G40" s="72" t="n">
        <v>39.6985</v>
      </c>
      <c r="H40" s="72" t="n">
        <v>1803.8</v>
      </c>
      <c r="I40" s="72" t="n">
        <v>20.64</v>
      </c>
      <c r="J40" s="73" t="n">
        <f aca="false">H40/3600</f>
        <v>0.501055555555556</v>
      </c>
      <c r="L40" s="71" t="n">
        <v>6025.8688</v>
      </c>
      <c r="M40" s="72" t="n">
        <v>35.5386</v>
      </c>
      <c r="N40" s="72" t="n">
        <v>39.4889</v>
      </c>
      <c r="O40" s="72" t="n">
        <v>39.6985</v>
      </c>
      <c r="P40" s="72" t="n">
        <v>1813.09</v>
      </c>
      <c r="Q40" s="72" t="n">
        <v>20.64</v>
      </c>
      <c r="R40" s="73" t="n">
        <f aca="false">P40/3600</f>
        <v>0.50363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7</v>
      </c>
      <c r="D41" s="71" t="n">
        <v>3352.1656</v>
      </c>
      <c r="E41" s="72" t="n">
        <v>32.9491</v>
      </c>
      <c r="F41" s="72" t="n">
        <v>38.0228</v>
      </c>
      <c r="G41" s="72" t="n">
        <v>38.0449</v>
      </c>
      <c r="H41" s="72" t="n">
        <v>1669.35</v>
      </c>
      <c r="I41" s="72" t="n">
        <v>17.7</v>
      </c>
      <c r="J41" s="73" t="n">
        <f aca="false">H41/3600</f>
        <v>0.463708333333333</v>
      </c>
      <c r="L41" s="71" t="n">
        <v>3352.1656</v>
      </c>
      <c r="M41" s="72" t="n">
        <v>32.9491</v>
      </c>
      <c r="N41" s="72" t="n">
        <v>38.0228</v>
      </c>
      <c r="O41" s="72" t="n">
        <v>38.0449</v>
      </c>
      <c r="P41" s="72" t="n">
        <v>1674.7</v>
      </c>
      <c r="Q41" s="72" t="n">
        <v>17.65</v>
      </c>
      <c r="R41" s="73" t="n">
        <f aca="false">P41/3600</f>
        <v>0.46519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42</v>
      </c>
      <c r="D42" s="74" t="n">
        <v>1833.7768</v>
      </c>
      <c r="E42" s="75" t="n">
        <v>30.335</v>
      </c>
      <c r="F42" s="75" t="n">
        <v>36.5359</v>
      </c>
      <c r="G42" s="75" t="n">
        <v>36.3384</v>
      </c>
      <c r="H42" s="75" t="n">
        <v>1552.46</v>
      </c>
      <c r="I42" s="75" t="n">
        <v>15.67</v>
      </c>
      <c r="J42" s="76" t="n">
        <f aca="false">H42/3600</f>
        <v>0.431238888888889</v>
      </c>
      <c r="L42" s="74" t="n">
        <v>1833.7768</v>
      </c>
      <c r="M42" s="75" t="n">
        <v>30.335</v>
      </c>
      <c r="N42" s="75" t="n">
        <v>36.5359</v>
      </c>
      <c r="O42" s="75" t="n">
        <v>36.3384</v>
      </c>
      <c r="P42" s="75" t="n">
        <v>1547.36</v>
      </c>
      <c r="Q42" s="75" t="n">
        <v>15.45</v>
      </c>
      <c r="R42" s="76" t="n">
        <f aca="false">P42/3600</f>
        <v>0.429822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7</v>
      </c>
      <c r="D43" s="68" t="n">
        <v>14154.1016</v>
      </c>
      <c r="E43" s="69" t="n">
        <v>39.1629</v>
      </c>
      <c r="F43" s="69" t="n">
        <v>41.8319</v>
      </c>
      <c r="G43" s="69" t="n">
        <v>43.0578</v>
      </c>
      <c r="H43" s="69" t="n">
        <v>2259.81</v>
      </c>
      <c r="I43" s="69" t="n">
        <v>27.7</v>
      </c>
      <c r="J43" s="70" t="n">
        <f aca="false">H43/3600</f>
        <v>0.627725</v>
      </c>
      <c r="L43" s="68" t="n">
        <v>14154.1016</v>
      </c>
      <c r="M43" s="69" t="n">
        <v>39.1629</v>
      </c>
      <c r="N43" s="69" t="n">
        <v>41.8319</v>
      </c>
      <c r="O43" s="69" t="n">
        <v>43.0578</v>
      </c>
      <c r="P43" s="69" t="n">
        <v>2262.42</v>
      </c>
      <c r="Q43" s="69" t="n">
        <v>27.33</v>
      </c>
      <c r="R43" s="70" t="n">
        <f aca="false">P43/3600</f>
        <v>0.6284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32</v>
      </c>
      <c r="D44" s="71" t="n">
        <v>8323.9512</v>
      </c>
      <c r="E44" s="72" t="n">
        <v>36.141</v>
      </c>
      <c r="F44" s="72" t="n">
        <v>39.9858</v>
      </c>
      <c r="G44" s="72" t="n">
        <v>41.0347</v>
      </c>
      <c r="H44" s="72" t="n">
        <v>2132.84</v>
      </c>
      <c r="I44" s="72" t="n">
        <v>25.03</v>
      </c>
      <c r="J44" s="73" t="n">
        <f aca="false">H44/3600</f>
        <v>0.592455555555556</v>
      </c>
      <c r="L44" s="71" t="n">
        <v>8323.9512</v>
      </c>
      <c r="M44" s="72" t="n">
        <v>36.141</v>
      </c>
      <c r="N44" s="72" t="n">
        <v>39.9858</v>
      </c>
      <c r="O44" s="72" t="n">
        <v>41.0347</v>
      </c>
      <c r="P44" s="72" t="n">
        <v>2193.18</v>
      </c>
      <c r="Q44" s="72" t="n">
        <v>25.03</v>
      </c>
      <c r="R44" s="73" t="n">
        <f aca="false">P44/3600</f>
        <v>0.60921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7</v>
      </c>
      <c r="D45" s="71" t="n">
        <v>4745.4888</v>
      </c>
      <c r="E45" s="72" t="n">
        <v>33.0599</v>
      </c>
      <c r="F45" s="72" t="n">
        <v>38.5959</v>
      </c>
      <c r="G45" s="72" t="n">
        <v>39.5423</v>
      </c>
      <c r="H45" s="72" t="n">
        <v>2023.36</v>
      </c>
      <c r="I45" s="72" t="n">
        <v>22.67</v>
      </c>
      <c r="J45" s="73" t="n">
        <f aca="false">H45/3600</f>
        <v>0.562044444444445</v>
      </c>
      <c r="L45" s="71" t="n">
        <v>4745.4888</v>
      </c>
      <c r="M45" s="72" t="n">
        <v>33.0599</v>
      </c>
      <c r="N45" s="72" t="n">
        <v>38.5959</v>
      </c>
      <c r="O45" s="72" t="n">
        <v>39.5423</v>
      </c>
      <c r="P45" s="72" t="n">
        <v>2062.45</v>
      </c>
      <c r="Q45" s="72" t="n">
        <v>22.23</v>
      </c>
      <c r="R45" s="73" t="n">
        <f aca="false">P45/3600</f>
        <v>0.57290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42</v>
      </c>
      <c r="D46" s="74" t="n">
        <v>2550.9152</v>
      </c>
      <c r="E46" s="75" t="n">
        <v>30.0272</v>
      </c>
      <c r="F46" s="75" t="n">
        <v>37.2803</v>
      </c>
      <c r="G46" s="75" t="n">
        <v>38.1004</v>
      </c>
      <c r="H46" s="75" t="n">
        <v>1903.18</v>
      </c>
      <c r="I46" s="75" t="n">
        <v>19.63</v>
      </c>
      <c r="J46" s="76" t="n">
        <f aca="false">H46/3600</f>
        <v>0.528661111111111</v>
      </c>
      <c r="L46" s="74" t="n">
        <v>2550.9152</v>
      </c>
      <c r="M46" s="75" t="n">
        <v>30.0272</v>
      </c>
      <c r="N46" s="75" t="n">
        <v>37.2803</v>
      </c>
      <c r="O46" s="75" t="n">
        <v>38.1004</v>
      </c>
      <c r="P46" s="75" t="n">
        <v>1919.78</v>
      </c>
      <c r="Q46" s="75" t="n">
        <v>19.6</v>
      </c>
      <c r="R46" s="76" t="n">
        <f aca="false">P46/3600</f>
        <v>0.53327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7</v>
      </c>
      <c r="D47" s="68" t="n">
        <v>27535.2104</v>
      </c>
      <c r="E47" s="69" t="n">
        <v>36.9722</v>
      </c>
      <c r="F47" s="69" t="n">
        <v>39.4732</v>
      </c>
      <c r="G47" s="69" t="n">
        <v>40.2981</v>
      </c>
      <c r="H47" s="69" t="n">
        <v>2217.71</v>
      </c>
      <c r="I47" s="69" t="n">
        <v>30.31</v>
      </c>
      <c r="J47" s="70" t="n">
        <f aca="false">H47/3600</f>
        <v>0.616030555555556</v>
      </c>
      <c r="L47" s="68" t="n">
        <v>27535.2104</v>
      </c>
      <c r="M47" s="69" t="n">
        <v>36.9722</v>
      </c>
      <c r="N47" s="69" t="n">
        <v>39.4732</v>
      </c>
      <c r="O47" s="69" t="n">
        <v>40.2981</v>
      </c>
      <c r="P47" s="69" t="n">
        <v>2211.79</v>
      </c>
      <c r="Q47" s="69" t="n">
        <v>30.46</v>
      </c>
      <c r="R47" s="70" t="n">
        <f aca="false">P47/3600</f>
        <v>0.6143861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32</v>
      </c>
      <c r="D48" s="71" t="n">
        <v>16427.4328</v>
      </c>
      <c r="E48" s="72" t="n">
        <v>33.1916</v>
      </c>
      <c r="F48" s="72" t="n">
        <v>37.3883</v>
      </c>
      <c r="G48" s="72" t="n">
        <v>38.1099</v>
      </c>
      <c r="H48" s="72" t="n">
        <v>2074.25</v>
      </c>
      <c r="I48" s="72" t="n">
        <v>27.28</v>
      </c>
      <c r="J48" s="73" t="n">
        <f aca="false">H48/3600</f>
        <v>0.576180555555556</v>
      </c>
      <c r="L48" s="71" t="n">
        <v>16427.4328</v>
      </c>
      <c r="M48" s="72" t="n">
        <v>33.1916</v>
      </c>
      <c r="N48" s="72" t="n">
        <v>37.3883</v>
      </c>
      <c r="O48" s="72" t="n">
        <v>38.1099</v>
      </c>
      <c r="P48" s="72" t="n">
        <v>2067.25</v>
      </c>
      <c r="Q48" s="72" t="n">
        <v>27.13</v>
      </c>
      <c r="R48" s="73" t="n">
        <f aca="false">P48/3600</f>
        <v>0.57423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7</v>
      </c>
      <c r="D49" s="71" t="n">
        <v>8922.66</v>
      </c>
      <c r="E49" s="72" t="n">
        <v>29.5103</v>
      </c>
      <c r="F49" s="72" t="n">
        <v>35.9652</v>
      </c>
      <c r="G49" s="72" t="n">
        <v>36.604</v>
      </c>
      <c r="H49" s="72" t="n">
        <v>1893.31</v>
      </c>
      <c r="I49" s="72" t="n">
        <v>23.84</v>
      </c>
      <c r="J49" s="73" t="n">
        <f aca="false">H49/3600</f>
        <v>0.525919444444444</v>
      </c>
      <c r="L49" s="71" t="n">
        <v>8922.66</v>
      </c>
      <c r="M49" s="72" t="n">
        <v>29.5103</v>
      </c>
      <c r="N49" s="72" t="n">
        <v>35.9652</v>
      </c>
      <c r="O49" s="72" t="n">
        <v>36.604</v>
      </c>
      <c r="P49" s="72" t="n">
        <v>1917.41</v>
      </c>
      <c r="Q49" s="72" t="n">
        <v>23.62</v>
      </c>
      <c r="R49" s="73" t="n">
        <f aca="false">P49/3600</f>
        <v>0.53261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42</v>
      </c>
      <c r="D50" s="74" t="n">
        <v>4066.5056</v>
      </c>
      <c r="E50" s="75" t="n">
        <v>26.1088</v>
      </c>
      <c r="F50" s="75" t="n">
        <v>34.6456</v>
      </c>
      <c r="G50" s="75" t="n">
        <v>35.2444</v>
      </c>
      <c r="H50" s="75" t="n">
        <v>1709.72</v>
      </c>
      <c r="I50" s="75" t="n">
        <v>19.66</v>
      </c>
      <c r="J50" s="76" t="n">
        <f aca="false">H50/3600</f>
        <v>0.474922222222222</v>
      </c>
      <c r="L50" s="74" t="n">
        <v>4066.5056</v>
      </c>
      <c r="M50" s="75" t="n">
        <v>26.1088</v>
      </c>
      <c r="N50" s="75" t="n">
        <v>34.6456</v>
      </c>
      <c r="O50" s="75" t="n">
        <v>35.2444</v>
      </c>
      <c r="P50" s="75" t="n">
        <v>1714.62</v>
      </c>
      <c r="Q50" s="75" t="n">
        <v>19.61</v>
      </c>
      <c r="R50" s="76" t="n">
        <f aca="false">P50/3600</f>
        <v>0.47628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7</v>
      </c>
      <c r="D51" s="68" t="n">
        <v>9126.8072</v>
      </c>
      <c r="E51" s="69" t="n">
        <v>39.098</v>
      </c>
      <c r="F51" s="69" t="n">
        <v>40.517</v>
      </c>
      <c r="G51" s="69" t="n">
        <v>41.8806</v>
      </c>
      <c r="H51" s="69" t="n">
        <v>1225.08</v>
      </c>
      <c r="I51" s="69" t="n">
        <v>13.9</v>
      </c>
      <c r="J51" s="70" t="n">
        <f aca="false">H51/3600</f>
        <v>0.3403</v>
      </c>
      <c r="L51" s="68" t="n">
        <v>9126.8072</v>
      </c>
      <c r="M51" s="69" t="n">
        <v>39.098</v>
      </c>
      <c r="N51" s="69" t="n">
        <v>40.517</v>
      </c>
      <c r="O51" s="69" t="n">
        <v>41.8806</v>
      </c>
      <c r="P51" s="69" t="n">
        <v>1231.18</v>
      </c>
      <c r="Q51" s="69" t="n">
        <v>13.8</v>
      </c>
      <c r="R51" s="70" t="n">
        <f aca="false">P51/3600</f>
        <v>0.34199444444444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32</v>
      </c>
      <c r="D52" s="71" t="n">
        <v>5199.2024</v>
      </c>
      <c r="E52" s="72" t="n">
        <v>35.7191</v>
      </c>
      <c r="F52" s="72" t="n">
        <v>38.1852</v>
      </c>
      <c r="G52" s="72" t="n">
        <v>39.9993</v>
      </c>
      <c r="H52" s="72" t="n">
        <v>1132.71</v>
      </c>
      <c r="I52" s="72" t="n">
        <v>12.47</v>
      </c>
      <c r="J52" s="73" t="n">
        <f aca="false">H52/3600</f>
        <v>0.314641666666667</v>
      </c>
      <c r="L52" s="71" t="n">
        <v>5199.2024</v>
      </c>
      <c r="M52" s="72" t="n">
        <v>35.7191</v>
      </c>
      <c r="N52" s="72" t="n">
        <v>38.1852</v>
      </c>
      <c r="O52" s="72" t="n">
        <v>39.9993</v>
      </c>
      <c r="P52" s="72" t="n">
        <v>1132.49</v>
      </c>
      <c r="Q52" s="72" t="n">
        <v>12.39</v>
      </c>
      <c r="R52" s="73" t="n">
        <f aca="false">P52/3600</f>
        <v>0.31458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7</v>
      </c>
      <c r="D53" s="71" t="n">
        <v>2618.6496</v>
      </c>
      <c r="E53" s="72" t="n">
        <v>32.2899</v>
      </c>
      <c r="F53" s="72" t="n">
        <v>36.7514</v>
      </c>
      <c r="G53" s="72" t="n">
        <v>38.5745</v>
      </c>
      <c r="H53" s="72" t="n">
        <v>1034.13</v>
      </c>
      <c r="I53" s="72" t="n">
        <v>11.24</v>
      </c>
      <c r="J53" s="73" t="n">
        <f aca="false">H53/3600</f>
        <v>0.287258333333333</v>
      </c>
      <c r="L53" s="71" t="n">
        <v>2618.6496</v>
      </c>
      <c r="M53" s="72" t="n">
        <v>32.2899</v>
      </c>
      <c r="N53" s="72" t="n">
        <v>36.7514</v>
      </c>
      <c r="O53" s="72" t="n">
        <v>38.5745</v>
      </c>
      <c r="P53" s="72" t="n">
        <v>1040.74</v>
      </c>
      <c r="Q53" s="72" t="n">
        <v>11.11</v>
      </c>
      <c r="R53" s="73" t="n">
        <f aca="false">P53/3600</f>
        <v>0.289094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42</v>
      </c>
      <c r="D54" s="74" t="n">
        <v>1091.1048</v>
      </c>
      <c r="E54" s="75" t="n">
        <v>29.2558</v>
      </c>
      <c r="F54" s="75" t="n">
        <v>35.4994</v>
      </c>
      <c r="G54" s="75" t="n">
        <v>37.1711</v>
      </c>
      <c r="H54" s="75" t="n">
        <v>928.93</v>
      </c>
      <c r="I54" s="75" t="n">
        <v>9.56</v>
      </c>
      <c r="J54" s="76" t="n">
        <f aca="false">H54/3600</f>
        <v>0.258036111111111</v>
      </c>
      <c r="L54" s="74" t="n">
        <v>1091.1048</v>
      </c>
      <c r="M54" s="75" t="n">
        <v>29.2558</v>
      </c>
      <c r="N54" s="75" t="n">
        <v>35.4994</v>
      </c>
      <c r="O54" s="75" t="n">
        <v>37.1711</v>
      </c>
      <c r="P54" s="75" t="n">
        <v>928.31</v>
      </c>
      <c r="Q54" s="75" t="n">
        <v>9.51</v>
      </c>
      <c r="R54" s="76" t="n">
        <f aca="false">P54/3600</f>
        <v>0.25786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7</v>
      </c>
      <c r="D55" s="68" t="n">
        <v>3200.1232</v>
      </c>
      <c r="E55" s="69" t="n">
        <v>39.5338</v>
      </c>
      <c r="F55" s="69" t="n">
        <v>42.3435</v>
      </c>
      <c r="G55" s="69" t="n">
        <v>41.9063</v>
      </c>
      <c r="H55" s="69" t="n">
        <v>467.71</v>
      </c>
      <c r="I55" s="69" t="n">
        <v>5.64</v>
      </c>
      <c r="J55" s="70" t="n">
        <f aca="false">H55/3600</f>
        <v>0.129919444444444</v>
      </c>
      <c r="L55" s="68" t="n">
        <v>3200.1232</v>
      </c>
      <c r="M55" s="69" t="n">
        <v>39.5338</v>
      </c>
      <c r="N55" s="69" t="n">
        <v>42.3435</v>
      </c>
      <c r="O55" s="69" t="n">
        <v>41.9063</v>
      </c>
      <c r="P55" s="69" t="n">
        <v>466.41</v>
      </c>
      <c r="Q55" s="69" t="n">
        <v>5.62</v>
      </c>
      <c r="R55" s="70" t="n">
        <f aca="false">P55/3600</f>
        <v>0.12955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32</v>
      </c>
      <c r="D56" s="71" t="n">
        <v>1827.66</v>
      </c>
      <c r="E56" s="72" t="n">
        <v>36.126</v>
      </c>
      <c r="F56" s="72" t="n">
        <v>40.0854</v>
      </c>
      <c r="G56" s="72" t="n">
        <v>39.4764</v>
      </c>
      <c r="H56" s="72" t="n">
        <v>435.84</v>
      </c>
      <c r="I56" s="72" t="n">
        <v>5.11</v>
      </c>
      <c r="J56" s="73" t="n">
        <f aca="false">H56/3600</f>
        <v>0.121066666666667</v>
      </c>
      <c r="L56" s="71" t="n">
        <v>1827.66</v>
      </c>
      <c r="M56" s="72" t="n">
        <v>36.126</v>
      </c>
      <c r="N56" s="72" t="n">
        <v>40.0854</v>
      </c>
      <c r="O56" s="72" t="n">
        <v>39.4764</v>
      </c>
      <c r="P56" s="72" t="n">
        <v>437.85</v>
      </c>
      <c r="Q56" s="72" t="n">
        <v>5.08</v>
      </c>
      <c r="R56" s="73" t="n">
        <f aca="false">P56/3600</f>
        <v>0.1216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7</v>
      </c>
      <c r="D57" s="71" t="n">
        <v>1018.112</v>
      </c>
      <c r="E57" s="72" t="n">
        <v>32.9378</v>
      </c>
      <c r="F57" s="72" t="n">
        <v>38.5002</v>
      </c>
      <c r="G57" s="72" t="n">
        <v>37.7124</v>
      </c>
      <c r="H57" s="72" t="n">
        <v>405.06</v>
      </c>
      <c r="I57" s="72" t="n">
        <v>4.54</v>
      </c>
      <c r="J57" s="73" t="n">
        <f aca="false">H57/3600</f>
        <v>0.112516666666667</v>
      </c>
      <c r="L57" s="71" t="n">
        <v>1018.112</v>
      </c>
      <c r="M57" s="72" t="n">
        <v>32.9378</v>
      </c>
      <c r="N57" s="72" t="n">
        <v>38.5002</v>
      </c>
      <c r="O57" s="72" t="n">
        <v>37.7124</v>
      </c>
      <c r="P57" s="72" t="n">
        <v>408.54</v>
      </c>
      <c r="Q57" s="72" t="n">
        <v>4.54</v>
      </c>
      <c r="R57" s="73" t="n">
        <f aca="false">P57/3600</f>
        <v>0.11348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42</v>
      </c>
      <c r="D58" s="74" t="n">
        <v>551.464</v>
      </c>
      <c r="E58" s="75" t="n">
        <v>30.0823</v>
      </c>
      <c r="F58" s="75" t="n">
        <v>36.9582</v>
      </c>
      <c r="G58" s="75" t="n">
        <v>36.0016</v>
      </c>
      <c r="H58" s="75" t="n">
        <v>377.64</v>
      </c>
      <c r="I58" s="75" t="n">
        <v>3.96</v>
      </c>
      <c r="J58" s="76" t="n">
        <f aca="false">H58/3600</f>
        <v>0.1049</v>
      </c>
      <c r="L58" s="74" t="n">
        <v>551.464</v>
      </c>
      <c r="M58" s="75" t="n">
        <v>30.0823</v>
      </c>
      <c r="N58" s="75" t="n">
        <v>36.9582</v>
      </c>
      <c r="O58" s="75" t="n">
        <v>36.0016</v>
      </c>
      <c r="P58" s="75" t="n">
        <v>379.42</v>
      </c>
      <c r="Q58" s="75" t="n">
        <v>4</v>
      </c>
      <c r="R58" s="76" t="n">
        <f aca="false">P58/3600</f>
        <v>0.10539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7</v>
      </c>
      <c r="D59" s="68" t="n">
        <v>8426.4848</v>
      </c>
      <c r="E59" s="69" t="n">
        <v>36.8919</v>
      </c>
      <c r="F59" s="69" t="n">
        <v>40.7089</v>
      </c>
      <c r="G59" s="69" t="n">
        <v>41.8047</v>
      </c>
      <c r="H59" s="69" t="n">
        <v>643.77</v>
      </c>
      <c r="I59" s="69" t="n">
        <v>8.36</v>
      </c>
      <c r="J59" s="70" t="n">
        <f aca="false">H59/3600</f>
        <v>0.178825</v>
      </c>
      <c r="L59" s="68" t="n">
        <v>8426.4848</v>
      </c>
      <c r="M59" s="69" t="n">
        <v>36.8919</v>
      </c>
      <c r="N59" s="69" t="n">
        <v>40.7089</v>
      </c>
      <c r="O59" s="69" t="n">
        <v>41.8047</v>
      </c>
      <c r="P59" s="69" t="n">
        <v>640.68</v>
      </c>
      <c r="Q59" s="69" t="n">
        <v>8.47</v>
      </c>
      <c r="R59" s="70" t="n">
        <f aca="false">P59/3600</f>
        <v>0.17796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32</v>
      </c>
      <c r="D60" s="71" t="n">
        <v>5182.2632</v>
      </c>
      <c r="E60" s="72" t="n">
        <v>33.1374</v>
      </c>
      <c r="F60" s="72" t="n">
        <v>39.104</v>
      </c>
      <c r="G60" s="72" t="n">
        <v>40.0518</v>
      </c>
      <c r="H60" s="72" t="n">
        <v>599.78</v>
      </c>
      <c r="I60" s="72" t="n">
        <v>7.6</v>
      </c>
      <c r="J60" s="73" t="n">
        <f aca="false">H60/3600</f>
        <v>0.166605555555556</v>
      </c>
      <c r="L60" s="71" t="n">
        <v>5182.2632</v>
      </c>
      <c r="M60" s="72" t="n">
        <v>33.1374</v>
      </c>
      <c r="N60" s="72" t="n">
        <v>39.104</v>
      </c>
      <c r="O60" s="72" t="n">
        <v>40.0518</v>
      </c>
      <c r="P60" s="72" t="n">
        <v>600.18</v>
      </c>
      <c r="Q60" s="72" t="n">
        <v>7.83</v>
      </c>
      <c r="R60" s="73" t="n">
        <f aca="false">P60/3600</f>
        <v>0.1667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7</v>
      </c>
      <c r="D61" s="71" t="n">
        <v>3073.7024</v>
      </c>
      <c r="E61" s="72" t="n">
        <v>29.6573</v>
      </c>
      <c r="F61" s="72" t="n">
        <v>38.0466</v>
      </c>
      <c r="G61" s="72" t="n">
        <v>38.8491</v>
      </c>
      <c r="H61" s="72" t="n">
        <v>552.84</v>
      </c>
      <c r="I61" s="72" t="n">
        <v>6.7</v>
      </c>
      <c r="J61" s="73" t="n">
        <f aca="false">H61/3600</f>
        <v>0.153566666666667</v>
      </c>
      <c r="L61" s="71" t="n">
        <v>3073.7024</v>
      </c>
      <c r="M61" s="72" t="n">
        <v>29.6573</v>
      </c>
      <c r="N61" s="72" t="n">
        <v>38.0466</v>
      </c>
      <c r="O61" s="72" t="n">
        <v>38.8491</v>
      </c>
      <c r="P61" s="72" t="n">
        <v>554.12</v>
      </c>
      <c r="Q61" s="72" t="n">
        <v>6.76</v>
      </c>
      <c r="R61" s="73" t="n">
        <f aca="false">P61/3600</f>
        <v>0.15392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42</v>
      </c>
      <c r="D62" s="74" t="n">
        <v>1619.96</v>
      </c>
      <c r="E62" s="75" t="n">
        <v>26.1694</v>
      </c>
      <c r="F62" s="75" t="n">
        <v>37.0719</v>
      </c>
      <c r="G62" s="75" t="n">
        <v>37.6826</v>
      </c>
      <c r="H62" s="75" t="n">
        <v>511.57</v>
      </c>
      <c r="I62" s="75" t="n">
        <v>5.9</v>
      </c>
      <c r="J62" s="76" t="n">
        <f aca="false">H62/3600</f>
        <v>0.142102777777778</v>
      </c>
      <c r="L62" s="74" t="n">
        <v>1619.96</v>
      </c>
      <c r="M62" s="75" t="n">
        <v>26.1694</v>
      </c>
      <c r="N62" s="75" t="n">
        <v>37.0719</v>
      </c>
      <c r="O62" s="75" t="n">
        <v>37.6826</v>
      </c>
      <c r="P62" s="75" t="n">
        <v>510.9</v>
      </c>
      <c r="Q62" s="75" t="n">
        <v>5.85</v>
      </c>
      <c r="R62" s="76" t="n">
        <f aca="false">P62/3600</f>
        <v>0.1419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7</v>
      </c>
      <c r="D63" s="68" t="n">
        <v>7197.7856</v>
      </c>
      <c r="E63" s="69" t="n">
        <v>36.8523</v>
      </c>
      <c r="F63" s="69" t="n">
        <v>39.2192</v>
      </c>
      <c r="G63" s="69" t="n">
        <v>39.7589</v>
      </c>
      <c r="H63" s="69" t="n">
        <v>565.43</v>
      </c>
      <c r="I63" s="69" t="n">
        <v>7.91</v>
      </c>
      <c r="J63" s="70" t="n">
        <f aca="false">H63/3600</f>
        <v>0.157063888888889</v>
      </c>
      <c r="L63" s="68" t="n">
        <v>7197.7856</v>
      </c>
      <c r="M63" s="69" t="n">
        <v>36.8523</v>
      </c>
      <c r="N63" s="69" t="n">
        <v>39.2192</v>
      </c>
      <c r="O63" s="69" t="n">
        <v>39.7589</v>
      </c>
      <c r="P63" s="69" t="n">
        <v>565.72</v>
      </c>
      <c r="Q63" s="69" t="n">
        <v>8</v>
      </c>
      <c r="R63" s="70" t="n">
        <f aca="false">P63/3600</f>
        <v>0.15714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32</v>
      </c>
      <c r="D64" s="71" t="n">
        <v>4086.4464</v>
      </c>
      <c r="E64" s="72" t="n">
        <v>32.883</v>
      </c>
      <c r="F64" s="72" t="n">
        <v>37.0042</v>
      </c>
      <c r="G64" s="72" t="n">
        <v>37.4677</v>
      </c>
      <c r="H64" s="72" t="n">
        <v>520.42</v>
      </c>
      <c r="I64" s="72" t="n">
        <v>6.97</v>
      </c>
      <c r="J64" s="73" t="n">
        <f aca="false">H64/3600</f>
        <v>0.144561111111111</v>
      </c>
      <c r="L64" s="71" t="n">
        <v>4086.4464</v>
      </c>
      <c r="M64" s="72" t="n">
        <v>32.883</v>
      </c>
      <c r="N64" s="72" t="n">
        <v>37.0042</v>
      </c>
      <c r="O64" s="72" t="n">
        <v>37.4677</v>
      </c>
      <c r="P64" s="72" t="n">
        <v>520.93</v>
      </c>
      <c r="Q64" s="72" t="n">
        <v>6.97</v>
      </c>
      <c r="R64" s="73" t="n">
        <f aca="false">P64/3600</f>
        <v>0.14470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7</v>
      </c>
      <c r="D65" s="71" t="n">
        <v>2104.3432</v>
      </c>
      <c r="E65" s="72" t="n">
        <v>29.3348</v>
      </c>
      <c r="F65" s="72" t="n">
        <v>35.4958</v>
      </c>
      <c r="G65" s="72" t="n">
        <v>35.9347</v>
      </c>
      <c r="H65" s="72" t="n">
        <v>469.58</v>
      </c>
      <c r="I65" s="72" t="n">
        <v>5.85</v>
      </c>
      <c r="J65" s="73" t="n">
        <f aca="false">H65/3600</f>
        <v>0.130438888888889</v>
      </c>
      <c r="L65" s="71" t="n">
        <v>2104.3432</v>
      </c>
      <c r="M65" s="72" t="n">
        <v>29.3348</v>
      </c>
      <c r="N65" s="72" t="n">
        <v>35.4958</v>
      </c>
      <c r="O65" s="72" t="n">
        <v>35.9347</v>
      </c>
      <c r="P65" s="72" t="n">
        <v>469.81</v>
      </c>
      <c r="Q65" s="72" t="n">
        <v>5.9</v>
      </c>
      <c r="R65" s="73" t="n">
        <f aca="false">P65/3600</f>
        <v>0.13050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42</v>
      </c>
      <c r="D66" s="74" t="n">
        <v>954.6064</v>
      </c>
      <c r="E66" s="75" t="n">
        <v>26.271</v>
      </c>
      <c r="F66" s="75" t="n">
        <v>34.1381</v>
      </c>
      <c r="G66" s="75" t="n">
        <v>34.5497</v>
      </c>
      <c r="H66" s="75" t="n">
        <v>413.81</v>
      </c>
      <c r="I66" s="75" t="n">
        <v>4.75</v>
      </c>
      <c r="J66" s="76" t="n">
        <f aca="false">H66/3600</f>
        <v>0.114947222222222</v>
      </c>
      <c r="L66" s="74" t="n">
        <v>954.6064</v>
      </c>
      <c r="M66" s="75" t="n">
        <v>26.271</v>
      </c>
      <c r="N66" s="75" t="n">
        <v>34.1381</v>
      </c>
      <c r="O66" s="75" t="n">
        <v>34.5497</v>
      </c>
      <c r="P66" s="75" t="n">
        <v>416.51</v>
      </c>
      <c r="Q66" s="75" t="n">
        <v>4.73</v>
      </c>
      <c r="R66" s="76" t="n">
        <f aca="false">P66/3600</f>
        <v>0.11569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7</v>
      </c>
      <c r="D67" s="68" t="n">
        <v>2734.5888</v>
      </c>
      <c r="E67" s="69" t="n">
        <v>38.6661</v>
      </c>
      <c r="F67" s="69" t="n">
        <v>40.0201</v>
      </c>
      <c r="G67" s="69" t="n">
        <v>41.2958</v>
      </c>
      <c r="H67" s="69" t="n">
        <v>322.93</v>
      </c>
      <c r="I67" s="69" t="n">
        <v>3.92</v>
      </c>
      <c r="J67" s="70" t="n">
        <f aca="false">H67/3600</f>
        <v>0.0897027777777778</v>
      </c>
      <c r="L67" s="68" t="n">
        <v>2734.5888</v>
      </c>
      <c r="M67" s="69" t="n">
        <v>38.6661</v>
      </c>
      <c r="N67" s="69" t="n">
        <v>40.0201</v>
      </c>
      <c r="O67" s="69" t="n">
        <v>41.2958</v>
      </c>
      <c r="P67" s="69" t="n">
        <v>323.15</v>
      </c>
      <c r="Q67" s="69" t="n">
        <v>3.84</v>
      </c>
      <c r="R67" s="70" t="n">
        <f aca="false">P67/3600</f>
        <v>0.089763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32</v>
      </c>
      <c r="D68" s="71" t="n">
        <v>1503.2944</v>
      </c>
      <c r="E68" s="72" t="n">
        <v>34.8166</v>
      </c>
      <c r="F68" s="72" t="n">
        <v>37.8534</v>
      </c>
      <c r="G68" s="72" t="n">
        <v>39.0585</v>
      </c>
      <c r="H68" s="72" t="n">
        <v>294.12</v>
      </c>
      <c r="I68" s="72" t="n">
        <v>3.48</v>
      </c>
      <c r="J68" s="73" t="n">
        <f aca="false">H68/3600</f>
        <v>0.0817</v>
      </c>
      <c r="L68" s="71" t="n">
        <v>1503.2944</v>
      </c>
      <c r="M68" s="72" t="n">
        <v>34.8166</v>
      </c>
      <c r="N68" s="72" t="n">
        <v>37.8534</v>
      </c>
      <c r="O68" s="72" t="n">
        <v>39.0585</v>
      </c>
      <c r="P68" s="72" t="n">
        <v>294.63</v>
      </c>
      <c r="Q68" s="72" t="n">
        <v>3.4</v>
      </c>
      <c r="R68" s="73" t="n">
        <f aca="false">P68/3600</f>
        <v>0.08184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7</v>
      </c>
      <c r="D69" s="71" t="n">
        <v>755.504</v>
      </c>
      <c r="E69" s="72" t="n">
        <v>31.4558</v>
      </c>
      <c r="F69" s="72" t="n">
        <v>36.3226</v>
      </c>
      <c r="G69" s="72" t="n">
        <v>37.3588</v>
      </c>
      <c r="H69" s="72" t="n">
        <v>263.32</v>
      </c>
      <c r="I69" s="72" t="n">
        <v>3</v>
      </c>
      <c r="J69" s="73" t="n">
        <f aca="false">H69/3600</f>
        <v>0.0731444444444444</v>
      </c>
      <c r="L69" s="71" t="n">
        <v>755.504</v>
      </c>
      <c r="M69" s="72" t="n">
        <v>31.4558</v>
      </c>
      <c r="N69" s="72" t="n">
        <v>36.3226</v>
      </c>
      <c r="O69" s="72" t="n">
        <v>37.3588</v>
      </c>
      <c r="P69" s="72" t="n">
        <v>267.15</v>
      </c>
      <c r="Q69" s="72" t="n">
        <v>2.95</v>
      </c>
      <c r="R69" s="73" t="n">
        <f aca="false">P69/3600</f>
        <v>0.07420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42</v>
      </c>
      <c r="D70" s="74" t="n">
        <v>400.2184</v>
      </c>
      <c r="E70" s="75" t="n">
        <v>28.8756</v>
      </c>
      <c r="F70" s="75" t="n">
        <v>34.7936</v>
      </c>
      <c r="G70" s="75" t="n">
        <v>35.7028</v>
      </c>
      <c r="H70" s="75" t="n">
        <v>242.17</v>
      </c>
      <c r="I70" s="75" t="n">
        <v>2.61</v>
      </c>
      <c r="J70" s="76" t="n">
        <f aca="false">H70/3600</f>
        <v>0.0672694444444444</v>
      </c>
      <c r="L70" s="74" t="n">
        <v>400.2184</v>
      </c>
      <c r="M70" s="75" t="n">
        <v>28.8756</v>
      </c>
      <c r="N70" s="75" t="n">
        <v>34.7936</v>
      </c>
      <c r="O70" s="75" t="n">
        <v>35.7028</v>
      </c>
      <c r="P70" s="75" t="n">
        <v>242.4</v>
      </c>
      <c r="Q70" s="75" t="n">
        <v>2.59</v>
      </c>
      <c r="R70" s="76" t="n">
        <f aca="false">P70/3600</f>
        <v>0.06733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7</v>
      </c>
      <c r="D71" s="68" t="n">
        <v>12638.6896</v>
      </c>
      <c r="E71" s="69" t="n">
        <v>42.3883</v>
      </c>
      <c r="F71" s="69" t="n">
        <v>45.7787</v>
      </c>
      <c r="G71" s="69" t="n">
        <v>46.4734</v>
      </c>
      <c r="H71" s="69" t="n">
        <v>4730.09</v>
      </c>
      <c r="I71" s="69" t="n">
        <v>50.54</v>
      </c>
      <c r="J71" s="70" t="n">
        <f aca="false">H71/3600</f>
        <v>1.31391388888889</v>
      </c>
      <c r="L71" s="68" t="n">
        <v>12638.6896</v>
      </c>
      <c r="M71" s="69" t="n">
        <v>42.3883</v>
      </c>
      <c r="N71" s="69" t="n">
        <v>45.7787</v>
      </c>
      <c r="O71" s="69" t="n">
        <v>46.4734</v>
      </c>
      <c r="P71" s="69" t="n">
        <v>4764.6</v>
      </c>
      <c r="Q71" s="69" t="n">
        <v>50.34</v>
      </c>
      <c r="R71" s="70" t="n">
        <f aca="false">P71/3600</f>
        <v>1.3235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32</v>
      </c>
      <c r="D72" s="71" t="n">
        <v>7525.512</v>
      </c>
      <c r="E72" s="72" t="n">
        <v>39.766</v>
      </c>
      <c r="F72" s="72" t="n">
        <v>44.1464</v>
      </c>
      <c r="G72" s="72" t="n">
        <v>44.6728</v>
      </c>
      <c r="H72" s="72" t="n">
        <v>4489.94</v>
      </c>
      <c r="I72" s="72" t="n">
        <v>46.35</v>
      </c>
      <c r="J72" s="73" t="n">
        <f aca="false">H72/3600</f>
        <v>1.24720555555556</v>
      </c>
      <c r="L72" s="71" t="n">
        <v>7525.512</v>
      </c>
      <c r="M72" s="72" t="n">
        <v>39.766</v>
      </c>
      <c r="N72" s="72" t="n">
        <v>44.1464</v>
      </c>
      <c r="O72" s="72" t="n">
        <v>44.6728</v>
      </c>
      <c r="P72" s="72" t="n">
        <v>4526.9</v>
      </c>
      <c r="Q72" s="72" t="n">
        <v>46.66</v>
      </c>
      <c r="R72" s="73" t="n">
        <f aca="false">P72/3600</f>
        <v>1.25747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7</v>
      </c>
      <c r="D73" s="71" t="n">
        <v>4504.0424</v>
      </c>
      <c r="E73" s="72" t="n">
        <v>36.8868</v>
      </c>
      <c r="F73" s="72" t="n">
        <v>42.9544</v>
      </c>
      <c r="G73" s="72" t="n">
        <v>43.3364</v>
      </c>
      <c r="H73" s="72" t="n">
        <v>4319.42</v>
      </c>
      <c r="I73" s="72" t="n">
        <v>43.45</v>
      </c>
      <c r="J73" s="73" t="n">
        <f aca="false">H73/3600</f>
        <v>1.19983888888889</v>
      </c>
      <c r="L73" s="71" t="n">
        <v>4504.0424</v>
      </c>
      <c r="M73" s="72" t="n">
        <v>36.8868</v>
      </c>
      <c r="N73" s="72" t="n">
        <v>42.9544</v>
      </c>
      <c r="O73" s="72" t="n">
        <v>43.3364</v>
      </c>
      <c r="P73" s="72" t="n">
        <v>4364.59</v>
      </c>
      <c r="Q73" s="72" t="n">
        <v>43.38</v>
      </c>
      <c r="R73" s="73" t="n">
        <f aca="false">P73/3600</f>
        <v>1.212386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42</v>
      </c>
      <c r="D74" s="74" t="n">
        <v>2578.6368</v>
      </c>
      <c r="E74" s="75" t="n">
        <v>33.8482</v>
      </c>
      <c r="F74" s="75" t="n">
        <v>41.7946</v>
      </c>
      <c r="G74" s="75" t="n">
        <v>41.984</v>
      </c>
      <c r="H74" s="75" t="n">
        <v>4188.84</v>
      </c>
      <c r="I74" s="75" t="n">
        <v>40.26</v>
      </c>
      <c r="J74" s="76" t="n">
        <f aca="false">H74/3600</f>
        <v>1.16356666666667</v>
      </c>
      <c r="L74" s="74" t="n">
        <v>2578.6368</v>
      </c>
      <c r="M74" s="75" t="n">
        <v>33.8482</v>
      </c>
      <c r="N74" s="75" t="n">
        <v>41.7946</v>
      </c>
      <c r="O74" s="75" t="n">
        <v>41.984</v>
      </c>
      <c r="P74" s="75" t="n">
        <v>4168.42</v>
      </c>
      <c r="Q74" s="75" t="n">
        <v>40.06</v>
      </c>
      <c r="R74" s="76" t="n">
        <f aca="false">P74/3600</f>
        <v>1.15789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7</v>
      </c>
      <c r="D75" s="68" t="n">
        <v>13494.4216</v>
      </c>
      <c r="E75" s="69" t="n">
        <v>42.3625</v>
      </c>
      <c r="F75" s="69" t="n">
        <v>46.9949</v>
      </c>
      <c r="G75" s="69" t="n">
        <v>46.2208</v>
      </c>
      <c r="H75" s="69" t="n">
        <v>4606.97</v>
      </c>
      <c r="I75" s="69" t="n">
        <v>49.49</v>
      </c>
      <c r="J75" s="70" t="n">
        <f aca="false">H75/3600</f>
        <v>1.27971388888889</v>
      </c>
      <c r="L75" s="68" t="n">
        <v>13494.4216</v>
      </c>
      <c r="M75" s="69" t="n">
        <v>42.3625</v>
      </c>
      <c r="N75" s="69" t="n">
        <v>46.9949</v>
      </c>
      <c r="O75" s="69" t="n">
        <v>46.2208</v>
      </c>
      <c r="P75" s="69" t="n">
        <v>4622.57</v>
      </c>
      <c r="Q75" s="69" t="n">
        <v>49.48</v>
      </c>
      <c r="R75" s="70" t="n">
        <f aca="false">P75/3600</f>
        <v>1.28404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32</v>
      </c>
      <c r="D76" s="71" t="n">
        <v>8355.6032</v>
      </c>
      <c r="E76" s="72" t="n">
        <v>39.6769</v>
      </c>
      <c r="F76" s="72" t="n">
        <v>45.6517</v>
      </c>
      <c r="G76" s="72" t="n">
        <v>44.0919</v>
      </c>
      <c r="H76" s="72" t="n">
        <v>4505.21</v>
      </c>
      <c r="I76" s="72" t="n">
        <v>46.43</v>
      </c>
      <c r="J76" s="73" t="n">
        <f aca="false">H76/3600</f>
        <v>1.25144722222222</v>
      </c>
      <c r="L76" s="71" t="n">
        <v>8355.6032</v>
      </c>
      <c r="M76" s="72" t="n">
        <v>39.6769</v>
      </c>
      <c r="N76" s="72" t="n">
        <v>45.6517</v>
      </c>
      <c r="O76" s="72" t="n">
        <v>44.0919</v>
      </c>
      <c r="P76" s="72" t="n">
        <v>4510.65</v>
      </c>
      <c r="Q76" s="72" t="n">
        <v>46.4</v>
      </c>
      <c r="R76" s="73" t="n">
        <f aca="false">P76/3600</f>
        <v>1.25295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7</v>
      </c>
      <c r="D77" s="71" t="n">
        <v>5028.0744</v>
      </c>
      <c r="E77" s="72" t="n">
        <v>36.5833</v>
      </c>
      <c r="F77" s="72" t="n">
        <v>44.6733</v>
      </c>
      <c r="G77" s="72" t="n">
        <v>42.6552</v>
      </c>
      <c r="H77" s="72" t="n">
        <v>4350.84</v>
      </c>
      <c r="I77" s="72" t="n">
        <v>42.82</v>
      </c>
      <c r="J77" s="73" t="n">
        <f aca="false">H77/3600</f>
        <v>1.20856666666667</v>
      </c>
      <c r="L77" s="71" t="n">
        <v>5028.0744</v>
      </c>
      <c r="M77" s="72" t="n">
        <v>36.5833</v>
      </c>
      <c r="N77" s="72" t="n">
        <v>44.6733</v>
      </c>
      <c r="O77" s="72" t="n">
        <v>42.6552</v>
      </c>
      <c r="P77" s="72" t="n">
        <v>4375.98</v>
      </c>
      <c r="Q77" s="72" t="n">
        <v>43.06</v>
      </c>
      <c r="R77" s="73" t="n">
        <f aca="false">P77/3600</f>
        <v>1.2155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42</v>
      </c>
      <c r="D78" s="74" t="n">
        <v>2764.8528</v>
      </c>
      <c r="E78" s="75" t="n">
        <v>33.2676</v>
      </c>
      <c r="F78" s="75" t="n">
        <v>43.6764</v>
      </c>
      <c r="G78" s="75" t="n">
        <v>41.4863</v>
      </c>
      <c r="H78" s="75" t="n">
        <v>4187.43</v>
      </c>
      <c r="I78" s="75" t="n">
        <v>39.62</v>
      </c>
      <c r="J78" s="76" t="n">
        <f aca="false">H78/3600</f>
        <v>1.163175</v>
      </c>
      <c r="L78" s="74" t="n">
        <v>2764.8528</v>
      </c>
      <c r="M78" s="75" t="n">
        <v>33.2676</v>
      </c>
      <c r="N78" s="75" t="n">
        <v>43.6764</v>
      </c>
      <c r="O78" s="75" t="n">
        <v>41.4863</v>
      </c>
      <c r="P78" s="75" t="n">
        <v>4175.07</v>
      </c>
      <c r="Q78" s="75" t="n">
        <v>39</v>
      </c>
      <c r="R78" s="76" t="n">
        <f aca="false">P78/3600</f>
        <v>1.159741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7</v>
      </c>
      <c r="D79" s="68" t="n">
        <v>13645.372</v>
      </c>
      <c r="E79" s="69" t="n">
        <v>42.02</v>
      </c>
      <c r="F79" s="69" t="n">
        <v>46.7273</v>
      </c>
      <c r="G79" s="69" t="n">
        <v>46.9084</v>
      </c>
      <c r="H79" s="69" t="n">
        <v>4591.86</v>
      </c>
      <c r="I79" s="69" t="n">
        <v>50.03</v>
      </c>
      <c r="J79" s="70" t="n">
        <f aca="false">H79/3600</f>
        <v>1.27551666666667</v>
      </c>
      <c r="L79" s="68" t="n">
        <v>13645.372</v>
      </c>
      <c r="M79" s="69" t="n">
        <v>42.02</v>
      </c>
      <c r="N79" s="69" t="n">
        <v>46.7273</v>
      </c>
      <c r="O79" s="69" t="n">
        <v>46.9084</v>
      </c>
      <c r="P79" s="69" t="n">
        <v>4608.85</v>
      </c>
      <c r="Q79" s="69" t="n">
        <v>49.39</v>
      </c>
      <c r="R79" s="70" t="n">
        <f aca="false">P79/3600</f>
        <v>1.280236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32</v>
      </c>
      <c r="D80" s="71" t="n">
        <v>7809.3792</v>
      </c>
      <c r="E80" s="72" t="n">
        <v>39.2699</v>
      </c>
      <c r="F80" s="72" t="n">
        <v>44.93</v>
      </c>
      <c r="G80" s="72" t="n">
        <v>45.0696</v>
      </c>
      <c r="H80" s="72" t="n">
        <v>4464.58</v>
      </c>
      <c r="I80" s="72" t="n">
        <v>47.5</v>
      </c>
      <c r="J80" s="73" t="n">
        <f aca="false">H80/3600</f>
        <v>1.24016111111111</v>
      </c>
      <c r="L80" s="71" t="n">
        <v>7809.3792</v>
      </c>
      <c r="M80" s="72" t="n">
        <v>39.2699</v>
      </c>
      <c r="N80" s="72" t="n">
        <v>44.93</v>
      </c>
      <c r="O80" s="72" t="n">
        <v>45.0696</v>
      </c>
      <c r="P80" s="72" t="n">
        <v>4507.1</v>
      </c>
      <c r="Q80" s="72" t="n">
        <v>46.65</v>
      </c>
      <c r="R80" s="73" t="n">
        <f aca="false">P80/3600</f>
        <v>1.2519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7</v>
      </c>
      <c r="D81" s="71" t="n">
        <v>4421.4536</v>
      </c>
      <c r="E81" s="72" t="n">
        <v>36.4769</v>
      </c>
      <c r="F81" s="72" t="n">
        <v>43.5626</v>
      </c>
      <c r="G81" s="72" t="n">
        <v>43.6976</v>
      </c>
      <c r="H81" s="72" t="n">
        <v>4314</v>
      </c>
      <c r="I81" s="72" t="n">
        <v>42.72</v>
      </c>
      <c r="J81" s="73" t="n">
        <f aca="false">H81/3600</f>
        <v>1.19833333333333</v>
      </c>
      <c r="L81" s="71" t="n">
        <v>4421.4536</v>
      </c>
      <c r="M81" s="72" t="n">
        <v>36.4769</v>
      </c>
      <c r="N81" s="72" t="n">
        <v>43.5626</v>
      </c>
      <c r="O81" s="72" t="n">
        <v>43.6976</v>
      </c>
      <c r="P81" s="72" t="n">
        <v>4348.4</v>
      </c>
      <c r="Q81" s="72" t="n">
        <v>43.35</v>
      </c>
      <c r="R81" s="73" t="n">
        <f aca="false">P81/3600</f>
        <v>1.207888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42</v>
      </c>
      <c r="D82" s="74" t="n">
        <v>2454.3824</v>
      </c>
      <c r="E82" s="75" t="n">
        <v>33.5927</v>
      </c>
      <c r="F82" s="75" t="n">
        <v>42.1557</v>
      </c>
      <c r="G82" s="75" t="n">
        <v>42.175</v>
      </c>
      <c r="H82" s="75" t="n">
        <v>4221.31</v>
      </c>
      <c r="I82" s="75" t="n">
        <v>37.74</v>
      </c>
      <c r="J82" s="76" t="n">
        <f aca="false">H82/3600</f>
        <v>1.17258611111111</v>
      </c>
      <c r="L82" s="74" t="n">
        <v>2454.3824</v>
      </c>
      <c r="M82" s="75" t="n">
        <v>33.5927</v>
      </c>
      <c r="N82" s="75" t="n">
        <v>42.1557</v>
      </c>
      <c r="O82" s="75" t="n">
        <v>42.175</v>
      </c>
      <c r="P82" s="75" t="n">
        <v>4204.45</v>
      </c>
      <c r="Q82" s="75" t="n">
        <v>37.69</v>
      </c>
      <c r="R82" s="76" t="n">
        <f aca="false">P82/3600</f>
        <v>1.167902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7</v>
      </c>
      <c r="D83" s="68" t="n">
        <v>13113.4784</v>
      </c>
      <c r="E83" s="69" t="n">
        <v>38.6356</v>
      </c>
      <c r="F83" s="69" t="n">
        <v>40.9608</v>
      </c>
      <c r="G83" s="69" t="n">
        <v>41.3652</v>
      </c>
      <c r="H83" s="69" t="n">
        <v>1972.57</v>
      </c>
      <c r="I83" s="69" t="n">
        <v>24.89</v>
      </c>
      <c r="J83" s="70" t="n">
        <f aca="false">H83/3600</f>
        <v>0.547936111111111</v>
      </c>
      <c r="L83" s="68" t="n">
        <v>13113.4784</v>
      </c>
      <c r="M83" s="69" t="n">
        <v>38.6356</v>
      </c>
      <c r="N83" s="69" t="n">
        <v>40.9608</v>
      </c>
      <c r="O83" s="69" t="n">
        <v>41.3652</v>
      </c>
      <c r="P83" s="69" t="n">
        <v>1968.66</v>
      </c>
      <c r="Q83" s="69" t="n">
        <v>24.46</v>
      </c>
      <c r="R83" s="70" t="n">
        <f aca="false">P83/3600</f>
        <v>0.5468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1" t="n">
        <v>7459.564</v>
      </c>
      <c r="E84" s="72" t="n">
        <v>35.5483</v>
      </c>
      <c r="F84" s="72" t="n">
        <v>38.786</v>
      </c>
      <c r="G84" s="72" t="n">
        <v>39.0177</v>
      </c>
      <c r="H84" s="72" t="n">
        <v>1848.31</v>
      </c>
      <c r="I84" s="72" t="n">
        <v>21.59</v>
      </c>
      <c r="J84" s="73" t="n">
        <f aca="false">H84/3600</f>
        <v>0.513419444444444</v>
      </c>
      <c r="L84" s="71" t="n">
        <v>7459.564</v>
      </c>
      <c r="M84" s="72" t="n">
        <v>35.5483</v>
      </c>
      <c r="N84" s="72" t="n">
        <v>38.786</v>
      </c>
      <c r="O84" s="72" t="n">
        <v>39.0177</v>
      </c>
      <c r="P84" s="72" t="n">
        <v>1825.21</v>
      </c>
      <c r="Q84" s="72" t="n">
        <v>21.04</v>
      </c>
      <c r="R84" s="73" t="n">
        <f aca="false">P84/3600</f>
        <v>0.50700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7</v>
      </c>
      <c r="D85" s="71" t="n">
        <v>4378.1296</v>
      </c>
      <c r="E85" s="72" t="n">
        <v>32.7029</v>
      </c>
      <c r="F85" s="72" t="n">
        <v>37.146</v>
      </c>
      <c r="G85" s="72" t="n">
        <v>37.2267</v>
      </c>
      <c r="H85" s="72" t="n">
        <v>1689.2</v>
      </c>
      <c r="I85" s="72" t="n">
        <v>18.78</v>
      </c>
      <c r="J85" s="73" t="n">
        <f aca="false">H85/3600</f>
        <v>0.469222222222222</v>
      </c>
      <c r="L85" s="71" t="n">
        <v>4378.1296</v>
      </c>
      <c r="M85" s="72" t="n">
        <v>32.7029</v>
      </c>
      <c r="N85" s="72" t="n">
        <v>37.146</v>
      </c>
      <c r="O85" s="72" t="n">
        <v>37.2267</v>
      </c>
      <c r="P85" s="72" t="n">
        <v>1701.79</v>
      </c>
      <c r="Q85" s="72" t="n">
        <v>18.53</v>
      </c>
      <c r="R85" s="73" t="n">
        <f aca="false">P85/3600</f>
        <v>0.472719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42</v>
      </c>
      <c r="D86" s="74" t="n">
        <v>2495.9216</v>
      </c>
      <c r="E86" s="75" t="n">
        <v>29.7734</v>
      </c>
      <c r="F86" s="75" t="n">
        <v>35.4777</v>
      </c>
      <c r="G86" s="75" t="n">
        <v>35.4193</v>
      </c>
      <c r="H86" s="75" t="n">
        <v>1571.48</v>
      </c>
      <c r="I86" s="75" t="n">
        <v>16.54</v>
      </c>
      <c r="J86" s="76" t="n">
        <f aca="false">H86/3600</f>
        <v>0.436522222222222</v>
      </c>
      <c r="L86" s="74" t="n">
        <v>2495.9216</v>
      </c>
      <c r="M86" s="75" t="n">
        <v>29.7734</v>
      </c>
      <c r="N86" s="75" t="n">
        <v>35.4777</v>
      </c>
      <c r="O86" s="75" t="n">
        <v>35.4193</v>
      </c>
      <c r="P86" s="75" t="n">
        <v>1588.62</v>
      </c>
      <c r="Q86" s="75" t="n">
        <v>16.22</v>
      </c>
      <c r="R86" s="76" t="n">
        <f aca="false">P86/3600</f>
        <v>0.44128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7</v>
      </c>
      <c r="D87" s="68" t="n">
        <v>16497.7891</v>
      </c>
      <c r="E87" s="69" t="n">
        <v>40.8212</v>
      </c>
      <c r="F87" s="69" t="n">
        <v>43.4398</v>
      </c>
      <c r="G87" s="69" t="n">
        <v>43.7222</v>
      </c>
      <c r="H87" s="69" t="n">
        <v>3450.34</v>
      </c>
      <c r="I87" s="69" t="n">
        <v>41.41</v>
      </c>
      <c r="J87" s="70" t="n">
        <f aca="false">H87/3600</f>
        <v>0.958427777777778</v>
      </c>
      <c r="L87" s="68" t="n">
        <v>16497.7891</v>
      </c>
      <c r="M87" s="69" t="n">
        <v>40.8212</v>
      </c>
      <c r="N87" s="69" t="n">
        <v>43.4398</v>
      </c>
      <c r="O87" s="69" t="n">
        <v>43.7222</v>
      </c>
      <c r="P87" s="69" t="n">
        <v>3442.65</v>
      </c>
      <c r="Q87" s="69" t="n">
        <v>41.41</v>
      </c>
      <c r="R87" s="70" t="n">
        <f aca="false">P87/3600</f>
        <v>0.956291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1" t="n">
        <v>10796.6189</v>
      </c>
      <c r="E88" s="72" t="n">
        <v>37.0596</v>
      </c>
      <c r="F88" s="72" t="n">
        <v>41.0286</v>
      </c>
      <c r="G88" s="72" t="n">
        <v>40.9851</v>
      </c>
      <c r="H88" s="72" t="n">
        <v>3212.54</v>
      </c>
      <c r="I88" s="72" t="n">
        <v>38.08</v>
      </c>
      <c r="J88" s="73" t="n">
        <f aca="false">H88/3600</f>
        <v>0.892372222222222</v>
      </c>
      <c r="L88" s="71" t="n">
        <v>10796.6189</v>
      </c>
      <c r="M88" s="72" t="n">
        <v>37.0596</v>
      </c>
      <c r="N88" s="72" t="n">
        <v>41.0286</v>
      </c>
      <c r="O88" s="72" t="n">
        <v>40.9851</v>
      </c>
      <c r="P88" s="72" t="n">
        <v>3220.16</v>
      </c>
      <c r="Q88" s="72" t="n">
        <v>37.7</v>
      </c>
      <c r="R88" s="73" t="n">
        <f aca="false">P88/3600</f>
        <v>0.894488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7</v>
      </c>
      <c r="D89" s="71" t="n">
        <v>6941.9165</v>
      </c>
      <c r="E89" s="72" t="n">
        <v>33.4468</v>
      </c>
      <c r="F89" s="72" t="n">
        <v>39.3494</v>
      </c>
      <c r="G89" s="72" t="n">
        <v>38.7658</v>
      </c>
      <c r="H89" s="72" t="n">
        <v>3023.09</v>
      </c>
      <c r="I89" s="72" t="n">
        <v>36.39</v>
      </c>
      <c r="J89" s="73" t="n">
        <f aca="false">H89/3600</f>
        <v>0.839747222222222</v>
      </c>
      <c r="L89" s="71" t="n">
        <v>6941.9165</v>
      </c>
      <c r="M89" s="72" t="n">
        <v>33.4468</v>
      </c>
      <c r="N89" s="72" t="n">
        <v>39.3494</v>
      </c>
      <c r="O89" s="72" t="n">
        <v>38.7658</v>
      </c>
      <c r="P89" s="72" t="n">
        <v>3070.94</v>
      </c>
      <c r="Q89" s="72" t="n">
        <v>35.89</v>
      </c>
      <c r="R89" s="73" t="n">
        <f aca="false">P89/3600</f>
        <v>0.853038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42</v>
      </c>
      <c r="D90" s="74" t="n">
        <v>4201.1016</v>
      </c>
      <c r="E90" s="75" t="n">
        <v>29.8624</v>
      </c>
      <c r="F90" s="75" t="n">
        <v>37.7383</v>
      </c>
      <c r="G90" s="75" t="n">
        <v>36.6454</v>
      </c>
      <c r="H90" s="75" t="n">
        <v>2908.19</v>
      </c>
      <c r="I90" s="75" t="n">
        <v>32.68</v>
      </c>
      <c r="J90" s="76" t="n">
        <f aca="false">H90/3600</f>
        <v>0.807830555555556</v>
      </c>
      <c r="L90" s="74" t="n">
        <v>4201.1016</v>
      </c>
      <c r="M90" s="75" t="n">
        <v>29.8624</v>
      </c>
      <c r="N90" s="75" t="n">
        <v>37.7383</v>
      </c>
      <c r="O90" s="75" t="n">
        <v>36.6454</v>
      </c>
      <c r="P90" s="75" t="n">
        <v>2922.34</v>
      </c>
      <c r="Q90" s="75" t="n">
        <v>32.53</v>
      </c>
      <c r="R90" s="76" t="n">
        <f aca="false">P90/3600</f>
        <v>0.811761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7</v>
      </c>
      <c r="D91" s="68" t="n">
        <v>28571.4328</v>
      </c>
      <c r="E91" s="69" t="n">
        <v>41.9632</v>
      </c>
      <c r="F91" s="69" t="n">
        <v>40.91</v>
      </c>
      <c r="G91" s="69" t="n">
        <v>41.3018</v>
      </c>
      <c r="H91" s="69" t="n">
        <v>2723.87</v>
      </c>
      <c r="I91" s="69" t="n">
        <v>33.22</v>
      </c>
      <c r="J91" s="70" t="n">
        <f aca="false">H91/3600</f>
        <v>0.756630555555556</v>
      </c>
      <c r="L91" s="68" t="n">
        <v>28571.4328</v>
      </c>
      <c r="M91" s="69" t="n">
        <v>41.9632</v>
      </c>
      <c r="N91" s="69" t="n">
        <v>40.91</v>
      </c>
      <c r="O91" s="69" t="n">
        <v>41.3018</v>
      </c>
      <c r="P91" s="69" t="n">
        <v>2722.06</v>
      </c>
      <c r="Q91" s="69" t="n">
        <v>32.88</v>
      </c>
      <c r="R91" s="70" t="n">
        <f aca="false">P91/3600</f>
        <v>0.75612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1" t="n">
        <v>21469.6096</v>
      </c>
      <c r="E92" s="72" t="n">
        <v>37.3854</v>
      </c>
      <c r="F92" s="72" t="n">
        <v>38.874</v>
      </c>
      <c r="G92" s="72" t="n">
        <v>39.3974</v>
      </c>
      <c r="H92" s="72" t="n">
        <v>2625.84</v>
      </c>
      <c r="I92" s="72" t="n">
        <v>32.18</v>
      </c>
      <c r="J92" s="73" t="n">
        <f aca="false">H92/3600</f>
        <v>0.7294</v>
      </c>
      <c r="L92" s="71" t="n">
        <v>21469.6096</v>
      </c>
      <c r="M92" s="72" t="n">
        <v>37.3854</v>
      </c>
      <c r="N92" s="72" t="n">
        <v>38.874</v>
      </c>
      <c r="O92" s="72" t="n">
        <v>39.3974</v>
      </c>
      <c r="P92" s="72" t="n">
        <v>2619.16</v>
      </c>
      <c r="Q92" s="72" t="n">
        <v>31.05</v>
      </c>
      <c r="R92" s="73" t="n">
        <f aca="false">P92/3600</f>
        <v>0.72754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7</v>
      </c>
      <c r="D93" s="71" t="n">
        <v>15422.2856</v>
      </c>
      <c r="E93" s="72" t="n">
        <v>32.5756</v>
      </c>
      <c r="F93" s="72" t="n">
        <v>37.7561</v>
      </c>
      <c r="G93" s="72" t="n">
        <v>38.015</v>
      </c>
      <c r="H93" s="72" t="n">
        <v>2507.58</v>
      </c>
      <c r="I93" s="72" t="n">
        <v>30.93</v>
      </c>
      <c r="J93" s="73" t="n">
        <f aca="false">H93/3600</f>
        <v>0.69655</v>
      </c>
      <c r="L93" s="71" t="n">
        <v>15422.2856</v>
      </c>
      <c r="M93" s="72" t="n">
        <v>32.5756</v>
      </c>
      <c r="N93" s="72" t="n">
        <v>37.7561</v>
      </c>
      <c r="O93" s="72" t="n">
        <v>38.015</v>
      </c>
      <c r="P93" s="72" t="n">
        <v>2511.1</v>
      </c>
      <c r="Q93" s="72" t="n">
        <v>30.1</v>
      </c>
      <c r="R93" s="73" t="n">
        <f aca="false">P93/3600</f>
        <v>0.69752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42</v>
      </c>
      <c r="D94" s="74" t="n">
        <v>9984.772</v>
      </c>
      <c r="E94" s="75" t="n">
        <v>27.7616</v>
      </c>
      <c r="F94" s="75" t="n">
        <v>36.6958</v>
      </c>
      <c r="G94" s="75" t="n">
        <v>36.6147</v>
      </c>
      <c r="H94" s="75" t="n">
        <v>2379.85</v>
      </c>
      <c r="I94" s="75" t="n">
        <v>28.16</v>
      </c>
      <c r="J94" s="76" t="n">
        <f aca="false">H94/3600</f>
        <v>0.661069444444444</v>
      </c>
      <c r="L94" s="74" t="n">
        <v>9984.772</v>
      </c>
      <c r="M94" s="75" t="n">
        <v>27.7616</v>
      </c>
      <c r="N94" s="75" t="n">
        <v>36.6958</v>
      </c>
      <c r="O94" s="75" t="n">
        <v>36.6147</v>
      </c>
      <c r="P94" s="75" t="n">
        <v>2383.25</v>
      </c>
      <c r="Q94" s="75" t="n">
        <v>28.03</v>
      </c>
      <c r="R94" s="76" t="n">
        <f aca="false">P94/3600</f>
        <v>0.66201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7</v>
      </c>
      <c r="D95" s="68" t="n">
        <v>3628.657</v>
      </c>
      <c r="E95" s="69" t="n">
        <v>47.0059</v>
      </c>
      <c r="F95" s="69" t="n">
        <v>50.2235</v>
      </c>
      <c r="G95" s="69" t="n">
        <v>51.3053</v>
      </c>
      <c r="H95" s="69" t="n">
        <v>3162.86</v>
      </c>
      <c r="I95" s="69" t="n">
        <v>35.67</v>
      </c>
      <c r="J95" s="70" t="n">
        <f aca="false">H95/3600</f>
        <v>0.878572222222222</v>
      </c>
      <c r="L95" s="68" t="n">
        <v>3628.657</v>
      </c>
      <c r="M95" s="69" t="n">
        <v>47.0059</v>
      </c>
      <c r="N95" s="69" t="n">
        <v>50.2235</v>
      </c>
      <c r="O95" s="69" t="n">
        <v>51.3053</v>
      </c>
      <c r="P95" s="69" t="n">
        <v>3193.51</v>
      </c>
      <c r="Q95" s="69" t="n">
        <v>35.47</v>
      </c>
      <c r="R95" s="70" t="n">
        <f aca="false">P95/3600</f>
        <v>0.88708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1" t="n">
        <v>2446.312</v>
      </c>
      <c r="E96" s="72" t="n">
        <v>43.4628</v>
      </c>
      <c r="F96" s="72" t="n">
        <v>47.778</v>
      </c>
      <c r="G96" s="72" t="n">
        <v>49.0159</v>
      </c>
      <c r="H96" s="72" t="n">
        <v>3120.85</v>
      </c>
      <c r="I96" s="72" t="n">
        <v>34.96</v>
      </c>
      <c r="J96" s="73" t="n">
        <f aca="false">H96/3600</f>
        <v>0.866902777777778</v>
      </c>
      <c r="L96" s="71" t="n">
        <v>2446.312</v>
      </c>
      <c r="M96" s="72" t="n">
        <v>43.4628</v>
      </c>
      <c r="N96" s="72" t="n">
        <v>47.778</v>
      </c>
      <c r="O96" s="72" t="n">
        <v>49.0159</v>
      </c>
      <c r="P96" s="72" t="n">
        <v>3096.16</v>
      </c>
      <c r="Q96" s="72" t="n">
        <v>34.6</v>
      </c>
      <c r="R96" s="73" t="n">
        <f aca="false">P96/3600</f>
        <v>0.86004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7</v>
      </c>
      <c r="D97" s="71" t="n">
        <v>1621.8099</v>
      </c>
      <c r="E97" s="72" t="n">
        <v>39.7103</v>
      </c>
      <c r="F97" s="72" t="n">
        <v>46.0131</v>
      </c>
      <c r="G97" s="72" t="n">
        <v>47.3288</v>
      </c>
      <c r="H97" s="72" t="n">
        <v>3028.44</v>
      </c>
      <c r="I97" s="72" t="n">
        <v>33.5</v>
      </c>
      <c r="J97" s="73" t="n">
        <f aca="false">H97/3600</f>
        <v>0.841233333333333</v>
      </c>
      <c r="L97" s="71" t="n">
        <v>1621.8099</v>
      </c>
      <c r="M97" s="72" t="n">
        <v>39.7103</v>
      </c>
      <c r="N97" s="72" t="n">
        <v>46.0131</v>
      </c>
      <c r="O97" s="72" t="n">
        <v>47.3288</v>
      </c>
      <c r="P97" s="72" t="n">
        <v>3070.27</v>
      </c>
      <c r="Q97" s="72" t="n">
        <v>33.1</v>
      </c>
      <c r="R97" s="73" t="n">
        <f aca="false">P97/3600</f>
        <v>0.852852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42</v>
      </c>
      <c r="D98" s="74" t="n">
        <v>1022.1808</v>
      </c>
      <c r="E98" s="75" t="n">
        <v>35.7869</v>
      </c>
      <c r="F98" s="75" t="n">
        <v>44.2261</v>
      </c>
      <c r="G98" s="75" t="n">
        <v>45.884</v>
      </c>
      <c r="H98" s="75" t="n">
        <v>3021.29</v>
      </c>
      <c r="I98" s="75" t="n">
        <v>32.43</v>
      </c>
      <c r="J98" s="76" t="n">
        <f aca="false">H98/3600</f>
        <v>0.839247222222222</v>
      </c>
      <c r="L98" s="74" t="n">
        <v>1022.1808</v>
      </c>
      <c r="M98" s="75" t="n">
        <v>35.7869</v>
      </c>
      <c r="N98" s="75" t="n">
        <v>44.2261</v>
      </c>
      <c r="O98" s="75" t="n">
        <v>45.884</v>
      </c>
      <c r="P98" s="75" t="n">
        <v>3031.84</v>
      </c>
      <c r="Q98" s="75" t="n">
        <v>32.11</v>
      </c>
      <c r="R98" s="76" t="n">
        <f aca="false">P98/3600</f>
        <v>0.84217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7.1228269829988</v>
      </c>
      <c r="J106" s="80" t="n">
        <f aca="false">GEOMEAN(J3:J98)</f>
        <v>0</v>
      </c>
      <c r="Q106" s="80" t="n">
        <f aca="false">GEOMEAN(Q3:Q98)</f>
        <v>26.97801730475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466096663377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616666666667</v>
      </c>
      <c r="J108" s="80" t="n">
        <f aca="false">SUM(J3:J98)</f>
        <v>88.4071916666667</v>
      </c>
      <c r="Q108" s="80" t="n">
        <f aca="false">SUM(Q3:Q98)/3600</f>
        <v>0.9473</v>
      </c>
      <c r="R108" s="80" t="n">
        <f aca="false">SUM(R3:R98)</f>
        <v>88.7321083333333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6.5537282702262</v>
      </c>
      <c r="J113" s="80" t="n">
        <f aca="false">GEOMEAN(J3:J10,J19:J82)</f>
        <v>0.674263596635929</v>
      </c>
      <c r="Q113" s="80" t="n">
        <f aca="false">GEOMEAN(Q3:Q10,Q19:Q82)</f>
        <v>26.4614325889754</v>
      </c>
      <c r="R113" s="80" t="n">
        <f aca="false">GEOMEAN(R3:R10,R19:R82)</f>
        <v>0.67680953388068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6524191243072</v>
      </c>
      <c r="R114" s="81" t="n">
        <f aca="false">R113/J113</f>
        <v>1.0037758782432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7</v>
      </c>
      <c r="D3" s="49" t="n">
        <v>5331.8272</v>
      </c>
      <c r="E3" s="50" t="n">
        <v>39.3008</v>
      </c>
      <c r="F3" s="50" t="n">
        <v>39.8962</v>
      </c>
      <c r="G3" s="50" t="n">
        <v>42.3486</v>
      </c>
      <c r="H3" s="50" t="n">
        <v>14498</v>
      </c>
      <c r="I3" s="50" t="n">
        <v>28.75</v>
      </c>
      <c r="J3" s="51" t="n">
        <f aca="false">H3/3600</f>
        <v>4.02722222222222</v>
      </c>
      <c r="L3" s="49" t="n">
        <v>5330.496</v>
      </c>
      <c r="M3" s="50" t="n">
        <v>39.3012</v>
      </c>
      <c r="N3" s="50" t="n">
        <v>39.8954</v>
      </c>
      <c r="O3" s="50" t="n">
        <v>42.3506</v>
      </c>
      <c r="P3" s="50" t="n">
        <v>33790.64</v>
      </c>
      <c r="Q3" s="50" t="n">
        <v>28.06</v>
      </c>
      <c r="R3" s="51" t="n">
        <f aca="false">P3/3600</f>
        <v>9.386288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32</v>
      </c>
      <c r="D4" s="53" t="n">
        <v>2556.2176</v>
      </c>
      <c r="E4" s="54" t="n">
        <v>36.7674</v>
      </c>
      <c r="F4" s="54" t="n">
        <v>38.6366</v>
      </c>
      <c r="G4" s="54" t="n">
        <v>40.8639</v>
      </c>
      <c r="H4" s="54" t="n">
        <v>13397.23</v>
      </c>
      <c r="I4" s="54" t="n">
        <v>25.58</v>
      </c>
      <c r="J4" s="55" t="n">
        <f aca="false">H4/3600</f>
        <v>3.72145277777778</v>
      </c>
      <c r="L4" s="53" t="n">
        <v>2554.3248</v>
      </c>
      <c r="M4" s="54" t="n">
        <v>36.7686</v>
      </c>
      <c r="N4" s="54" t="n">
        <v>38.6377</v>
      </c>
      <c r="O4" s="54" t="n">
        <v>40.8655</v>
      </c>
      <c r="P4" s="54" t="n">
        <v>30763.74</v>
      </c>
      <c r="Q4" s="54" t="n">
        <v>24.56</v>
      </c>
      <c r="R4" s="55" t="n">
        <f aca="false">P4/3600</f>
        <v>8.545483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7</v>
      </c>
      <c r="D5" s="53" t="n">
        <v>1328.9872</v>
      </c>
      <c r="E5" s="54" t="n">
        <v>34.1204</v>
      </c>
      <c r="F5" s="54" t="n">
        <v>37.6838</v>
      </c>
      <c r="G5" s="54" t="n">
        <v>39.8111</v>
      </c>
      <c r="H5" s="54" t="n">
        <v>12682.84</v>
      </c>
      <c r="I5" s="54" t="n">
        <v>22.88</v>
      </c>
      <c r="J5" s="55" t="n">
        <f aca="false">H5/3600</f>
        <v>3.52301111111111</v>
      </c>
      <c r="L5" s="53" t="n">
        <v>1327.272</v>
      </c>
      <c r="M5" s="54" t="n">
        <v>34.1212</v>
      </c>
      <c r="N5" s="54" t="n">
        <v>37.6841</v>
      </c>
      <c r="O5" s="54" t="n">
        <v>39.8097</v>
      </c>
      <c r="P5" s="54" t="n">
        <v>30491.3</v>
      </c>
      <c r="Q5" s="54" t="n">
        <v>22.92</v>
      </c>
      <c r="R5" s="55" t="n">
        <f aca="false">P5/3600</f>
        <v>8.4698055555555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42</v>
      </c>
      <c r="D6" s="58" t="n">
        <v>689.8144</v>
      </c>
      <c r="E6" s="59" t="n">
        <v>31.3972</v>
      </c>
      <c r="F6" s="59" t="n">
        <v>36.7684</v>
      </c>
      <c r="G6" s="59" t="n">
        <v>38.9172</v>
      </c>
      <c r="H6" s="59" t="n">
        <v>12254.44</v>
      </c>
      <c r="I6" s="59" t="n">
        <v>21.78</v>
      </c>
      <c r="J6" s="60" t="n">
        <f aca="false">H6/3600</f>
        <v>3.40401111111111</v>
      </c>
      <c r="L6" s="58" t="n">
        <v>689.376</v>
      </c>
      <c r="M6" s="59" t="n">
        <v>31.397</v>
      </c>
      <c r="N6" s="59" t="n">
        <v>36.7695</v>
      </c>
      <c r="O6" s="59" t="n">
        <v>38.9178</v>
      </c>
      <c r="P6" s="59" t="n">
        <v>28473.38</v>
      </c>
      <c r="Q6" s="59" t="n">
        <v>19.89</v>
      </c>
      <c r="R6" s="60" t="n">
        <f aca="false">P6/3600</f>
        <v>7.9092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7</v>
      </c>
      <c r="D7" s="49" t="n">
        <v>15834.664</v>
      </c>
      <c r="E7" s="50" t="n">
        <v>37.45</v>
      </c>
      <c r="F7" s="50" t="n">
        <v>43.1891</v>
      </c>
      <c r="G7" s="50" t="n">
        <v>43.3685</v>
      </c>
      <c r="H7" s="50" t="n">
        <v>20783.3</v>
      </c>
      <c r="I7" s="50" t="n">
        <v>44.76</v>
      </c>
      <c r="J7" s="51" t="n">
        <f aca="false">H7/3600</f>
        <v>5.77313888888889</v>
      </c>
      <c r="L7" s="49" t="n">
        <v>15829.3264</v>
      </c>
      <c r="M7" s="50" t="n">
        <v>37.4498</v>
      </c>
      <c r="N7" s="50" t="n">
        <v>43.1858</v>
      </c>
      <c r="O7" s="50" t="n">
        <v>43.3694</v>
      </c>
      <c r="P7" s="50" t="n">
        <v>49032.85</v>
      </c>
      <c r="Q7" s="50" t="n">
        <v>44.5</v>
      </c>
      <c r="R7" s="51" t="n">
        <f aca="false">P7/3600</f>
        <v>13.620236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32</v>
      </c>
      <c r="D8" s="53" t="n">
        <v>8314.272</v>
      </c>
      <c r="E8" s="54" t="n">
        <v>34.5189</v>
      </c>
      <c r="F8" s="54" t="n">
        <v>41.5974</v>
      </c>
      <c r="G8" s="54" t="n">
        <v>42.1135</v>
      </c>
      <c r="H8" s="54" t="n">
        <v>18597.04</v>
      </c>
      <c r="I8" s="54" t="n">
        <v>37.42</v>
      </c>
      <c r="J8" s="55" t="n">
        <f aca="false">H8/3600</f>
        <v>5.16584444444445</v>
      </c>
      <c r="L8" s="53" t="n">
        <v>8312.936</v>
      </c>
      <c r="M8" s="54" t="n">
        <v>34.5212</v>
      </c>
      <c r="N8" s="54" t="n">
        <v>41.6041</v>
      </c>
      <c r="O8" s="54" t="n">
        <v>42.1211</v>
      </c>
      <c r="P8" s="54" t="n">
        <v>44404.25</v>
      </c>
      <c r="Q8" s="54" t="n">
        <v>37.41</v>
      </c>
      <c r="R8" s="55" t="n">
        <f aca="false">P8/3600</f>
        <v>12.334513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7</v>
      </c>
      <c r="D9" s="53" t="n">
        <v>4648.5728</v>
      </c>
      <c r="E9" s="54" t="n">
        <v>31.747</v>
      </c>
      <c r="F9" s="54" t="n">
        <v>40.3595</v>
      </c>
      <c r="G9" s="54" t="n">
        <v>41.0834</v>
      </c>
      <c r="H9" s="54" t="n">
        <v>17145.97</v>
      </c>
      <c r="I9" s="54" t="n">
        <v>34.88</v>
      </c>
      <c r="J9" s="55" t="n">
        <f aca="false">H9/3600</f>
        <v>4.76276944444444</v>
      </c>
      <c r="L9" s="53" t="n">
        <v>4644.4784</v>
      </c>
      <c r="M9" s="54" t="n">
        <v>31.7443</v>
      </c>
      <c r="N9" s="54" t="n">
        <v>40.3596</v>
      </c>
      <c r="O9" s="54" t="n">
        <v>41.0906</v>
      </c>
      <c r="P9" s="54" t="n">
        <v>40289.92</v>
      </c>
      <c r="Q9" s="54" t="n">
        <v>33.76</v>
      </c>
      <c r="R9" s="55" t="n">
        <f aca="false">P9/3600</f>
        <v>11.1916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42</v>
      </c>
      <c r="D10" s="58" t="n">
        <v>2578.4384</v>
      </c>
      <c r="E10" s="59" t="n">
        <v>28.9575</v>
      </c>
      <c r="F10" s="59" t="n">
        <v>39.3964</v>
      </c>
      <c r="G10" s="59" t="n">
        <v>40.2768</v>
      </c>
      <c r="H10" s="59" t="n">
        <v>15757.01</v>
      </c>
      <c r="I10" s="59" t="n">
        <v>32</v>
      </c>
      <c r="J10" s="60" t="n">
        <f aca="false">H10/3600</f>
        <v>4.37694722222222</v>
      </c>
      <c r="L10" s="58" t="n">
        <v>2576.4864</v>
      </c>
      <c r="M10" s="59" t="n">
        <v>28.9532</v>
      </c>
      <c r="N10" s="59" t="n">
        <v>39.3947</v>
      </c>
      <c r="O10" s="59" t="n">
        <v>40.2792</v>
      </c>
      <c r="P10" s="59" t="n">
        <v>35933.19</v>
      </c>
      <c r="Q10" s="59" t="n">
        <v>20.43</v>
      </c>
      <c r="R10" s="60" t="n">
        <f aca="false">P10/3600</f>
        <v>9.98144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3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4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3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4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2211.0904</v>
      </c>
      <c r="E19" s="69" t="n">
        <v>39.8871</v>
      </c>
      <c r="F19" s="69" t="n">
        <v>42.2808</v>
      </c>
      <c r="G19" s="69" t="n">
        <v>43.462</v>
      </c>
      <c r="H19" s="69" t="n">
        <v>13553.96</v>
      </c>
      <c r="I19" s="69" t="n">
        <v>26</v>
      </c>
      <c r="J19" s="70" t="n">
        <f aca="false">H19/3600</f>
        <v>3.76498888888889</v>
      </c>
      <c r="L19" s="68" t="n">
        <v>2210.9856</v>
      </c>
      <c r="M19" s="69" t="n">
        <v>39.8901</v>
      </c>
      <c r="N19" s="69" t="n">
        <v>42.2841</v>
      </c>
      <c r="O19" s="69" t="n">
        <v>43.4618</v>
      </c>
      <c r="P19" s="69" t="n">
        <v>31514.54</v>
      </c>
      <c r="Q19" s="69" t="n">
        <v>25.36</v>
      </c>
      <c r="R19" s="70" t="n">
        <f aca="false">P19/3600</f>
        <v>8.7540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1084.0696</v>
      </c>
      <c r="E20" s="72" t="n">
        <v>37.5736</v>
      </c>
      <c r="F20" s="72" t="n">
        <v>41.1755</v>
      </c>
      <c r="G20" s="72" t="n">
        <v>42.1492</v>
      </c>
      <c r="H20" s="72" t="n">
        <v>12349.61</v>
      </c>
      <c r="I20" s="72" t="n">
        <v>23.16</v>
      </c>
      <c r="J20" s="73" t="n">
        <f aca="false">H20/3600</f>
        <v>3.43044722222222</v>
      </c>
      <c r="L20" s="71" t="n">
        <v>1082.5776</v>
      </c>
      <c r="M20" s="72" t="n">
        <v>37.5769</v>
      </c>
      <c r="N20" s="72" t="n">
        <v>41.1711</v>
      </c>
      <c r="O20" s="72" t="n">
        <v>42.1488</v>
      </c>
      <c r="P20" s="72" t="n">
        <v>28474.9</v>
      </c>
      <c r="Q20" s="72" t="n">
        <v>22.95</v>
      </c>
      <c r="R20" s="73" t="n">
        <f aca="false">P20/3600</f>
        <v>7.909694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548.5856</v>
      </c>
      <c r="E21" s="72" t="n">
        <v>35.1763</v>
      </c>
      <c r="F21" s="72" t="n">
        <v>40.3386</v>
      </c>
      <c r="G21" s="72" t="n">
        <v>41.3311</v>
      </c>
      <c r="H21" s="72" t="n">
        <v>11419.77</v>
      </c>
      <c r="I21" s="72" t="n">
        <v>21.18</v>
      </c>
      <c r="J21" s="73" t="n">
        <f aca="false">H21/3600</f>
        <v>3.17215833333333</v>
      </c>
      <c r="L21" s="71" t="n">
        <v>548.68</v>
      </c>
      <c r="M21" s="72" t="n">
        <v>35.1823</v>
      </c>
      <c r="N21" s="72" t="n">
        <v>40.3377</v>
      </c>
      <c r="O21" s="72" t="n">
        <v>41.3362</v>
      </c>
      <c r="P21" s="72" t="n">
        <v>26582.72</v>
      </c>
      <c r="Q21" s="72" t="n">
        <v>20.78</v>
      </c>
      <c r="R21" s="73" t="n">
        <f aca="false">P21/3600</f>
        <v>7.3840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71.6856</v>
      </c>
      <c r="E22" s="75" t="n">
        <v>32.7499</v>
      </c>
      <c r="F22" s="75" t="n">
        <v>39.564</v>
      </c>
      <c r="G22" s="75" t="n">
        <v>40.6818</v>
      </c>
      <c r="H22" s="75" t="n">
        <v>10737.39</v>
      </c>
      <c r="I22" s="75" t="n">
        <v>17.3</v>
      </c>
      <c r="J22" s="76" t="n">
        <f aca="false">H22/3600</f>
        <v>2.98260833333333</v>
      </c>
      <c r="L22" s="74" t="n">
        <v>271.5328</v>
      </c>
      <c r="M22" s="75" t="n">
        <v>32.7573</v>
      </c>
      <c r="N22" s="75" t="n">
        <v>39.5665</v>
      </c>
      <c r="O22" s="75" t="n">
        <v>40.6819</v>
      </c>
      <c r="P22" s="75" t="n">
        <v>24336.87</v>
      </c>
      <c r="Q22" s="75" t="n">
        <v>14.81</v>
      </c>
      <c r="R22" s="76" t="n">
        <f aca="false">P22/3600</f>
        <v>6.76024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3369.9496</v>
      </c>
      <c r="E23" s="69" t="n">
        <v>37.6564</v>
      </c>
      <c r="F23" s="69" t="n">
        <v>40.7602</v>
      </c>
      <c r="G23" s="69" t="n">
        <v>41.5669</v>
      </c>
      <c r="H23" s="69" t="n">
        <v>12279.5</v>
      </c>
      <c r="I23" s="69" t="n">
        <v>25.4</v>
      </c>
      <c r="J23" s="70" t="n">
        <f aca="false">H23/3600</f>
        <v>3.41097222222222</v>
      </c>
      <c r="L23" s="68" t="n">
        <v>3369.1696</v>
      </c>
      <c r="M23" s="69" t="n">
        <v>37.6571</v>
      </c>
      <c r="N23" s="69" t="n">
        <v>40.7618</v>
      </c>
      <c r="O23" s="69" t="n">
        <v>41.5667</v>
      </c>
      <c r="P23" s="69" t="n">
        <v>28551.98</v>
      </c>
      <c r="Q23" s="69" t="n">
        <v>24.51</v>
      </c>
      <c r="R23" s="70" t="n">
        <f aca="false">P23/3600</f>
        <v>7.93110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555.648</v>
      </c>
      <c r="E24" s="72" t="n">
        <v>35.0635</v>
      </c>
      <c r="F24" s="72" t="n">
        <v>39.2678</v>
      </c>
      <c r="G24" s="72" t="n">
        <v>40.0158</v>
      </c>
      <c r="H24" s="72" t="n">
        <v>11269.2</v>
      </c>
      <c r="I24" s="72" t="n">
        <v>21.21</v>
      </c>
      <c r="J24" s="73" t="n">
        <f aca="false">H24/3600</f>
        <v>3.13033333333333</v>
      </c>
      <c r="L24" s="71" t="n">
        <v>1555.0728</v>
      </c>
      <c r="M24" s="72" t="n">
        <v>35.0633</v>
      </c>
      <c r="N24" s="72" t="n">
        <v>39.268</v>
      </c>
      <c r="O24" s="72" t="n">
        <v>40.0174</v>
      </c>
      <c r="P24" s="72" t="n">
        <v>25344.33</v>
      </c>
      <c r="Q24" s="72" t="n">
        <v>20.86</v>
      </c>
      <c r="R24" s="73" t="n">
        <f aca="false">P24/3600</f>
        <v>7.0400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725.532</v>
      </c>
      <c r="E25" s="72" t="n">
        <v>32.5416</v>
      </c>
      <c r="F25" s="72" t="n">
        <v>38.1569</v>
      </c>
      <c r="G25" s="72" t="n">
        <v>39.1521</v>
      </c>
      <c r="H25" s="72" t="n">
        <v>10624.4</v>
      </c>
      <c r="I25" s="72" t="n">
        <v>19.47</v>
      </c>
      <c r="J25" s="73" t="n">
        <f aca="false">H25/3600</f>
        <v>2.95122222222222</v>
      </c>
      <c r="L25" s="71" t="n">
        <v>724.996</v>
      </c>
      <c r="M25" s="72" t="n">
        <v>32.5427</v>
      </c>
      <c r="N25" s="72" t="n">
        <v>38.1555</v>
      </c>
      <c r="O25" s="72" t="n">
        <v>39.1529</v>
      </c>
      <c r="P25" s="72" t="n">
        <v>24743.58</v>
      </c>
      <c r="Q25" s="72" t="n">
        <v>19.2</v>
      </c>
      <c r="R25" s="73" t="n">
        <f aca="false">P25/3600</f>
        <v>6.87321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322.8664</v>
      </c>
      <c r="E26" s="75" t="n">
        <v>30.1408</v>
      </c>
      <c r="F26" s="75" t="n">
        <v>37.156</v>
      </c>
      <c r="G26" s="75" t="n">
        <v>38.5553</v>
      </c>
      <c r="H26" s="75" t="n">
        <v>10235.2</v>
      </c>
      <c r="I26" s="75" t="n">
        <v>16.91</v>
      </c>
      <c r="J26" s="76" t="n">
        <f aca="false">H26/3600</f>
        <v>2.84311111111111</v>
      </c>
      <c r="L26" s="74" t="n">
        <v>322.8504</v>
      </c>
      <c r="M26" s="75" t="n">
        <v>30.1445</v>
      </c>
      <c r="N26" s="75" t="n">
        <v>37.1589</v>
      </c>
      <c r="O26" s="75" t="n">
        <v>38.554</v>
      </c>
      <c r="P26" s="75" t="n">
        <v>23380.62</v>
      </c>
      <c r="Q26" s="75" t="n">
        <v>13.94</v>
      </c>
      <c r="R26" s="76" t="n">
        <f aca="false">P26/3600</f>
        <v>6.4946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5818.356</v>
      </c>
      <c r="E27" s="69" t="n">
        <v>36.9595</v>
      </c>
      <c r="F27" s="69" t="n">
        <v>39.1705</v>
      </c>
      <c r="G27" s="69" t="n">
        <v>41.9888</v>
      </c>
      <c r="H27" s="69" t="n">
        <v>26637.05</v>
      </c>
      <c r="I27" s="69" t="n">
        <v>47.58</v>
      </c>
      <c r="J27" s="70" t="n">
        <f aca="false">H27/3600</f>
        <v>7.39918055555556</v>
      </c>
      <c r="L27" s="68" t="n">
        <v>5814.4104</v>
      </c>
      <c r="M27" s="69" t="n">
        <v>36.9604</v>
      </c>
      <c r="N27" s="69" t="n">
        <v>39.1721</v>
      </c>
      <c r="O27" s="69" t="n">
        <v>41.9898</v>
      </c>
      <c r="P27" s="69" t="n">
        <v>62408.08</v>
      </c>
      <c r="Q27" s="69" t="n">
        <v>46.4</v>
      </c>
      <c r="R27" s="70" t="n">
        <f aca="false">P27/3600</f>
        <v>17.33557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718.7592</v>
      </c>
      <c r="E28" s="72" t="n">
        <v>35.0779</v>
      </c>
      <c r="F28" s="72" t="n">
        <v>38.3708</v>
      </c>
      <c r="G28" s="72" t="n">
        <v>40.5063</v>
      </c>
      <c r="H28" s="72" t="n">
        <v>24014.22</v>
      </c>
      <c r="I28" s="72" t="n">
        <v>42.11</v>
      </c>
      <c r="J28" s="73" t="n">
        <f aca="false">H28/3600</f>
        <v>6.67061666666667</v>
      </c>
      <c r="L28" s="71" t="n">
        <v>2717.5584</v>
      </c>
      <c r="M28" s="72" t="n">
        <v>35.0795</v>
      </c>
      <c r="N28" s="72" t="n">
        <v>38.3717</v>
      </c>
      <c r="O28" s="72" t="n">
        <v>40.5095</v>
      </c>
      <c r="P28" s="72" t="n">
        <v>55011.83</v>
      </c>
      <c r="Q28" s="72" t="n">
        <v>41.08</v>
      </c>
      <c r="R28" s="73" t="n">
        <f aca="false">P28/3600</f>
        <v>15.281063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389.9864</v>
      </c>
      <c r="E29" s="72" t="n">
        <v>32.919</v>
      </c>
      <c r="F29" s="72" t="n">
        <v>37.687</v>
      </c>
      <c r="G29" s="72" t="n">
        <v>39.3857</v>
      </c>
      <c r="H29" s="72" t="n">
        <v>22747.99</v>
      </c>
      <c r="I29" s="72" t="n">
        <v>39.95</v>
      </c>
      <c r="J29" s="73" t="n">
        <f aca="false">H29/3600</f>
        <v>6.31888611111111</v>
      </c>
      <c r="L29" s="71" t="n">
        <v>1388.3</v>
      </c>
      <c r="M29" s="72" t="n">
        <v>32.919</v>
      </c>
      <c r="N29" s="72" t="n">
        <v>37.6879</v>
      </c>
      <c r="O29" s="72" t="n">
        <v>39.3842</v>
      </c>
      <c r="P29" s="72" t="n">
        <v>51278.83</v>
      </c>
      <c r="Q29" s="72" t="n">
        <v>38.49</v>
      </c>
      <c r="R29" s="73" t="n">
        <f aca="false">P29/3600</f>
        <v>14.244119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713.4976</v>
      </c>
      <c r="E30" s="75" t="n">
        <v>30.6127</v>
      </c>
      <c r="F30" s="75" t="n">
        <v>37.0483</v>
      </c>
      <c r="G30" s="75" t="n">
        <v>38.3826</v>
      </c>
      <c r="H30" s="75" t="n">
        <v>21437.76</v>
      </c>
      <c r="I30" s="75" t="n">
        <v>36.12</v>
      </c>
      <c r="J30" s="76" t="n">
        <f aca="false">H30/3600</f>
        <v>5.95493333333333</v>
      </c>
      <c r="L30" s="74" t="n">
        <v>712.7904</v>
      </c>
      <c r="M30" s="75" t="n">
        <v>30.613</v>
      </c>
      <c r="N30" s="75" t="n">
        <v>37.0512</v>
      </c>
      <c r="O30" s="75" t="n">
        <v>38.3852</v>
      </c>
      <c r="P30" s="75" t="n">
        <v>48352.19</v>
      </c>
      <c r="Q30" s="75" t="n">
        <v>25.58</v>
      </c>
      <c r="R30" s="76" t="n">
        <f aca="false">P30/3600</f>
        <v>13.431163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6115.2776</v>
      </c>
      <c r="E31" s="69" t="n">
        <v>37.5948</v>
      </c>
      <c r="F31" s="69" t="n">
        <v>42.664</v>
      </c>
      <c r="G31" s="69" t="n">
        <v>43.2623</v>
      </c>
      <c r="H31" s="69" t="n">
        <v>32249.66</v>
      </c>
      <c r="I31" s="69" t="n">
        <v>58.27</v>
      </c>
      <c r="J31" s="70" t="n">
        <f aca="false">H31/3600</f>
        <v>8.95823888888889</v>
      </c>
      <c r="L31" s="68" t="n">
        <v>6104.5552</v>
      </c>
      <c r="M31" s="69" t="n">
        <v>37.595</v>
      </c>
      <c r="N31" s="69" t="n">
        <v>42.6676</v>
      </c>
      <c r="O31" s="69" t="n">
        <v>43.2677</v>
      </c>
      <c r="P31" s="69" t="n">
        <v>77507.45</v>
      </c>
      <c r="Q31" s="69" t="n">
        <v>53.12</v>
      </c>
      <c r="R31" s="70" t="n">
        <f aca="false">P31/3600</f>
        <v>21.529847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2863.6208</v>
      </c>
      <c r="E32" s="72" t="n">
        <v>35.7836</v>
      </c>
      <c r="F32" s="72" t="n">
        <v>41.4903</v>
      </c>
      <c r="G32" s="72" t="n">
        <v>41.5028</v>
      </c>
      <c r="H32" s="72" t="n">
        <v>28967.35</v>
      </c>
      <c r="I32" s="72" t="n">
        <v>53.65</v>
      </c>
      <c r="J32" s="73" t="n">
        <f aca="false">H32/3600</f>
        <v>8.04648611111111</v>
      </c>
      <c r="L32" s="71" t="n">
        <v>2860.7448</v>
      </c>
      <c r="M32" s="72" t="n">
        <v>35.7845</v>
      </c>
      <c r="N32" s="72" t="n">
        <v>41.4885</v>
      </c>
      <c r="O32" s="72" t="n">
        <v>41.5049</v>
      </c>
      <c r="P32" s="72" t="n">
        <v>68085.95</v>
      </c>
      <c r="Q32" s="72" t="n">
        <v>52.53</v>
      </c>
      <c r="R32" s="73" t="n">
        <f aca="false">P32/3600</f>
        <v>18.91276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1500.044</v>
      </c>
      <c r="E33" s="72" t="n">
        <v>33.8262</v>
      </c>
      <c r="F33" s="72" t="n">
        <v>40.5572</v>
      </c>
      <c r="G33" s="72" t="n">
        <v>40.2054</v>
      </c>
      <c r="H33" s="72" t="n">
        <v>26697.23</v>
      </c>
      <c r="I33" s="72" t="n">
        <v>50.11</v>
      </c>
      <c r="J33" s="73" t="n">
        <f aca="false">H33/3600</f>
        <v>7.41589722222222</v>
      </c>
      <c r="L33" s="71" t="n">
        <v>1497.2376</v>
      </c>
      <c r="M33" s="72" t="n">
        <v>33.8299</v>
      </c>
      <c r="N33" s="72" t="n">
        <v>40.5689</v>
      </c>
      <c r="O33" s="72" t="n">
        <v>40.2053</v>
      </c>
      <c r="P33" s="72" t="n">
        <v>62358.5</v>
      </c>
      <c r="Q33" s="72" t="n">
        <v>49.25</v>
      </c>
      <c r="R33" s="73" t="n">
        <f aca="false">P33/3600</f>
        <v>17.3218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811.2</v>
      </c>
      <c r="E34" s="75" t="n">
        <v>31.676</v>
      </c>
      <c r="F34" s="75" t="n">
        <v>39.7605</v>
      </c>
      <c r="G34" s="75" t="n">
        <v>39.1161</v>
      </c>
      <c r="H34" s="75" t="n">
        <v>24947</v>
      </c>
      <c r="I34" s="75" t="n">
        <v>44.82</v>
      </c>
      <c r="J34" s="76" t="n">
        <f aca="false">H34/3600</f>
        <v>6.92972222222222</v>
      </c>
      <c r="L34" s="74" t="n">
        <v>809.22</v>
      </c>
      <c r="M34" s="75" t="n">
        <v>31.679</v>
      </c>
      <c r="N34" s="75" t="n">
        <v>39.7602</v>
      </c>
      <c r="O34" s="75" t="n">
        <v>39.1235</v>
      </c>
      <c r="P34" s="75" t="n">
        <v>58320.32</v>
      </c>
      <c r="Q34" s="75" t="n">
        <v>31.1</v>
      </c>
      <c r="R34" s="76" t="n">
        <f aca="false">P34/3600</f>
        <v>16.2000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7331.6072</v>
      </c>
      <c r="E35" s="69" t="n">
        <v>35.399</v>
      </c>
      <c r="F35" s="69" t="n">
        <v>40.9158</v>
      </c>
      <c r="G35" s="69" t="n">
        <v>43.1687</v>
      </c>
      <c r="H35" s="69" t="n">
        <v>32230.08</v>
      </c>
      <c r="I35" s="69" t="n">
        <v>61.7</v>
      </c>
      <c r="J35" s="70" t="n">
        <f aca="false">H35/3600</f>
        <v>8.9528</v>
      </c>
      <c r="L35" s="68" t="n">
        <v>7331.3336</v>
      </c>
      <c r="M35" s="69" t="n">
        <v>35.3991</v>
      </c>
      <c r="N35" s="69" t="n">
        <v>40.9193</v>
      </c>
      <c r="O35" s="69" t="n">
        <v>43.1666</v>
      </c>
      <c r="P35" s="69" t="n">
        <v>74003.06</v>
      </c>
      <c r="Q35" s="69" t="n">
        <v>57.42</v>
      </c>
      <c r="R35" s="70" t="n">
        <f aca="false">P35/3600</f>
        <v>20.5564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2275.8336</v>
      </c>
      <c r="E36" s="72" t="n">
        <v>33.9847</v>
      </c>
      <c r="F36" s="72" t="n">
        <v>39.7127</v>
      </c>
      <c r="G36" s="72" t="n">
        <v>42.1767</v>
      </c>
      <c r="H36" s="72" t="n">
        <v>28501.93</v>
      </c>
      <c r="I36" s="72" t="n">
        <v>50.84</v>
      </c>
      <c r="J36" s="73" t="n">
        <f aca="false">H36/3600</f>
        <v>7.91720277777778</v>
      </c>
      <c r="L36" s="71" t="n">
        <v>2273.2416</v>
      </c>
      <c r="M36" s="72" t="n">
        <v>33.9875</v>
      </c>
      <c r="N36" s="72" t="n">
        <v>39.7101</v>
      </c>
      <c r="O36" s="72" t="n">
        <v>42.1802</v>
      </c>
      <c r="P36" s="72" t="n">
        <v>66594.84</v>
      </c>
      <c r="Q36" s="72" t="n">
        <v>51.06</v>
      </c>
      <c r="R36" s="73" t="n">
        <f aca="false">P36/3600</f>
        <v>18.4985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986.7768</v>
      </c>
      <c r="E37" s="72" t="n">
        <v>32.2119</v>
      </c>
      <c r="F37" s="72" t="n">
        <v>38.8019</v>
      </c>
      <c r="G37" s="72" t="n">
        <v>41.4031</v>
      </c>
      <c r="H37" s="72" t="n">
        <v>26920.39</v>
      </c>
      <c r="I37" s="72" t="n">
        <v>49.12</v>
      </c>
      <c r="J37" s="73" t="n">
        <f aca="false">H37/3600</f>
        <v>7.47788611111111</v>
      </c>
      <c r="L37" s="71" t="n">
        <v>984.872</v>
      </c>
      <c r="M37" s="72" t="n">
        <v>32.2147</v>
      </c>
      <c r="N37" s="72" t="n">
        <v>38.8</v>
      </c>
      <c r="O37" s="72" t="n">
        <v>41.4056</v>
      </c>
      <c r="P37" s="72" t="n">
        <v>63126.73</v>
      </c>
      <c r="Q37" s="72" t="n">
        <v>48.07</v>
      </c>
      <c r="R37" s="73" t="n">
        <f aca="false">P37/3600</f>
        <v>17.535202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470.84</v>
      </c>
      <c r="E38" s="75" t="n">
        <v>30.0826</v>
      </c>
      <c r="F38" s="75" t="n">
        <v>38.0556</v>
      </c>
      <c r="G38" s="75" t="n">
        <v>40.7317</v>
      </c>
      <c r="H38" s="75" t="n">
        <v>25925.68</v>
      </c>
      <c r="I38" s="75" t="n">
        <v>44.27</v>
      </c>
      <c r="J38" s="76" t="n">
        <f aca="false">H38/3600</f>
        <v>7.20157777777778</v>
      </c>
      <c r="L38" s="74" t="n">
        <v>469.8792</v>
      </c>
      <c r="M38" s="75" t="n">
        <v>30.0855</v>
      </c>
      <c r="N38" s="75" t="n">
        <v>38.062</v>
      </c>
      <c r="O38" s="75" t="n">
        <v>40.7294</v>
      </c>
      <c r="P38" s="75" t="n">
        <v>59187.4</v>
      </c>
      <c r="Q38" s="75" t="n">
        <v>31.72</v>
      </c>
      <c r="R38" s="76" t="n">
        <f aca="false">P38/3600</f>
        <v>16.4409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7</v>
      </c>
      <c r="D39" s="68" t="n">
        <v>1675.0696</v>
      </c>
      <c r="E39" s="69" t="n">
        <v>37.4694</v>
      </c>
      <c r="F39" s="69" t="n">
        <v>40.896</v>
      </c>
      <c r="G39" s="69" t="n">
        <v>41.2087</v>
      </c>
      <c r="H39" s="69" t="n">
        <v>5920.13</v>
      </c>
      <c r="I39" s="69" t="n">
        <v>10.06</v>
      </c>
      <c r="J39" s="70" t="n">
        <f aca="false">H39/3600</f>
        <v>1.64448055555556</v>
      </c>
      <c r="L39" s="68" t="n">
        <v>1673.876</v>
      </c>
      <c r="M39" s="69" t="n">
        <v>37.4717</v>
      </c>
      <c r="N39" s="69" t="n">
        <v>40.8982</v>
      </c>
      <c r="O39" s="69" t="n">
        <v>41.2155</v>
      </c>
      <c r="P39" s="69" t="n">
        <v>13863.79</v>
      </c>
      <c r="Q39" s="69" t="n">
        <v>9.97</v>
      </c>
      <c r="R39" s="70" t="n">
        <f aca="false">P39/3600</f>
        <v>3.8510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32</v>
      </c>
      <c r="D40" s="71" t="n">
        <v>825.7544</v>
      </c>
      <c r="E40" s="72" t="n">
        <v>34.5898</v>
      </c>
      <c r="F40" s="72" t="n">
        <v>39.0426</v>
      </c>
      <c r="G40" s="72" t="n">
        <v>39.124</v>
      </c>
      <c r="H40" s="72" t="n">
        <v>5261</v>
      </c>
      <c r="I40" s="72" t="n">
        <v>8.5</v>
      </c>
      <c r="J40" s="73" t="n">
        <f aca="false">H40/3600</f>
        <v>1.46138888888889</v>
      </c>
      <c r="L40" s="71" t="n">
        <v>824.768</v>
      </c>
      <c r="M40" s="72" t="n">
        <v>34.5912</v>
      </c>
      <c r="N40" s="72" t="n">
        <v>39.0464</v>
      </c>
      <c r="O40" s="72" t="n">
        <v>39.1283</v>
      </c>
      <c r="P40" s="72" t="n">
        <v>12333.04</v>
      </c>
      <c r="Q40" s="72" t="n">
        <v>8.49</v>
      </c>
      <c r="R40" s="73" t="n">
        <f aca="false">P40/3600</f>
        <v>3.4258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7</v>
      </c>
      <c r="D41" s="71" t="n">
        <v>436.8744</v>
      </c>
      <c r="E41" s="72" t="n">
        <v>32.1175</v>
      </c>
      <c r="F41" s="72" t="n">
        <v>37.7087</v>
      </c>
      <c r="G41" s="72" t="n">
        <v>37.5863</v>
      </c>
      <c r="H41" s="72" t="n">
        <v>4809.85</v>
      </c>
      <c r="I41" s="72" t="n">
        <v>7.23</v>
      </c>
      <c r="J41" s="73" t="n">
        <f aca="false">H41/3600</f>
        <v>1.33606944444444</v>
      </c>
      <c r="L41" s="71" t="n">
        <v>436.588</v>
      </c>
      <c r="M41" s="72" t="n">
        <v>32.1188</v>
      </c>
      <c r="N41" s="72" t="n">
        <v>37.7171</v>
      </c>
      <c r="O41" s="72" t="n">
        <v>37.584</v>
      </c>
      <c r="P41" s="72" t="n">
        <v>10772.69</v>
      </c>
      <c r="Q41" s="72" t="n">
        <v>7.14</v>
      </c>
      <c r="R41" s="73" t="n">
        <f aca="false">P41/3600</f>
        <v>2.99241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42</v>
      </c>
      <c r="D42" s="74" t="n">
        <v>240.9128</v>
      </c>
      <c r="E42" s="75" t="n">
        <v>29.7258</v>
      </c>
      <c r="F42" s="75" t="n">
        <v>36.4529</v>
      </c>
      <c r="G42" s="75" t="n">
        <v>36.2682</v>
      </c>
      <c r="H42" s="75" t="n">
        <v>4427.98</v>
      </c>
      <c r="I42" s="75" t="n">
        <v>6.36</v>
      </c>
      <c r="J42" s="76" t="n">
        <f aca="false">H42/3600</f>
        <v>1.22999444444444</v>
      </c>
      <c r="L42" s="74" t="n">
        <v>240.9464</v>
      </c>
      <c r="M42" s="75" t="n">
        <v>29.7315</v>
      </c>
      <c r="N42" s="75" t="n">
        <v>36.4727</v>
      </c>
      <c r="O42" s="75" t="n">
        <v>36.279</v>
      </c>
      <c r="P42" s="75" t="n">
        <v>10295.56</v>
      </c>
      <c r="Q42" s="75" t="n">
        <v>6.15</v>
      </c>
      <c r="R42" s="76" t="n">
        <f aca="false">P42/3600</f>
        <v>2.8598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7</v>
      </c>
      <c r="D43" s="68" t="n">
        <v>1726.236</v>
      </c>
      <c r="E43" s="69" t="n">
        <v>37.8296</v>
      </c>
      <c r="F43" s="69" t="n">
        <v>41.7456</v>
      </c>
      <c r="G43" s="69" t="n">
        <v>42.9476</v>
      </c>
      <c r="H43" s="69" t="n">
        <v>6652.81</v>
      </c>
      <c r="I43" s="69" t="n">
        <v>11.66</v>
      </c>
      <c r="J43" s="70" t="n">
        <f aca="false">H43/3600</f>
        <v>1.84800277777778</v>
      </c>
      <c r="L43" s="68" t="n">
        <v>1724.8848</v>
      </c>
      <c r="M43" s="69" t="n">
        <v>37.8309</v>
      </c>
      <c r="N43" s="69" t="n">
        <v>41.7454</v>
      </c>
      <c r="O43" s="69" t="n">
        <v>42.9415</v>
      </c>
      <c r="P43" s="69" t="n">
        <v>15771.19</v>
      </c>
      <c r="Q43" s="69" t="n">
        <v>11.33</v>
      </c>
      <c r="R43" s="70" t="n">
        <f aca="false">P43/3600</f>
        <v>4.3808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32</v>
      </c>
      <c r="D44" s="71" t="n">
        <v>869.1064</v>
      </c>
      <c r="E44" s="72" t="n">
        <v>35.1054</v>
      </c>
      <c r="F44" s="72" t="n">
        <v>40.1361</v>
      </c>
      <c r="G44" s="72" t="n">
        <v>41.103</v>
      </c>
      <c r="H44" s="72" t="n">
        <v>6042.73</v>
      </c>
      <c r="I44" s="72" t="n">
        <v>10.14</v>
      </c>
      <c r="J44" s="73" t="n">
        <f aca="false">H44/3600</f>
        <v>1.67853611111111</v>
      </c>
      <c r="L44" s="71" t="n">
        <v>867.4872</v>
      </c>
      <c r="M44" s="72" t="n">
        <v>35.1032</v>
      </c>
      <c r="N44" s="72" t="n">
        <v>40.1368</v>
      </c>
      <c r="O44" s="72" t="n">
        <v>41.096</v>
      </c>
      <c r="P44" s="72" t="n">
        <v>13654.44</v>
      </c>
      <c r="Q44" s="72" t="n">
        <v>9.86</v>
      </c>
      <c r="R44" s="73" t="n">
        <f aca="false">P44/3600</f>
        <v>3.792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7</v>
      </c>
      <c r="D45" s="71" t="n">
        <v>458.7712</v>
      </c>
      <c r="E45" s="72" t="n">
        <v>32.3639</v>
      </c>
      <c r="F45" s="72" t="n">
        <v>38.8283</v>
      </c>
      <c r="G45" s="72" t="n">
        <v>39.7139</v>
      </c>
      <c r="H45" s="72" t="n">
        <v>5676.85</v>
      </c>
      <c r="I45" s="72" t="n">
        <v>8.81</v>
      </c>
      <c r="J45" s="73" t="n">
        <f aca="false">H45/3600</f>
        <v>1.57690277777778</v>
      </c>
      <c r="L45" s="71" t="n">
        <v>458.084</v>
      </c>
      <c r="M45" s="72" t="n">
        <v>32.3622</v>
      </c>
      <c r="N45" s="72" t="n">
        <v>38.8301</v>
      </c>
      <c r="O45" s="72" t="n">
        <v>39.7282</v>
      </c>
      <c r="P45" s="72" t="n">
        <v>13018.29</v>
      </c>
      <c r="Q45" s="72" t="n">
        <v>8.52</v>
      </c>
      <c r="R45" s="73" t="n">
        <f aca="false">P45/3600</f>
        <v>3.6161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42</v>
      </c>
      <c r="D46" s="74" t="n">
        <v>241.2072</v>
      </c>
      <c r="E46" s="75" t="n">
        <v>29.5921</v>
      </c>
      <c r="F46" s="75" t="n">
        <v>37.8063</v>
      </c>
      <c r="G46" s="75" t="n">
        <v>38.583</v>
      </c>
      <c r="H46" s="75" t="n">
        <v>5382.48</v>
      </c>
      <c r="I46" s="75" t="n">
        <v>7.3</v>
      </c>
      <c r="J46" s="76" t="n">
        <f aca="false">H46/3600</f>
        <v>1.49513333333333</v>
      </c>
      <c r="L46" s="74" t="n">
        <v>241.484</v>
      </c>
      <c r="M46" s="75" t="n">
        <v>29.597</v>
      </c>
      <c r="N46" s="75" t="n">
        <v>37.8111</v>
      </c>
      <c r="O46" s="75" t="n">
        <v>38.5897</v>
      </c>
      <c r="P46" s="75" t="n">
        <v>11930.4</v>
      </c>
      <c r="Q46" s="75" t="n">
        <v>6.53</v>
      </c>
      <c r="R46" s="76" t="n">
        <f aca="false">P46/3600</f>
        <v>3.31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7</v>
      </c>
      <c r="D47" s="68" t="n">
        <v>3125.724</v>
      </c>
      <c r="E47" s="69" t="n">
        <v>34.9929</v>
      </c>
      <c r="F47" s="69" t="n">
        <v>39.0029</v>
      </c>
      <c r="G47" s="69" t="n">
        <v>39.9463</v>
      </c>
      <c r="H47" s="69" t="n">
        <v>6211.15</v>
      </c>
      <c r="I47" s="69" t="n">
        <v>12.45</v>
      </c>
      <c r="J47" s="70" t="n">
        <f aca="false">H47/3600</f>
        <v>1.72531944444444</v>
      </c>
      <c r="L47" s="68" t="n">
        <v>3123.4056</v>
      </c>
      <c r="M47" s="69" t="n">
        <v>34.9931</v>
      </c>
      <c r="N47" s="69" t="n">
        <v>39.0043</v>
      </c>
      <c r="O47" s="69" t="n">
        <v>39.9513</v>
      </c>
      <c r="P47" s="69" t="n">
        <v>14660.16</v>
      </c>
      <c r="Q47" s="69" t="n">
        <v>12.27</v>
      </c>
      <c r="R47" s="70" t="n">
        <f aca="false">P47/3600</f>
        <v>4.0722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32</v>
      </c>
      <c r="D48" s="71" t="n">
        <v>1480.0248</v>
      </c>
      <c r="E48" s="72" t="n">
        <v>31.7953</v>
      </c>
      <c r="F48" s="72" t="n">
        <v>37.1689</v>
      </c>
      <c r="G48" s="72" t="n">
        <v>38.0271</v>
      </c>
      <c r="H48" s="72" t="n">
        <v>5443.94</v>
      </c>
      <c r="I48" s="72" t="n">
        <v>10.37</v>
      </c>
      <c r="J48" s="73" t="n">
        <f aca="false">H48/3600</f>
        <v>1.51220555555556</v>
      </c>
      <c r="L48" s="71" t="n">
        <v>1479.4136</v>
      </c>
      <c r="M48" s="72" t="n">
        <v>31.797</v>
      </c>
      <c r="N48" s="72" t="n">
        <v>37.1688</v>
      </c>
      <c r="O48" s="72" t="n">
        <v>38.0305</v>
      </c>
      <c r="P48" s="72" t="n">
        <v>12742.56</v>
      </c>
      <c r="Q48" s="72" t="n">
        <v>10.3</v>
      </c>
      <c r="R48" s="73" t="n">
        <f aca="false">P48/3600</f>
        <v>3.539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7</v>
      </c>
      <c r="D49" s="71" t="n">
        <v>704.3264</v>
      </c>
      <c r="E49" s="72" t="n">
        <v>28.8288</v>
      </c>
      <c r="F49" s="72" t="n">
        <v>35.9096</v>
      </c>
      <c r="G49" s="72" t="n">
        <v>36.6547</v>
      </c>
      <c r="H49" s="72" t="n">
        <v>4942.44</v>
      </c>
      <c r="I49" s="72" t="n">
        <v>9.2</v>
      </c>
      <c r="J49" s="73" t="n">
        <f aca="false">H49/3600</f>
        <v>1.3729</v>
      </c>
      <c r="L49" s="71" t="n">
        <v>703.444</v>
      </c>
      <c r="M49" s="72" t="n">
        <v>28.8322</v>
      </c>
      <c r="N49" s="72" t="n">
        <v>35.9156</v>
      </c>
      <c r="O49" s="72" t="n">
        <v>36.6606</v>
      </c>
      <c r="P49" s="72" t="n">
        <v>11247.82</v>
      </c>
      <c r="Q49" s="72" t="n">
        <v>9.02</v>
      </c>
      <c r="R49" s="73" t="n">
        <f aca="false">P49/3600</f>
        <v>3.12439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42</v>
      </c>
      <c r="D50" s="74" t="n">
        <v>314.3208</v>
      </c>
      <c r="E50" s="75" t="n">
        <v>26.0005</v>
      </c>
      <c r="F50" s="75" t="n">
        <v>34.8777</v>
      </c>
      <c r="G50" s="75" t="n">
        <v>35.5584</v>
      </c>
      <c r="H50" s="75" t="n">
        <v>4587.81</v>
      </c>
      <c r="I50" s="75" t="n">
        <v>7.17</v>
      </c>
      <c r="J50" s="76" t="n">
        <f aca="false">H50/3600</f>
        <v>1.27439166666667</v>
      </c>
      <c r="L50" s="74" t="n">
        <v>314.4424</v>
      </c>
      <c r="M50" s="75" t="n">
        <v>26.005</v>
      </c>
      <c r="N50" s="75" t="n">
        <v>34.8852</v>
      </c>
      <c r="O50" s="75" t="n">
        <v>35.5605</v>
      </c>
      <c r="P50" s="75" t="n">
        <v>10155.97</v>
      </c>
      <c r="Q50" s="75" t="n">
        <v>7.16</v>
      </c>
      <c r="R50" s="76" t="n">
        <f aca="false">P50/3600</f>
        <v>2.821102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7</v>
      </c>
      <c r="D51" s="68" t="n">
        <v>2051.612</v>
      </c>
      <c r="E51" s="69" t="n">
        <v>35.9483</v>
      </c>
      <c r="F51" s="69" t="n">
        <v>39.2948</v>
      </c>
      <c r="G51" s="69" t="n">
        <v>40.8948</v>
      </c>
      <c r="H51" s="69" t="n">
        <v>4562.52</v>
      </c>
      <c r="I51" s="69" t="n">
        <v>8.86</v>
      </c>
      <c r="J51" s="70" t="n">
        <f aca="false">H51/3600</f>
        <v>1.26736666666667</v>
      </c>
      <c r="L51" s="68" t="n">
        <v>2050.3296</v>
      </c>
      <c r="M51" s="69" t="n">
        <v>35.9478</v>
      </c>
      <c r="N51" s="69" t="n">
        <v>39.2992</v>
      </c>
      <c r="O51" s="69" t="n">
        <v>40.8953</v>
      </c>
      <c r="P51" s="69" t="n">
        <v>10654.43</v>
      </c>
      <c r="Q51" s="69" t="n">
        <v>8.69</v>
      </c>
      <c r="R51" s="70" t="n">
        <f aca="false">P51/3600</f>
        <v>2.95956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32</v>
      </c>
      <c r="D52" s="71" t="n">
        <v>961.6888</v>
      </c>
      <c r="E52" s="72" t="n">
        <v>33.0999</v>
      </c>
      <c r="F52" s="72" t="n">
        <v>37.4643</v>
      </c>
      <c r="G52" s="72" t="n">
        <v>39.2161</v>
      </c>
      <c r="H52" s="72" t="n">
        <v>3964.88</v>
      </c>
      <c r="I52" s="72" t="n">
        <v>7.01</v>
      </c>
      <c r="J52" s="73" t="n">
        <f aca="false">H52/3600</f>
        <v>1.10135555555556</v>
      </c>
      <c r="L52" s="71" t="n">
        <v>960.496</v>
      </c>
      <c r="M52" s="72" t="n">
        <v>33.1009</v>
      </c>
      <c r="N52" s="72" t="n">
        <v>37.4637</v>
      </c>
      <c r="O52" s="72" t="n">
        <v>39.2273</v>
      </c>
      <c r="P52" s="72" t="n">
        <v>9169.73</v>
      </c>
      <c r="Q52" s="72" t="n">
        <v>6.97</v>
      </c>
      <c r="R52" s="73" t="n">
        <f aca="false">P52/3600</f>
        <v>2.547147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7</v>
      </c>
      <c r="D53" s="71" t="n">
        <v>470.3544</v>
      </c>
      <c r="E53" s="72" t="n">
        <v>30.4505</v>
      </c>
      <c r="F53" s="72" t="n">
        <v>36.1634</v>
      </c>
      <c r="G53" s="72" t="n">
        <v>37.9341</v>
      </c>
      <c r="H53" s="72" t="n">
        <v>3512.91</v>
      </c>
      <c r="I53" s="72" t="n">
        <v>5.63</v>
      </c>
      <c r="J53" s="73" t="n">
        <f aca="false">H53/3600</f>
        <v>0.975808333333333</v>
      </c>
      <c r="L53" s="71" t="n">
        <v>469.3352</v>
      </c>
      <c r="M53" s="72" t="n">
        <v>30.4523</v>
      </c>
      <c r="N53" s="72" t="n">
        <v>36.1742</v>
      </c>
      <c r="O53" s="72" t="n">
        <v>37.9435</v>
      </c>
      <c r="P53" s="72" t="n">
        <v>8209.18</v>
      </c>
      <c r="Q53" s="72" t="n">
        <v>5.6</v>
      </c>
      <c r="R53" s="73" t="n">
        <f aca="false">P53/3600</f>
        <v>2.2803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42</v>
      </c>
      <c r="D54" s="74" t="n">
        <v>218.3136</v>
      </c>
      <c r="E54" s="75" t="n">
        <v>27.9785</v>
      </c>
      <c r="F54" s="75" t="n">
        <v>35.1268</v>
      </c>
      <c r="G54" s="75" t="n">
        <v>36.8872</v>
      </c>
      <c r="H54" s="75" t="n">
        <v>3153.17</v>
      </c>
      <c r="I54" s="75" t="n">
        <v>4.4</v>
      </c>
      <c r="J54" s="76" t="n">
        <f aca="false">H54/3600</f>
        <v>0.875880555555556</v>
      </c>
      <c r="L54" s="74" t="n">
        <v>218.2176</v>
      </c>
      <c r="M54" s="75" t="n">
        <v>27.9798</v>
      </c>
      <c r="N54" s="75" t="n">
        <v>35.1392</v>
      </c>
      <c r="O54" s="75" t="n">
        <v>36.8926</v>
      </c>
      <c r="P54" s="75" t="n">
        <v>7161.96</v>
      </c>
      <c r="Q54" s="75" t="n">
        <v>4.38</v>
      </c>
      <c r="R54" s="76" t="n">
        <f aca="false">P54/3600</f>
        <v>1.9894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7</v>
      </c>
      <c r="D55" s="68" t="n">
        <v>764.0328</v>
      </c>
      <c r="E55" s="69" t="n">
        <v>37.0593</v>
      </c>
      <c r="F55" s="69" t="n">
        <v>41.5458</v>
      </c>
      <c r="G55" s="69" t="n">
        <v>40.332</v>
      </c>
      <c r="H55" s="69" t="n">
        <v>1629.47</v>
      </c>
      <c r="I55" s="69" t="n">
        <v>3.09</v>
      </c>
      <c r="J55" s="70" t="n">
        <f aca="false">H55/3600</f>
        <v>0.452630555555556</v>
      </c>
      <c r="L55" s="68" t="n">
        <v>762.8552</v>
      </c>
      <c r="M55" s="69" t="n">
        <v>37.064</v>
      </c>
      <c r="N55" s="69" t="n">
        <v>41.5611</v>
      </c>
      <c r="O55" s="69" t="n">
        <v>40.3359</v>
      </c>
      <c r="P55" s="69" t="n">
        <v>3843.2</v>
      </c>
      <c r="Q55" s="69" t="n">
        <v>3.11</v>
      </c>
      <c r="R55" s="70" t="n">
        <f aca="false">P55/3600</f>
        <v>1.0675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32</v>
      </c>
      <c r="D56" s="71" t="n">
        <v>378.8832</v>
      </c>
      <c r="E56" s="72" t="n">
        <v>33.7009</v>
      </c>
      <c r="F56" s="72" t="n">
        <v>39.5612</v>
      </c>
      <c r="G56" s="72" t="n">
        <v>38.04</v>
      </c>
      <c r="H56" s="72" t="n">
        <v>1439.4</v>
      </c>
      <c r="I56" s="72" t="n">
        <v>2.44</v>
      </c>
      <c r="J56" s="73" t="n">
        <f aca="false">H56/3600</f>
        <v>0.399833333333333</v>
      </c>
      <c r="L56" s="71" t="n">
        <v>378.28</v>
      </c>
      <c r="M56" s="72" t="n">
        <v>33.7014</v>
      </c>
      <c r="N56" s="72" t="n">
        <v>39.5784</v>
      </c>
      <c r="O56" s="72" t="n">
        <v>38.0441</v>
      </c>
      <c r="P56" s="72" t="n">
        <v>3392.23</v>
      </c>
      <c r="Q56" s="72" t="n">
        <v>2.48</v>
      </c>
      <c r="R56" s="73" t="n">
        <f aca="false">P56/3600</f>
        <v>0.9422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7</v>
      </c>
      <c r="D57" s="71" t="n">
        <v>196.8688</v>
      </c>
      <c r="E57" s="72" t="n">
        <v>30.892</v>
      </c>
      <c r="F57" s="72" t="n">
        <v>38.1362</v>
      </c>
      <c r="G57" s="72" t="n">
        <v>36.4355</v>
      </c>
      <c r="H57" s="72" t="n">
        <v>1305.11</v>
      </c>
      <c r="I57" s="72" t="n">
        <v>2</v>
      </c>
      <c r="J57" s="73" t="n">
        <f aca="false">H57/3600</f>
        <v>0.362530555555556</v>
      </c>
      <c r="L57" s="71" t="n">
        <v>196.9224</v>
      </c>
      <c r="M57" s="72" t="n">
        <v>30.8991</v>
      </c>
      <c r="N57" s="72" t="n">
        <v>38.1588</v>
      </c>
      <c r="O57" s="72" t="n">
        <v>36.4441</v>
      </c>
      <c r="P57" s="72" t="n">
        <v>2983.6</v>
      </c>
      <c r="Q57" s="72" t="n">
        <v>2</v>
      </c>
      <c r="R57" s="73" t="n">
        <f aca="false">P57/3600</f>
        <v>0.8287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42</v>
      </c>
      <c r="D58" s="74" t="n">
        <v>104.6432</v>
      </c>
      <c r="E58" s="75" t="n">
        <v>28.3937</v>
      </c>
      <c r="F58" s="75" t="n">
        <v>37.0019</v>
      </c>
      <c r="G58" s="75" t="n">
        <v>35.1848</v>
      </c>
      <c r="H58" s="75" t="n">
        <v>1190.48</v>
      </c>
      <c r="I58" s="75" t="n">
        <v>1.7</v>
      </c>
      <c r="J58" s="76" t="n">
        <f aca="false">H58/3600</f>
        <v>0.330688888888889</v>
      </c>
      <c r="L58" s="74" t="n">
        <v>104.4744</v>
      </c>
      <c r="M58" s="75" t="n">
        <v>28.3846</v>
      </c>
      <c r="N58" s="75" t="n">
        <v>36.9999</v>
      </c>
      <c r="O58" s="75" t="n">
        <v>35.1865</v>
      </c>
      <c r="P58" s="75" t="n">
        <v>2657.27</v>
      </c>
      <c r="Q58" s="75" t="n">
        <v>1.69</v>
      </c>
      <c r="R58" s="76" t="n">
        <f aca="false">P58/3600</f>
        <v>0.738130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7</v>
      </c>
      <c r="D59" s="68" t="n">
        <v>631.7864</v>
      </c>
      <c r="E59" s="69" t="n">
        <v>35.1137</v>
      </c>
      <c r="F59" s="69" t="n">
        <v>41.0507</v>
      </c>
      <c r="G59" s="69" t="n">
        <v>42.1023</v>
      </c>
      <c r="H59" s="69" t="n">
        <v>1625.54</v>
      </c>
      <c r="I59" s="69" t="n">
        <v>3.29</v>
      </c>
      <c r="J59" s="70" t="n">
        <f aca="false">H59/3600</f>
        <v>0.451538888888889</v>
      </c>
      <c r="L59" s="68" t="n">
        <v>630.988</v>
      </c>
      <c r="M59" s="69" t="n">
        <v>35.1164</v>
      </c>
      <c r="N59" s="69" t="n">
        <v>41.0407</v>
      </c>
      <c r="O59" s="69" t="n">
        <v>42.0889</v>
      </c>
      <c r="P59" s="69" t="n">
        <v>3945.42</v>
      </c>
      <c r="Q59" s="69" t="n">
        <v>3.32</v>
      </c>
      <c r="R59" s="70" t="n">
        <f aca="false">P59/3600</f>
        <v>1.0959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32</v>
      </c>
      <c r="D60" s="71" t="n">
        <v>285.5152</v>
      </c>
      <c r="E60" s="72" t="n">
        <v>32.2464</v>
      </c>
      <c r="F60" s="72" t="n">
        <v>39.5872</v>
      </c>
      <c r="G60" s="72" t="n">
        <v>40.5287</v>
      </c>
      <c r="H60" s="72" t="n">
        <v>1442.32</v>
      </c>
      <c r="I60" s="72" t="n">
        <v>2.82</v>
      </c>
      <c r="J60" s="73" t="n">
        <f aca="false">H60/3600</f>
        <v>0.400644444444444</v>
      </c>
      <c r="L60" s="71" t="n">
        <v>284.764</v>
      </c>
      <c r="M60" s="72" t="n">
        <v>32.2465</v>
      </c>
      <c r="N60" s="72" t="n">
        <v>39.5835</v>
      </c>
      <c r="O60" s="72" t="n">
        <v>40.5486</v>
      </c>
      <c r="P60" s="72" t="n">
        <v>3432.68</v>
      </c>
      <c r="Q60" s="72" t="n">
        <v>2.85</v>
      </c>
      <c r="R60" s="73" t="n">
        <f aca="false">P60/3600</f>
        <v>0.9535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7</v>
      </c>
      <c r="D61" s="71" t="n">
        <v>143.6032</v>
      </c>
      <c r="E61" s="72" t="n">
        <v>29.4787</v>
      </c>
      <c r="F61" s="72" t="n">
        <v>38.5067</v>
      </c>
      <c r="G61" s="72" t="n">
        <v>39.4254</v>
      </c>
      <c r="H61" s="72" t="n">
        <v>1334.53</v>
      </c>
      <c r="I61" s="72" t="n">
        <v>2.49</v>
      </c>
      <c r="J61" s="73" t="n">
        <f aca="false">H61/3600</f>
        <v>0.370702777777778</v>
      </c>
      <c r="L61" s="71" t="n">
        <v>143.7336</v>
      </c>
      <c r="M61" s="72" t="n">
        <v>29.4862</v>
      </c>
      <c r="N61" s="72" t="n">
        <v>38.511</v>
      </c>
      <c r="O61" s="72" t="n">
        <v>39.4308</v>
      </c>
      <c r="P61" s="72" t="n">
        <v>3048.76</v>
      </c>
      <c r="Q61" s="72" t="n">
        <v>2.5</v>
      </c>
      <c r="R61" s="73" t="n">
        <f aca="false">P61/3600</f>
        <v>0.8468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42</v>
      </c>
      <c r="D62" s="74" t="n">
        <v>73.9672</v>
      </c>
      <c r="E62" s="75" t="n">
        <v>26.5576</v>
      </c>
      <c r="F62" s="75" t="n">
        <v>37.6681</v>
      </c>
      <c r="G62" s="75" t="n">
        <v>38.5344</v>
      </c>
      <c r="H62" s="75" t="n">
        <v>1283.01</v>
      </c>
      <c r="I62" s="75" t="n">
        <v>1.97</v>
      </c>
      <c r="J62" s="76" t="n">
        <f aca="false">H62/3600</f>
        <v>0.356391666666667</v>
      </c>
      <c r="L62" s="74" t="n">
        <v>74.1928</v>
      </c>
      <c r="M62" s="75" t="n">
        <v>26.5711</v>
      </c>
      <c r="N62" s="75" t="n">
        <v>37.6816</v>
      </c>
      <c r="O62" s="75" t="n">
        <v>38.5517</v>
      </c>
      <c r="P62" s="75" t="n">
        <v>2838.87</v>
      </c>
      <c r="Q62" s="75" t="n">
        <v>1.95</v>
      </c>
      <c r="R62" s="76" t="n">
        <f aca="false">P62/3600</f>
        <v>0.78857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7</v>
      </c>
      <c r="D63" s="68" t="n">
        <v>764.6384</v>
      </c>
      <c r="E63" s="69" t="n">
        <v>35.0154</v>
      </c>
      <c r="F63" s="69" t="n">
        <v>38.8103</v>
      </c>
      <c r="G63" s="69" t="n">
        <v>39.5598</v>
      </c>
      <c r="H63" s="69" t="n">
        <v>1408.64</v>
      </c>
      <c r="I63" s="69" t="n">
        <v>2.93</v>
      </c>
      <c r="J63" s="70" t="n">
        <f aca="false">H63/3600</f>
        <v>0.391288888888889</v>
      </c>
      <c r="L63" s="68" t="n">
        <v>764.1224</v>
      </c>
      <c r="M63" s="69" t="n">
        <v>35.0239</v>
      </c>
      <c r="N63" s="69" t="n">
        <v>38.8087</v>
      </c>
      <c r="O63" s="69" t="n">
        <v>39.5722</v>
      </c>
      <c r="P63" s="69" t="n">
        <v>3321.86</v>
      </c>
      <c r="Q63" s="69" t="n">
        <v>2.95</v>
      </c>
      <c r="R63" s="70" t="n">
        <f aca="false">P63/3600</f>
        <v>0.9227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32</v>
      </c>
      <c r="D64" s="71" t="n">
        <v>357.4032</v>
      </c>
      <c r="E64" s="72" t="n">
        <v>31.782</v>
      </c>
      <c r="F64" s="72" t="n">
        <v>36.8701</v>
      </c>
      <c r="G64" s="72" t="n">
        <v>37.5436</v>
      </c>
      <c r="H64" s="72" t="n">
        <v>1226.52</v>
      </c>
      <c r="I64" s="72" t="n">
        <v>2.21</v>
      </c>
      <c r="J64" s="73" t="n">
        <f aca="false">H64/3600</f>
        <v>0.3407</v>
      </c>
      <c r="L64" s="71" t="n">
        <v>357.2984</v>
      </c>
      <c r="M64" s="72" t="n">
        <v>31.7863</v>
      </c>
      <c r="N64" s="72" t="n">
        <v>36.8813</v>
      </c>
      <c r="O64" s="72" t="n">
        <v>37.5417</v>
      </c>
      <c r="P64" s="72" t="n">
        <v>2800.48</v>
      </c>
      <c r="Q64" s="72" t="n">
        <v>2.28</v>
      </c>
      <c r="R64" s="73" t="n">
        <f aca="false">P64/3600</f>
        <v>0.77791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7</v>
      </c>
      <c r="D65" s="71" t="n">
        <v>166.8168</v>
      </c>
      <c r="E65" s="72" t="n">
        <v>28.8407</v>
      </c>
      <c r="F65" s="72" t="n">
        <v>35.5082</v>
      </c>
      <c r="G65" s="72" t="n">
        <v>36.1252</v>
      </c>
      <c r="H65" s="72" t="n">
        <v>1120.33</v>
      </c>
      <c r="I65" s="72" t="n">
        <v>1.78</v>
      </c>
      <c r="J65" s="73" t="n">
        <f aca="false">H65/3600</f>
        <v>0.311202777777778</v>
      </c>
      <c r="L65" s="71" t="n">
        <v>167.0496</v>
      </c>
      <c r="M65" s="72" t="n">
        <v>28.845</v>
      </c>
      <c r="N65" s="72" t="n">
        <v>35.5111</v>
      </c>
      <c r="O65" s="72" t="n">
        <v>36.1311</v>
      </c>
      <c r="P65" s="72" t="n">
        <v>2519.46</v>
      </c>
      <c r="Q65" s="72" t="n">
        <v>1.85</v>
      </c>
      <c r="R65" s="73" t="n">
        <f aca="false">P65/3600</f>
        <v>0.6998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42</v>
      </c>
      <c r="D66" s="74" t="n">
        <v>75.5488</v>
      </c>
      <c r="E66" s="75" t="n">
        <v>26.1938</v>
      </c>
      <c r="F66" s="75" t="n">
        <v>34.4027</v>
      </c>
      <c r="G66" s="75" t="n">
        <v>34.9761</v>
      </c>
      <c r="H66" s="75" t="n">
        <v>1038.49</v>
      </c>
      <c r="I66" s="75" t="n">
        <v>1.51</v>
      </c>
      <c r="J66" s="76" t="n">
        <f aca="false">H66/3600</f>
        <v>0.288469444444444</v>
      </c>
      <c r="L66" s="74" t="n">
        <v>75.6008</v>
      </c>
      <c r="M66" s="75" t="n">
        <v>26.1983</v>
      </c>
      <c r="N66" s="75" t="n">
        <v>34.399</v>
      </c>
      <c r="O66" s="75" t="n">
        <v>34.984</v>
      </c>
      <c r="P66" s="75" t="n">
        <v>2210.49</v>
      </c>
      <c r="Q66" s="75" t="n">
        <v>1.48</v>
      </c>
      <c r="R66" s="76" t="n">
        <f aca="false">P66/3600</f>
        <v>0.6140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7</v>
      </c>
      <c r="D67" s="68" t="n">
        <v>598.22</v>
      </c>
      <c r="E67" s="69" t="n">
        <v>35.8723</v>
      </c>
      <c r="F67" s="69" t="n">
        <v>39.029</v>
      </c>
      <c r="G67" s="69" t="n">
        <v>40.2487</v>
      </c>
      <c r="H67" s="69" t="n">
        <v>1085.48</v>
      </c>
      <c r="I67" s="69" t="n">
        <v>2.15</v>
      </c>
      <c r="J67" s="70" t="n">
        <f aca="false">H67/3600</f>
        <v>0.301522222222222</v>
      </c>
      <c r="L67" s="68" t="n">
        <v>597.7728</v>
      </c>
      <c r="M67" s="69" t="n">
        <v>35.8715</v>
      </c>
      <c r="N67" s="69" t="n">
        <v>39.0288</v>
      </c>
      <c r="O67" s="69" t="n">
        <v>40.265</v>
      </c>
      <c r="P67" s="69" t="n">
        <v>2523.3</v>
      </c>
      <c r="Q67" s="69" t="n">
        <v>2.17</v>
      </c>
      <c r="R67" s="70" t="n">
        <f aca="false">P67/3600</f>
        <v>0.70091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32</v>
      </c>
      <c r="D68" s="71" t="n">
        <v>290.7816</v>
      </c>
      <c r="E68" s="72" t="n">
        <v>32.4578</v>
      </c>
      <c r="F68" s="72" t="n">
        <v>37.0865</v>
      </c>
      <c r="G68" s="72" t="n">
        <v>38.2953</v>
      </c>
      <c r="H68" s="72" t="n">
        <v>938.63</v>
      </c>
      <c r="I68" s="72" t="n">
        <v>1.66</v>
      </c>
      <c r="J68" s="73" t="n">
        <f aca="false">H68/3600</f>
        <v>0.260730555555556</v>
      </c>
      <c r="L68" s="71" t="n">
        <v>290.8416</v>
      </c>
      <c r="M68" s="72" t="n">
        <v>32.464</v>
      </c>
      <c r="N68" s="72" t="n">
        <v>37.1094</v>
      </c>
      <c r="O68" s="72" t="n">
        <v>38.3282</v>
      </c>
      <c r="P68" s="72" t="n">
        <v>2169.87</v>
      </c>
      <c r="Q68" s="72" t="n">
        <v>1.67</v>
      </c>
      <c r="R68" s="73" t="n">
        <f aca="false">P68/3600</f>
        <v>0.60274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7</v>
      </c>
      <c r="D69" s="71" t="n">
        <v>143.0704</v>
      </c>
      <c r="E69" s="72" t="n">
        <v>29.64</v>
      </c>
      <c r="F69" s="72" t="n">
        <v>35.6892</v>
      </c>
      <c r="G69" s="72" t="n">
        <v>36.7687</v>
      </c>
      <c r="H69" s="72" t="n">
        <v>832.59</v>
      </c>
      <c r="I69" s="72" t="n">
        <v>1.3</v>
      </c>
      <c r="J69" s="73" t="n">
        <f aca="false">H69/3600</f>
        <v>0.231275</v>
      </c>
      <c r="L69" s="71" t="n">
        <v>142.9432</v>
      </c>
      <c r="M69" s="72" t="n">
        <v>29.6367</v>
      </c>
      <c r="N69" s="72" t="n">
        <v>35.7084</v>
      </c>
      <c r="O69" s="72" t="n">
        <v>36.7837</v>
      </c>
      <c r="P69" s="72" t="n">
        <v>1901.31</v>
      </c>
      <c r="Q69" s="72" t="n">
        <v>1.33</v>
      </c>
      <c r="R69" s="73" t="n">
        <f aca="false">P69/3600</f>
        <v>0.5281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42</v>
      </c>
      <c r="D70" s="74" t="n">
        <v>73.3712</v>
      </c>
      <c r="E70" s="75" t="n">
        <v>27.3782</v>
      </c>
      <c r="F70" s="75" t="n">
        <v>34.4925</v>
      </c>
      <c r="G70" s="75" t="n">
        <v>35.4757</v>
      </c>
      <c r="H70" s="75" t="n">
        <v>741.48</v>
      </c>
      <c r="I70" s="75" t="n">
        <v>1.11</v>
      </c>
      <c r="J70" s="76" t="n">
        <f aca="false">H70/3600</f>
        <v>0.205966666666667</v>
      </c>
      <c r="L70" s="74" t="n">
        <v>73.184</v>
      </c>
      <c r="M70" s="75" t="n">
        <v>27.38</v>
      </c>
      <c r="N70" s="75" t="n">
        <v>34.4983</v>
      </c>
      <c r="O70" s="75" t="n">
        <v>35.4998</v>
      </c>
      <c r="P70" s="75" t="n">
        <v>1634.28</v>
      </c>
      <c r="Q70" s="75" t="n">
        <v>1.09</v>
      </c>
      <c r="R70" s="76" t="n">
        <f aca="false">P70/3600</f>
        <v>0.45396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7</v>
      </c>
      <c r="D83" s="68" t="n">
        <v>1782.5</v>
      </c>
      <c r="E83" s="69" t="n">
        <v>37.5276</v>
      </c>
      <c r="F83" s="69" t="n">
        <v>40.6219</v>
      </c>
      <c r="G83" s="69" t="n">
        <v>40.8912</v>
      </c>
      <c r="H83" s="69" t="n">
        <v>5886.42</v>
      </c>
      <c r="I83" s="69" t="n">
        <v>10.26</v>
      </c>
      <c r="J83" s="70" t="n">
        <f aca="false">H83/3600</f>
        <v>1.63511666666667</v>
      </c>
      <c r="L83" s="68" t="n">
        <v>1781.3024</v>
      </c>
      <c r="M83" s="69" t="n">
        <v>37.5305</v>
      </c>
      <c r="N83" s="69" t="n">
        <v>40.623</v>
      </c>
      <c r="O83" s="69" t="n">
        <v>40.8941</v>
      </c>
      <c r="P83" s="69" t="n">
        <v>13616.27</v>
      </c>
      <c r="Q83" s="69" t="n">
        <v>10.15</v>
      </c>
      <c r="R83" s="70" t="n">
        <f aca="false">P83/3600</f>
        <v>3.78229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1" t="n">
        <v>897.4968</v>
      </c>
      <c r="E84" s="72" t="n">
        <v>34.5496</v>
      </c>
      <c r="F84" s="72" t="n">
        <v>38.531</v>
      </c>
      <c r="G84" s="72" t="n">
        <v>38.5764</v>
      </c>
      <c r="H84" s="72" t="n">
        <v>5217.18</v>
      </c>
      <c r="I84" s="72" t="n">
        <v>8.74</v>
      </c>
      <c r="J84" s="73" t="n">
        <f aca="false">H84/3600</f>
        <v>1.44921666666667</v>
      </c>
      <c r="L84" s="71" t="n">
        <v>895.2432</v>
      </c>
      <c r="M84" s="72" t="n">
        <v>34.5482</v>
      </c>
      <c r="N84" s="72" t="n">
        <v>38.5304</v>
      </c>
      <c r="O84" s="72" t="n">
        <v>38.58</v>
      </c>
      <c r="P84" s="72" t="n">
        <v>12069.95</v>
      </c>
      <c r="Q84" s="72" t="n">
        <v>8.9</v>
      </c>
      <c r="R84" s="73" t="n">
        <f aca="false">P84/3600</f>
        <v>3.3527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7</v>
      </c>
      <c r="D85" s="71" t="n">
        <v>483.4968</v>
      </c>
      <c r="E85" s="72" t="n">
        <v>31.9223</v>
      </c>
      <c r="F85" s="72" t="n">
        <v>36.9708</v>
      </c>
      <c r="G85" s="72" t="n">
        <v>36.924</v>
      </c>
      <c r="H85" s="72" t="n">
        <v>4769.85</v>
      </c>
      <c r="I85" s="72" t="n">
        <v>7.95</v>
      </c>
      <c r="J85" s="73" t="n">
        <f aca="false">H85/3600</f>
        <v>1.32495833333333</v>
      </c>
      <c r="L85" s="71" t="n">
        <v>482.668</v>
      </c>
      <c r="M85" s="72" t="n">
        <v>31.9206</v>
      </c>
      <c r="N85" s="72" t="n">
        <v>36.9855</v>
      </c>
      <c r="O85" s="72" t="n">
        <v>36.9242</v>
      </c>
      <c r="P85" s="72" t="n">
        <v>10838.9</v>
      </c>
      <c r="Q85" s="72" t="n">
        <v>7.52</v>
      </c>
      <c r="R85" s="73" t="n">
        <f aca="false">P85/3600</f>
        <v>3.0108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42</v>
      </c>
      <c r="D86" s="74" t="n">
        <v>270.536</v>
      </c>
      <c r="E86" s="75" t="n">
        <v>29.3131</v>
      </c>
      <c r="F86" s="75" t="n">
        <v>35.6191</v>
      </c>
      <c r="G86" s="75" t="n">
        <v>35.4883</v>
      </c>
      <c r="H86" s="75" t="n">
        <v>4432.96</v>
      </c>
      <c r="I86" s="75" t="n">
        <v>6.49</v>
      </c>
      <c r="J86" s="76" t="n">
        <f aca="false">H86/3600</f>
        <v>1.23137777777778</v>
      </c>
      <c r="L86" s="74" t="n">
        <v>269.9344</v>
      </c>
      <c r="M86" s="75" t="n">
        <v>29.3106</v>
      </c>
      <c r="N86" s="75" t="n">
        <v>35.6226</v>
      </c>
      <c r="O86" s="75" t="n">
        <v>35.4866</v>
      </c>
      <c r="P86" s="75" t="n">
        <v>9954.87</v>
      </c>
      <c r="Q86" s="75" t="n">
        <v>6.18</v>
      </c>
      <c r="R86" s="76" t="n">
        <f aca="false">P86/3600</f>
        <v>2.765241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7</v>
      </c>
      <c r="D87" s="68" t="n">
        <v>2836.163</v>
      </c>
      <c r="E87" s="69" t="n">
        <v>38.461</v>
      </c>
      <c r="F87" s="69" t="n">
        <v>43.1724</v>
      </c>
      <c r="G87" s="69" t="n">
        <v>43.2203</v>
      </c>
      <c r="H87" s="69" t="n">
        <v>12354.99</v>
      </c>
      <c r="I87" s="69" t="n">
        <v>22.11</v>
      </c>
      <c r="J87" s="70" t="n">
        <f aca="false">H87/3600</f>
        <v>3.43194166666667</v>
      </c>
      <c r="L87" s="68" t="n">
        <v>2831.2426</v>
      </c>
      <c r="M87" s="69" t="n">
        <v>38.4619</v>
      </c>
      <c r="N87" s="69" t="n">
        <v>43.1729</v>
      </c>
      <c r="O87" s="69" t="n">
        <v>43.2285</v>
      </c>
      <c r="P87" s="69" t="n">
        <v>29921.68</v>
      </c>
      <c r="Q87" s="69" t="n">
        <v>9.49</v>
      </c>
      <c r="R87" s="70" t="n">
        <f aca="false">P87/3600</f>
        <v>8.31157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1" t="n">
        <v>1399.1616</v>
      </c>
      <c r="E88" s="72" t="n">
        <v>34.8074</v>
      </c>
      <c r="F88" s="72" t="n">
        <v>41.0821</v>
      </c>
      <c r="G88" s="72" t="n">
        <v>40.8689</v>
      </c>
      <c r="H88" s="72" t="n">
        <v>10572.34</v>
      </c>
      <c r="I88" s="72" t="n">
        <v>18.64</v>
      </c>
      <c r="J88" s="73" t="n">
        <f aca="false">H88/3600</f>
        <v>2.93676111111111</v>
      </c>
      <c r="L88" s="71" t="n">
        <v>1397.8267</v>
      </c>
      <c r="M88" s="72" t="n">
        <v>34.8109</v>
      </c>
      <c r="N88" s="72" t="n">
        <v>41.0858</v>
      </c>
      <c r="O88" s="72" t="n">
        <v>40.8664</v>
      </c>
      <c r="P88" s="72" t="n">
        <v>25082.11</v>
      </c>
      <c r="Q88" s="72" t="n">
        <v>9.17</v>
      </c>
      <c r="R88" s="73" t="n">
        <f aca="false">P88/3600</f>
        <v>6.96725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7</v>
      </c>
      <c r="D89" s="71" t="n">
        <v>705.7526</v>
      </c>
      <c r="E89" s="72" t="n">
        <v>31.7745</v>
      </c>
      <c r="F89" s="72" t="n">
        <v>39.6132</v>
      </c>
      <c r="G89" s="72" t="n">
        <v>38.9374</v>
      </c>
      <c r="H89" s="72" t="n">
        <v>9418.78</v>
      </c>
      <c r="I89" s="72" t="n">
        <v>15.44</v>
      </c>
      <c r="J89" s="73" t="n">
        <f aca="false">H89/3600</f>
        <v>2.61632777777778</v>
      </c>
      <c r="L89" s="71" t="n">
        <v>704.7485</v>
      </c>
      <c r="M89" s="72" t="n">
        <v>31.7779</v>
      </c>
      <c r="N89" s="72" t="n">
        <v>39.6224</v>
      </c>
      <c r="O89" s="72" t="n">
        <v>38.9424</v>
      </c>
      <c r="P89" s="72" t="n">
        <v>22503.14</v>
      </c>
      <c r="Q89" s="72" t="n">
        <v>8.85</v>
      </c>
      <c r="R89" s="73" t="n">
        <f aca="false">P89/3600</f>
        <v>6.25087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42</v>
      </c>
      <c r="D90" s="74" t="n">
        <v>353.9126</v>
      </c>
      <c r="E90" s="75" t="n">
        <v>29.0233</v>
      </c>
      <c r="F90" s="75" t="n">
        <v>38.3271</v>
      </c>
      <c r="G90" s="75" t="n">
        <v>37.2121</v>
      </c>
      <c r="H90" s="75" t="n">
        <v>8543.5</v>
      </c>
      <c r="I90" s="75" t="n">
        <v>10.74</v>
      </c>
      <c r="J90" s="76" t="n">
        <f aca="false">H90/3600</f>
        <v>2.37319444444444</v>
      </c>
      <c r="L90" s="74" t="n">
        <v>352.5917</v>
      </c>
      <c r="M90" s="75" t="n">
        <v>29.0247</v>
      </c>
      <c r="N90" s="75" t="n">
        <v>38.326</v>
      </c>
      <c r="O90" s="75" t="n">
        <v>37.2143</v>
      </c>
      <c r="P90" s="75" t="n">
        <v>20213.15</v>
      </c>
      <c r="Q90" s="75" t="n">
        <v>6.08</v>
      </c>
      <c r="R90" s="76" t="n">
        <f aca="false">P90/3600</f>
        <v>5.6147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7</v>
      </c>
      <c r="D91" s="68" t="n">
        <v>1136.7368</v>
      </c>
      <c r="E91" s="69" t="n">
        <v>43.6762</v>
      </c>
      <c r="F91" s="69" t="n">
        <v>41.6795</v>
      </c>
      <c r="G91" s="69" t="n">
        <v>41.9505</v>
      </c>
      <c r="H91" s="69" t="n">
        <v>5083.19</v>
      </c>
      <c r="I91" s="69" t="n">
        <v>9.36</v>
      </c>
      <c r="J91" s="70" t="n">
        <f aca="false">H91/3600</f>
        <v>1.41199722222222</v>
      </c>
      <c r="L91" s="68" t="n">
        <v>1130.7744</v>
      </c>
      <c r="M91" s="69" t="n">
        <v>43.6855</v>
      </c>
      <c r="N91" s="69" t="n">
        <v>41.6806</v>
      </c>
      <c r="O91" s="69" t="n">
        <v>41.9554</v>
      </c>
      <c r="P91" s="69" t="n">
        <v>11493.55</v>
      </c>
      <c r="Q91" s="69" t="n">
        <v>8.86</v>
      </c>
      <c r="R91" s="70" t="n">
        <f aca="false">P91/3600</f>
        <v>3.19265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1" t="n">
        <v>853.6104</v>
      </c>
      <c r="E92" s="72" t="n">
        <v>39.1177</v>
      </c>
      <c r="F92" s="72" t="n">
        <v>39.5465</v>
      </c>
      <c r="G92" s="72" t="n">
        <v>39.9816</v>
      </c>
      <c r="H92" s="72" t="n">
        <v>4920.01</v>
      </c>
      <c r="I92" s="72" t="n">
        <v>8.74</v>
      </c>
      <c r="J92" s="73" t="n">
        <f aca="false">H92/3600</f>
        <v>1.36666944444444</v>
      </c>
      <c r="L92" s="71" t="n">
        <v>850.4632</v>
      </c>
      <c r="M92" s="72" t="n">
        <v>39.1385</v>
      </c>
      <c r="N92" s="72" t="n">
        <v>39.5493</v>
      </c>
      <c r="O92" s="72" t="n">
        <v>39.9861</v>
      </c>
      <c r="P92" s="72" t="n">
        <v>11300.14</v>
      </c>
      <c r="Q92" s="72" t="n">
        <v>7.88</v>
      </c>
      <c r="R92" s="73" t="n">
        <f aca="false">P92/3600</f>
        <v>3.1389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7</v>
      </c>
      <c r="D93" s="71" t="n">
        <v>620.5256</v>
      </c>
      <c r="E93" s="72" t="n">
        <v>34.3598</v>
      </c>
      <c r="F93" s="72" t="n">
        <v>38.3617</v>
      </c>
      <c r="G93" s="72" t="n">
        <v>38.6858</v>
      </c>
      <c r="H93" s="72" t="n">
        <v>4907.72</v>
      </c>
      <c r="I93" s="72" t="n">
        <v>7.93</v>
      </c>
      <c r="J93" s="73" t="n">
        <f aca="false">H93/3600</f>
        <v>1.36325555555556</v>
      </c>
      <c r="L93" s="71" t="n">
        <v>618.1184</v>
      </c>
      <c r="M93" s="72" t="n">
        <v>34.363</v>
      </c>
      <c r="N93" s="72" t="n">
        <v>38.3652</v>
      </c>
      <c r="O93" s="72" t="n">
        <v>38.6913</v>
      </c>
      <c r="P93" s="72" t="n">
        <v>11243.83</v>
      </c>
      <c r="Q93" s="72" t="n">
        <v>7.15</v>
      </c>
      <c r="R93" s="73" t="n">
        <f aca="false">P93/3600</f>
        <v>3.12328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42</v>
      </c>
      <c r="D94" s="74" t="n">
        <v>415.94</v>
      </c>
      <c r="E94" s="75" t="n">
        <v>29.5222</v>
      </c>
      <c r="F94" s="75" t="n">
        <v>37.523</v>
      </c>
      <c r="G94" s="75" t="n">
        <v>37.5123</v>
      </c>
      <c r="H94" s="75" t="n">
        <v>4885.36</v>
      </c>
      <c r="I94" s="75" t="n">
        <v>7.18</v>
      </c>
      <c r="J94" s="76" t="n">
        <f aca="false">H94/3600</f>
        <v>1.35704444444444</v>
      </c>
      <c r="L94" s="74" t="n">
        <v>415.852</v>
      </c>
      <c r="M94" s="75" t="n">
        <v>29.5219</v>
      </c>
      <c r="N94" s="75" t="n">
        <v>37.5293</v>
      </c>
      <c r="O94" s="75" t="n">
        <v>37.5174</v>
      </c>
      <c r="P94" s="75" t="n">
        <v>10901.87</v>
      </c>
      <c r="Q94" s="75" t="n">
        <v>6.79</v>
      </c>
      <c r="R94" s="76" t="n">
        <f aca="false">P94/3600</f>
        <v>3.028297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7</v>
      </c>
      <c r="D95" s="68" t="n">
        <v>529.2912</v>
      </c>
      <c r="E95" s="69" t="n">
        <v>46.6512</v>
      </c>
      <c r="F95" s="69" t="n">
        <v>50.5102</v>
      </c>
      <c r="G95" s="69" t="n">
        <v>51.6787</v>
      </c>
      <c r="H95" s="69" t="n">
        <v>8640.56</v>
      </c>
      <c r="I95" s="69" t="n">
        <v>16.41</v>
      </c>
      <c r="J95" s="70" t="n">
        <f aca="false">H95/3600</f>
        <v>2.40015555555556</v>
      </c>
      <c r="L95" s="68" t="n">
        <v>527.7667</v>
      </c>
      <c r="M95" s="69" t="n">
        <v>46.6605</v>
      </c>
      <c r="N95" s="69" t="n">
        <v>50.5177</v>
      </c>
      <c r="O95" s="69" t="n">
        <v>51.6742</v>
      </c>
      <c r="P95" s="69" t="n">
        <v>20451.77</v>
      </c>
      <c r="Q95" s="69" t="n">
        <v>9.07</v>
      </c>
      <c r="R95" s="70" t="n">
        <f aca="false">P95/3600</f>
        <v>5.681047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1" t="n">
        <v>337.2682</v>
      </c>
      <c r="E96" s="72" t="n">
        <v>43.1487</v>
      </c>
      <c r="F96" s="72" t="n">
        <v>48.1781</v>
      </c>
      <c r="G96" s="72" t="n">
        <v>49.3608</v>
      </c>
      <c r="H96" s="72" t="n">
        <v>8252.42</v>
      </c>
      <c r="I96" s="72" t="n">
        <v>16.03</v>
      </c>
      <c r="J96" s="73" t="n">
        <f aca="false">H96/3600</f>
        <v>2.29233888888889</v>
      </c>
      <c r="L96" s="71" t="n">
        <v>336.7968</v>
      </c>
      <c r="M96" s="72" t="n">
        <v>43.1519</v>
      </c>
      <c r="N96" s="72" t="n">
        <v>48.1769</v>
      </c>
      <c r="O96" s="72" t="n">
        <v>49.3525</v>
      </c>
      <c r="P96" s="72" t="n">
        <v>20071.57</v>
      </c>
      <c r="Q96" s="72" t="n">
        <v>8.4</v>
      </c>
      <c r="R96" s="73" t="n">
        <f aca="false">P96/3600</f>
        <v>5.57543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7</v>
      </c>
      <c r="D97" s="71" t="n">
        <v>221.1235</v>
      </c>
      <c r="E97" s="72" t="n">
        <v>39.6079</v>
      </c>
      <c r="F97" s="72" t="n">
        <v>46.4531</v>
      </c>
      <c r="G97" s="72" t="n">
        <v>47.7684</v>
      </c>
      <c r="H97" s="72" t="n">
        <v>8134.41</v>
      </c>
      <c r="I97" s="72" t="n">
        <v>15.71</v>
      </c>
      <c r="J97" s="73" t="n">
        <f aca="false">H97/3600</f>
        <v>2.25955833333333</v>
      </c>
      <c r="L97" s="71" t="n">
        <v>220.8141</v>
      </c>
      <c r="M97" s="72" t="n">
        <v>39.6129</v>
      </c>
      <c r="N97" s="72" t="n">
        <v>46.4458</v>
      </c>
      <c r="O97" s="72" t="n">
        <v>47.7728</v>
      </c>
      <c r="P97" s="72" t="n">
        <v>19692.81</v>
      </c>
      <c r="Q97" s="72" t="n">
        <v>8.35</v>
      </c>
      <c r="R97" s="73" t="n">
        <f aca="false">P97/3600</f>
        <v>5.47022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42</v>
      </c>
      <c r="D98" s="74" t="n">
        <v>141.2246</v>
      </c>
      <c r="E98" s="75" t="n">
        <v>35.9236</v>
      </c>
      <c r="F98" s="75" t="n">
        <v>44.8775</v>
      </c>
      <c r="G98" s="75" t="n">
        <v>46.4192</v>
      </c>
      <c r="H98" s="75" t="n">
        <v>7986.02</v>
      </c>
      <c r="I98" s="75" t="n">
        <v>12.01</v>
      </c>
      <c r="J98" s="76" t="n">
        <f aca="false">H98/3600</f>
        <v>2.21833888888889</v>
      </c>
      <c r="L98" s="74" t="n">
        <v>140.6928</v>
      </c>
      <c r="M98" s="75" t="n">
        <v>35.9215</v>
      </c>
      <c r="N98" s="75" t="n">
        <v>44.8841</v>
      </c>
      <c r="O98" s="75" t="n">
        <v>46.4287</v>
      </c>
      <c r="P98" s="75" t="n">
        <v>19307.22</v>
      </c>
      <c r="Q98" s="75" t="n">
        <v>6.13</v>
      </c>
      <c r="R98" s="76" t="n">
        <f aca="false">P98/3600</f>
        <v>5.3631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9667788002459</v>
      </c>
      <c r="J106" s="80" t="n">
        <f aca="false">GEOMEAN(J3:J98)</f>
        <v>0</v>
      </c>
      <c r="Q106" s="80" t="n">
        <f aca="false">GEOMEAN(Q3:Q98)</f>
        <v>9.82846570082103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896203514253491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7933333333333</v>
      </c>
      <c r="J108" s="80" t="n">
        <f aca="false">SUM(J3:J98)</f>
        <v>209.183772222222</v>
      </c>
      <c r="Q108" s="80" t="n">
        <f aca="false">SUM(Q3:Q98)/3600</f>
        <v>0.337730555555556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8734773781857</v>
      </c>
      <c r="J113" s="80" t="n">
        <f aca="false">GEOMEAN(J3:J10,J19:J82)</f>
        <v>1.71591859312611</v>
      </c>
      <c r="Q113" s="80" t="n">
        <f aca="false">GEOMEAN(Q3:Q10,Q19:Q82)</f>
        <v>10.3968876932458</v>
      </c>
      <c r="R113" s="80" t="n">
        <f aca="false">GEOMEAN(R3:R10,R19:R82)</f>
        <v>3.9596026816321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56169524397406</v>
      </c>
      <c r="R114" s="81" t="n">
        <f aca="false">R113/J113</f>
        <v>2.3075702410907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7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32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7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42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7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32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7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42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7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32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7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42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7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32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7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42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2442.3336</v>
      </c>
      <c r="E19" s="69" t="n">
        <v>39.8001</v>
      </c>
      <c r="F19" s="69" t="n">
        <v>41.7413</v>
      </c>
      <c r="G19" s="69" t="n">
        <v>42.8256</v>
      </c>
      <c r="H19" s="69" t="n">
        <v>20209.65</v>
      </c>
      <c r="I19" s="69" t="n">
        <v>28.53</v>
      </c>
      <c r="J19" s="70" t="n">
        <f aca="false">H19/3600</f>
        <v>5.61379166666667</v>
      </c>
      <c r="L19" s="68" t="n">
        <v>2440.496</v>
      </c>
      <c r="M19" s="69" t="n">
        <v>39.802</v>
      </c>
      <c r="N19" s="69" t="n">
        <v>41.7376</v>
      </c>
      <c r="O19" s="69" t="n">
        <v>42.8331</v>
      </c>
      <c r="P19" s="69" t="n">
        <v>47197.7</v>
      </c>
      <c r="Q19" s="69" t="n">
        <v>28.01</v>
      </c>
      <c r="R19" s="70" t="n">
        <f aca="false">P19/3600</f>
        <v>13.11047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1169.1176</v>
      </c>
      <c r="E20" s="72" t="n">
        <v>37.2615</v>
      </c>
      <c r="F20" s="72" t="n">
        <v>40.4964</v>
      </c>
      <c r="G20" s="72" t="n">
        <v>41.5465</v>
      </c>
      <c r="H20" s="72" t="n">
        <v>18131.5</v>
      </c>
      <c r="I20" s="72" t="n">
        <v>25.43</v>
      </c>
      <c r="J20" s="73" t="n">
        <f aca="false">H20/3600</f>
        <v>5.03652777777778</v>
      </c>
      <c r="L20" s="71" t="n">
        <v>1166.596</v>
      </c>
      <c r="M20" s="72" t="n">
        <v>37.2607</v>
      </c>
      <c r="N20" s="72" t="n">
        <v>40.4964</v>
      </c>
      <c r="O20" s="72" t="n">
        <v>41.5538</v>
      </c>
      <c r="P20" s="72" t="n">
        <v>42239.81</v>
      </c>
      <c r="Q20" s="72" t="n">
        <v>24.04</v>
      </c>
      <c r="R20" s="73" t="n">
        <f aca="false">P20/3600</f>
        <v>11.733280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569.648</v>
      </c>
      <c r="E21" s="72" t="n">
        <v>34.6689</v>
      </c>
      <c r="F21" s="72" t="n">
        <v>39.6254</v>
      </c>
      <c r="G21" s="72" t="n">
        <v>40.8287</v>
      </c>
      <c r="H21" s="72" t="n">
        <v>16535.73</v>
      </c>
      <c r="I21" s="72" t="n">
        <v>22.07</v>
      </c>
      <c r="J21" s="73" t="n">
        <f aca="false">H21/3600</f>
        <v>4.59325833333333</v>
      </c>
      <c r="L21" s="71" t="n">
        <v>569.2672</v>
      </c>
      <c r="M21" s="72" t="n">
        <v>34.6647</v>
      </c>
      <c r="N21" s="72" t="n">
        <v>39.6317</v>
      </c>
      <c r="O21" s="72" t="n">
        <v>40.8275</v>
      </c>
      <c r="P21" s="72" t="n">
        <v>38563.64</v>
      </c>
      <c r="Q21" s="72" t="n">
        <v>21.11</v>
      </c>
      <c r="R21" s="73" t="n">
        <f aca="false">P21/3600</f>
        <v>10.7121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74.2168</v>
      </c>
      <c r="E22" s="75" t="n">
        <v>32.1419</v>
      </c>
      <c r="F22" s="75" t="n">
        <v>39.019</v>
      </c>
      <c r="G22" s="75" t="n">
        <v>40.3278</v>
      </c>
      <c r="H22" s="75" t="n">
        <v>15287.79</v>
      </c>
      <c r="I22" s="75" t="n">
        <v>19.15</v>
      </c>
      <c r="J22" s="76" t="n">
        <f aca="false">H22/3600</f>
        <v>4.24660833333333</v>
      </c>
      <c r="L22" s="74" t="n">
        <v>273.228</v>
      </c>
      <c r="M22" s="75" t="n">
        <v>32.1337</v>
      </c>
      <c r="N22" s="75" t="n">
        <v>39.0265</v>
      </c>
      <c r="O22" s="75" t="n">
        <v>40.3496</v>
      </c>
      <c r="P22" s="75" t="n">
        <v>35141.68</v>
      </c>
      <c r="Q22" s="75" t="n">
        <v>12.63</v>
      </c>
      <c r="R22" s="76" t="n">
        <f aca="false">P22/3600</f>
        <v>9.7615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3198.6872</v>
      </c>
      <c r="E23" s="69" t="n">
        <v>37.0653</v>
      </c>
      <c r="F23" s="69" t="n">
        <v>39.8601</v>
      </c>
      <c r="G23" s="69" t="n">
        <v>40.8226</v>
      </c>
      <c r="H23" s="69" t="n">
        <v>18389.89</v>
      </c>
      <c r="I23" s="69" t="n">
        <v>27.01</v>
      </c>
      <c r="J23" s="70" t="n">
        <f aca="false">H23/3600</f>
        <v>5.10830277777778</v>
      </c>
      <c r="L23" s="68" t="n">
        <v>3196.8264</v>
      </c>
      <c r="M23" s="69" t="n">
        <v>37.0662</v>
      </c>
      <c r="N23" s="69" t="n">
        <v>39.8628</v>
      </c>
      <c r="O23" s="69" t="n">
        <v>40.8238</v>
      </c>
      <c r="P23" s="69" t="n">
        <v>43605.8</v>
      </c>
      <c r="Q23" s="69" t="n">
        <v>26.36</v>
      </c>
      <c r="R23" s="70" t="n">
        <f aca="false">P23/3600</f>
        <v>12.1127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347.144</v>
      </c>
      <c r="E24" s="72" t="n">
        <v>34.2799</v>
      </c>
      <c r="F24" s="72" t="n">
        <v>38.2669</v>
      </c>
      <c r="G24" s="72" t="n">
        <v>39.4597</v>
      </c>
      <c r="H24" s="72" t="n">
        <v>16378.31</v>
      </c>
      <c r="I24" s="72" t="n">
        <v>23.36</v>
      </c>
      <c r="J24" s="73" t="n">
        <f aca="false">H24/3600</f>
        <v>4.54953055555556</v>
      </c>
      <c r="L24" s="71" t="n">
        <v>1346.5064</v>
      </c>
      <c r="M24" s="72" t="n">
        <v>34.2794</v>
      </c>
      <c r="N24" s="72" t="n">
        <v>38.2617</v>
      </c>
      <c r="O24" s="72" t="n">
        <v>39.4696</v>
      </c>
      <c r="P24" s="72" t="n">
        <v>38198.96</v>
      </c>
      <c r="Q24" s="72" t="n">
        <v>22.91</v>
      </c>
      <c r="R24" s="73" t="n">
        <f aca="false">P24/3600</f>
        <v>10.6108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583.0544</v>
      </c>
      <c r="E25" s="72" t="n">
        <v>31.6949</v>
      </c>
      <c r="F25" s="72" t="n">
        <v>37.1708</v>
      </c>
      <c r="G25" s="72" t="n">
        <v>38.6951</v>
      </c>
      <c r="H25" s="72" t="n">
        <v>15097.49</v>
      </c>
      <c r="I25" s="72" t="n">
        <v>19.88</v>
      </c>
      <c r="J25" s="73" t="n">
        <f aca="false">H25/3600</f>
        <v>4.19374722222222</v>
      </c>
      <c r="L25" s="71" t="n">
        <v>581.4344</v>
      </c>
      <c r="M25" s="72" t="n">
        <v>31.6984</v>
      </c>
      <c r="N25" s="72" t="n">
        <v>37.166</v>
      </c>
      <c r="O25" s="72" t="n">
        <v>38.7237</v>
      </c>
      <c r="P25" s="72" t="n">
        <v>34765.22</v>
      </c>
      <c r="Q25" s="72" t="n">
        <v>19.94</v>
      </c>
      <c r="R25" s="73" t="n">
        <f aca="false">P25/3600</f>
        <v>9.6570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247.6144</v>
      </c>
      <c r="E26" s="75" t="n">
        <v>29.3242</v>
      </c>
      <c r="F26" s="75" t="n">
        <v>36.4082</v>
      </c>
      <c r="G26" s="75" t="n">
        <v>38.2927</v>
      </c>
      <c r="H26" s="75" t="n">
        <v>14181.36</v>
      </c>
      <c r="I26" s="75" t="n">
        <v>17.17</v>
      </c>
      <c r="J26" s="76" t="n">
        <f aca="false">H26/3600</f>
        <v>3.93926666666667</v>
      </c>
      <c r="L26" s="74" t="n">
        <v>247.4432</v>
      </c>
      <c r="M26" s="75" t="n">
        <v>29.323</v>
      </c>
      <c r="N26" s="75" t="n">
        <v>36.415</v>
      </c>
      <c r="O26" s="75" t="n">
        <v>38.2865</v>
      </c>
      <c r="P26" s="75" t="n">
        <v>31654.93</v>
      </c>
      <c r="Q26" s="75" t="n">
        <v>10.74</v>
      </c>
      <c r="R26" s="76" t="n">
        <f aca="false">P26/3600</f>
        <v>8.79303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5825.5336</v>
      </c>
      <c r="E27" s="69" t="n">
        <v>36.7922</v>
      </c>
      <c r="F27" s="69" t="n">
        <v>38.9349</v>
      </c>
      <c r="G27" s="69" t="n">
        <v>41.4773</v>
      </c>
      <c r="H27" s="69" t="n">
        <v>36774.4</v>
      </c>
      <c r="I27" s="69" t="n">
        <v>50.22</v>
      </c>
      <c r="J27" s="70" t="n">
        <f aca="false">H27/3600</f>
        <v>10.2151111111111</v>
      </c>
      <c r="L27" s="68" t="n">
        <v>5822.2432</v>
      </c>
      <c r="M27" s="69" t="n">
        <v>36.7911</v>
      </c>
      <c r="N27" s="69" t="n">
        <v>38.9329</v>
      </c>
      <c r="O27" s="69" t="n">
        <v>41.4883</v>
      </c>
      <c r="P27" s="69" t="n">
        <v>86928.58</v>
      </c>
      <c r="Q27" s="69" t="n">
        <v>39.82</v>
      </c>
      <c r="R27" s="70" t="n">
        <f aca="false">P27/3600</f>
        <v>24.1468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620.5144</v>
      </c>
      <c r="E28" s="72" t="n">
        <v>34.68</v>
      </c>
      <c r="F28" s="72" t="n">
        <v>38.0309</v>
      </c>
      <c r="G28" s="72" t="n">
        <v>39.8803</v>
      </c>
      <c r="H28" s="72" t="n">
        <v>32919.68</v>
      </c>
      <c r="I28" s="72" t="n">
        <v>45.22</v>
      </c>
      <c r="J28" s="73" t="n">
        <f aca="false">H28/3600</f>
        <v>9.14435555555556</v>
      </c>
      <c r="L28" s="71" t="n">
        <v>2618.612</v>
      </c>
      <c r="M28" s="72" t="n">
        <v>34.6818</v>
      </c>
      <c r="N28" s="72" t="n">
        <v>38.0271</v>
      </c>
      <c r="O28" s="72" t="n">
        <v>39.8813</v>
      </c>
      <c r="P28" s="72" t="n">
        <v>76939.9</v>
      </c>
      <c r="Q28" s="72" t="n">
        <v>39.61</v>
      </c>
      <c r="R28" s="73" t="n">
        <f aca="false">P28/3600</f>
        <v>21.37219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296.1656</v>
      </c>
      <c r="E29" s="72" t="n">
        <v>32.4147</v>
      </c>
      <c r="F29" s="72" t="n">
        <v>37.2734</v>
      </c>
      <c r="G29" s="72" t="n">
        <v>38.7093</v>
      </c>
      <c r="H29" s="72" t="n">
        <v>30518.8</v>
      </c>
      <c r="I29" s="72" t="n">
        <v>39.26</v>
      </c>
      <c r="J29" s="73" t="n">
        <f aca="false">H29/3600</f>
        <v>8.47744444444444</v>
      </c>
      <c r="L29" s="71" t="n">
        <v>1296.3136</v>
      </c>
      <c r="M29" s="72" t="n">
        <v>32.4178</v>
      </c>
      <c r="N29" s="72" t="n">
        <v>37.2777</v>
      </c>
      <c r="O29" s="72" t="n">
        <v>38.7274</v>
      </c>
      <c r="P29" s="72" t="n">
        <v>71300.13</v>
      </c>
      <c r="Q29" s="72" t="n">
        <v>36.91</v>
      </c>
      <c r="R29" s="73" t="n">
        <f aca="false">P29/3600</f>
        <v>19.805591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654.4984</v>
      </c>
      <c r="E30" s="75" t="n">
        <v>30.038</v>
      </c>
      <c r="F30" s="75" t="n">
        <v>36.6661</v>
      </c>
      <c r="G30" s="75" t="n">
        <v>37.8172</v>
      </c>
      <c r="H30" s="75" t="n">
        <v>28824.24</v>
      </c>
      <c r="I30" s="75" t="n">
        <v>35.8</v>
      </c>
      <c r="J30" s="76" t="n">
        <f aca="false">H30/3600</f>
        <v>8.00673333333333</v>
      </c>
      <c r="L30" s="74" t="n">
        <v>654.4944</v>
      </c>
      <c r="M30" s="75" t="n">
        <v>30.0275</v>
      </c>
      <c r="N30" s="75" t="n">
        <v>36.6776</v>
      </c>
      <c r="O30" s="75" t="n">
        <v>37.8246</v>
      </c>
      <c r="P30" s="75" t="n">
        <v>65312.21</v>
      </c>
      <c r="Q30" s="75" t="n">
        <v>18.69</v>
      </c>
      <c r="R30" s="76" t="n">
        <f aca="false">P30/3600</f>
        <v>18.142280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6824.0832</v>
      </c>
      <c r="E31" s="69" t="n">
        <v>37.5967</v>
      </c>
      <c r="F31" s="69" t="n">
        <v>42.3664</v>
      </c>
      <c r="G31" s="69" t="n">
        <v>42.9312</v>
      </c>
      <c r="H31" s="69" t="n">
        <v>44931.57</v>
      </c>
      <c r="I31" s="69" t="n">
        <v>60.49</v>
      </c>
      <c r="J31" s="70" t="n">
        <f aca="false">H31/3600</f>
        <v>12.4809916666667</v>
      </c>
      <c r="L31" s="68" t="n">
        <v>6817.7032</v>
      </c>
      <c r="M31" s="69" t="n">
        <v>37.5975</v>
      </c>
      <c r="N31" s="69" t="n">
        <v>42.3673</v>
      </c>
      <c r="O31" s="69" t="n">
        <v>42.9259</v>
      </c>
      <c r="P31" s="69" t="n">
        <v>106218.75</v>
      </c>
      <c r="Q31" s="69" t="n">
        <v>44.42</v>
      </c>
      <c r="R31" s="70" t="n">
        <f aca="false">P31/3600</f>
        <v>29.50520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3150.0112</v>
      </c>
      <c r="E32" s="72" t="n">
        <v>35.669</v>
      </c>
      <c r="F32" s="72" t="n">
        <v>41.0867</v>
      </c>
      <c r="G32" s="72" t="n">
        <v>41.1154</v>
      </c>
      <c r="H32" s="72" t="n">
        <v>39954.81</v>
      </c>
      <c r="I32" s="72" t="n">
        <v>55.3</v>
      </c>
      <c r="J32" s="73" t="n">
        <f aca="false">H32/3600</f>
        <v>11.0985583333333</v>
      </c>
      <c r="L32" s="71" t="n">
        <v>3144.9736</v>
      </c>
      <c r="M32" s="72" t="n">
        <v>35.6683</v>
      </c>
      <c r="N32" s="72" t="n">
        <v>41.0918</v>
      </c>
      <c r="O32" s="72" t="n">
        <v>41.118</v>
      </c>
      <c r="P32" s="72" t="n">
        <v>92383.79</v>
      </c>
      <c r="Q32" s="72" t="n">
        <v>43.47</v>
      </c>
      <c r="R32" s="73" t="n">
        <f aca="false">P32/3600</f>
        <v>25.66216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1608.9856</v>
      </c>
      <c r="E33" s="72" t="n">
        <v>33.6052</v>
      </c>
      <c r="F33" s="72" t="n">
        <v>40.1264</v>
      </c>
      <c r="G33" s="72" t="n">
        <v>39.7591</v>
      </c>
      <c r="H33" s="72" t="n">
        <v>36255.43</v>
      </c>
      <c r="I33" s="72" t="n">
        <v>52.8</v>
      </c>
      <c r="J33" s="73" t="n">
        <f aca="false">H33/3600</f>
        <v>10.0709527777778</v>
      </c>
      <c r="L33" s="71" t="n">
        <v>1606.14</v>
      </c>
      <c r="M33" s="72" t="n">
        <v>33.6071</v>
      </c>
      <c r="N33" s="72" t="n">
        <v>40.1486</v>
      </c>
      <c r="O33" s="72" t="n">
        <v>39.7646</v>
      </c>
      <c r="P33" s="72" t="n">
        <v>82648.02</v>
      </c>
      <c r="Q33" s="72" t="n">
        <v>40.88</v>
      </c>
      <c r="R33" s="73" t="n">
        <f aca="false">P33/3600</f>
        <v>22.9577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850.936</v>
      </c>
      <c r="E34" s="75" t="n">
        <v>31.37</v>
      </c>
      <c r="F34" s="75" t="n">
        <v>39.4067</v>
      </c>
      <c r="G34" s="75" t="n">
        <v>38.7519</v>
      </c>
      <c r="H34" s="75" t="n">
        <v>33411.32</v>
      </c>
      <c r="I34" s="75" t="n">
        <v>48.2</v>
      </c>
      <c r="J34" s="76" t="n">
        <f aca="false">H34/3600</f>
        <v>9.28092222222222</v>
      </c>
      <c r="L34" s="74" t="n">
        <v>849.484</v>
      </c>
      <c r="M34" s="75" t="n">
        <v>31.3669</v>
      </c>
      <c r="N34" s="75" t="n">
        <v>39.3913</v>
      </c>
      <c r="O34" s="75" t="n">
        <v>38.7714</v>
      </c>
      <c r="P34" s="75" t="n">
        <v>76988.73</v>
      </c>
      <c r="Q34" s="75" t="n">
        <v>24.07</v>
      </c>
      <c r="R34" s="76" t="n">
        <f aca="false">P34/3600</f>
        <v>21.385758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7413.4232</v>
      </c>
      <c r="E35" s="69" t="n">
        <v>35.463</v>
      </c>
      <c r="F35" s="69" t="n">
        <v>40.5296</v>
      </c>
      <c r="G35" s="69" t="n">
        <v>42.8658</v>
      </c>
      <c r="H35" s="69" t="n">
        <v>43539.3</v>
      </c>
      <c r="I35" s="69" t="n">
        <v>62.82</v>
      </c>
      <c r="J35" s="70" t="n">
        <f aca="false">H35/3600</f>
        <v>12.09425</v>
      </c>
      <c r="L35" s="68" t="n">
        <v>7410.3408</v>
      </c>
      <c r="M35" s="69" t="n">
        <v>35.4642</v>
      </c>
      <c r="N35" s="69" t="n">
        <v>40.5268</v>
      </c>
      <c r="O35" s="69" t="n">
        <v>42.8658</v>
      </c>
      <c r="P35" s="69" t="n">
        <v>103825.22</v>
      </c>
      <c r="Q35" s="69" t="n">
        <v>43.34</v>
      </c>
      <c r="R35" s="70" t="n">
        <f aca="false">P35/3600</f>
        <v>28.84033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1967.0848</v>
      </c>
      <c r="E36" s="72" t="n">
        <v>33.7093</v>
      </c>
      <c r="F36" s="72" t="n">
        <v>39.296</v>
      </c>
      <c r="G36" s="72" t="n">
        <v>41.8894</v>
      </c>
      <c r="H36" s="72" t="n">
        <v>37740.31</v>
      </c>
      <c r="I36" s="72" t="n">
        <v>49.95</v>
      </c>
      <c r="J36" s="73" t="n">
        <f aca="false">H36/3600</f>
        <v>10.4834194444444</v>
      </c>
      <c r="L36" s="71" t="n">
        <v>1962.7744</v>
      </c>
      <c r="M36" s="72" t="n">
        <v>33.7086</v>
      </c>
      <c r="N36" s="72" t="n">
        <v>39.2909</v>
      </c>
      <c r="O36" s="72" t="n">
        <v>41.8598</v>
      </c>
      <c r="P36" s="72" t="n">
        <v>88676.53</v>
      </c>
      <c r="Q36" s="72" t="n">
        <v>38.91</v>
      </c>
      <c r="R36" s="73" t="n">
        <f aca="false">P36/3600</f>
        <v>24.63236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766.628</v>
      </c>
      <c r="E37" s="72" t="n">
        <v>31.6652</v>
      </c>
      <c r="F37" s="72" t="n">
        <v>38.428</v>
      </c>
      <c r="G37" s="72" t="n">
        <v>41.1152</v>
      </c>
      <c r="H37" s="72" t="n">
        <v>35223.16</v>
      </c>
      <c r="I37" s="72" t="n">
        <v>44.86</v>
      </c>
      <c r="J37" s="73" t="n">
        <f aca="false">H37/3600</f>
        <v>9.78421111111111</v>
      </c>
      <c r="L37" s="71" t="n">
        <v>764.0536</v>
      </c>
      <c r="M37" s="72" t="n">
        <v>31.6668</v>
      </c>
      <c r="N37" s="72" t="n">
        <v>38.4216</v>
      </c>
      <c r="O37" s="72" t="n">
        <v>41.1141</v>
      </c>
      <c r="P37" s="72" t="n">
        <v>83603.25</v>
      </c>
      <c r="Q37" s="72" t="n">
        <v>37.46</v>
      </c>
      <c r="R37" s="73" t="n">
        <f aca="false">P37/3600</f>
        <v>23.2231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338.124</v>
      </c>
      <c r="E38" s="75" t="n">
        <v>29.4012</v>
      </c>
      <c r="F38" s="75" t="n">
        <v>37.8044</v>
      </c>
      <c r="G38" s="75" t="n">
        <v>40.5626</v>
      </c>
      <c r="H38" s="75" t="n">
        <v>33937.81</v>
      </c>
      <c r="I38" s="75" t="n">
        <v>40.48</v>
      </c>
      <c r="J38" s="76" t="n">
        <f aca="false">H38/3600</f>
        <v>9.42716944444444</v>
      </c>
      <c r="L38" s="74" t="n">
        <v>335.7512</v>
      </c>
      <c r="M38" s="75" t="n">
        <v>29.3977</v>
      </c>
      <c r="N38" s="75" t="n">
        <v>37.8094</v>
      </c>
      <c r="O38" s="75" t="n">
        <v>40.5607</v>
      </c>
      <c r="P38" s="75" t="n">
        <v>78817.51</v>
      </c>
      <c r="Q38" s="75" t="n">
        <v>21.26</v>
      </c>
      <c r="R38" s="76" t="n">
        <f aca="false">P38/3600</f>
        <v>21.893752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7</v>
      </c>
      <c r="D39" s="68" t="n">
        <v>1743.9072</v>
      </c>
      <c r="E39" s="69" t="n">
        <v>37.1652</v>
      </c>
      <c r="F39" s="69" t="n">
        <v>40.2537</v>
      </c>
      <c r="G39" s="69" t="n">
        <v>40.657</v>
      </c>
      <c r="H39" s="69" t="n">
        <v>8107.98</v>
      </c>
      <c r="I39" s="69" t="n">
        <v>11.33</v>
      </c>
      <c r="J39" s="70" t="n">
        <f aca="false">H39/3600</f>
        <v>2.25221666666667</v>
      </c>
      <c r="L39" s="68" t="n">
        <v>1742.6336</v>
      </c>
      <c r="M39" s="69" t="n">
        <v>37.1727</v>
      </c>
      <c r="N39" s="69" t="n">
        <v>40.2621</v>
      </c>
      <c r="O39" s="69" t="n">
        <v>40.6545</v>
      </c>
      <c r="P39" s="69" t="n">
        <v>19323.91</v>
      </c>
      <c r="Q39" s="69" t="n">
        <v>11.2</v>
      </c>
      <c r="R39" s="70" t="n">
        <f aca="false">P39/3600</f>
        <v>5.3677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32</v>
      </c>
      <c r="D40" s="71" t="n">
        <v>832.9864</v>
      </c>
      <c r="E40" s="72" t="n">
        <v>34.3556</v>
      </c>
      <c r="F40" s="72" t="n">
        <v>38.2959</v>
      </c>
      <c r="G40" s="72" t="n">
        <v>38.5587</v>
      </c>
      <c r="H40" s="72" t="n">
        <v>7186.63</v>
      </c>
      <c r="I40" s="72" t="n">
        <v>9.38</v>
      </c>
      <c r="J40" s="73" t="n">
        <f aca="false">H40/3600</f>
        <v>1.99628611111111</v>
      </c>
      <c r="L40" s="71" t="n">
        <v>831.7296</v>
      </c>
      <c r="M40" s="72" t="n">
        <v>34.3556</v>
      </c>
      <c r="N40" s="72" t="n">
        <v>38.3007</v>
      </c>
      <c r="O40" s="72" t="n">
        <v>38.5491</v>
      </c>
      <c r="P40" s="72" t="n">
        <v>16795.49</v>
      </c>
      <c r="Q40" s="72" t="n">
        <v>9.24</v>
      </c>
      <c r="R40" s="73" t="n">
        <f aca="false">P40/3600</f>
        <v>4.66541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7</v>
      </c>
      <c r="D41" s="71" t="n">
        <v>430.1936</v>
      </c>
      <c r="E41" s="72" t="n">
        <v>31.9648</v>
      </c>
      <c r="F41" s="72" t="n">
        <v>36.9225</v>
      </c>
      <c r="G41" s="72" t="n">
        <v>37.0381</v>
      </c>
      <c r="H41" s="72" t="n">
        <v>6489.71</v>
      </c>
      <c r="I41" s="72" t="n">
        <v>7.87</v>
      </c>
      <c r="J41" s="73" t="n">
        <f aca="false">H41/3600</f>
        <v>1.80269722222222</v>
      </c>
      <c r="L41" s="71" t="n">
        <v>429.6408</v>
      </c>
      <c r="M41" s="72" t="n">
        <v>31.9585</v>
      </c>
      <c r="N41" s="72" t="n">
        <v>36.9522</v>
      </c>
      <c r="O41" s="72" t="n">
        <v>37.0341</v>
      </c>
      <c r="P41" s="72" t="n">
        <v>14644.04</v>
      </c>
      <c r="Q41" s="72" t="n">
        <v>7.78</v>
      </c>
      <c r="R41" s="73" t="n">
        <f aca="false">P41/3600</f>
        <v>4.0677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42</v>
      </c>
      <c r="D42" s="74" t="n">
        <v>235.3376</v>
      </c>
      <c r="E42" s="75" t="n">
        <v>29.5995</v>
      </c>
      <c r="F42" s="75" t="n">
        <v>35.7702</v>
      </c>
      <c r="G42" s="75" t="n">
        <v>35.8543</v>
      </c>
      <c r="H42" s="75" t="n">
        <v>5939.14</v>
      </c>
      <c r="I42" s="75" t="n">
        <v>6.82</v>
      </c>
      <c r="J42" s="76" t="n">
        <f aca="false">H42/3600</f>
        <v>1.64976111111111</v>
      </c>
      <c r="L42" s="74" t="n">
        <v>235.4176</v>
      </c>
      <c r="M42" s="75" t="n">
        <v>29.6267</v>
      </c>
      <c r="N42" s="75" t="n">
        <v>35.8156</v>
      </c>
      <c r="O42" s="75" t="n">
        <v>35.9217</v>
      </c>
      <c r="P42" s="75" t="n">
        <v>13391.03</v>
      </c>
      <c r="Q42" s="75" t="n">
        <v>6.03</v>
      </c>
      <c r="R42" s="76" t="n">
        <f aca="false">P42/3600</f>
        <v>3.71973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7</v>
      </c>
      <c r="D43" s="68" t="n">
        <v>1886.6656</v>
      </c>
      <c r="E43" s="69" t="n">
        <v>37.3793</v>
      </c>
      <c r="F43" s="69" t="n">
        <v>41.047</v>
      </c>
      <c r="G43" s="69" t="n">
        <v>42.1331</v>
      </c>
      <c r="H43" s="69" t="n">
        <v>9234.93</v>
      </c>
      <c r="I43" s="69" t="n">
        <v>12.53</v>
      </c>
      <c r="J43" s="70" t="n">
        <f aca="false">H43/3600</f>
        <v>2.56525833333333</v>
      </c>
      <c r="L43" s="68" t="n">
        <v>1884.3624</v>
      </c>
      <c r="M43" s="69" t="n">
        <v>37.3808</v>
      </c>
      <c r="N43" s="69" t="n">
        <v>41.0438</v>
      </c>
      <c r="O43" s="69" t="n">
        <v>42.1556</v>
      </c>
      <c r="P43" s="69" t="n">
        <v>21504.67</v>
      </c>
      <c r="Q43" s="69" t="n">
        <v>12.36</v>
      </c>
      <c r="R43" s="70" t="n">
        <f aca="false">P43/3600</f>
        <v>5.973519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32</v>
      </c>
      <c r="D44" s="71" t="n">
        <v>912.496</v>
      </c>
      <c r="E44" s="72" t="n">
        <v>34.4764</v>
      </c>
      <c r="F44" s="72" t="n">
        <v>39.3299</v>
      </c>
      <c r="G44" s="72" t="n">
        <v>40.3188</v>
      </c>
      <c r="H44" s="72" t="n">
        <v>8323.76</v>
      </c>
      <c r="I44" s="72" t="n">
        <v>10.79</v>
      </c>
      <c r="J44" s="73" t="n">
        <f aca="false">H44/3600</f>
        <v>2.31215555555556</v>
      </c>
      <c r="L44" s="71" t="n">
        <v>911.5784</v>
      </c>
      <c r="M44" s="72" t="n">
        <v>34.4749</v>
      </c>
      <c r="N44" s="72" t="n">
        <v>39.3143</v>
      </c>
      <c r="O44" s="72" t="n">
        <v>40.3005</v>
      </c>
      <c r="P44" s="72" t="n">
        <v>18934.11</v>
      </c>
      <c r="Q44" s="72" t="n">
        <v>10.64</v>
      </c>
      <c r="R44" s="73" t="n">
        <f aca="false">P44/3600</f>
        <v>5.25947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7</v>
      </c>
      <c r="D45" s="71" t="n">
        <v>466.6136</v>
      </c>
      <c r="E45" s="72" t="n">
        <v>31.6288</v>
      </c>
      <c r="F45" s="72" t="n">
        <v>38.0604</v>
      </c>
      <c r="G45" s="72" t="n">
        <v>38.9077</v>
      </c>
      <c r="H45" s="72" t="n">
        <v>7694.11</v>
      </c>
      <c r="I45" s="72" t="n">
        <v>9.22</v>
      </c>
      <c r="J45" s="73" t="n">
        <f aca="false">H45/3600</f>
        <v>2.13725277777778</v>
      </c>
      <c r="L45" s="71" t="n">
        <v>465.9216</v>
      </c>
      <c r="M45" s="72" t="n">
        <v>31.6399</v>
      </c>
      <c r="N45" s="72" t="n">
        <v>38.0613</v>
      </c>
      <c r="O45" s="72" t="n">
        <v>38.8985</v>
      </c>
      <c r="P45" s="72" t="n">
        <v>17156.89</v>
      </c>
      <c r="Q45" s="72" t="n">
        <v>8.95</v>
      </c>
      <c r="R45" s="73" t="n">
        <f aca="false">P45/3600</f>
        <v>4.76580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42</v>
      </c>
      <c r="D46" s="74" t="n">
        <v>241.1992</v>
      </c>
      <c r="E46" s="75" t="n">
        <v>28.8421</v>
      </c>
      <c r="F46" s="75" t="n">
        <v>37.1482</v>
      </c>
      <c r="G46" s="75" t="n">
        <v>37.9271</v>
      </c>
      <c r="H46" s="75" t="n">
        <v>7205.54</v>
      </c>
      <c r="I46" s="75" t="n">
        <v>7.69</v>
      </c>
      <c r="J46" s="76" t="n">
        <f aca="false">H46/3600</f>
        <v>2.00153888888889</v>
      </c>
      <c r="L46" s="74" t="n">
        <v>241.476</v>
      </c>
      <c r="M46" s="75" t="n">
        <v>28.8395</v>
      </c>
      <c r="N46" s="75" t="n">
        <v>37.1526</v>
      </c>
      <c r="O46" s="75" t="n">
        <v>37.9151</v>
      </c>
      <c r="P46" s="75" t="n">
        <v>15965.14</v>
      </c>
      <c r="Q46" s="75" t="n">
        <v>5.28</v>
      </c>
      <c r="R46" s="76" t="n">
        <f aca="false">P46/3600</f>
        <v>4.43476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7</v>
      </c>
      <c r="D47" s="68" t="n">
        <v>3439.8088</v>
      </c>
      <c r="E47" s="69" t="n">
        <v>34.6161</v>
      </c>
      <c r="F47" s="69" t="n">
        <v>38.3182</v>
      </c>
      <c r="G47" s="69" t="n">
        <v>39.1372</v>
      </c>
      <c r="H47" s="69" t="n">
        <v>8806.82</v>
      </c>
      <c r="I47" s="69" t="n">
        <v>13.83</v>
      </c>
      <c r="J47" s="70" t="n">
        <f aca="false">H47/3600</f>
        <v>2.44633888888889</v>
      </c>
      <c r="L47" s="68" t="n">
        <v>3438.1232</v>
      </c>
      <c r="M47" s="69" t="n">
        <v>34.621</v>
      </c>
      <c r="N47" s="69" t="n">
        <v>38.3276</v>
      </c>
      <c r="O47" s="69" t="n">
        <v>39.1327</v>
      </c>
      <c r="P47" s="69" t="n">
        <v>21219.57</v>
      </c>
      <c r="Q47" s="69" t="n">
        <v>13.49</v>
      </c>
      <c r="R47" s="70" t="n">
        <f aca="false">P47/3600</f>
        <v>5.89432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32</v>
      </c>
      <c r="D48" s="71" t="n">
        <v>1499.6832</v>
      </c>
      <c r="E48" s="72" t="n">
        <v>31.1546</v>
      </c>
      <c r="F48" s="72" t="n">
        <v>36.3969</v>
      </c>
      <c r="G48" s="72" t="n">
        <v>37.1677</v>
      </c>
      <c r="H48" s="72" t="n">
        <v>7619.73</v>
      </c>
      <c r="I48" s="72" t="n">
        <v>11.06</v>
      </c>
      <c r="J48" s="73" t="n">
        <f aca="false">H48/3600</f>
        <v>2.11659166666667</v>
      </c>
      <c r="L48" s="71" t="n">
        <v>1498.512</v>
      </c>
      <c r="M48" s="72" t="n">
        <v>31.1582</v>
      </c>
      <c r="N48" s="72" t="n">
        <v>36.4122</v>
      </c>
      <c r="O48" s="72" t="n">
        <v>37.1861</v>
      </c>
      <c r="P48" s="72" t="n">
        <v>17876.81</v>
      </c>
      <c r="Q48" s="72" t="n">
        <v>10.82</v>
      </c>
      <c r="R48" s="73" t="n">
        <f aca="false">P48/3600</f>
        <v>4.96578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7</v>
      </c>
      <c r="D49" s="71" t="n">
        <v>654.3</v>
      </c>
      <c r="E49" s="72" t="n">
        <v>27.9738</v>
      </c>
      <c r="F49" s="72" t="n">
        <v>35.066</v>
      </c>
      <c r="G49" s="72" t="n">
        <v>35.7918</v>
      </c>
      <c r="H49" s="72" t="n">
        <v>6726.11</v>
      </c>
      <c r="I49" s="72" t="n">
        <v>9.03</v>
      </c>
      <c r="J49" s="73" t="n">
        <f aca="false">H49/3600</f>
        <v>1.86836388888889</v>
      </c>
      <c r="L49" s="71" t="n">
        <v>652.5528</v>
      </c>
      <c r="M49" s="72" t="n">
        <v>27.9769</v>
      </c>
      <c r="N49" s="72" t="n">
        <v>35.0834</v>
      </c>
      <c r="O49" s="72" t="n">
        <v>35.7995</v>
      </c>
      <c r="P49" s="72" t="n">
        <v>15537.83</v>
      </c>
      <c r="Q49" s="72" t="n">
        <v>8.87</v>
      </c>
      <c r="R49" s="73" t="n">
        <f aca="false">P49/3600</f>
        <v>4.31606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42</v>
      </c>
      <c r="D50" s="74" t="n">
        <v>274.052</v>
      </c>
      <c r="E50" s="75" t="n">
        <v>25.1407</v>
      </c>
      <c r="F50" s="75" t="n">
        <v>34.1351</v>
      </c>
      <c r="G50" s="75" t="n">
        <v>34.8199</v>
      </c>
      <c r="H50" s="75" t="n">
        <v>6039.44</v>
      </c>
      <c r="I50" s="75" t="n">
        <v>6.79</v>
      </c>
      <c r="J50" s="76" t="n">
        <f aca="false">H50/3600</f>
        <v>1.67762222222222</v>
      </c>
      <c r="L50" s="74" t="n">
        <v>273.2056</v>
      </c>
      <c r="M50" s="75" t="n">
        <v>25.1411</v>
      </c>
      <c r="N50" s="75" t="n">
        <v>34.1486</v>
      </c>
      <c r="O50" s="75" t="n">
        <v>34.8274</v>
      </c>
      <c r="P50" s="75" t="n">
        <v>14125.07</v>
      </c>
      <c r="Q50" s="75" t="n">
        <v>5.03</v>
      </c>
      <c r="R50" s="76" t="n">
        <f aca="false">P50/3600</f>
        <v>3.92363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7</v>
      </c>
      <c r="D51" s="68" t="n">
        <v>2295.1192</v>
      </c>
      <c r="E51" s="69" t="n">
        <v>36.3007</v>
      </c>
      <c r="F51" s="69" t="n">
        <v>38.9081</v>
      </c>
      <c r="G51" s="69" t="n">
        <v>40.5051</v>
      </c>
      <c r="H51" s="69" t="n">
        <v>6585.64</v>
      </c>
      <c r="I51" s="69" t="n">
        <v>9.53</v>
      </c>
      <c r="J51" s="70" t="n">
        <f aca="false">H51/3600</f>
        <v>1.82934444444444</v>
      </c>
      <c r="L51" s="68" t="n">
        <v>2293.4336</v>
      </c>
      <c r="M51" s="69" t="n">
        <v>36.3029</v>
      </c>
      <c r="N51" s="69" t="n">
        <v>38.9063</v>
      </c>
      <c r="O51" s="69" t="n">
        <v>40.5067</v>
      </c>
      <c r="P51" s="69" t="n">
        <v>15414.54</v>
      </c>
      <c r="Q51" s="69" t="n">
        <v>9.59</v>
      </c>
      <c r="R51" s="70" t="n">
        <f aca="false">P51/3600</f>
        <v>4.28181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32</v>
      </c>
      <c r="D52" s="71" t="n">
        <v>1008.1264</v>
      </c>
      <c r="E52" s="72" t="n">
        <v>33.1336</v>
      </c>
      <c r="F52" s="72" t="n">
        <v>37.0203</v>
      </c>
      <c r="G52" s="72" t="n">
        <v>38.767</v>
      </c>
      <c r="H52" s="72" t="n">
        <v>5692.66</v>
      </c>
      <c r="I52" s="72" t="n">
        <v>7.88</v>
      </c>
      <c r="J52" s="73" t="n">
        <f aca="false">H52/3600</f>
        <v>1.58129444444444</v>
      </c>
      <c r="L52" s="71" t="n">
        <v>1007.0648</v>
      </c>
      <c r="M52" s="72" t="n">
        <v>33.1323</v>
      </c>
      <c r="N52" s="72" t="n">
        <v>37.0278</v>
      </c>
      <c r="O52" s="72" t="n">
        <v>38.7775</v>
      </c>
      <c r="P52" s="72" t="n">
        <v>13452.06</v>
      </c>
      <c r="Q52" s="72" t="n">
        <v>7.85</v>
      </c>
      <c r="R52" s="73" t="n">
        <f aca="false">P52/3600</f>
        <v>3.7366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7</v>
      </c>
      <c r="D53" s="71" t="n">
        <v>462.8104</v>
      </c>
      <c r="E53" s="72" t="n">
        <v>30.2701</v>
      </c>
      <c r="F53" s="72" t="n">
        <v>35.7401</v>
      </c>
      <c r="G53" s="72" t="n">
        <v>37.4838</v>
      </c>
      <c r="H53" s="72" t="n">
        <v>5001.87</v>
      </c>
      <c r="I53" s="72" t="n">
        <v>6.31</v>
      </c>
      <c r="J53" s="73" t="n">
        <f aca="false">H53/3600</f>
        <v>1.38940833333333</v>
      </c>
      <c r="L53" s="71" t="n">
        <v>462.8016</v>
      </c>
      <c r="M53" s="72" t="n">
        <v>30.2732</v>
      </c>
      <c r="N53" s="72" t="n">
        <v>35.7451</v>
      </c>
      <c r="O53" s="72" t="n">
        <v>37.4859</v>
      </c>
      <c r="P53" s="72" t="n">
        <v>11380.42</v>
      </c>
      <c r="Q53" s="72" t="n">
        <v>6.31</v>
      </c>
      <c r="R53" s="73" t="n">
        <f aca="false">P53/3600</f>
        <v>3.1612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42</v>
      </c>
      <c r="D54" s="74" t="n">
        <v>213.3112</v>
      </c>
      <c r="E54" s="75" t="n">
        <v>27.7896</v>
      </c>
      <c r="F54" s="75" t="n">
        <v>34.8449</v>
      </c>
      <c r="G54" s="75" t="n">
        <v>36.5575</v>
      </c>
      <c r="H54" s="75" t="n">
        <v>4387.83</v>
      </c>
      <c r="I54" s="75" t="n">
        <v>4.8</v>
      </c>
      <c r="J54" s="76" t="n">
        <f aca="false">H54/3600</f>
        <v>1.21884166666667</v>
      </c>
      <c r="L54" s="74" t="n">
        <v>213.2504</v>
      </c>
      <c r="M54" s="75" t="n">
        <v>27.788</v>
      </c>
      <c r="N54" s="75" t="n">
        <v>34.8589</v>
      </c>
      <c r="O54" s="75" t="n">
        <v>36.5733</v>
      </c>
      <c r="P54" s="75" t="n">
        <v>9667.15</v>
      </c>
      <c r="Q54" s="75" t="n">
        <v>4.77</v>
      </c>
      <c r="R54" s="76" t="n">
        <f aca="false">P54/3600</f>
        <v>2.685319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7</v>
      </c>
      <c r="D55" s="68" t="n">
        <v>871.5616</v>
      </c>
      <c r="E55" s="69" t="n">
        <v>37.1163</v>
      </c>
      <c r="F55" s="69" t="n">
        <v>40.9146</v>
      </c>
      <c r="G55" s="69" t="n">
        <v>39.9042</v>
      </c>
      <c r="H55" s="69" t="n">
        <v>2237.03</v>
      </c>
      <c r="I55" s="69" t="n">
        <v>3.33</v>
      </c>
      <c r="J55" s="70" t="n">
        <f aca="false">H55/3600</f>
        <v>0.621397222222222</v>
      </c>
      <c r="L55" s="68" t="n">
        <v>870.784</v>
      </c>
      <c r="M55" s="69" t="n">
        <v>37.1236</v>
      </c>
      <c r="N55" s="69" t="n">
        <v>40.9077</v>
      </c>
      <c r="O55" s="69" t="n">
        <v>39.9006</v>
      </c>
      <c r="P55" s="69" t="n">
        <v>5215.72</v>
      </c>
      <c r="Q55" s="69" t="n">
        <v>3.38</v>
      </c>
      <c r="R55" s="70" t="n">
        <f aca="false">P55/3600</f>
        <v>1.4488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32</v>
      </c>
      <c r="D56" s="71" t="n">
        <v>424.8688</v>
      </c>
      <c r="E56" s="72" t="n">
        <v>33.656</v>
      </c>
      <c r="F56" s="72" t="n">
        <v>38.8785</v>
      </c>
      <c r="G56" s="72" t="n">
        <v>37.5755</v>
      </c>
      <c r="H56" s="72" t="n">
        <v>1992.61</v>
      </c>
      <c r="I56" s="72" t="n">
        <v>2.69</v>
      </c>
      <c r="J56" s="73" t="n">
        <f aca="false">H56/3600</f>
        <v>0.553502777777778</v>
      </c>
      <c r="L56" s="71" t="n">
        <v>424.628</v>
      </c>
      <c r="M56" s="72" t="n">
        <v>33.6586</v>
      </c>
      <c r="N56" s="72" t="n">
        <v>38.8957</v>
      </c>
      <c r="O56" s="72" t="n">
        <v>37.6113</v>
      </c>
      <c r="P56" s="72" t="n">
        <v>4450.5</v>
      </c>
      <c r="Q56" s="72" t="n">
        <v>2.82</v>
      </c>
      <c r="R56" s="73" t="n">
        <f aca="false">P56/3600</f>
        <v>1.236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7</v>
      </c>
      <c r="D57" s="71" t="n">
        <v>215.8312</v>
      </c>
      <c r="E57" s="72" t="n">
        <v>30.7198</v>
      </c>
      <c r="F57" s="72" t="n">
        <v>37.506</v>
      </c>
      <c r="G57" s="72" t="n">
        <v>35.9477</v>
      </c>
      <c r="H57" s="72" t="n">
        <v>1784.26</v>
      </c>
      <c r="I57" s="72" t="n">
        <v>2.21</v>
      </c>
      <c r="J57" s="73" t="n">
        <f aca="false">H57/3600</f>
        <v>0.495627777777778</v>
      </c>
      <c r="L57" s="71" t="n">
        <v>215.7672</v>
      </c>
      <c r="M57" s="72" t="n">
        <v>30.7175</v>
      </c>
      <c r="N57" s="72" t="n">
        <v>37.5213</v>
      </c>
      <c r="O57" s="72" t="n">
        <v>35.953</v>
      </c>
      <c r="P57" s="72" t="n">
        <v>3954.12</v>
      </c>
      <c r="Q57" s="72" t="n">
        <v>2.32</v>
      </c>
      <c r="R57" s="73" t="n">
        <f aca="false">P57/3600</f>
        <v>1.0983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42</v>
      </c>
      <c r="D58" s="74" t="n">
        <v>112.8512</v>
      </c>
      <c r="E58" s="75" t="n">
        <v>28.1149</v>
      </c>
      <c r="F58" s="75" t="n">
        <v>36.4727</v>
      </c>
      <c r="G58" s="75" t="n">
        <v>34.7557</v>
      </c>
      <c r="H58" s="75" t="n">
        <v>1613.45</v>
      </c>
      <c r="I58" s="75" t="n">
        <v>1.8</v>
      </c>
      <c r="J58" s="76" t="n">
        <f aca="false">H58/3600</f>
        <v>0.448180555555556</v>
      </c>
      <c r="L58" s="74" t="n">
        <v>112.5248</v>
      </c>
      <c r="M58" s="75" t="n">
        <v>28.1166</v>
      </c>
      <c r="N58" s="75" t="n">
        <v>36.4492</v>
      </c>
      <c r="O58" s="75" t="n">
        <v>34.7559</v>
      </c>
      <c r="P58" s="75" t="n">
        <v>3587.28</v>
      </c>
      <c r="Q58" s="75" t="n">
        <v>1.8</v>
      </c>
      <c r="R58" s="76" t="n">
        <f aca="false">P58/3600</f>
        <v>0.99646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7</v>
      </c>
      <c r="D59" s="68" t="n">
        <v>761.4488</v>
      </c>
      <c r="E59" s="69" t="n">
        <v>34.6715</v>
      </c>
      <c r="F59" s="69" t="n">
        <v>40.598</v>
      </c>
      <c r="G59" s="69" t="n">
        <v>41.5345</v>
      </c>
      <c r="H59" s="69" t="n">
        <v>2330.98</v>
      </c>
      <c r="I59" s="69" t="n">
        <v>3.77</v>
      </c>
      <c r="J59" s="70" t="n">
        <f aca="false">H59/3600</f>
        <v>0.647494444444445</v>
      </c>
      <c r="L59" s="68" t="n">
        <v>760.288</v>
      </c>
      <c r="M59" s="69" t="n">
        <v>34.6813</v>
      </c>
      <c r="N59" s="69" t="n">
        <v>40.5829</v>
      </c>
      <c r="O59" s="69" t="n">
        <v>41.5467</v>
      </c>
      <c r="P59" s="69" t="n">
        <v>5658.95</v>
      </c>
      <c r="Q59" s="69" t="n">
        <v>3.69</v>
      </c>
      <c r="R59" s="70" t="n">
        <f aca="false">P59/3600</f>
        <v>1.571930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32</v>
      </c>
      <c r="D60" s="71" t="n">
        <v>299.5552</v>
      </c>
      <c r="E60" s="72" t="n">
        <v>31.4964</v>
      </c>
      <c r="F60" s="72" t="n">
        <v>39.2148</v>
      </c>
      <c r="G60" s="72" t="n">
        <v>40.0982</v>
      </c>
      <c r="H60" s="72" t="n">
        <v>2016.08</v>
      </c>
      <c r="I60" s="72" t="n">
        <v>2.96</v>
      </c>
      <c r="J60" s="73" t="n">
        <f aca="false">H60/3600</f>
        <v>0.560022222222222</v>
      </c>
      <c r="L60" s="71" t="n">
        <v>298.9488</v>
      </c>
      <c r="M60" s="72" t="n">
        <v>31.5053</v>
      </c>
      <c r="N60" s="72" t="n">
        <v>39.18</v>
      </c>
      <c r="O60" s="72" t="n">
        <v>40.0775</v>
      </c>
      <c r="P60" s="72" t="n">
        <v>4828.41</v>
      </c>
      <c r="Q60" s="72" t="n">
        <v>2.95</v>
      </c>
      <c r="R60" s="73" t="n">
        <f aca="false">P60/3600</f>
        <v>1.34122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7</v>
      </c>
      <c r="D61" s="71" t="n">
        <v>130.2536</v>
      </c>
      <c r="E61" s="72" t="n">
        <v>28.536</v>
      </c>
      <c r="F61" s="72" t="n">
        <v>38.1929</v>
      </c>
      <c r="G61" s="72" t="n">
        <v>39.0922</v>
      </c>
      <c r="H61" s="72" t="n">
        <v>1801.09</v>
      </c>
      <c r="I61" s="72" t="n">
        <v>2.44</v>
      </c>
      <c r="J61" s="73" t="n">
        <f aca="false">H61/3600</f>
        <v>0.500302777777778</v>
      </c>
      <c r="L61" s="71" t="n">
        <v>130.1872</v>
      </c>
      <c r="M61" s="72" t="n">
        <v>28.5451</v>
      </c>
      <c r="N61" s="72" t="n">
        <v>38.2106</v>
      </c>
      <c r="O61" s="72" t="n">
        <v>39.0668</v>
      </c>
      <c r="P61" s="72" t="n">
        <v>4161.07</v>
      </c>
      <c r="Q61" s="72" t="n">
        <v>2.46</v>
      </c>
      <c r="R61" s="73" t="n">
        <f aca="false">P61/3600</f>
        <v>1.155852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42</v>
      </c>
      <c r="D62" s="74" t="n">
        <v>61.6288</v>
      </c>
      <c r="E62" s="75" t="n">
        <v>25.5768</v>
      </c>
      <c r="F62" s="75" t="n">
        <v>37.4403</v>
      </c>
      <c r="G62" s="75" t="n">
        <v>38.2036</v>
      </c>
      <c r="H62" s="75" t="n">
        <v>1674.64</v>
      </c>
      <c r="I62" s="75" t="n">
        <v>1.88</v>
      </c>
      <c r="J62" s="76" t="n">
        <f aca="false">H62/3600</f>
        <v>0.465177777777778</v>
      </c>
      <c r="L62" s="74" t="n">
        <v>61.3208</v>
      </c>
      <c r="M62" s="75" t="n">
        <v>25.5692</v>
      </c>
      <c r="N62" s="75" t="n">
        <v>37.4954</v>
      </c>
      <c r="O62" s="75" t="n">
        <v>38.2652</v>
      </c>
      <c r="P62" s="75" t="n">
        <v>3974.91</v>
      </c>
      <c r="Q62" s="75" t="n">
        <v>1.86</v>
      </c>
      <c r="R62" s="76" t="n">
        <f aca="false">P62/3600</f>
        <v>1.104141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7</v>
      </c>
      <c r="D63" s="68" t="n">
        <v>825.8592</v>
      </c>
      <c r="E63" s="69" t="n">
        <v>34.3535</v>
      </c>
      <c r="F63" s="69" t="n">
        <v>38.0112</v>
      </c>
      <c r="G63" s="69" t="n">
        <v>38.5648</v>
      </c>
      <c r="H63" s="69" t="n">
        <v>1985.87</v>
      </c>
      <c r="I63" s="69" t="n">
        <v>3.1</v>
      </c>
      <c r="J63" s="70" t="n">
        <f aca="false">H63/3600</f>
        <v>0.551630555555556</v>
      </c>
      <c r="L63" s="68" t="n">
        <v>825.1792</v>
      </c>
      <c r="M63" s="69" t="n">
        <v>34.36</v>
      </c>
      <c r="N63" s="69" t="n">
        <v>38.0137</v>
      </c>
      <c r="O63" s="69" t="n">
        <v>38.5668</v>
      </c>
      <c r="P63" s="69" t="n">
        <v>4724.42</v>
      </c>
      <c r="Q63" s="69" t="n">
        <v>3.09</v>
      </c>
      <c r="R63" s="70" t="n">
        <f aca="false">P63/3600</f>
        <v>1.3123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32</v>
      </c>
      <c r="D64" s="71" t="n">
        <v>354.0048</v>
      </c>
      <c r="E64" s="72" t="n">
        <v>30.9246</v>
      </c>
      <c r="F64" s="72" t="n">
        <v>36.0731</v>
      </c>
      <c r="G64" s="72" t="n">
        <v>36.5945</v>
      </c>
      <c r="H64" s="72" t="n">
        <v>1714.57</v>
      </c>
      <c r="I64" s="72" t="n">
        <v>2.29</v>
      </c>
      <c r="J64" s="73" t="n">
        <f aca="false">H64/3600</f>
        <v>0.476269444444444</v>
      </c>
      <c r="L64" s="71" t="n">
        <v>354.156</v>
      </c>
      <c r="M64" s="72" t="n">
        <v>30.9242</v>
      </c>
      <c r="N64" s="72" t="n">
        <v>36.0707</v>
      </c>
      <c r="O64" s="72" t="n">
        <v>36.5806</v>
      </c>
      <c r="P64" s="72" t="n">
        <v>3944.99</v>
      </c>
      <c r="Q64" s="72" t="n">
        <v>2.32</v>
      </c>
      <c r="R64" s="73" t="n">
        <f aca="false">P64/3600</f>
        <v>1.095830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7</v>
      </c>
      <c r="D65" s="71" t="n">
        <v>152.488</v>
      </c>
      <c r="E65" s="72" t="n">
        <v>27.9137</v>
      </c>
      <c r="F65" s="72" t="n">
        <v>34.6619</v>
      </c>
      <c r="G65" s="72" t="n">
        <v>35.1602</v>
      </c>
      <c r="H65" s="72" t="n">
        <v>1517.02</v>
      </c>
      <c r="I65" s="72" t="n">
        <v>1.84</v>
      </c>
      <c r="J65" s="73" t="n">
        <f aca="false">H65/3600</f>
        <v>0.421394444444444</v>
      </c>
      <c r="L65" s="71" t="n">
        <v>152.2032</v>
      </c>
      <c r="M65" s="72" t="n">
        <v>27.9233</v>
      </c>
      <c r="N65" s="72" t="n">
        <v>34.6341</v>
      </c>
      <c r="O65" s="72" t="n">
        <v>35.1603</v>
      </c>
      <c r="P65" s="72" t="n">
        <v>3439.05</v>
      </c>
      <c r="Q65" s="72" t="n">
        <v>1.81</v>
      </c>
      <c r="R65" s="73" t="n">
        <f aca="false">P65/3600</f>
        <v>0.95529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42</v>
      </c>
      <c r="D66" s="74" t="n">
        <v>64.7624</v>
      </c>
      <c r="E66" s="75" t="n">
        <v>25.2904</v>
      </c>
      <c r="F66" s="75" t="n">
        <v>33.682</v>
      </c>
      <c r="G66" s="75" t="n">
        <v>34.1505</v>
      </c>
      <c r="H66" s="75" t="n">
        <v>1370.03</v>
      </c>
      <c r="I66" s="75" t="n">
        <v>1.48</v>
      </c>
      <c r="J66" s="76" t="n">
        <f aca="false">H66/3600</f>
        <v>0.380563888888889</v>
      </c>
      <c r="L66" s="74" t="n">
        <v>64.5656</v>
      </c>
      <c r="M66" s="75" t="n">
        <v>25.3018</v>
      </c>
      <c r="N66" s="75" t="n">
        <v>33.7144</v>
      </c>
      <c r="O66" s="75" t="n">
        <v>34.1621</v>
      </c>
      <c r="P66" s="75" t="n">
        <v>3141.45</v>
      </c>
      <c r="Q66" s="75" t="n">
        <v>1.48</v>
      </c>
      <c r="R66" s="76" t="n">
        <f aca="false">P66/3600</f>
        <v>0.8726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7</v>
      </c>
      <c r="D67" s="68" t="n">
        <v>647.7648</v>
      </c>
      <c r="E67" s="69" t="n">
        <v>35.9245</v>
      </c>
      <c r="F67" s="69" t="n">
        <v>38.4579</v>
      </c>
      <c r="G67" s="69" t="n">
        <v>39.6558</v>
      </c>
      <c r="H67" s="69" t="n">
        <v>1577.1</v>
      </c>
      <c r="I67" s="69" t="n">
        <v>2.46</v>
      </c>
      <c r="J67" s="70" t="n">
        <f aca="false">H67/3600</f>
        <v>0.438083333333333</v>
      </c>
      <c r="L67" s="68" t="n">
        <v>647.1392</v>
      </c>
      <c r="M67" s="69" t="n">
        <v>35.9288</v>
      </c>
      <c r="N67" s="69" t="n">
        <v>38.4813</v>
      </c>
      <c r="O67" s="69" t="n">
        <v>39.6636</v>
      </c>
      <c r="P67" s="69" t="n">
        <v>3777.64</v>
      </c>
      <c r="Q67" s="69" t="n">
        <v>2.48</v>
      </c>
      <c r="R67" s="70" t="n">
        <f aca="false">P67/3600</f>
        <v>1.0493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32</v>
      </c>
      <c r="D68" s="71" t="n">
        <v>303.3008</v>
      </c>
      <c r="E68" s="72" t="n">
        <v>32.3165</v>
      </c>
      <c r="F68" s="72" t="n">
        <v>36.4715</v>
      </c>
      <c r="G68" s="72" t="n">
        <v>37.6444</v>
      </c>
      <c r="H68" s="72" t="n">
        <v>1375.22</v>
      </c>
      <c r="I68" s="72" t="n">
        <v>1.91</v>
      </c>
      <c r="J68" s="73" t="n">
        <f aca="false">H68/3600</f>
        <v>0.382005555555556</v>
      </c>
      <c r="L68" s="71" t="n">
        <v>303.7288</v>
      </c>
      <c r="M68" s="72" t="n">
        <v>32.324</v>
      </c>
      <c r="N68" s="72" t="n">
        <v>36.4752</v>
      </c>
      <c r="O68" s="72" t="n">
        <v>37.6546</v>
      </c>
      <c r="P68" s="72" t="n">
        <v>3138.77</v>
      </c>
      <c r="Q68" s="72" t="n">
        <v>1.92</v>
      </c>
      <c r="R68" s="73" t="n">
        <f aca="false">P68/3600</f>
        <v>0.87188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7</v>
      </c>
      <c r="D69" s="71" t="n">
        <v>146.1416</v>
      </c>
      <c r="E69" s="72" t="n">
        <v>29.4564</v>
      </c>
      <c r="F69" s="72" t="n">
        <v>35.0665</v>
      </c>
      <c r="G69" s="72" t="n">
        <v>36.1439</v>
      </c>
      <c r="H69" s="72" t="n">
        <v>1205.83</v>
      </c>
      <c r="I69" s="72" t="n">
        <v>1.44</v>
      </c>
      <c r="J69" s="73" t="n">
        <f aca="false">H69/3600</f>
        <v>0.334952777777778</v>
      </c>
      <c r="L69" s="71" t="n">
        <v>146.0216</v>
      </c>
      <c r="M69" s="72" t="n">
        <v>29.4531</v>
      </c>
      <c r="N69" s="72" t="n">
        <v>35.0833</v>
      </c>
      <c r="O69" s="72" t="n">
        <v>36.1554</v>
      </c>
      <c r="P69" s="72" t="n">
        <v>2626.81</v>
      </c>
      <c r="Q69" s="72" t="n">
        <v>1.44</v>
      </c>
      <c r="R69" s="73" t="n">
        <f aca="false">P69/3600</f>
        <v>0.72966944444444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42</v>
      </c>
      <c r="D70" s="74" t="n">
        <v>74.58</v>
      </c>
      <c r="E70" s="75" t="n">
        <v>27.1465</v>
      </c>
      <c r="F70" s="75" t="n">
        <v>33.9775</v>
      </c>
      <c r="G70" s="75" t="n">
        <v>34.9945</v>
      </c>
      <c r="H70" s="75" t="n">
        <v>1057.91</v>
      </c>
      <c r="I70" s="75" t="n">
        <v>1.21</v>
      </c>
      <c r="J70" s="76" t="n">
        <f aca="false">H70/3600</f>
        <v>0.293863888888889</v>
      </c>
      <c r="L70" s="74" t="n">
        <v>74.0616</v>
      </c>
      <c r="M70" s="75" t="n">
        <v>27.1449</v>
      </c>
      <c r="N70" s="75" t="n">
        <v>34.0127</v>
      </c>
      <c r="O70" s="75" t="n">
        <v>34.9856</v>
      </c>
      <c r="P70" s="75" t="n">
        <v>2297.15</v>
      </c>
      <c r="Q70" s="75" t="n">
        <v>1.18</v>
      </c>
      <c r="R70" s="76" t="n">
        <f aca="false">P70/3600</f>
        <v>0.63809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7</v>
      </c>
      <c r="D71" s="68" t="n">
        <v>755.6744</v>
      </c>
      <c r="E71" s="69" t="n">
        <v>41.2768</v>
      </c>
      <c r="F71" s="69" t="n">
        <v>45.4072</v>
      </c>
      <c r="G71" s="69" t="n">
        <v>46.0896</v>
      </c>
      <c r="H71" s="69" t="n">
        <v>15201.59</v>
      </c>
      <c r="I71" s="69" t="n">
        <v>18.75</v>
      </c>
      <c r="J71" s="70" t="n">
        <f aca="false">H71/3600</f>
        <v>4.22266388888889</v>
      </c>
      <c r="L71" s="68" t="n">
        <v>754.3208</v>
      </c>
      <c r="M71" s="69" t="n">
        <v>41.2724</v>
      </c>
      <c r="N71" s="69" t="n">
        <v>45.3974</v>
      </c>
      <c r="O71" s="69" t="n">
        <v>46.0787</v>
      </c>
      <c r="P71" s="69" t="n">
        <v>34689.97</v>
      </c>
      <c r="Q71" s="69" t="n">
        <v>18.38</v>
      </c>
      <c r="R71" s="70" t="n">
        <f aca="false">P71/3600</f>
        <v>9.6361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32</v>
      </c>
      <c r="D72" s="71" t="n">
        <v>359.1312</v>
      </c>
      <c r="E72" s="72" t="n">
        <v>38.8262</v>
      </c>
      <c r="F72" s="72" t="n">
        <v>44.0557</v>
      </c>
      <c r="G72" s="72" t="n">
        <v>44.4789</v>
      </c>
      <c r="H72" s="72" t="n">
        <v>14402.31</v>
      </c>
      <c r="I72" s="72" t="n">
        <v>16.52</v>
      </c>
      <c r="J72" s="73" t="n">
        <f aca="false">H72/3600</f>
        <v>4.00064166666667</v>
      </c>
      <c r="L72" s="71" t="n">
        <v>358.5376</v>
      </c>
      <c r="M72" s="72" t="n">
        <v>38.8204</v>
      </c>
      <c r="N72" s="72" t="n">
        <v>44.0315</v>
      </c>
      <c r="O72" s="72" t="n">
        <v>44.4468</v>
      </c>
      <c r="P72" s="72" t="n">
        <v>32027.01</v>
      </c>
      <c r="Q72" s="72" t="n">
        <v>16.21</v>
      </c>
      <c r="R72" s="73" t="n">
        <f aca="false">P72/3600</f>
        <v>8.89639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7</v>
      </c>
      <c r="D73" s="71" t="n">
        <v>189.9432</v>
      </c>
      <c r="E73" s="72" t="n">
        <v>36.1142</v>
      </c>
      <c r="F73" s="72" t="n">
        <v>43.0798</v>
      </c>
      <c r="G73" s="72" t="n">
        <v>43.301</v>
      </c>
      <c r="H73" s="72" t="n">
        <v>14016.23</v>
      </c>
      <c r="I73" s="72" t="n">
        <v>14.68</v>
      </c>
      <c r="J73" s="73" t="n">
        <f aca="false">H73/3600</f>
        <v>3.89339722222222</v>
      </c>
      <c r="L73" s="71" t="n">
        <v>189.4008</v>
      </c>
      <c r="M73" s="72" t="n">
        <v>36.1174</v>
      </c>
      <c r="N73" s="72" t="n">
        <v>43.0536</v>
      </c>
      <c r="O73" s="72" t="n">
        <v>43.3309</v>
      </c>
      <c r="P73" s="72" t="n">
        <v>31880.49</v>
      </c>
      <c r="Q73" s="72" t="n">
        <v>14.82</v>
      </c>
      <c r="R73" s="73" t="n">
        <f aca="false">P73/3600</f>
        <v>8.855691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42</v>
      </c>
      <c r="D74" s="74" t="n">
        <v>102.1168</v>
      </c>
      <c r="E74" s="75" t="n">
        <v>33.2476</v>
      </c>
      <c r="F74" s="75" t="n">
        <v>42.139</v>
      </c>
      <c r="G74" s="75" t="n">
        <v>42.3106</v>
      </c>
      <c r="H74" s="75" t="n">
        <v>13713.11</v>
      </c>
      <c r="I74" s="75" t="n">
        <v>13.64</v>
      </c>
      <c r="J74" s="76" t="n">
        <f aca="false">H74/3600</f>
        <v>3.80919722222222</v>
      </c>
      <c r="L74" s="74" t="n">
        <v>101.856</v>
      </c>
      <c r="M74" s="75" t="n">
        <v>33.2371</v>
      </c>
      <c r="N74" s="75" t="n">
        <v>42.1635</v>
      </c>
      <c r="O74" s="75" t="n">
        <v>42.3182</v>
      </c>
      <c r="P74" s="75" t="n">
        <v>31559.99</v>
      </c>
      <c r="Q74" s="75" t="n">
        <v>13.74</v>
      </c>
      <c r="R74" s="76" t="n">
        <f aca="false">P74/3600</f>
        <v>8.766663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7</v>
      </c>
      <c r="D75" s="68" t="n">
        <v>900.8264</v>
      </c>
      <c r="E75" s="69" t="n">
        <v>41.0857</v>
      </c>
      <c r="F75" s="69" t="n">
        <v>46.9342</v>
      </c>
      <c r="G75" s="69" t="n">
        <v>46.0018</v>
      </c>
      <c r="H75" s="69" t="n">
        <v>15363.89</v>
      </c>
      <c r="I75" s="69" t="n">
        <v>20.03</v>
      </c>
      <c r="J75" s="70" t="n">
        <f aca="false">H75/3600</f>
        <v>4.26774722222222</v>
      </c>
      <c r="L75" s="68" t="n">
        <v>899.8128</v>
      </c>
      <c r="M75" s="69" t="n">
        <v>41.0857</v>
      </c>
      <c r="N75" s="69" t="n">
        <v>46.9146</v>
      </c>
      <c r="O75" s="69" t="n">
        <v>46.0239</v>
      </c>
      <c r="P75" s="69" t="n">
        <v>35151.84</v>
      </c>
      <c r="Q75" s="69" t="n">
        <v>19.47</v>
      </c>
      <c r="R75" s="70" t="n">
        <f aca="false">P75/3600</f>
        <v>9.7644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32</v>
      </c>
      <c r="D76" s="71" t="n">
        <v>419.1472</v>
      </c>
      <c r="E76" s="72" t="n">
        <v>38.5858</v>
      </c>
      <c r="F76" s="72" t="n">
        <v>45.7334</v>
      </c>
      <c r="G76" s="72" t="n">
        <v>44.2092</v>
      </c>
      <c r="H76" s="72" t="n">
        <v>14559.13</v>
      </c>
      <c r="I76" s="72" t="n">
        <v>18.5</v>
      </c>
      <c r="J76" s="73" t="n">
        <f aca="false">H76/3600</f>
        <v>4.04420277777778</v>
      </c>
      <c r="L76" s="71" t="n">
        <v>417.708</v>
      </c>
      <c r="M76" s="72" t="n">
        <v>38.5883</v>
      </c>
      <c r="N76" s="72" t="n">
        <v>45.6911</v>
      </c>
      <c r="O76" s="72" t="n">
        <v>44.2495</v>
      </c>
      <c r="P76" s="72" t="n">
        <v>33299.18</v>
      </c>
      <c r="Q76" s="72" t="n">
        <v>17.53</v>
      </c>
      <c r="R76" s="73" t="n">
        <f aca="false">P76/3600</f>
        <v>9.2497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7</v>
      </c>
      <c r="D77" s="71" t="n">
        <v>222.22</v>
      </c>
      <c r="E77" s="72" t="n">
        <v>35.6811</v>
      </c>
      <c r="F77" s="72" t="n">
        <v>44.8627</v>
      </c>
      <c r="G77" s="72" t="n">
        <v>42.8683</v>
      </c>
      <c r="H77" s="72" t="n">
        <v>14079.04</v>
      </c>
      <c r="I77" s="72" t="n">
        <v>16.82</v>
      </c>
      <c r="J77" s="73" t="n">
        <f aca="false">H77/3600</f>
        <v>3.91084444444445</v>
      </c>
      <c r="L77" s="71" t="n">
        <v>221.8024</v>
      </c>
      <c r="M77" s="72" t="n">
        <v>35.6836</v>
      </c>
      <c r="N77" s="72" t="n">
        <v>44.8631</v>
      </c>
      <c r="O77" s="72" t="n">
        <v>42.8527</v>
      </c>
      <c r="P77" s="72" t="n">
        <v>31452.95</v>
      </c>
      <c r="Q77" s="72" t="n">
        <v>16.11</v>
      </c>
      <c r="R77" s="73" t="n">
        <f aca="false">P77/3600</f>
        <v>8.736930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42</v>
      </c>
      <c r="D78" s="74" t="n">
        <v>117.8088</v>
      </c>
      <c r="E78" s="75" t="n">
        <v>32.5278</v>
      </c>
      <c r="F78" s="75" t="n">
        <v>44.0568</v>
      </c>
      <c r="G78" s="75" t="n">
        <v>41.7166</v>
      </c>
      <c r="H78" s="75" t="n">
        <v>13604.04</v>
      </c>
      <c r="I78" s="75" t="n">
        <v>14.59</v>
      </c>
      <c r="J78" s="76" t="n">
        <f aca="false">H78/3600</f>
        <v>3.7789</v>
      </c>
      <c r="L78" s="74" t="n">
        <v>117.6128</v>
      </c>
      <c r="M78" s="75" t="n">
        <v>32.5441</v>
      </c>
      <c r="N78" s="75" t="n">
        <v>44.0818</v>
      </c>
      <c r="O78" s="75" t="n">
        <v>41.697</v>
      </c>
      <c r="P78" s="75" t="n">
        <v>31285.94</v>
      </c>
      <c r="Q78" s="75" t="n">
        <v>14.49</v>
      </c>
      <c r="R78" s="76" t="n">
        <f aca="false">P78/3600</f>
        <v>8.690538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7</v>
      </c>
      <c r="D79" s="68" t="n">
        <v>751.0168</v>
      </c>
      <c r="E79" s="69" t="n">
        <v>40.885</v>
      </c>
      <c r="F79" s="69" t="n">
        <v>46.3901</v>
      </c>
      <c r="G79" s="69" t="n">
        <v>46.5142</v>
      </c>
      <c r="H79" s="69" t="n">
        <v>15309.22</v>
      </c>
      <c r="I79" s="69" t="n">
        <v>20.63</v>
      </c>
      <c r="J79" s="70" t="n">
        <f aca="false">H79/3600</f>
        <v>4.25256111111111</v>
      </c>
      <c r="L79" s="68" t="n">
        <v>749.9576</v>
      </c>
      <c r="M79" s="69" t="n">
        <v>40.8884</v>
      </c>
      <c r="N79" s="69" t="n">
        <v>46.4038</v>
      </c>
      <c r="O79" s="69" t="n">
        <v>46.5346</v>
      </c>
      <c r="P79" s="69" t="n">
        <v>35291.78</v>
      </c>
      <c r="Q79" s="69" t="n">
        <v>19.27</v>
      </c>
      <c r="R79" s="70" t="n">
        <f aca="false">P79/3600</f>
        <v>9.80327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32</v>
      </c>
      <c r="D80" s="71" t="n">
        <v>325.4984</v>
      </c>
      <c r="E80" s="72" t="n">
        <v>38.3884</v>
      </c>
      <c r="F80" s="72" t="n">
        <v>44.7324</v>
      </c>
      <c r="G80" s="72" t="n">
        <v>44.726</v>
      </c>
      <c r="H80" s="72" t="n">
        <v>14536.36</v>
      </c>
      <c r="I80" s="72" t="n">
        <v>17.28</v>
      </c>
      <c r="J80" s="73" t="n">
        <f aca="false">H80/3600</f>
        <v>4.03787777777778</v>
      </c>
      <c r="L80" s="71" t="n">
        <v>324.7328</v>
      </c>
      <c r="M80" s="72" t="n">
        <v>38.3896</v>
      </c>
      <c r="N80" s="72" t="n">
        <v>44.7127</v>
      </c>
      <c r="O80" s="72" t="n">
        <v>44.7331</v>
      </c>
      <c r="P80" s="72" t="n">
        <v>32908.39</v>
      </c>
      <c r="Q80" s="72" t="n">
        <v>17.12</v>
      </c>
      <c r="R80" s="73" t="n">
        <f aca="false">P80/3600</f>
        <v>9.141219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7</v>
      </c>
      <c r="D81" s="71" t="n">
        <v>168.2784</v>
      </c>
      <c r="E81" s="72" t="n">
        <v>35.7645</v>
      </c>
      <c r="F81" s="72" t="n">
        <v>43.5172</v>
      </c>
      <c r="G81" s="72" t="n">
        <v>43.479</v>
      </c>
      <c r="H81" s="72" t="n">
        <v>14058.8</v>
      </c>
      <c r="I81" s="72" t="n">
        <v>15.33</v>
      </c>
      <c r="J81" s="73" t="n">
        <f aca="false">H81/3600</f>
        <v>3.90522222222222</v>
      </c>
      <c r="L81" s="71" t="n">
        <v>168.072</v>
      </c>
      <c r="M81" s="72" t="n">
        <v>35.7654</v>
      </c>
      <c r="N81" s="72" t="n">
        <v>43.5446</v>
      </c>
      <c r="O81" s="72" t="n">
        <v>43.4628</v>
      </c>
      <c r="P81" s="72" t="n">
        <v>32267.03</v>
      </c>
      <c r="Q81" s="72" t="n">
        <v>15.02</v>
      </c>
      <c r="R81" s="73" t="n">
        <f aca="false">P81/3600</f>
        <v>8.9630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42</v>
      </c>
      <c r="D82" s="74" t="n">
        <v>92.3552</v>
      </c>
      <c r="E82" s="75" t="n">
        <v>33.067</v>
      </c>
      <c r="F82" s="75" t="n">
        <v>42.5152</v>
      </c>
      <c r="G82" s="75" t="n">
        <v>42.4621</v>
      </c>
      <c r="H82" s="75" t="n">
        <v>13741.77</v>
      </c>
      <c r="I82" s="75" t="n">
        <v>13.71</v>
      </c>
      <c r="J82" s="76" t="n">
        <f aca="false">H82/3600</f>
        <v>3.81715833333333</v>
      </c>
      <c r="L82" s="74" t="n">
        <v>92.004</v>
      </c>
      <c r="M82" s="75" t="n">
        <v>33.0415</v>
      </c>
      <c r="N82" s="75" t="n">
        <v>42.4765</v>
      </c>
      <c r="O82" s="75" t="n">
        <v>42.5029</v>
      </c>
      <c r="P82" s="75" t="n">
        <v>31448.49</v>
      </c>
      <c r="Q82" s="75" t="n">
        <v>13.62</v>
      </c>
      <c r="R82" s="76" t="n">
        <f aca="false">P82/3600</f>
        <v>8.73569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7</v>
      </c>
      <c r="D83" s="68" t="n">
        <v>1831.8728</v>
      </c>
      <c r="E83" s="69" t="n">
        <v>37.1715</v>
      </c>
      <c r="F83" s="69" t="n">
        <v>39.8516</v>
      </c>
      <c r="G83" s="69" t="n">
        <v>40.1976</v>
      </c>
      <c r="H83" s="69" t="n">
        <v>8012.23</v>
      </c>
      <c r="I83" s="69" t="n">
        <v>11.37</v>
      </c>
      <c r="J83" s="70" t="n">
        <f aca="false">H83/3600</f>
        <v>2.22561944444444</v>
      </c>
      <c r="L83" s="68" t="n">
        <v>1830.252</v>
      </c>
      <c r="M83" s="69" t="n">
        <v>37.168</v>
      </c>
      <c r="N83" s="69" t="n">
        <v>39.8456</v>
      </c>
      <c r="O83" s="69" t="n">
        <v>40.2021</v>
      </c>
      <c r="P83" s="69" t="n">
        <v>18905.72</v>
      </c>
      <c r="Q83" s="69" t="n">
        <v>8.07</v>
      </c>
      <c r="R83" s="70" t="n">
        <f aca="false">P83/3600</f>
        <v>5.2515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1" t="n">
        <v>885.3904</v>
      </c>
      <c r="E84" s="72" t="n">
        <v>34.2529</v>
      </c>
      <c r="F84" s="72" t="n">
        <v>37.7031</v>
      </c>
      <c r="G84" s="72" t="n">
        <v>37.9323</v>
      </c>
      <c r="H84" s="72" t="n">
        <v>7103.7</v>
      </c>
      <c r="I84" s="72" t="n">
        <v>9.36</v>
      </c>
      <c r="J84" s="73" t="n">
        <f aca="false">H84/3600</f>
        <v>1.97325</v>
      </c>
      <c r="L84" s="71" t="n">
        <v>884.6472</v>
      </c>
      <c r="M84" s="72" t="n">
        <v>34.2434</v>
      </c>
      <c r="N84" s="72" t="n">
        <v>37.6886</v>
      </c>
      <c r="O84" s="72" t="n">
        <v>37.9474</v>
      </c>
      <c r="P84" s="72" t="n">
        <v>16593.84</v>
      </c>
      <c r="Q84" s="72" t="n">
        <v>7.5</v>
      </c>
      <c r="R84" s="73" t="n">
        <f aca="false">P84/3600</f>
        <v>4.609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7</v>
      </c>
      <c r="D85" s="71" t="n">
        <v>463</v>
      </c>
      <c r="E85" s="72" t="n">
        <v>31.6463</v>
      </c>
      <c r="F85" s="72" t="n">
        <v>36.1276</v>
      </c>
      <c r="G85" s="72" t="n">
        <v>36.2704</v>
      </c>
      <c r="H85" s="72" t="n">
        <v>6447.89</v>
      </c>
      <c r="I85" s="72" t="n">
        <v>7.8</v>
      </c>
      <c r="J85" s="73" t="n">
        <f aca="false">H85/3600</f>
        <v>1.79108055555556</v>
      </c>
      <c r="L85" s="71" t="n">
        <v>462.7264</v>
      </c>
      <c r="M85" s="72" t="n">
        <v>31.6425</v>
      </c>
      <c r="N85" s="72" t="n">
        <v>36.1459</v>
      </c>
      <c r="O85" s="72" t="n">
        <v>36.2897</v>
      </c>
      <c r="P85" s="72" t="n">
        <v>14999.49</v>
      </c>
      <c r="Q85" s="72" t="n">
        <v>6.78</v>
      </c>
      <c r="R85" s="73" t="n">
        <f aca="false">P85/3600</f>
        <v>4.16652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42</v>
      </c>
      <c r="D86" s="74" t="n">
        <v>257.368</v>
      </c>
      <c r="E86" s="75" t="n">
        <v>29.0533</v>
      </c>
      <c r="F86" s="75" t="n">
        <v>34.9257</v>
      </c>
      <c r="G86" s="75" t="n">
        <v>34.9543</v>
      </c>
      <c r="H86" s="75" t="n">
        <v>5927.77</v>
      </c>
      <c r="I86" s="75" t="n">
        <v>6.8</v>
      </c>
      <c r="J86" s="76" t="n">
        <f aca="false">H86/3600</f>
        <v>1.64660277777778</v>
      </c>
      <c r="L86" s="74" t="n">
        <v>256.9264</v>
      </c>
      <c r="M86" s="75" t="n">
        <v>29.0513</v>
      </c>
      <c r="N86" s="75" t="n">
        <v>34.886</v>
      </c>
      <c r="O86" s="75" t="n">
        <v>34.9569</v>
      </c>
      <c r="P86" s="75" t="n">
        <v>13553.32</v>
      </c>
      <c r="Q86" s="75" t="n">
        <v>4.63</v>
      </c>
      <c r="R86" s="76" t="n">
        <f aca="false">P86/3600</f>
        <v>3.7648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7</v>
      </c>
      <c r="D87" s="68" t="n">
        <v>2892.7661</v>
      </c>
      <c r="E87" s="69" t="n">
        <v>38.8917</v>
      </c>
      <c r="F87" s="69" t="n">
        <v>42.639</v>
      </c>
      <c r="G87" s="69" t="n">
        <v>42.8877</v>
      </c>
      <c r="H87" s="69" t="n">
        <v>17275.82</v>
      </c>
      <c r="I87" s="69" t="n">
        <v>21.99</v>
      </c>
      <c r="J87" s="70" t="n">
        <f aca="false">H87/3600</f>
        <v>4.79883888888889</v>
      </c>
      <c r="L87" s="68" t="n">
        <v>2890.0056</v>
      </c>
      <c r="M87" s="69" t="n">
        <v>38.8871</v>
      </c>
      <c r="N87" s="69" t="n">
        <v>42.625</v>
      </c>
      <c r="O87" s="69" t="n">
        <v>42.9011</v>
      </c>
      <c r="P87" s="69" t="n">
        <v>41837.15</v>
      </c>
      <c r="Q87" s="69" t="n">
        <v>6.59</v>
      </c>
      <c r="R87" s="70" t="n">
        <f aca="false">P87/3600</f>
        <v>11.621430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1" t="n">
        <v>1376.6842</v>
      </c>
      <c r="E88" s="72" t="n">
        <v>35.1549</v>
      </c>
      <c r="F88" s="72" t="n">
        <v>40.4709</v>
      </c>
      <c r="G88" s="72" t="n">
        <v>40.35</v>
      </c>
      <c r="H88" s="72" t="n">
        <v>14928.25</v>
      </c>
      <c r="I88" s="72" t="n">
        <v>18.75</v>
      </c>
      <c r="J88" s="73" t="n">
        <f aca="false">H88/3600</f>
        <v>4.14673611111111</v>
      </c>
      <c r="L88" s="71" t="n">
        <v>1374.251</v>
      </c>
      <c r="M88" s="72" t="n">
        <v>35.1551</v>
      </c>
      <c r="N88" s="72" t="n">
        <v>40.4829</v>
      </c>
      <c r="O88" s="72" t="n">
        <v>40.3697</v>
      </c>
      <c r="P88" s="72" t="n">
        <v>36745.8</v>
      </c>
      <c r="Q88" s="72" t="n">
        <v>6.24</v>
      </c>
      <c r="R88" s="73" t="n">
        <f aca="false">P88/3600</f>
        <v>10.207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7</v>
      </c>
      <c r="D89" s="71" t="n">
        <v>630.2069</v>
      </c>
      <c r="E89" s="72" t="n">
        <v>31.8855</v>
      </c>
      <c r="F89" s="72" t="n">
        <v>38.9331</v>
      </c>
      <c r="G89" s="72" t="n">
        <v>38.2709</v>
      </c>
      <c r="H89" s="72" t="n">
        <v>13312.13</v>
      </c>
      <c r="I89" s="72" t="n">
        <v>15.1</v>
      </c>
      <c r="J89" s="73" t="n">
        <f aca="false">H89/3600</f>
        <v>3.69781388888889</v>
      </c>
      <c r="L89" s="71" t="n">
        <v>628.4894</v>
      </c>
      <c r="M89" s="72" t="n">
        <v>31.8786</v>
      </c>
      <c r="N89" s="72" t="n">
        <v>38.9409</v>
      </c>
      <c r="O89" s="72" t="n">
        <v>38.2609</v>
      </c>
      <c r="P89" s="72" t="n">
        <v>32179.15</v>
      </c>
      <c r="Q89" s="72" t="n">
        <v>6.14</v>
      </c>
      <c r="R89" s="73" t="n">
        <f aca="false">P89/3600</f>
        <v>8.9386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42</v>
      </c>
      <c r="D90" s="74" t="n">
        <v>276.2626</v>
      </c>
      <c r="E90" s="75" t="n">
        <v>28.9198</v>
      </c>
      <c r="F90" s="75" t="n">
        <v>37.8349</v>
      </c>
      <c r="G90" s="75" t="n">
        <v>36.6702</v>
      </c>
      <c r="H90" s="75" t="n">
        <v>11885.24</v>
      </c>
      <c r="I90" s="75" t="n">
        <v>7.75</v>
      </c>
      <c r="J90" s="76" t="n">
        <f aca="false">H90/3600</f>
        <v>3.30145555555556</v>
      </c>
      <c r="L90" s="74" t="n">
        <v>274.3258</v>
      </c>
      <c r="M90" s="75" t="n">
        <v>28.913</v>
      </c>
      <c r="N90" s="75" t="n">
        <v>37.8309</v>
      </c>
      <c r="O90" s="75" t="n">
        <v>36.667</v>
      </c>
      <c r="P90" s="75" t="n">
        <v>29196.2</v>
      </c>
      <c r="Q90" s="75" t="n">
        <v>4.23</v>
      </c>
      <c r="R90" s="76" t="n">
        <f aca="false">P90/3600</f>
        <v>8.1100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7</v>
      </c>
      <c r="D91" s="68" t="n">
        <v>258.5304</v>
      </c>
      <c r="E91" s="69" t="n">
        <v>42.4912</v>
      </c>
      <c r="F91" s="69" t="n">
        <v>41.0203</v>
      </c>
      <c r="G91" s="69" t="n">
        <v>41.1695</v>
      </c>
      <c r="H91" s="69" t="n">
        <v>7018.91</v>
      </c>
      <c r="I91" s="69" t="n">
        <v>7.02</v>
      </c>
      <c r="J91" s="70" t="n">
        <f aca="false">H91/3600</f>
        <v>1.94969722222222</v>
      </c>
      <c r="L91" s="68" t="n">
        <v>254.9776</v>
      </c>
      <c r="M91" s="69" t="n">
        <v>42.4835</v>
      </c>
      <c r="N91" s="69" t="n">
        <v>41.0298</v>
      </c>
      <c r="O91" s="69" t="n">
        <v>41.1644</v>
      </c>
      <c r="P91" s="69" t="n">
        <v>17131.23</v>
      </c>
      <c r="Q91" s="69" t="n">
        <v>4.62</v>
      </c>
      <c r="R91" s="70" t="n">
        <f aca="false">P91/3600</f>
        <v>4.7586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1" t="n">
        <v>189.1632</v>
      </c>
      <c r="E92" s="72" t="n">
        <v>38.0362</v>
      </c>
      <c r="F92" s="72" t="n">
        <v>39.0203</v>
      </c>
      <c r="G92" s="72" t="n">
        <v>39.2196</v>
      </c>
      <c r="H92" s="72" t="n">
        <v>6888.38</v>
      </c>
      <c r="I92" s="72" t="n">
        <v>6.96</v>
      </c>
      <c r="J92" s="73" t="n">
        <f aca="false">H92/3600</f>
        <v>1.91343888888889</v>
      </c>
      <c r="L92" s="71" t="n">
        <v>188.6248</v>
      </c>
      <c r="M92" s="72" t="n">
        <v>38.0441</v>
      </c>
      <c r="N92" s="72" t="n">
        <v>39.0267</v>
      </c>
      <c r="O92" s="72" t="n">
        <v>39.2513</v>
      </c>
      <c r="P92" s="72" t="n">
        <v>16172.37</v>
      </c>
      <c r="Q92" s="72" t="n">
        <v>4.61</v>
      </c>
      <c r="R92" s="73" t="n">
        <f aca="false">P92/3600</f>
        <v>4.4923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7</v>
      </c>
      <c r="D93" s="71" t="n">
        <v>134.9192</v>
      </c>
      <c r="E93" s="72" t="n">
        <v>33.3705</v>
      </c>
      <c r="F93" s="72" t="n">
        <v>37.8741</v>
      </c>
      <c r="G93" s="72" t="n">
        <v>37.9681</v>
      </c>
      <c r="H93" s="72" t="n">
        <v>6787.88</v>
      </c>
      <c r="I93" s="72" t="n">
        <v>6.88</v>
      </c>
      <c r="J93" s="73" t="n">
        <f aca="false">H93/3600</f>
        <v>1.88552222222222</v>
      </c>
      <c r="L93" s="71" t="n">
        <v>134.7408</v>
      </c>
      <c r="M93" s="72" t="n">
        <v>33.3466</v>
      </c>
      <c r="N93" s="72" t="n">
        <v>37.8692</v>
      </c>
      <c r="O93" s="72" t="n">
        <v>37.9556</v>
      </c>
      <c r="P93" s="72" t="n">
        <v>15349.84</v>
      </c>
      <c r="Q93" s="72" t="n">
        <v>4.5</v>
      </c>
      <c r="R93" s="73" t="n">
        <f aca="false">P93/3600</f>
        <v>4.2638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42</v>
      </c>
      <c r="D94" s="74" t="n">
        <v>87.8592</v>
      </c>
      <c r="E94" s="75" t="n">
        <v>28.5908</v>
      </c>
      <c r="F94" s="75" t="n">
        <v>37.1767</v>
      </c>
      <c r="G94" s="75" t="n">
        <v>37.0025</v>
      </c>
      <c r="H94" s="75" t="n">
        <v>6655.49</v>
      </c>
      <c r="I94" s="75" t="n">
        <v>6.85</v>
      </c>
      <c r="J94" s="76" t="n">
        <f aca="false">H94/3600</f>
        <v>1.84874722222222</v>
      </c>
      <c r="L94" s="74" t="n">
        <v>87.588</v>
      </c>
      <c r="M94" s="75" t="n">
        <v>28.5745</v>
      </c>
      <c r="N94" s="75" t="n">
        <v>37.2448</v>
      </c>
      <c r="O94" s="75" t="n">
        <v>37.0322</v>
      </c>
      <c r="P94" s="75" t="n">
        <v>14908.42</v>
      </c>
      <c r="Q94" s="75" t="n">
        <v>3.03</v>
      </c>
      <c r="R94" s="76" t="n">
        <f aca="false">P94/3600</f>
        <v>4.14122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7</v>
      </c>
      <c r="D95" s="68" t="n">
        <v>415.7962</v>
      </c>
      <c r="E95" s="69" t="n">
        <v>45.1992</v>
      </c>
      <c r="F95" s="69" t="n">
        <v>48.9902</v>
      </c>
      <c r="G95" s="69" t="n">
        <v>50.2448</v>
      </c>
      <c r="H95" s="69" t="n">
        <v>12960.93</v>
      </c>
      <c r="I95" s="69" t="n">
        <v>14.06</v>
      </c>
      <c r="J95" s="70" t="n">
        <f aca="false">H95/3600</f>
        <v>3.60025833333333</v>
      </c>
      <c r="L95" s="68" t="n">
        <v>414.2288</v>
      </c>
      <c r="M95" s="69" t="n">
        <v>45.2113</v>
      </c>
      <c r="N95" s="69" t="n">
        <v>49.0931</v>
      </c>
      <c r="O95" s="69" t="n">
        <v>50.2771</v>
      </c>
      <c r="P95" s="69" t="n">
        <v>30272.19</v>
      </c>
      <c r="Q95" s="69" t="n">
        <v>5.5</v>
      </c>
      <c r="R95" s="70" t="n">
        <f aca="false">P95/3600</f>
        <v>8.408941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1" t="n">
        <v>245.7904</v>
      </c>
      <c r="E96" s="72" t="n">
        <v>41.5176</v>
      </c>
      <c r="F96" s="72" t="n">
        <v>46.6169</v>
      </c>
      <c r="G96" s="72" t="n">
        <v>47.9545</v>
      </c>
      <c r="H96" s="72" t="n">
        <v>12476.91</v>
      </c>
      <c r="I96" s="72" t="n">
        <v>13.55</v>
      </c>
      <c r="J96" s="73" t="n">
        <f aca="false">H96/3600</f>
        <v>3.46580833333333</v>
      </c>
      <c r="L96" s="71" t="n">
        <v>246.0608</v>
      </c>
      <c r="M96" s="72" t="n">
        <v>41.548</v>
      </c>
      <c r="N96" s="72" t="n">
        <v>46.5978</v>
      </c>
      <c r="O96" s="72" t="n">
        <v>47.9784</v>
      </c>
      <c r="P96" s="72" t="n">
        <v>30125.74</v>
      </c>
      <c r="Q96" s="72" t="n">
        <v>5.43</v>
      </c>
      <c r="R96" s="73" t="n">
        <f aca="false">P96/3600</f>
        <v>8.3682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7</v>
      </c>
      <c r="D97" s="71" t="n">
        <v>152.2611</v>
      </c>
      <c r="E97" s="72" t="n">
        <v>37.9468</v>
      </c>
      <c r="F97" s="72" t="n">
        <v>44.8166</v>
      </c>
      <c r="G97" s="72" t="n">
        <v>46.2737</v>
      </c>
      <c r="H97" s="72" t="n">
        <v>12125.19</v>
      </c>
      <c r="I97" s="72" t="n">
        <v>13.01</v>
      </c>
      <c r="J97" s="73" t="n">
        <f aca="false">H97/3600</f>
        <v>3.36810833333333</v>
      </c>
      <c r="L97" s="71" t="n">
        <v>151.4794</v>
      </c>
      <c r="M97" s="72" t="n">
        <v>37.9555</v>
      </c>
      <c r="N97" s="72" t="n">
        <v>44.7939</v>
      </c>
      <c r="O97" s="72" t="n">
        <v>46.3257</v>
      </c>
      <c r="P97" s="72" t="n">
        <v>28511.63</v>
      </c>
      <c r="Q97" s="72" t="n">
        <v>5.2</v>
      </c>
      <c r="R97" s="73" t="n">
        <f aca="false">P97/3600</f>
        <v>7.91989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42</v>
      </c>
      <c r="D98" s="74" t="n">
        <v>96.0262</v>
      </c>
      <c r="E98" s="75" t="n">
        <v>34.2521</v>
      </c>
      <c r="F98" s="75" t="n">
        <v>43.4964</v>
      </c>
      <c r="G98" s="75" t="n">
        <v>45.2053</v>
      </c>
      <c r="H98" s="75" t="n">
        <v>11887.69</v>
      </c>
      <c r="I98" s="75" t="n">
        <v>6.77</v>
      </c>
      <c r="J98" s="76" t="n">
        <f aca="false">H98/3600</f>
        <v>3.30213611111111</v>
      </c>
      <c r="L98" s="74" t="n">
        <v>95.3229</v>
      </c>
      <c r="M98" s="75" t="n">
        <v>34.2885</v>
      </c>
      <c r="N98" s="75" t="n">
        <v>43.5896</v>
      </c>
      <c r="O98" s="75" t="n">
        <v>45.3018</v>
      </c>
      <c r="P98" s="75" t="n">
        <v>28216.59</v>
      </c>
      <c r="Q98" s="75" t="n">
        <v>3.75</v>
      </c>
      <c r="R98" s="76" t="n">
        <f aca="false">P98/3600</f>
        <v>7.83794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49095353472</v>
      </c>
      <c r="J106" s="80" t="n">
        <f aca="false">GEOMEAN(J3:J98)</f>
        <v>2.39591926493375</v>
      </c>
      <c r="Q106" s="80" t="n">
        <f aca="false">GEOMEAN(Q3:Q98)</f>
        <v>8.65853160267619</v>
      </c>
      <c r="R106" s="80" t="n">
        <f aca="false">GEOMEAN(R3:R98)</f>
        <v>5.54887532515682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813076727672761</v>
      </c>
      <c r="R107" s="81" t="n">
        <f aca="false">R106/J106</f>
        <v>2.3159692425238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67825</v>
      </c>
      <c r="J108" s="80" t="n">
        <f aca="false">SUM(J3:J98)</f>
        <v>289.116122222222</v>
      </c>
      <c r="Q108" s="80" t="n">
        <f aca="false">SUM(Q3:Q98)/3600</f>
        <v>0.292330555555556</v>
      </c>
      <c r="R108" s="80" t="n">
        <f aca="false">SUM(R3:R98)</f>
        <v>672.856130555556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8092268243618</v>
      </c>
      <c r="J113" s="80" t="n">
        <f aca="false">GEOMEAN(J3:J10,J19:J82)</f>
        <v>2.33778851494962</v>
      </c>
      <c r="Q113" s="80" t="n">
        <f aca="false">GEOMEAN(Q3:Q10,Q19:Q82)</f>
        <v>9.80760163576992</v>
      </c>
      <c r="R113" s="80" t="n">
        <f aca="false">GEOMEAN(R3:R10,R19:R82)</f>
        <v>5.3868240418101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07336093055759</v>
      </c>
      <c r="R114" s="81" t="n">
        <f aca="false">R113/J113</f>
        <v>2.3042392446376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7</v>
      </c>
      <c r="D3" s="49" t="n">
        <v>62554.3344</v>
      </c>
      <c r="E3" s="50" t="n">
        <v>40.2405</v>
      </c>
      <c r="F3" s="50" t="n">
        <v>40.498</v>
      </c>
      <c r="G3" s="50" t="n">
        <v>42.4533</v>
      </c>
      <c r="H3" s="50" t="n">
        <v>2630.54</v>
      </c>
      <c r="I3" s="50" t="n">
        <v>53.25</v>
      </c>
      <c r="J3" s="51" t="n">
        <f aca="false">H3/3600</f>
        <v>0.730705555555556</v>
      </c>
      <c r="L3" s="49" t="n">
        <v>62554.3344</v>
      </c>
      <c r="M3" s="50" t="n">
        <v>40.2405</v>
      </c>
      <c r="N3" s="50" t="n">
        <v>40.498</v>
      </c>
      <c r="O3" s="50" t="n">
        <v>42.4533</v>
      </c>
      <c r="P3" s="50" t="n">
        <v>2670.12</v>
      </c>
      <c r="Q3" s="50" t="n">
        <v>53.02</v>
      </c>
      <c r="R3" s="51" t="n">
        <f aca="false">P3/3600</f>
        <v>0.741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32</v>
      </c>
      <c r="D4" s="53" t="n">
        <v>35663.4448</v>
      </c>
      <c r="E4" s="54" t="n">
        <v>37.2209</v>
      </c>
      <c r="F4" s="54" t="n">
        <v>38.6611</v>
      </c>
      <c r="G4" s="54" t="n">
        <v>40.6911</v>
      </c>
      <c r="H4" s="54" t="n">
        <v>2443.18</v>
      </c>
      <c r="I4" s="54" t="n">
        <v>46.18</v>
      </c>
      <c r="J4" s="55" t="n">
        <f aca="false">H4/3600</f>
        <v>0.678661111111111</v>
      </c>
      <c r="L4" s="53" t="n">
        <v>35663.4448</v>
      </c>
      <c r="M4" s="54" t="n">
        <v>37.2209</v>
      </c>
      <c r="N4" s="54" t="n">
        <v>38.6611</v>
      </c>
      <c r="O4" s="54" t="n">
        <v>40.6911</v>
      </c>
      <c r="P4" s="54" t="n">
        <v>2468.65</v>
      </c>
      <c r="Q4" s="54" t="n">
        <v>46.07</v>
      </c>
      <c r="R4" s="55" t="n">
        <f aca="false">P4/3600</f>
        <v>0.685736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7</v>
      </c>
      <c r="D5" s="53" t="n">
        <v>20341.7136</v>
      </c>
      <c r="E5" s="54" t="n">
        <v>34.2867</v>
      </c>
      <c r="F5" s="54" t="n">
        <v>37.3787</v>
      </c>
      <c r="G5" s="54" t="n">
        <v>39.4898</v>
      </c>
      <c r="H5" s="54" t="n">
        <v>2309.73</v>
      </c>
      <c r="I5" s="54" t="n">
        <v>41.23</v>
      </c>
      <c r="J5" s="55" t="n">
        <f aca="false">H5/3600</f>
        <v>0.641591666666667</v>
      </c>
      <c r="L5" s="53" t="n">
        <v>20341.7136</v>
      </c>
      <c r="M5" s="54" t="n">
        <v>34.2867</v>
      </c>
      <c r="N5" s="54" t="n">
        <v>37.3787</v>
      </c>
      <c r="O5" s="54" t="n">
        <v>39.4898</v>
      </c>
      <c r="P5" s="54" t="n">
        <v>2343.58</v>
      </c>
      <c r="Q5" s="54" t="n">
        <v>41.03</v>
      </c>
      <c r="R5" s="55" t="n">
        <f aca="false">P5/3600</f>
        <v>0.65099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42</v>
      </c>
      <c r="D6" s="58" t="n">
        <v>11046.1552</v>
      </c>
      <c r="E6" s="59" t="n">
        <v>31.3717</v>
      </c>
      <c r="F6" s="59" t="n">
        <v>36.2762</v>
      </c>
      <c r="G6" s="59" t="n">
        <v>38.4765</v>
      </c>
      <c r="H6" s="59" t="n">
        <v>2208.01</v>
      </c>
      <c r="I6" s="59" t="n">
        <v>35.37</v>
      </c>
      <c r="J6" s="60" t="n">
        <f aca="false">H6/3600</f>
        <v>0.613336111111111</v>
      </c>
      <c r="L6" s="58" t="n">
        <v>11046.1552</v>
      </c>
      <c r="M6" s="59" t="n">
        <v>31.3717</v>
      </c>
      <c r="N6" s="59" t="n">
        <v>36.2762</v>
      </c>
      <c r="O6" s="59" t="n">
        <v>38.4765</v>
      </c>
      <c r="P6" s="59" t="n">
        <v>2236.86</v>
      </c>
      <c r="Q6" s="59" t="n">
        <v>35.48</v>
      </c>
      <c r="R6" s="60" t="n">
        <f aca="false">P6/3600</f>
        <v>0.6213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7</v>
      </c>
      <c r="D7" s="49" t="n">
        <v>65691.2816</v>
      </c>
      <c r="E7" s="50" t="n">
        <v>39.8598</v>
      </c>
      <c r="F7" s="50" t="n">
        <v>43.2903</v>
      </c>
      <c r="G7" s="50" t="n">
        <v>43.5159</v>
      </c>
      <c r="H7" s="50" t="n">
        <v>2671.99</v>
      </c>
      <c r="I7" s="50" t="n">
        <v>56.06</v>
      </c>
      <c r="J7" s="51" t="n">
        <f aca="false">H7/3600</f>
        <v>0.742219444444444</v>
      </c>
      <c r="L7" s="49" t="n">
        <v>65691.2816</v>
      </c>
      <c r="M7" s="50" t="n">
        <v>39.8598</v>
      </c>
      <c r="N7" s="50" t="n">
        <v>43.2903</v>
      </c>
      <c r="O7" s="50" t="n">
        <v>43.5159</v>
      </c>
      <c r="P7" s="50" t="n">
        <v>2701.13</v>
      </c>
      <c r="Q7" s="50" t="n">
        <v>55.9</v>
      </c>
      <c r="R7" s="51" t="n">
        <f aca="false">P7/3600</f>
        <v>0.750313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32</v>
      </c>
      <c r="D8" s="53" t="n">
        <v>37740.9456</v>
      </c>
      <c r="E8" s="54" t="n">
        <v>36.7809</v>
      </c>
      <c r="F8" s="54" t="n">
        <v>41.3351</v>
      </c>
      <c r="G8" s="54" t="n">
        <v>41.8578</v>
      </c>
      <c r="H8" s="54" t="n">
        <v>2486.47</v>
      </c>
      <c r="I8" s="54" t="n">
        <v>51.05</v>
      </c>
      <c r="J8" s="55" t="n">
        <f aca="false">H8/3600</f>
        <v>0.690686111111111</v>
      </c>
      <c r="L8" s="53" t="n">
        <v>37740.9456</v>
      </c>
      <c r="M8" s="54" t="n">
        <v>36.7809</v>
      </c>
      <c r="N8" s="54" t="n">
        <v>41.3351</v>
      </c>
      <c r="O8" s="54" t="n">
        <v>41.8578</v>
      </c>
      <c r="P8" s="54" t="n">
        <v>2512.27</v>
      </c>
      <c r="Q8" s="54" t="n">
        <v>50.07</v>
      </c>
      <c r="R8" s="55" t="n">
        <f aca="false">P8/3600</f>
        <v>0.6978527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7</v>
      </c>
      <c r="D9" s="53" t="n">
        <v>22025.8416</v>
      </c>
      <c r="E9" s="54" t="n">
        <v>33.9511</v>
      </c>
      <c r="F9" s="54" t="n">
        <v>39.8373</v>
      </c>
      <c r="G9" s="54" t="n">
        <v>40.5769</v>
      </c>
      <c r="H9" s="54" t="n">
        <v>2351.25</v>
      </c>
      <c r="I9" s="54" t="n">
        <v>45.15</v>
      </c>
      <c r="J9" s="55" t="n">
        <f aca="false">H9/3600</f>
        <v>0.653125</v>
      </c>
      <c r="L9" s="53" t="n">
        <v>22025.8416</v>
      </c>
      <c r="M9" s="54" t="n">
        <v>33.9511</v>
      </c>
      <c r="N9" s="54" t="n">
        <v>39.8373</v>
      </c>
      <c r="O9" s="54" t="n">
        <v>40.5769</v>
      </c>
      <c r="P9" s="54" t="n">
        <v>2363.75</v>
      </c>
      <c r="Q9" s="54" t="n">
        <v>45.34</v>
      </c>
      <c r="R9" s="55" t="n">
        <f aca="false">P9/3600</f>
        <v>0.656597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42</v>
      </c>
      <c r="D10" s="58" t="n">
        <v>13007.1872</v>
      </c>
      <c r="E10" s="59" t="n">
        <v>31.1481</v>
      </c>
      <c r="F10" s="59" t="n">
        <v>38.5654</v>
      </c>
      <c r="G10" s="59" t="n">
        <v>39.4458</v>
      </c>
      <c r="H10" s="59" t="n">
        <v>2233.44</v>
      </c>
      <c r="I10" s="59" t="n">
        <v>39.49</v>
      </c>
      <c r="J10" s="60" t="n">
        <f aca="false">H10/3600</f>
        <v>0.6204</v>
      </c>
      <c r="L10" s="58" t="n">
        <v>13007.1872</v>
      </c>
      <c r="M10" s="59" t="n">
        <v>31.1481</v>
      </c>
      <c r="N10" s="59" t="n">
        <v>38.5654</v>
      </c>
      <c r="O10" s="59" t="n">
        <v>39.4458</v>
      </c>
      <c r="P10" s="59" t="n">
        <v>2281.84</v>
      </c>
      <c r="Q10" s="59" t="n">
        <v>39.75</v>
      </c>
      <c r="R10" s="60" t="n">
        <f aca="false">P10/3600</f>
        <v>0.633844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3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4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3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4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13338.576</v>
      </c>
      <c r="E19" s="69" t="n">
        <v>41.0299</v>
      </c>
      <c r="F19" s="69" t="n">
        <v>42.7794</v>
      </c>
      <c r="G19" s="69" t="n">
        <v>43.88</v>
      </c>
      <c r="H19" s="69" t="n">
        <v>1937.71</v>
      </c>
      <c r="I19" s="69" t="n">
        <v>31.17</v>
      </c>
      <c r="J19" s="70" t="n">
        <f aca="false">H19/3600</f>
        <v>0.538252777777778</v>
      </c>
      <c r="L19" s="68" t="n">
        <v>13338.576</v>
      </c>
      <c r="M19" s="69" t="n">
        <v>41.0299</v>
      </c>
      <c r="N19" s="69" t="n">
        <v>42.7794</v>
      </c>
      <c r="O19" s="69" t="n">
        <v>43.88</v>
      </c>
      <c r="P19" s="69" t="n">
        <v>1958.46</v>
      </c>
      <c r="Q19" s="69" t="n">
        <v>31.45</v>
      </c>
      <c r="R19" s="70" t="n">
        <f aca="false">P19/3600</f>
        <v>0.544016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7455.8528</v>
      </c>
      <c r="E20" s="72" t="n">
        <v>38.9787</v>
      </c>
      <c r="F20" s="72" t="n">
        <v>41.3508</v>
      </c>
      <c r="G20" s="72" t="n">
        <v>42.327</v>
      </c>
      <c r="H20" s="72" t="n">
        <v>1838.49</v>
      </c>
      <c r="I20" s="72" t="n">
        <v>27.81</v>
      </c>
      <c r="J20" s="73" t="n">
        <f aca="false">H20/3600</f>
        <v>0.510691666666667</v>
      </c>
      <c r="L20" s="71" t="n">
        <v>7455.8528</v>
      </c>
      <c r="M20" s="72" t="n">
        <v>38.9787</v>
      </c>
      <c r="N20" s="72" t="n">
        <v>41.3508</v>
      </c>
      <c r="O20" s="72" t="n">
        <v>42.327</v>
      </c>
      <c r="P20" s="72" t="n">
        <v>1856.85</v>
      </c>
      <c r="Q20" s="72" t="n">
        <v>28.2</v>
      </c>
      <c r="R20" s="73" t="n">
        <f aca="false">P20/3600</f>
        <v>0.51579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4184.0824</v>
      </c>
      <c r="E21" s="72" t="n">
        <v>36.6088</v>
      </c>
      <c r="F21" s="72" t="n">
        <v>40.2995</v>
      </c>
      <c r="G21" s="72" t="n">
        <v>41.3462</v>
      </c>
      <c r="H21" s="72" t="n">
        <v>1750.22</v>
      </c>
      <c r="I21" s="72" t="n">
        <v>25.71</v>
      </c>
      <c r="J21" s="73" t="n">
        <f aca="false">H21/3600</f>
        <v>0.486172222222222</v>
      </c>
      <c r="L21" s="71" t="n">
        <v>4184.0824</v>
      </c>
      <c r="M21" s="72" t="n">
        <v>36.6088</v>
      </c>
      <c r="N21" s="72" t="n">
        <v>40.2995</v>
      </c>
      <c r="O21" s="72" t="n">
        <v>41.3462</v>
      </c>
      <c r="P21" s="72" t="n">
        <v>1780.67</v>
      </c>
      <c r="Q21" s="72" t="n">
        <v>25.39</v>
      </c>
      <c r="R21" s="73" t="n">
        <f aca="false">P21/3600</f>
        <v>0.494630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215.728</v>
      </c>
      <c r="E22" s="75" t="n">
        <v>34.0088</v>
      </c>
      <c r="F22" s="75" t="n">
        <v>39.2857</v>
      </c>
      <c r="G22" s="75" t="n">
        <v>40.4614</v>
      </c>
      <c r="H22" s="75" t="n">
        <v>1690.13</v>
      </c>
      <c r="I22" s="75" t="n">
        <v>23.81</v>
      </c>
      <c r="J22" s="76" t="n">
        <f aca="false">H22/3600</f>
        <v>0.469480555555556</v>
      </c>
      <c r="L22" s="74" t="n">
        <v>2215.728</v>
      </c>
      <c r="M22" s="75" t="n">
        <v>34.0088</v>
      </c>
      <c r="N22" s="75" t="n">
        <v>39.2857</v>
      </c>
      <c r="O22" s="75" t="n">
        <v>40.4614</v>
      </c>
      <c r="P22" s="75" t="n">
        <v>1740.68</v>
      </c>
      <c r="Q22" s="75" t="n">
        <v>23.61</v>
      </c>
      <c r="R22" s="76" t="n">
        <f aca="false">P22/3600</f>
        <v>0.48352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31368.7016</v>
      </c>
      <c r="E23" s="69" t="n">
        <v>38.7178</v>
      </c>
      <c r="F23" s="69" t="n">
        <v>40.7856</v>
      </c>
      <c r="G23" s="69" t="n">
        <v>41.5899</v>
      </c>
      <c r="H23" s="69" t="n">
        <v>2212.33</v>
      </c>
      <c r="I23" s="69" t="n">
        <v>46.11</v>
      </c>
      <c r="J23" s="70" t="n">
        <f aca="false">H23/3600</f>
        <v>0.614536111111111</v>
      </c>
      <c r="L23" s="68" t="n">
        <v>31368.7016</v>
      </c>
      <c r="M23" s="69" t="n">
        <v>38.7178</v>
      </c>
      <c r="N23" s="69" t="n">
        <v>40.7856</v>
      </c>
      <c r="O23" s="69" t="n">
        <v>41.5899</v>
      </c>
      <c r="P23" s="69" t="n">
        <v>2191.53</v>
      </c>
      <c r="Q23" s="69" t="n">
        <v>45.97</v>
      </c>
      <c r="R23" s="70" t="n">
        <f aca="false">P23/3600</f>
        <v>0.608758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6489.6272</v>
      </c>
      <c r="E24" s="72" t="n">
        <v>35.7668</v>
      </c>
      <c r="F24" s="72" t="n">
        <v>38.9015</v>
      </c>
      <c r="G24" s="72" t="n">
        <v>39.9128</v>
      </c>
      <c r="H24" s="72" t="n">
        <v>1975.77</v>
      </c>
      <c r="I24" s="72" t="n">
        <v>38.97</v>
      </c>
      <c r="J24" s="73" t="n">
        <f aca="false">H24/3600</f>
        <v>0.548825</v>
      </c>
      <c r="L24" s="71" t="n">
        <v>16489.6272</v>
      </c>
      <c r="M24" s="72" t="n">
        <v>35.7668</v>
      </c>
      <c r="N24" s="72" t="n">
        <v>38.9015</v>
      </c>
      <c r="O24" s="72" t="n">
        <v>39.9128</v>
      </c>
      <c r="P24" s="72" t="n">
        <v>1995.86</v>
      </c>
      <c r="Q24" s="72" t="n">
        <v>38.36</v>
      </c>
      <c r="R24" s="73" t="n">
        <f aca="false">P24/3600</f>
        <v>0.55440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8264.6936</v>
      </c>
      <c r="E25" s="72" t="n">
        <v>33.0001</v>
      </c>
      <c r="F25" s="72" t="n">
        <v>37.6336</v>
      </c>
      <c r="G25" s="72" t="n">
        <v>38.9646</v>
      </c>
      <c r="H25" s="72" t="n">
        <v>1835.01</v>
      </c>
      <c r="I25" s="72" t="n">
        <v>32.96</v>
      </c>
      <c r="J25" s="73" t="n">
        <f aca="false">H25/3600</f>
        <v>0.509725</v>
      </c>
      <c r="L25" s="71" t="n">
        <v>8264.6936</v>
      </c>
      <c r="M25" s="72" t="n">
        <v>33.0001</v>
      </c>
      <c r="N25" s="72" t="n">
        <v>37.6336</v>
      </c>
      <c r="O25" s="72" t="n">
        <v>38.9646</v>
      </c>
      <c r="P25" s="72" t="n">
        <v>1844.22</v>
      </c>
      <c r="Q25" s="72" t="n">
        <v>32.4</v>
      </c>
      <c r="R25" s="73" t="n">
        <f aca="false">P25/3600</f>
        <v>0.51228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3781.9144</v>
      </c>
      <c r="E26" s="75" t="n">
        <v>30.4487</v>
      </c>
      <c r="F26" s="75" t="n">
        <v>36.5924</v>
      </c>
      <c r="G26" s="75" t="n">
        <v>38.2832</v>
      </c>
      <c r="H26" s="75" t="n">
        <v>1739.69</v>
      </c>
      <c r="I26" s="75" t="n">
        <v>27.06</v>
      </c>
      <c r="J26" s="76" t="n">
        <f aca="false">H26/3600</f>
        <v>0.483247222222222</v>
      </c>
      <c r="L26" s="74" t="n">
        <v>3781.9144</v>
      </c>
      <c r="M26" s="75" t="n">
        <v>30.4487</v>
      </c>
      <c r="N26" s="75" t="n">
        <v>36.5924</v>
      </c>
      <c r="O26" s="75" t="n">
        <v>38.2832</v>
      </c>
      <c r="P26" s="75" t="n">
        <v>1752.51</v>
      </c>
      <c r="Q26" s="75" t="n">
        <v>27.12</v>
      </c>
      <c r="R26" s="76" t="n">
        <f aca="false">P26/3600</f>
        <v>0.486808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55488.1768</v>
      </c>
      <c r="E27" s="69" t="n">
        <v>38.067</v>
      </c>
      <c r="F27" s="69" t="n">
        <v>39.6557</v>
      </c>
      <c r="G27" s="69" t="n">
        <v>42.0938</v>
      </c>
      <c r="H27" s="69" t="n">
        <v>4436.24</v>
      </c>
      <c r="I27" s="69" t="n">
        <v>91.14</v>
      </c>
      <c r="J27" s="70" t="n">
        <f aca="false">H27/3600</f>
        <v>1.23228888888889</v>
      </c>
      <c r="L27" s="68" t="n">
        <v>55488.1768</v>
      </c>
      <c r="M27" s="69" t="n">
        <v>38.067</v>
      </c>
      <c r="N27" s="69" t="n">
        <v>39.6557</v>
      </c>
      <c r="O27" s="69" t="n">
        <v>42.0938</v>
      </c>
      <c r="P27" s="69" t="n">
        <v>4518.76</v>
      </c>
      <c r="Q27" s="69" t="n">
        <v>91.25</v>
      </c>
      <c r="R27" s="70" t="n">
        <f aca="false">P27/3600</f>
        <v>1.25521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8877.0264</v>
      </c>
      <c r="E28" s="72" t="n">
        <v>35.796</v>
      </c>
      <c r="F28" s="72" t="n">
        <v>38.4425</v>
      </c>
      <c r="G28" s="72" t="n">
        <v>40.3935</v>
      </c>
      <c r="H28" s="72" t="n">
        <v>4055.88</v>
      </c>
      <c r="I28" s="72" t="n">
        <v>76.11</v>
      </c>
      <c r="J28" s="73" t="n">
        <f aca="false">H28/3600</f>
        <v>1.12663333333333</v>
      </c>
      <c r="L28" s="71" t="n">
        <v>28877.0264</v>
      </c>
      <c r="M28" s="72" t="n">
        <v>35.796</v>
      </c>
      <c r="N28" s="72" t="n">
        <v>38.4425</v>
      </c>
      <c r="O28" s="72" t="n">
        <v>40.3935</v>
      </c>
      <c r="P28" s="72" t="n">
        <v>4099.96</v>
      </c>
      <c r="Q28" s="72" t="n">
        <v>76.72</v>
      </c>
      <c r="R28" s="73" t="n">
        <f aca="false">P28/3600</f>
        <v>1.1388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5781.1776</v>
      </c>
      <c r="E29" s="72" t="n">
        <v>33.4403</v>
      </c>
      <c r="F29" s="72" t="n">
        <v>37.6013</v>
      </c>
      <c r="G29" s="72" t="n">
        <v>39.099</v>
      </c>
      <c r="H29" s="72" t="n">
        <v>3824.43</v>
      </c>
      <c r="I29" s="72" t="n">
        <v>65.81</v>
      </c>
      <c r="J29" s="73" t="n">
        <f aca="false">H29/3600</f>
        <v>1.06234166666667</v>
      </c>
      <c r="L29" s="71" t="n">
        <v>15781.1776</v>
      </c>
      <c r="M29" s="72" t="n">
        <v>33.4403</v>
      </c>
      <c r="N29" s="72" t="n">
        <v>37.6013</v>
      </c>
      <c r="O29" s="72" t="n">
        <v>39.099</v>
      </c>
      <c r="P29" s="72" t="n">
        <v>3904.94</v>
      </c>
      <c r="Q29" s="72" t="n">
        <v>66.63</v>
      </c>
      <c r="R29" s="73" t="n">
        <f aca="false">P29/3600</f>
        <v>1.08470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8360.4528</v>
      </c>
      <c r="E30" s="75" t="n">
        <v>30.9996</v>
      </c>
      <c r="F30" s="75" t="n">
        <v>36.773</v>
      </c>
      <c r="G30" s="75" t="n">
        <v>37.8608</v>
      </c>
      <c r="H30" s="75" t="n">
        <v>3639.16</v>
      </c>
      <c r="I30" s="75" t="n">
        <v>57.88</v>
      </c>
      <c r="J30" s="76" t="n">
        <f aca="false">H30/3600</f>
        <v>1.01087777777778</v>
      </c>
      <c r="L30" s="74" t="n">
        <v>8360.4528</v>
      </c>
      <c r="M30" s="75" t="n">
        <v>30.9996</v>
      </c>
      <c r="N30" s="75" t="n">
        <v>36.773</v>
      </c>
      <c r="O30" s="75" t="n">
        <v>37.8608</v>
      </c>
      <c r="P30" s="75" t="n">
        <v>3692.87</v>
      </c>
      <c r="Q30" s="75" t="n">
        <v>58.06</v>
      </c>
      <c r="R30" s="76" t="n">
        <f aca="false">P30/3600</f>
        <v>1.02579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33976.9784</v>
      </c>
      <c r="E31" s="69" t="n">
        <v>38.8921</v>
      </c>
      <c r="F31" s="69" t="n">
        <v>42.9849</v>
      </c>
      <c r="G31" s="69" t="n">
        <v>43.9471</v>
      </c>
      <c r="H31" s="69" t="n">
        <v>4201.62</v>
      </c>
      <c r="I31" s="69" t="n">
        <v>78.26</v>
      </c>
      <c r="J31" s="70" t="n">
        <f aca="false">H31/3600</f>
        <v>1.16711666666667</v>
      </c>
      <c r="L31" s="68" t="n">
        <v>33976.9784</v>
      </c>
      <c r="M31" s="69" t="n">
        <v>38.8921</v>
      </c>
      <c r="N31" s="69" t="n">
        <v>42.9849</v>
      </c>
      <c r="O31" s="69" t="n">
        <v>43.9471</v>
      </c>
      <c r="P31" s="69" t="n">
        <v>4254.98</v>
      </c>
      <c r="Q31" s="69" t="n">
        <v>77.14</v>
      </c>
      <c r="R31" s="70" t="n">
        <f aca="false">P31/3600</f>
        <v>1.18193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16887.5592</v>
      </c>
      <c r="E32" s="72" t="n">
        <v>37.0678</v>
      </c>
      <c r="F32" s="72" t="n">
        <v>41.6376</v>
      </c>
      <c r="G32" s="72" t="n">
        <v>42.1068</v>
      </c>
      <c r="H32" s="72" t="n">
        <v>3865.78</v>
      </c>
      <c r="I32" s="72" t="n">
        <v>66.12</v>
      </c>
      <c r="J32" s="73" t="n">
        <f aca="false">H32/3600</f>
        <v>1.07382777777778</v>
      </c>
      <c r="L32" s="71" t="n">
        <v>16887.5592</v>
      </c>
      <c r="M32" s="72" t="n">
        <v>37.0678</v>
      </c>
      <c r="N32" s="72" t="n">
        <v>41.6376</v>
      </c>
      <c r="O32" s="72" t="n">
        <v>42.1068</v>
      </c>
      <c r="P32" s="72" t="n">
        <v>3926.49</v>
      </c>
      <c r="Q32" s="72" t="n">
        <v>66.75</v>
      </c>
      <c r="R32" s="73" t="n">
        <f aca="false">P32/3600</f>
        <v>1.0906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9400.2208</v>
      </c>
      <c r="E33" s="72" t="n">
        <v>35.1557</v>
      </c>
      <c r="F33" s="72" t="n">
        <v>40.5604</v>
      </c>
      <c r="G33" s="72" t="n">
        <v>40.6956</v>
      </c>
      <c r="H33" s="72" t="n">
        <v>3682.29</v>
      </c>
      <c r="I33" s="72" t="n">
        <v>59.05</v>
      </c>
      <c r="J33" s="73" t="n">
        <f aca="false">H33/3600</f>
        <v>1.02285833333333</v>
      </c>
      <c r="L33" s="71" t="n">
        <v>9400.2208</v>
      </c>
      <c r="M33" s="72" t="n">
        <v>35.1557</v>
      </c>
      <c r="N33" s="72" t="n">
        <v>40.5604</v>
      </c>
      <c r="O33" s="72" t="n">
        <v>40.6956</v>
      </c>
      <c r="P33" s="72" t="n">
        <v>3743.9</v>
      </c>
      <c r="Q33" s="72" t="n">
        <v>58.08</v>
      </c>
      <c r="R33" s="73" t="n">
        <f aca="false">P33/3600</f>
        <v>1.0399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5218.7128</v>
      </c>
      <c r="E34" s="75" t="n">
        <v>32.9094</v>
      </c>
      <c r="F34" s="75" t="n">
        <v>39.4698</v>
      </c>
      <c r="G34" s="75" t="n">
        <v>39.2951</v>
      </c>
      <c r="H34" s="75" t="n">
        <v>3563.18</v>
      </c>
      <c r="I34" s="75" t="n">
        <v>53.25</v>
      </c>
      <c r="J34" s="76" t="n">
        <f aca="false">H34/3600</f>
        <v>0.989772222222222</v>
      </c>
      <c r="L34" s="74" t="n">
        <v>5218.7128</v>
      </c>
      <c r="M34" s="75" t="n">
        <v>32.9094</v>
      </c>
      <c r="N34" s="75" t="n">
        <v>39.4698</v>
      </c>
      <c r="O34" s="75" t="n">
        <v>39.2951</v>
      </c>
      <c r="P34" s="75" t="n">
        <v>3558.01</v>
      </c>
      <c r="Q34" s="75" t="n">
        <v>53.38</v>
      </c>
      <c r="R34" s="76" t="n">
        <f aca="false">P34/3600</f>
        <v>0.98833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93028.7816</v>
      </c>
      <c r="E35" s="69" t="n">
        <v>37.3746</v>
      </c>
      <c r="F35" s="69" t="n">
        <v>40.9923</v>
      </c>
      <c r="G35" s="69" t="n">
        <v>43.0062</v>
      </c>
      <c r="H35" s="69" t="n">
        <v>5685.99</v>
      </c>
      <c r="I35" s="69" t="n">
        <v>121.54</v>
      </c>
      <c r="J35" s="70" t="n">
        <f aca="false">H35/3600</f>
        <v>1.57944166666667</v>
      </c>
      <c r="L35" s="68" t="n">
        <v>93028.7816</v>
      </c>
      <c r="M35" s="69" t="n">
        <v>37.3746</v>
      </c>
      <c r="N35" s="69" t="n">
        <v>40.9923</v>
      </c>
      <c r="O35" s="69" t="n">
        <v>43.0062</v>
      </c>
      <c r="P35" s="69" t="n">
        <v>5785.45</v>
      </c>
      <c r="Q35" s="69" t="n">
        <v>119.4</v>
      </c>
      <c r="R35" s="70" t="n">
        <f aca="false">P35/3600</f>
        <v>1.607069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44742.6208</v>
      </c>
      <c r="E36" s="72" t="n">
        <v>34.593</v>
      </c>
      <c r="F36" s="72" t="n">
        <v>39.5261</v>
      </c>
      <c r="G36" s="72" t="n">
        <v>41.7108</v>
      </c>
      <c r="H36" s="72" t="n">
        <v>5032.91</v>
      </c>
      <c r="I36" s="72" t="n">
        <v>98.87</v>
      </c>
      <c r="J36" s="73" t="n">
        <f aca="false">H36/3600</f>
        <v>1.39803055555556</v>
      </c>
      <c r="L36" s="71" t="n">
        <v>44742.6208</v>
      </c>
      <c r="M36" s="72" t="n">
        <v>34.593</v>
      </c>
      <c r="N36" s="72" t="n">
        <v>39.5261</v>
      </c>
      <c r="O36" s="72" t="n">
        <v>41.7108</v>
      </c>
      <c r="P36" s="72" t="n">
        <v>5058.99</v>
      </c>
      <c r="Q36" s="72" t="n">
        <v>98.65</v>
      </c>
      <c r="R36" s="73" t="n">
        <f aca="false">P36/3600</f>
        <v>1.4052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24125.3896</v>
      </c>
      <c r="E37" s="72" t="n">
        <v>32.1908</v>
      </c>
      <c r="F37" s="72" t="n">
        <v>38.4757</v>
      </c>
      <c r="G37" s="72" t="n">
        <v>40.7479</v>
      </c>
      <c r="H37" s="72" t="n">
        <v>4675.07</v>
      </c>
      <c r="I37" s="72" t="n">
        <v>86.42</v>
      </c>
      <c r="J37" s="73" t="n">
        <f aca="false">H37/3600</f>
        <v>1.29863055555556</v>
      </c>
      <c r="L37" s="71" t="n">
        <v>24125.3896</v>
      </c>
      <c r="M37" s="72" t="n">
        <v>32.1908</v>
      </c>
      <c r="N37" s="72" t="n">
        <v>38.4757</v>
      </c>
      <c r="O37" s="72" t="n">
        <v>40.7479</v>
      </c>
      <c r="P37" s="72" t="n">
        <v>4700.41</v>
      </c>
      <c r="Q37" s="72" t="n">
        <v>85.55</v>
      </c>
      <c r="R37" s="73" t="n">
        <f aca="false">P37/3600</f>
        <v>1.30566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12534.1112</v>
      </c>
      <c r="E38" s="75" t="n">
        <v>29.6738</v>
      </c>
      <c r="F38" s="75" t="n">
        <v>37.577</v>
      </c>
      <c r="G38" s="75" t="n">
        <v>39.91</v>
      </c>
      <c r="H38" s="75" t="n">
        <v>4406.11</v>
      </c>
      <c r="I38" s="75" t="n">
        <v>75.23</v>
      </c>
      <c r="J38" s="76" t="n">
        <f aca="false">H38/3600</f>
        <v>1.22391944444444</v>
      </c>
      <c r="L38" s="74" t="n">
        <v>12534.1112</v>
      </c>
      <c r="M38" s="75" t="n">
        <v>29.6738</v>
      </c>
      <c r="N38" s="75" t="n">
        <v>37.577</v>
      </c>
      <c r="O38" s="75" t="n">
        <v>39.91</v>
      </c>
      <c r="P38" s="75" t="n">
        <v>4463.95</v>
      </c>
      <c r="Q38" s="75" t="n">
        <v>74.76</v>
      </c>
      <c r="R38" s="76" t="n">
        <f aca="false">P38/3600</f>
        <v>1.2399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7</v>
      </c>
      <c r="D39" s="68" t="n">
        <v>12554.9832</v>
      </c>
      <c r="E39" s="69" t="n">
        <v>38.5108</v>
      </c>
      <c r="F39" s="69" t="n">
        <v>41.1092</v>
      </c>
      <c r="G39" s="69" t="n">
        <v>41.2831</v>
      </c>
      <c r="H39" s="69" t="n">
        <v>902.87</v>
      </c>
      <c r="I39" s="69" t="n">
        <v>20.52</v>
      </c>
      <c r="J39" s="70" t="n">
        <f aca="false">H39/3600</f>
        <v>0.250797222222222</v>
      </c>
      <c r="L39" s="68" t="n">
        <v>12554.9832</v>
      </c>
      <c r="M39" s="69" t="n">
        <v>38.5108</v>
      </c>
      <c r="N39" s="69" t="n">
        <v>41.1092</v>
      </c>
      <c r="O39" s="69" t="n">
        <v>41.2831</v>
      </c>
      <c r="P39" s="69" t="n">
        <v>908.64</v>
      </c>
      <c r="Q39" s="69" t="n">
        <v>20.33</v>
      </c>
      <c r="R39" s="70" t="n">
        <f aca="false">P39/3600</f>
        <v>0.252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32</v>
      </c>
      <c r="D40" s="71" t="n">
        <v>6729.6168</v>
      </c>
      <c r="E40" s="72" t="n">
        <v>35.5566</v>
      </c>
      <c r="F40" s="72" t="n">
        <v>38.9517</v>
      </c>
      <c r="G40" s="72" t="n">
        <v>38.9064</v>
      </c>
      <c r="H40" s="72" t="n">
        <v>816.47</v>
      </c>
      <c r="I40" s="72" t="n">
        <v>16.72</v>
      </c>
      <c r="J40" s="73" t="n">
        <f aca="false">H40/3600</f>
        <v>0.226797222222222</v>
      </c>
      <c r="L40" s="71" t="n">
        <v>6729.6168</v>
      </c>
      <c r="M40" s="72" t="n">
        <v>35.5566</v>
      </c>
      <c r="N40" s="72" t="n">
        <v>38.9517</v>
      </c>
      <c r="O40" s="72" t="n">
        <v>38.9064</v>
      </c>
      <c r="P40" s="72" t="n">
        <v>825.46</v>
      </c>
      <c r="Q40" s="72" t="n">
        <v>16.59</v>
      </c>
      <c r="R40" s="73" t="n">
        <f aca="false">P40/3600</f>
        <v>0.22929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7</v>
      </c>
      <c r="D41" s="71" t="n">
        <v>3679.6784</v>
      </c>
      <c r="E41" s="72" t="n">
        <v>32.9244</v>
      </c>
      <c r="F41" s="72" t="n">
        <v>37.3586</v>
      </c>
      <c r="G41" s="72" t="n">
        <v>37.1884</v>
      </c>
      <c r="H41" s="72" t="n">
        <v>755.44</v>
      </c>
      <c r="I41" s="72" t="n">
        <v>13.75</v>
      </c>
      <c r="J41" s="73" t="n">
        <f aca="false">H41/3600</f>
        <v>0.209844444444444</v>
      </c>
      <c r="L41" s="71" t="n">
        <v>3679.6784</v>
      </c>
      <c r="M41" s="72" t="n">
        <v>32.9244</v>
      </c>
      <c r="N41" s="72" t="n">
        <v>37.3586</v>
      </c>
      <c r="O41" s="72" t="n">
        <v>37.1884</v>
      </c>
      <c r="P41" s="72" t="n">
        <v>767.4</v>
      </c>
      <c r="Q41" s="72" t="n">
        <v>13.73</v>
      </c>
      <c r="R41" s="73" t="n">
        <f aca="false">P41/3600</f>
        <v>0.213166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42</v>
      </c>
      <c r="D42" s="74" t="n">
        <v>2017.6072</v>
      </c>
      <c r="E42" s="75" t="n">
        <v>30.3835</v>
      </c>
      <c r="F42" s="75" t="n">
        <v>35.915</v>
      </c>
      <c r="G42" s="75" t="n">
        <v>35.6526</v>
      </c>
      <c r="H42" s="75" t="n">
        <v>721.57</v>
      </c>
      <c r="I42" s="75" t="n">
        <v>11.77</v>
      </c>
      <c r="J42" s="76" t="n">
        <f aca="false">H42/3600</f>
        <v>0.200436111111111</v>
      </c>
      <c r="L42" s="74" t="n">
        <v>2017.6072</v>
      </c>
      <c r="M42" s="75" t="n">
        <v>30.3835</v>
      </c>
      <c r="N42" s="75" t="n">
        <v>35.915</v>
      </c>
      <c r="O42" s="75" t="n">
        <v>35.6526</v>
      </c>
      <c r="P42" s="75" t="n">
        <v>725.83</v>
      </c>
      <c r="Q42" s="75" t="n">
        <v>11.68</v>
      </c>
      <c r="R42" s="76" t="n">
        <f aca="false">P42/3600</f>
        <v>0.201619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7</v>
      </c>
      <c r="D43" s="68" t="n">
        <v>14936.9016</v>
      </c>
      <c r="E43" s="69" t="n">
        <v>39.1085</v>
      </c>
      <c r="F43" s="69" t="n">
        <v>41.7909</v>
      </c>
      <c r="G43" s="69" t="n">
        <v>42.8799</v>
      </c>
      <c r="H43" s="69" t="n">
        <v>1061.07</v>
      </c>
      <c r="I43" s="69" t="n">
        <v>22.59</v>
      </c>
      <c r="J43" s="70" t="n">
        <f aca="false">H43/3600</f>
        <v>0.294741666666667</v>
      </c>
      <c r="L43" s="68" t="n">
        <v>14936.9016</v>
      </c>
      <c r="M43" s="69" t="n">
        <v>39.1085</v>
      </c>
      <c r="N43" s="69" t="n">
        <v>41.7909</v>
      </c>
      <c r="O43" s="69" t="n">
        <v>42.8799</v>
      </c>
      <c r="P43" s="69" t="n">
        <v>1079.64</v>
      </c>
      <c r="Q43" s="69" t="n">
        <v>22.6</v>
      </c>
      <c r="R43" s="70" t="n">
        <f aca="false">P43/3600</f>
        <v>0.299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32</v>
      </c>
      <c r="D44" s="71" t="n">
        <v>8820.2376</v>
      </c>
      <c r="E44" s="72" t="n">
        <v>36.1062</v>
      </c>
      <c r="F44" s="72" t="n">
        <v>39.8865</v>
      </c>
      <c r="G44" s="72" t="n">
        <v>40.8096</v>
      </c>
      <c r="H44" s="72" t="n">
        <v>982.89</v>
      </c>
      <c r="I44" s="72" t="n">
        <v>19.94</v>
      </c>
      <c r="J44" s="73" t="n">
        <f aca="false">H44/3600</f>
        <v>0.273025</v>
      </c>
      <c r="L44" s="71" t="n">
        <v>8820.2376</v>
      </c>
      <c r="M44" s="72" t="n">
        <v>36.1062</v>
      </c>
      <c r="N44" s="72" t="n">
        <v>39.8865</v>
      </c>
      <c r="O44" s="72" t="n">
        <v>40.8096</v>
      </c>
      <c r="P44" s="72" t="n">
        <v>994.36</v>
      </c>
      <c r="Q44" s="72" t="n">
        <v>19.65</v>
      </c>
      <c r="R44" s="73" t="n">
        <f aca="false">P44/3600</f>
        <v>0.27621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7</v>
      </c>
      <c r="D45" s="71" t="n">
        <v>5098.0712</v>
      </c>
      <c r="E45" s="72" t="n">
        <v>33.1132</v>
      </c>
      <c r="F45" s="72" t="n">
        <v>38.4763</v>
      </c>
      <c r="G45" s="72" t="n">
        <v>39.307</v>
      </c>
      <c r="H45" s="72" t="n">
        <v>919.59</v>
      </c>
      <c r="I45" s="72" t="n">
        <v>17.37</v>
      </c>
      <c r="J45" s="73" t="n">
        <f aca="false">H45/3600</f>
        <v>0.255441666666667</v>
      </c>
      <c r="L45" s="71" t="n">
        <v>5098.0712</v>
      </c>
      <c r="M45" s="72" t="n">
        <v>33.1132</v>
      </c>
      <c r="N45" s="72" t="n">
        <v>38.4763</v>
      </c>
      <c r="O45" s="72" t="n">
        <v>39.307</v>
      </c>
      <c r="P45" s="72" t="n">
        <v>923.45</v>
      </c>
      <c r="Q45" s="72" t="n">
        <v>17.04</v>
      </c>
      <c r="R45" s="73" t="n">
        <f aca="false">P45/3600</f>
        <v>0.256513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42</v>
      </c>
      <c r="D46" s="74" t="n">
        <v>2796.8624</v>
      </c>
      <c r="E46" s="75" t="n">
        <v>30.1669</v>
      </c>
      <c r="F46" s="75" t="n">
        <v>37.227</v>
      </c>
      <c r="G46" s="75" t="n">
        <v>37.9783</v>
      </c>
      <c r="H46" s="75" t="n">
        <v>869.95</v>
      </c>
      <c r="I46" s="75" t="n">
        <v>14.78</v>
      </c>
      <c r="J46" s="76" t="n">
        <f aca="false">H46/3600</f>
        <v>0.241652777777778</v>
      </c>
      <c r="L46" s="74" t="n">
        <v>2796.8624</v>
      </c>
      <c r="M46" s="75" t="n">
        <v>30.1669</v>
      </c>
      <c r="N46" s="75" t="n">
        <v>37.227</v>
      </c>
      <c r="O46" s="75" t="n">
        <v>37.9783</v>
      </c>
      <c r="P46" s="75" t="n">
        <v>875.31</v>
      </c>
      <c r="Q46" s="75" t="n">
        <v>14.64</v>
      </c>
      <c r="R46" s="76" t="n">
        <f aca="false">P46/3600</f>
        <v>0.24314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7</v>
      </c>
      <c r="D47" s="68" t="n">
        <v>28807.2464</v>
      </c>
      <c r="E47" s="69" t="n">
        <v>36.9057</v>
      </c>
      <c r="F47" s="69" t="n">
        <v>39.4163</v>
      </c>
      <c r="G47" s="69" t="n">
        <v>40.1369</v>
      </c>
      <c r="H47" s="69" t="n">
        <v>1057.22</v>
      </c>
      <c r="I47" s="69" t="n">
        <v>26.54</v>
      </c>
      <c r="J47" s="70" t="n">
        <f aca="false">H47/3600</f>
        <v>0.293672222222222</v>
      </c>
      <c r="L47" s="68" t="n">
        <v>28807.2464</v>
      </c>
      <c r="M47" s="69" t="n">
        <v>36.9057</v>
      </c>
      <c r="N47" s="69" t="n">
        <v>39.4163</v>
      </c>
      <c r="O47" s="69" t="n">
        <v>40.1369</v>
      </c>
      <c r="P47" s="69" t="n">
        <v>1068.04</v>
      </c>
      <c r="Q47" s="69" t="n">
        <v>26.24</v>
      </c>
      <c r="R47" s="70" t="n">
        <f aca="false">P47/3600</f>
        <v>0.2966777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32</v>
      </c>
      <c r="D48" s="71" t="n">
        <v>17228.908</v>
      </c>
      <c r="E48" s="72" t="n">
        <v>33.1401</v>
      </c>
      <c r="F48" s="72" t="n">
        <v>37.2323</v>
      </c>
      <c r="G48" s="72" t="n">
        <v>37.8791</v>
      </c>
      <c r="H48" s="72" t="n">
        <v>949.85</v>
      </c>
      <c r="I48" s="72" t="n">
        <v>22.43</v>
      </c>
      <c r="J48" s="73" t="n">
        <f aca="false">H48/3600</f>
        <v>0.263847222222222</v>
      </c>
      <c r="L48" s="71" t="n">
        <v>17228.908</v>
      </c>
      <c r="M48" s="72" t="n">
        <v>33.1401</v>
      </c>
      <c r="N48" s="72" t="n">
        <v>37.2323</v>
      </c>
      <c r="O48" s="72" t="n">
        <v>37.8791</v>
      </c>
      <c r="P48" s="72" t="n">
        <v>955.63</v>
      </c>
      <c r="Q48" s="72" t="n">
        <v>22.22</v>
      </c>
      <c r="R48" s="73" t="n">
        <f aca="false">P48/3600</f>
        <v>0.26545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7</v>
      </c>
      <c r="D49" s="71" t="n">
        <v>9623.5328</v>
      </c>
      <c r="E49" s="72" t="n">
        <v>29.6101</v>
      </c>
      <c r="F49" s="72" t="n">
        <v>35.7002</v>
      </c>
      <c r="G49" s="72" t="n">
        <v>36.2752</v>
      </c>
      <c r="H49" s="72" t="n">
        <v>854.41</v>
      </c>
      <c r="I49" s="72" t="n">
        <v>19.02</v>
      </c>
      <c r="J49" s="73" t="n">
        <f aca="false">H49/3600</f>
        <v>0.237336111111111</v>
      </c>
      <c r="L49" s="71" t="n">
        <v>9623.5328</v>
      </c>
      <c r="M49" s="72" t="n">
        <v>29.6101</v>
      </c>
      <c r="N49" s="72" t="n">
        <v>35.7002</v>
      </c>
      <c r="O49" s="72" t="n">
        <v>36.2752</v>
      </c>
      <c r="P49" s="72" t="n">
        <v>862.06</v>
      </c>
      <c r="Q49" s="72" t="n">
        <v>18.74</v>
      </c>
      <c r="R49" s="73" t="n">
        <f aca="false">P49/3600</f>
        <v>0.23946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42</v>
      </c>
      <c r="D50" s="74" t="n">
        <v>4624.2936</v>
      </c>
      <c r="E50" s="75" t="n">
        <v>26.3508</v>
      </c>
      <c r="F50" s="75" t="n">
        <v>34.3876</v>
      </c>
      <c r="G50" s="75" t="n">
        <v>34.9421</v>
      </c>
      <c r="H50" s="75" t="n">
        <v>773.29</v>
      </c>
      <c r="I50" s="75" t="n">
        <v>15.52</v>
      </c>
      <c r="J50" s="76" t="n">
        <f aca="false">H50/3600</f>
        <v>0.214802777777778</v>
      </c>
      <c r="L50" s="74" t="n">
        <v>4624.2936</v>
      </c>
      <c r="M50" s="75" t="n">
        <v>26.3508</v>
      </c>
      <c r="N50" s="75" t="n">
        <v>34.3876</v>
      </c>
      <c r="O50" s="75" t="n">
        <v>34.9421</v>
      </c>
      <c r="P50" s="75" t="n">
        <v>783.29</v>
      </c>
      <c r="Q50" s="75" t="n">
        <v>15.15</v>
      </c>
      <c r="R50" s="76" t="n">
        <f aca="false">P50/3600</f>
        <v>0.217580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7</v>
      </c>
      <c r="D51" s="68" t="n">
        <v>9555.7784</v>
      </c>
      <c r="E51" s="69" t="n">
        <v>38.8922</v>
      </c>
      <c r="F51" s="69" t="n">
        <v>40.4104</v>
      </c>
      <c r="G51" s="69" t="n">
        <v>41.7077</v>
      </c>
      <c r="H51" s="69" t="n">
        <v>548.6</v>
      </c>
      <c r="I51" s="69" t="n">
        <v>11.19</v>
      </c>
      <c r="J51" s="70" t="n">
        <f aca="false">H51/3600</f>
        <v>0.152388888888889</v>
      </c>
      <c r="L51" s="68" t="n">
        <v>9555.7784</v>
      </c>
      <c r="M51" s="69" t="n">
        <v>38.8922</v>
      </c>
      <c r="N51" s="69" t="n">
        <v>40.4104</v>
      </c>
      <c r="O51" s="69" t="n">
        <v>41.7077</v>
      </c>
      <c r="P51" s="69" t="n">
        <v>555.94</v>
      </c>
      <c r="Q51" s="69" t="n">
        <v>11.14</v>
      </c>
      <c r="R51" s="70" t="n">
        <f aca="false">P51/3600</f>
        <v>0.15442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32</v>
      </c>
      <c r="D52" s="71" t="n">
        <v>5511.4928</v>
      </c>
      <c r="E52" s="72" t="n">
        <v>35.5677</v>
      </c>
      <c r="F52" s="72" t="n">
        <v>38.1446</v>
      </c>
      <c r="G52" s="72" t="n">
        <v>39.7348</v>
      </c>
      <c r="H52" s="72" t="n">
        <v>502.21</v>
      </c>
      <c r="I52" s="72" t="n">
        <v>9.69</v>
      </c>
      <c r="J52" s="73" t="n">
        <f aca="false">H52/3600</f>
        <v>0.139502777777778</v>
      </c>
      <c r="L52" s="71" t="n">
        <v>5511.4928</v>
      </c>
      <c r="M52" s="72" t="n">
        <v>35.5677</v>
      </c>
      <c r="N52" s="72" t="n">
        <v>38.1446</v>
      </c>
      <c r="O52" s="72" t="n">
        <v>39.7348</v>
      </c>
      <c r="P52" s="72" t="n">
        <v>506.54</v>
      </c>
      <c r="Q52" s="72" t="n">
        <v>9.72</v>
      </c>
      <c r="R52" s="73" t="n">
        <f aca="false">P52/3600</f>
        <v>0.140705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7</v>
      </c>
      <c r="D53" s="71" t="n">
        <v>2896.264</v>
      </c>
      <c r="E53" s="72" t="n">
        <v>32.3662</v>
      </c>
      <c r="F53" s="72" t="n">
        <v>36.6105</v>
      </c>
      <c r="G53" s="72" t="n">
        <v>38.2724</v>
      </c>
      <c r="H53" s="72" t="n">
        <v>464.33</v>
      </c>
      <c r="I53" s="72" t="n">
        <v>8.52</v>
      </c>
      <c r="J53" s="73" t="n">
        <f aca="false">H53/3600</f>
        <v>0.128980555555556</v>
      </c>
      <c r="L53" s="71" t="n">
        <v>2896.264</v>
      </c>
      <c r="M53" s="72" t="n">
        <v>32.3662</v>
      </c>
      <c r="N53" s="72" t="n">
        <v>36.6105</v>
      </c>
      <c r="O53" s="72" t="n">
        <v>38.2724</v>
      </c>
      <c r="P53" s="72" t="n">
        <v>472.14</v>
      </c>
      <c r="Q53" s="72" t="n">
        <v>8.55</v>
      </c>
      <c r="R53" s="73" t="n">
        <f aca="false">P53/3600</f>
        <v>0.1311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42</v>
      </c>
      <c r="D54" s="74" t="n">
        <v>1304.8688</v>
      </c>
      <c r="E54" s="75" t="n">
        <v>29.4955</v>
      </c>
      <c r="F54" s="75" t="n">
        <v>35.3251</v>
      </c>
      <c r="G54" s="75" t="n">
        <v>36.9264</v>
      </c>
      <c r="H54" s="75" t="n">
        <v>435.97</v>
      </c>
      <c r="I54" s="75" t="n">
        <v>7.1</v>
      </c>
      <c r="J54" s="76" t="n">
        <f aca="false">H54/3600</f>
        <v>0.121102777777778</v>
      </c>
      <c r="L54" s="74" t="n">
        <v>1304.8688</v>
      </c>
      <c r="M54" s="75" t="n">
        <v>29.4955</v>
      </c>
      <c r="N54" s="75" t="n">
        <v>35.3251</v>
      </c>
      <c r="O54" s="75" t="n">
        <v>36.9264</v>
      </c>
      <c r="P54" s="75" t="n">
        <v>439.53</v>
      </c>
      <c r="Q54" s="75" t="n">
        <v>7.02</v>
      </c>
      <c r="R54" s="76" t="n">
        <f aca="false">P54/3600</f>
        <v>0.12209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7</v>
      </c>
      <c r="D55" s="68" t="n">
        <v>3404.5128</v>
      </c>
      <c r="E55" s="69" t="n">
        <v>39.4977</v>
      </c>
      <c r="F55" s="69" t="n">
        <v>42.1719</v>
      </c>
      <c r="G55" s="69" t="n">
        <v>41.6662</v>
      </c>
      <c r="H55" s="69" t="n">
        <v>217.49</v>
      </c>
      <c r="I55" s="69" t="n">
        <v>4.65</v>
      </c>
      <c r="J55" s="70" t="n">
        <f aca="false">H55/3600</f>
        <v>0.0604138888888889</v>
      </c>
      <c r="L55" s="68" t="n">
        <v>3404.5128</v>
      </c>
      <c r="M55" s="69" t="n">
        <v>39.4977</v>
      </c>
      <c r="N55" s="69" t="n">
        <v>42.1719</v>
      </c>
      <c r="O55" s="69" t="n">
        <v>41.6662</v>
      </c>
      <c r="P55" s="69" t="n">
        <v>220.09</v>
      </c>
      <c r="Q55" s="69" t="n">
        <v>4.62</v>
      </c>
      <c r="R55" s="70" t="n">
        <f aca="false">P55/3600</f>
        <v>0.06113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32</v>
      </c>
      <c r="D56" s="71" t="n">
        <v>1972.6448</v>
      </c>
      <c r="E56" s="72" t="n">
        <v>36.1688</v>
      </c>
      <c r="F56" s="72" t="n">
        <v>39.8611</v>
      </c>
      <c r="G56" s="72" t="n">
        <v>39.1797</v>
      </c>
      <c r="H56" s="72" t="n">
        <v>203.16</v>
      </c>
      <c r="I56" s="72" t="n">
        <v>4.03</v>
      </c>
      <c r="J56" s="73" t="n">
        <f aca="false">H56/3600</f>
        <v>0.0564333333333333</v>
      </c>
      <c r="L56" s="71" t="n">
        <v>1972.6448</v>
      </c>
      <c r="M56" s="72" t="n">
        <v>36.1688</v>
      </c>
      <c r="N56" s="72" t="n">
        <v>39.8611</v>
      </c>
      <c r="O56" s="72" t="n">
        <v>39.1797</v>
      </c>
      <c r="P56" s="72" t="n">
        <v>201.72</v>
      </c>
      <c r="Q56" s="72" t="n">
        <v>3.98</v>
      </c>
      <c r="R56" s="73" t="n">
        <f aca="false">P56/3600</f>
        <v>0.05603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7</v>
      </c>
      <c r="D57" s="71" t="n">
        <v>1115.7248</v>
      </c>
      <c r="E57" s="72" t="n">
        <v>33.0909</v>
      </c>
      <c r="F57" s="72" t="n">
        <v>38.181</v>
      </c>
      <c r="G57" s="72" t="n">
        <v>37.369</v>
      </c>
      <c r="H57" s="72" t="n">
        <v>184.84</v>
      </c>
      <c r="I57" s="72" t="n">
        <v>3.47</v>
      </c>
      <c r="J57" s="73" t="n">
        <f aca="false">H57/3600</f>
        <v>0.0513444444444444</v>
      </c>
      <c r="L57" s="71" t="n">
        <v>1115.7248</v>
      </c>
      <c r="M57" s="72" t="n">
        <v>33.0909</v>
      </c>
      <c r="N57" s="72" t="n">
        <v>38.181</v>
      </c>
      <c r="O57" s="72" t="n">
        <v>37.369</v>
      </c>
      <c r="P57" s="72" t="n">
        <v>187.85</v>
      </c>
      <c r="Q57" s="72" t="n">
        <v>3.5</v>
      </c>
      <c r="R57" s="73" t="n">
        <f aca="false">P57/3600</f>
        <v>0.052180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42</v>
      </c>
      <c r="D58" s="74" t="n">
        <v>605.6736</v>
      </c>
      <c r="E58" s="75" t="n">
        <v>30.2601</v>
      </c>
      <c r="F58" s="75" t="n">
        <v>36.6673</v>
      </c>
      <c r="G58" s="75" t="n">
        <v>35.7154</v>
      </c>
      <c r="H58" s="75" t="n">
        <v>175.07</v>
      </c>
      <c r="I58" s="75" t="n">
        <v>3.03</v>
      </c>
      <c r="J58" s="76" t="n">
        <f aca="false">H58/3600</f>
        <v>0.0486305555555556</v>
      </c>
      <c r="L58" s="74" t="n">
        <v>605.6736</v>
      </c>
      <c r="M58" s="75" t="n">
        <v>30.2601</v>
      </c>
      <c r="N58" s="75" t="n">
        <v>36.6673</v>
      </c>
      <c r="O58" s="75" t="n">
        <v>35.7154</v>
      </c>
      <c r="P58" s="75" t="n">
        <v>176.14</v>
      </c>
      <c r="Q58" s="75" t="n">
        <v>2.99</v>
      </c>
      <c r="R58" s="76" t="n">
        <f aca="false">P58/3600</f>
        <v>0.04892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7</v>
      </c>
      <c r="D59" s="68" t="n">
        <v>8801.7328</v>
      </c>
      <c r="E59" s="69" t="n">
        <v>36.8323</v>
      </c>
      <c r="F59" s="69" t="n">
        <v>40.8437</v>
      </c>
      <c r="G59" s="69" t="n">
        <v>41.726</v>
      </c>
      <c r="H59" s="69" t="n">
        <v>304.58</v>
      </c>
      <c r="I59" s="69" t="n">
        <v>7.52</v>
      </c>
      <c r="J59" s="70" t="n">
        <f aca="false">H59/3600</f>
        <v>0.0846055555555555</v>
      </c>
      <c r="L59" s="68" t="n">
        <v>8801.7328</v>
      </c>
      <c r="M59" s="69" t="n">
        <v>36.8323</v>
      </c>
      <c r="N59" s="69" t="n">
        <v>40.8437</v>
      </c>
      <c r="O59" s="69" t="n">
        <v>41.726</v>
      </c>
      <c r="P59" s="69" t="n">
        <v>308.47</v>
      </c>
      <c r="Q59" s="69" t="n">
        <v>7.55</v>
      </c>
      <c r="R59" s="70" t="n">
        <f aca="false">P59/3600</f>
        <v>0.085686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32</v>
      </c>
      <c r="D60" s="71" t="n">
        <v>5396.3432</v>
      </c>
      <c r="E60" s="72" t="n">
        <v>33.0163</v>
      </c>
      <c r="F60" s="72" t="n">
        <v>39.0913</v>
      </c>
      <c r="G60" s="72" t="n">
        <v>39.8996</v>
      </c>
      <c r="H60" s="72" t="n">
        <v>273.52</v>
      </c>
      <c r="I60" s="72" t="n">
        <v>6.37</v>
      </c>
      <c r="J60" s="73" t="n">
        <f aca="false">H60/3600</f>
        <v>0.0759777777777778</v>
      </c>
      <c r="L60" s="71" t="n">
        <v>5396.3432</v>
      </c>
      <c r="M60" s="72" t="n">
        <v>33.0163</v>
      </c>
      <c r="N60" s="72" t="n">
        <v>39.0913</v>
      </c>
      <c r="O60" s="72" t="n">
        <v>39.8996</v>
      </c>
      <c r="P60" s="72" t="n">
        <v>275.27</v>
      </c>
      <c r="Q60" s="72" t="n">
        <v>6.31</v>
      </c>
      <c r="R60" s="73" t="n">
        <f aca="false">P60/3600</f>
        <v>0.07646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7</v>
      </c>
      <c r="D61" s="71" t="n">
        <v>3222.0952</v>
      </c>
      <c r="E61" s="72" t="n">
        <v>29.5558</v>
      </c>
      <c r="F61" s="72" t="n">
        <v>37.9196</v>
      </c>
      <c r="G61" s="72" t="n">
        <v>38.5863</v>
      </c>
      <c r="H61" s="72" t="n">
        <v>246.81</v>
      </c>
      <c r="I61" s="72" t="n">
        <v>5.52</v>
      </c>
      <c r="J61" s="73" t="n">
        <f aca="false">H61/3600</f>
        <v>0.0685583333333333</v>
      </c>
      <c r="L61" s="71" t="n">
        <v>3222.0952</v>
      </c>
      <c r="M61" s="72" t="n">
        <v>29.5558</v>
      </c>
      <c r="N61" s="72" t="n">
        <v>37.9196</v>
      </c>
      <c r="O61" s="72" t="n">
        <v>38.5863</v>
      </c>
      <c r="P61" s="72" t="n">
        <v>250.66</v>
      </c>
      <c r="Q61" s="72" t="n">
        <v>5.47</v>
      </c>
      <c r="R61" s="73" t="n">
        <f aca="false">P61/3600</f>
        <v>0.06962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42</v>
      </c>
      <c r="D62" s="74" t="n">
        <v>1742.9472</v>
      </c>
      <c r="E62" s="75" t="n">
        <v>26.2016</v>
      </c>
      <c r="F62" s="75" t="n">
        <v>36.8905</v>
      </c>
      <c r="G62" s="75" t="n">
        <v>37.3796</v>
      </c>
      <c r="H62" s="75" t="n">
        <v>225.82</v>
      </c>
      <c r="I62" s="75" t="n">
        <v>4.79</v>
      </c>
      <c r="J62" s="76" t="n">
        <f aca="false">H62/3600</f>
        <v>0.0627277777777778</v>
      </c>
      <c r="L62" s="74" t="n">
        <v>1742.9472</v>
      </c>
      <c r="M62" s="75" t="n">
        <v>26.2016</v>
      </c>
      <c r="N62" s="75" t="n">
        <v>36.8905</v>
      </c>
      <c r="O62" s="75" t="n">
        <v>37.3796</v>
      </c>
      <c r="P62" s="75" t="n">
        <v>229.16</v>
      </c>
      <c r="Q62" s="75" t="n">
        <v>4.77</v>
      </c>
      <c r="R62" s="76" t="n">
        <f aca="false">P62/3600</f>
        <v>0.063655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7</v>
      </c>
      <c r="D63" s="68" t="n">
        <v>7463.9416</v>
      </c>
      <c r="E63" s="69" t="n">
        <v>36.7515</v>
      </c>
      <c r="F63" s="69" t="n">
        <v>39.1244</v>
      </c>
      <c r="G63" s="69" t="n">
        <v>39.6082</v>
      </c>
      <c r="H63" s="69" t="n">
        <v>259.28</v>
      </c>
      <c r="I63" s="69" t="n">
        <v>6.79</v>
      </c>
      <c r="J63" s="70" t="n">
        <f aca="false">H63/3600</f>
        <v>0.0720222222222222</v>
      </c>
      <c r="L63" s="68" t="n">
        <v>7463.9416</v>
      </c>
      <c r="M63" s="69" t="n">
        <v>36.7515</v>
      </c>
      <c r="N63" s="69" t="n">
        <v>39.1244</v>
      </c>
      <c r="O63" s="69" t="n">
        <v>39.6082</v>
      </c>
      <c r="P63" s="69" t="n">
        <v>260.98</v>
      </c>
      <c r="Q63" s="69" t="n">
        <v>6.87</v>
      </c>
      <c r="R63" s="70" t="n">
        <f aca="false">P63/3600</f>
        <v>0.072494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32</v>
      </c>
      <c r="D64" s="71" t="n">
        <v>4328.1128</v>
      </c>
      <c r="E64" s="72" t="n">
        <v>32.8986</v>
      </c>
      <c r="F64" s="72" t="n">
        <v>36.8769</v>
      </c>
      <c r="G64" s="72" t="n">
        <v>37.2955</v>
      </c>
      <c r="H64" s="72" t="n">
        <v>230.48</v>
      </c>
      <c r="I64" s="72" t="n">
        <v>5.7</v>
      </c>
      <c r="J64" s="73" t="n">
        <f aca="false">H64/3600</f>
        <v>0.0640222222222222</v>
      </c>
      <c r="L64" s="71" t="n">
        <v>4328.1128</v>
      </c>
      <c r="M64" s="72" t="n">
        <v>32.8986</v>
      </c>
      <c r="N64" s="72" t="n">
        <v>36.8769</v>
      </c>
      <c r="O64" s="72" t="n">
        <v>37.2955</v>
      </c>
      <c r="P64" s="72" t="n">
        <v>233.69</v>
      </c>
      <c r="Q64" s="72" t="n">
        <v>5.74</v>
      </c>
      <c r="R64" s="73" t="n">
        <f aca="false">P64/3600</f>
        <v>0.06491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7</v>
      </c>
      <c r="D65" s="71" t="n">
        <v>2306.5904</v>
      </c>
      <c r="E65" s="72" t="n">
        <v>29.494</v>
      </c>
      <c r="F65" s="72" t="n">
        <v>35.2977</v>
      </c>
      <c r="G65" s="72" t="n">
        <v>35.6924</v>
      </c>
      <c r="H65" s="72" t="n">
        <v>205.39</v>
      </c>
      <c r="I65" s="72" t="n">
        <v>4.7</v>
      </c>
      <c r="J65" s="73" t="n">
        <f aca="false">H65/3600</f>
        <v>0.0570527777777778</v>
      </c>
      <c r="L65" s="71" t="n">
        <v>2306.5904</v>
      </c>
      <c r="M65" s="72" t="n">
        <v>29.494</v>
      </c>
      <c r="N65" s="72" t="n">
        <v>35.2977</v>
      </c>
      <c r="O65" s="72" t="n">
        <v>35.6924</v>
      </c>
      <c r="P65" s="72" t="n">
        <v>207.88</v>
      </c>
      <c r="Q65" s="72" t="n">
        <v>4.63</v>
      </c>
      <c r="R65" s="73" t="n">
        <f aca="false">P65/3600</f>
        <v>0.05774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42</v>
      </c>
      <c r="D66" s="74" t="n">
        <v>1090.0176</v>
      </c>
      <c r="E66" s="75" t="n">
        <v>26.522</v>
      </c>
      <c r="F66" s="75" t="n">
        <v>33.9554</v>
      </c>
      <c r="G66" s="75" t="n">
        <v>34.3273</v>
      </c>
      <c r="H66" s="75" t="n">
        <v>185.93</v>
      </c>
      <c r="I66" s="75" t="n">
        <v>3.71</v>
      </c>
      <c r="J66" s="76" t="n">
        <f aca="false">H66/3600</f>
        <v>0.0516472222222222</v>
      </c>
      <c r="L66" s="74" t="n">
        <v>1090.0176</v>
      </c>
      <c r="M66" s="75" t="n">
        <v>26.522</v>
      </c>
      <c r="N66" s="75" t="n">
        <v>33.9554</v>
      </c>
      <c r="O66" s="75" t="n">
        <v>34.3273</v>
      </c>
      <c r="P66" s="75" t="n">
        <v>189.76</v>
      </c>
      <c r="Q66" s="75" t="n">
        <v>3.67</v>
      </c>
      <c r="R66" s="76" t="n">
        <f aca="false">P66/3600</f>
        <v>0.05271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7</v>
      </c>
      <c r="D67" s="68" t="n">
        <v>2853.8</v>
      </c>
      <c r="E67" s="69" t="n">
        <v>38.4117</v>
      </c>
      <c r="F67" s="69" t="n">
        <v>39.8735</v>
      </c>
      <c r="G67" s="69" t="n">
        <v>40.9924</v>
      </c>
      <c r="H67" s="69" t="n">
        <v>138.94</v>
      </c>
      <c r="I67" s="69" t="n">
        <v>3.18</v>
      </c>
      <c r="J67" s="70" t="n">
        <f aca="false">H67/3600</f>
        <v>0.0385944444444444</v>
      </c>
      <c r="L67" s="68" t="n">
        <v>2853.8</v>
      </c>
      <c r="M67" s="69" t="n">
        <v>38.4117</v>
      </c>
      <c r="N67" s="69" t="n">
        <v>39.8735</v>
      </c>
      <c r="O67" s="69" t="n">
        <v>40.9924</v>
      </c>
      <c r="P67" s="69" t="n">
        <v>141.13</v>
      </c>
      <c r="Q67" s="69" t="n">
        <v>3.15</v>
      </c>
      <c r="R67" s="70" t="n">
        <f aca="false">P67/3600</f>
        <v>0.039202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32</v>
      </c>
      <c r="D68" s="71" t="n">
        <v>1609.4192</v>
      </c>
      <c r="E68" s="72" t="n">
        <v>34.738</v>
      </c>
      <c r="F68" s="72" t="n">
        <v>37.5732</v>
      </c>
      <c r="G68" s="72" t="n">
        <v>38.7215</v>
      </c>
      <c r="H68" s="72" t="n">
        <v>127.14</v>
      </c>
      <c r="I68" s="72" t="n">
        <v>2.74</v>
      </c>
      <c r="J68" s="73" t="n">
        <f aca="false">H68/3600</f>
        <v>0.0353166666666667</v>
      </c>
      <c r="L68" s="71" t="n">
        <v>1609.4192</v>
      </c>
      <c r="M68" s="72" t="n">
        <v>34.738</v>
      </c>
      <c r="N68" s="72" t="n">
        <v>37.5732</v>
      </c>
      <c r="O68" s="72" t="n">
        <v>38.7215</v>
      </c>
      <c r="P68" s="72" t="n">
        <v>128.41</v>
      </c>
      <c r="Q68" s="72" t="n">
        <v>2.71</v>
      </c>
      <c r="R68" s="73" t="n">
        <f aca="false">P68/3600</f>
        <v>0.03566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7</v>
      </c>
      <c r="D69" s="71" t="n">
        <v>843.5376</v>
      </c>
      <c r="E69" s="72" t="n">
        <v>31.5758</v>
      </c>
      <c r="F69" s="72" t="n">
        <v>35.9683</v>
      </c>
      <c r="G69" s="72" t="n">
        <v>37.0425</v>
      </c>
      <c r="H69" s="72" t="n">
        <v>115.75</v>
      </c>
      <c r="I69" s="72" t="n">
        <v>2.32</v>
      </c>
      <c r="J69" s="73" t="n">
        <f aca="false">H69/3600</f>
        <v>0.0321527777777778</v>
      </c>
      <c r="L69" s="71" t="n">
        <v>843.5376</v>
      </c>
      <c r="M69" s="72" t="n">
        <v>31.5758</v>
      </c>
      <c r="N69" s="72" t="n">
        <v>35.9683</v>
      </c>
      <c r="O69" s="72" t="n">
        <v>37.0425</v>
      </c>
      <c r="P69" s="72" t="n">
        <v>116.28</v>
      </c>
      <c r="Q69" s="72" t="n">
        <v>2.3</v>
      </c>
      <c r="R69" s="73" t="n">
        <f aca="false">P69/3600</f>
        <v>0.032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42</v>
      </c>
      <c r="D70" s="74" t="n">
        <v>437.5232</v>
      </c>
      <c r="E70" s="75" t="n">
        <v>28.9807</v>
      </c>
      <c r="F70" s="75" t="n">
        <v>34.5014</v>
      </c>
      <c r="G70" s="75" t="n">
        <v>35.4776</v>
      </c>
      <c r="H70" s="75" t="n">
        <v>107.28</v>
      </c>
      <c r="I70" s="75" t="n">
        <v>1.93</v>
      </c>
      <c r="J70" s="76" t="n">
        <f aca="false">H70/3600</f>
        <v>0.0298</v>
      </c>
      <c r="L70" s="74" t="n">
        <v>437.5232</v>
      </c>
      <c r="M70" s="75" t="n">
        <v>28.9807</v>
      </c>
      <c r="N70" s="75" t="n">
        <v>34.5014</v>
      </c>
      <c r="O70" s="75" t="n">
        <v>35.4776</v>
      </c>
      <c r="P70" s="75" t="n">
        <v>107.15</v>
      </c>
      <c r="Q70" s="75" t="n">
        <v>1.92</v>
      </c>
      <c r="R70" s="76" t="n">
        <f aca="false">P70/3600</f>
        <v>0.029763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7</v>
      </c>
      <c r="D71" s="68" t="n">
        <v>13429.4496</v>
      </c>
      <c r="E71" s="69" t="n">
        <v>42.2957</v>
      </c>
      <c r="F71" s="69" t="n">
        <v>45.6352</v>
      </c>
      <c r="G71" s="69" t="n">
        <v>46.257</v>
      </c>
      <c r="H71" s="69" t="n">
        <v>2153.33</v>
      </c>
      <c r="I71" s="69" t="n">
        <v>38.42</v>
      </c>
      <c r="J71" s="70" t="n">
        <f aca="false">H71/3600</f>
        <v>0.598147222222222</v>
      </c>
      <c r="L71" s="68" t="n">
        <v>13429.4496</v>
      </c>
      <c r="M71" s="69" t="n">
        <v>42.2957</v>
      </c>
      <c r="N71" s="69" t="n">
        <v>45.6352</v>
      </c>
      <c r="O71" s="69" t="n">
        <v>46.257</v>
      </c>
      <c r="P71" s="69" t="n">
        <v>2174.75</v>
      </c>
      <c r="Q71" s="69" t="n">
        <v>38.92</v>
      </c>
      <c r="R71" s="70" t="n">
        <f aca="false">P71/3600</f>
        <v>0.604097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32</v>
      </c>
      <c r="D72" s="71" t="n">
        <v>7998.3752</v>
      </c>
      <c r="E72" s="72" t="n">
        <v>39.6904</v>
      </c>
      <c r="F72" s="72" t="n">
        <v>44.0217</v>
      </c>
      <c r="G72" s="72" t="n">
        <v>44.4516</v>
      </c>
      <c r="H72" s="72" t="n">
        <v>2052.08</v>
      </c>
      <c r="I72" s="72" t="n">
        <v>35.11</v>
      </c>
      <c r="J72" s="73" t="n">
        <f aca="false">H72/3600</f>
        <v>0.570022222222222</v>
      </c>
      <c r="L72" s="71" t="n">
        <v>7998.3752</v>
      </c>
      <c r="M72" s="72" t="n">
        <v>39.6904</v>
      </c>
      <c r="N72" s="72" t="n">
        <v>44.0217</v>
      </c>
      <c r="O72" s="72" t="n">
        <v>44.4516</v>
      </c>
      <c r="P72" s="72" t="n">
        <v>2076.22</v>
      </c>
      <c r="Q72" s="72" t="n">
        <v>34.48</v>
      </c>
      <c r="R72" s="73" t="n">
        <f aca="false">P72/3600</f>
        <v>0.576727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7</v>
      </c>
      <c r="D73" s="71" t="n">
        <v>4799.8968</v>
      </c>
      <c r="E73" s="72" t="n">
        <v>36.8952</v>
      </c>
      <c r="F73" s="72" t="n">
        <v>42.8345</v>
      </c>
      <c r="G73" s="72" t="n">
        <v>43.1723</v>
      </c>
      <c r="H73" s="72" t="n">
        <v>1980.73</v>
      </c>
      <c r="I73" s="72" t="n">
        <v>31.94</v>
      </c>
      <c r="J73" s="73" t="n">
        <f aca="false">H73/3600</f>
        <v>0.550202777777778</v>
      </c>
      <c r="L73" s="71" t="n">
        <v>4799.8968</v>
      </c>
      <c r="M73" s="72" t="n">
        <v>36.8952</v>
      </c>
      <c r="N73" s="72" t="n">
        <v>42.8345</v>
      </c>
      <c r="O73" s="72" t="n">
        <v>43.1723</v>
      </c>
      <c r="P73" s="72" t="n">
        <v>1984.09</v>
      </c>
      <c r="Q73" s="72" t="n">
        <v>31.39</v>
      </c>
      <c r="R73" s="73" t="n">
        <f aca="false">P73/3600</f>
        <v>0.551136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42</v>
      </c>
      <c r="D74" s="74" t="n">
        <v>2764.2808</v>
      </c>
      <c r="E74" s="75" t="n">
        <v>33.9558</v>
      </c>
      <c r="F74" s="75" t="n">
        <v>41.6858</v>
      </c>
      <c r="G74" s="75" t="n">
        <v>41.8722</v>
      </c>
      <c r="H74" s="75" t="n">
        <v>1906.57</v>
      </c>
      <c r="I74" s="75" t="n">
        <v>28.84</v>
      </c>
      <c r="J74" s="76" t="n">
        <f aca="false">H74/3600</f>
        <v>0.529602777777778</v>
      </c>
      <c r="L74" s="74" t="n">
        <v>2764.2808</v>
      </c>
      <c r="M74" s="75" t="n">
        <v>33.9558</v>
      </c>
      <c r="N74" s="75" t="n">
        <v>41.6858</v>
      </c>
      <c r="O74" s="75" t="n">
        <v>41.8722</v>
      </c>
      <c r="P74" s="75" t="n">
        <v>1933.96</v>
      </c>
      <c r="Q74" s="75" t="n">
        <v>28.6</v>
      </c>
      <c r="R74" s="76" t="n">
        <f aca="false">P74/3600</f>
        <v>0.537211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7</v>
      </c>
      <c r="D75" s="68" t="n">
        <v>14221.7296</v>
      </c>
      <c r="E75" s="69" t="n">
        <v>42.1905</v>
      </c>
      <c r="F75" s="69" t="n">
        <v>46.9038</v>
      </c>
      <c r="G75" s="69" t="n">
        <v>46.0383</v>
      </c>
      <c r="H75" s="69" t="n">
        <v>2140.17</v>
      </c>
      <c r="I75" s="69" t="n">
        <v>38.17</v>
      </c>
      <c r="J75" s="70" t="n">
        <f aca="false">H75/3600</f>
        <v>0.594491666666667</v>
      </c>
      <c r="L75" s="68" t="n">
        <v>14221.7296</v>
      </c>
      <c r="M75" s="69" t="n">
        <v>42.1905</v>
      </c>
      <c r="N75" s="69" t="n">
        <v>46.9038</v>
      </c>
      <c r="O75" s="69" t="n">
        <v>46.0383</v>
      </c>
      <c r="P75" s="69" t="n">
        <v>2168.71</v>
      </c>
      <c r="Q75" s="69" t="n">
        <v>37.99</v>
      </c>
      <c r="R75" s="70" t="n">
        <f aca="false">P75/3600</f>
        <v>0.60241944444444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32</v>
      </c>
      <c r="D76" s="71" t="n">
        <v>8716.712</v>
      </c>
      <c r="E76" s="72" t="n">
        <v>39.4259</v>
      </c>
      <c r="F76" s="72" t="n">
        <v>45.5444</v>
      </c>
      <c r="G76" s="72" t="n">
        <v>44.1042</v>
      </c>
      <c r="H76" s="72" t="n">
        <v>2038.44</v>
      </c>
      <c r="I76" s="72" t="n">
        <v>34.4</v>
      </c>
      <c r="J76" s="73" t="n">
        <f aca="false">H76/3600</f>
        <v>0.566233333333333</v>
      </c>
      <c r="L76" s="71" t="n">
        <v>8716.712</v>
      </c>
      <c r="M76" s="72" t="n">
        <v>39.4259</v>
      </c>
      <c r="N76" s="72" t="n">
        <v>45.5444</v>
      </c>
      <c r="O76" s="72" t="n">
        <v>44.1042</v>
      </c>
      <c r="P76" s="72" t="n">
        <v>2076.14</v>
      </c>
      <c r="Q76" s="72" t="n">
        <v>34.19</v>
      </c>
      <c r="R76" s="73" t="n">
        <f aca="false">P76/3600</f>
        <v>0.576705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7</v>
      </c>
      <c r="D77" s="71" t="n">
        <v>5285.9544</v>
      </c>
      <c r="E77" s="72" t="n">
        <v>36.4146</v>
      </c>
      <c r="F77" s="72" t="n">
        <v>44.5513</v>
      </c>
      <c r="G77" s="72" t="n">
        <v>42.7514</v>
      </c>
      <c r="H77" s="72" t="n">
        <v>1955.97</v>
      </c>
      <c r="I77" s="72" t="n">
        <v>32.27</v>
      </c>
      <c r="J77" s="73" t="n">
        <f aca="false">H77/3600</f>
        <v>0.543325</v>
      </c>
      <c r="L77" s="71" t="n">
        <v>5285.9544</v>
      </c>
      <c r="M77" s="72" t="n">
        <v>36.4146</v>
      </c>
      <c r="N77" s="72" t="n">
        <v>44.5513</v>
      </c>
      <c r="O77" s="72" t="n">
        <v>42.7514</v>
      </c>
      <c r="P77" s="72" t="n">
        <v>1998.12</v>
      </c>
      <c r="Q77" s="72" t="n">
        <v>31.47</v>
      </c>
      <c r="R77" s="73" t="n">
        <f aca="false">P77/3600</f>
        <v>0.5550333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42</v>
      </c>
      <c r="D78" s="74" t="n">
        <v>2936.0344</v>
      </c>
      <c r="E78" s="75" t="n">
        <v>33.2289</v>
      </c>
      <c r="F78" s="75" t="n">
        <v>43.4585</v>
      </c>
      <c r="G78" s="75" t="n">
        <v>41.522</v>
      </c>
      <c r="H78" s="75" t="n">
        <v>1895.28</v>
      </c>
      <c r="I78" s="75" t="n">
        <v>28.67</v>
      </c>
      <c r="J78" s="76" t="n">
        <f aca="false">H78/3600</f>
        <v>0.526466666666667</v>
      </c>
      <c r="L78" s="74" t="n">
        <v>2936.0344</v>
      </c>
      <c r="M78" s="75" t="n">
        <v>33.2289</v>
      </c>
      <c r="N78" s="75" t="n">
        <v>43.4585</v>
      </c>
      <c r="O78" s="75" t="n">
        <v>41.522</v>
      </c>
      <c r="P78" s="75" t="n">
        <v>1917.59</v>
      </c>
      <c r="Q78" s="75" t="n">
        <v>28.43</v>
      </c>
      <c r="R78" s="76" t="n">
        <f aca="false">P78/3600</f>
        <v>0.5326638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7</v>
      </c>
      <c r="D79" s="68" t="n">
        <v>14492.0976</v>
      </c>
      <c r="E79" s="69" t="n">
        <v>41.96</v>
      </c>
      <c r="F79" s="69" t="n">
        <v>46.5204</v>
      </c>
      <c r="G79" s="69" t="n">
        <v>46.7113</v>
      </c>
      <c r="H79" s="69" t="n">
        <v>2169.08</v>
      </c>
      <c r="I79" s="69" t="n">
        <v>39.04</v>
      </c>
      <c r="J79" s="70" t="n">
        <f aca="false">H79/3600</f>
        <v>0.602522222222222</v>
      </c>
      <c r="L79" s="68" t="n">
        <v>14492.0976</v>
      </c>
      <c r="M79" s="69" t="n">
        <v>41.96</v>
      </c>
      <c r="N79" s="69" t="n">
        <v>46.5204</v>
      </c>
      <c r="O79" s="69" t="n">
        <v>46.7113</v>
      </c>
      <c r="P79" s="69" t="n">
        <v>2181.85</v>
      </c>
      <c r="Q79" s="69" t="n">
        <v>38.73</v>
      </c>
      <c r="R79" s="70" t="n">
        <f aca="false">P79/3600</f>
        <v>0.6060694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32</v>
      </c>
      <c r="D80" s="71" t="n">
        <v>8306.7464</v>
      </c>
      <c r="E80" s="72" t="n">
        <v>39.2162</v>
      </c>
      <c r="F80" s="72" t="n">
        <v>44.7809</v>
      </c>
      <c r="G80" s="72" t="n">
        <v>44.8332</v>
      </c>
      <c r="H80" s="72" t="n">
        <v>2048.62</v>
      </c>
      <c r="I80" s="72" t="n">
        <v>34.89</v>
      </c>
      <c r="J80" s="73" t="n">
        <f aca="false">H80/3600</f>
        <v>0.569061111111111</v>
      </c>
      <c r="L80" s="71" t="n">
        <v>8306.7464</v>
      </c>
      <c r="M80" s="72" t="n">
        <v>39.2162</v>
      </c>
      <c r="N80" s="72" t="n">
        <v>44.7809</v>
      </c>
      <c r="O80" s="72" t="n">
        <v>44.8332</v>
      </c>
      <c r="P80" s="72" t="n">
        <v>2074.72</v>
      </c>
      <c r="Q80" s="72" t="n">
        <v>34.33</v>
      </c>
      <c r="R80" s="73" t="n">
        <f aca="false">P80/3600</f>
        <v>0.576311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7</v>
      </c>
      <c r="D81" s="71" t="n">
        <v>4756.5792</v>
      </c>
      <c r="E81" s="72" t="n">
        <v>36.4952</v>
      </c>
      <c r="F81" s="72" t="n">
        <v>43.4511</v>
      </c>
      <c r="G81" s="72" t="n">
        <v>43.4135</v>
      </c>
      <c r="H81" s="72" t="n">
        <v>1955.36</v>
      </c>
      <c r="I81" s="72" t="n">
        <v>31.06</v>
      </c>
      <c r="J81" s="73" t="n">
        <f aca="false">H81/3600</f>
        <v>0.543155555555556</v>
      </c>
      <c r="L81" s="71" t="n">
        <v>4756.5792</v>
      </c>
      <c r="M81" s="72" t="n">
        <v>36.4952</v>
      </c>
      <c r="N81" s="72" t="n">
        <v>43.4511</v>
      </c>
      <c r="O81" s="72" t="n">
        <v>43.4135</v>
      </c>
      <c r="P81" s="72" t="n">
        <v>1984.71</v>
      </c>
      <c r="Q81" s="72" t="n">
        <v>31.24</v>
      </c>
      <c r="R81" s="73" t="n">
        <f aca="false">P81/3600</f>
        <v>0.5513083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42</v>
      </c>
      <c r="D82" s="74" t="n">
        <v>2655.4752</v>
      </c>
      <c r="E82" s="75" t="n">
        <v>33.718</v>
      </c>
      <c r="F82" s="75" t="n">
        <v>42.216</v>
      </c>
      <c r="G82" s="75" t="n">
        <v>42.0341</v>
      </c>
      <c r="H82" s="75" t="n">
        <v>1926.91</v>
      </c>
      <c r="I82" s="75" t="n">
        <v>28.57</v>
      </c>
      <c r="J82" s="76" t="n">
        <f aca="false">H82/3600</f>
        <v>0.535252777777778</v>
      </c>
      <c r="L82" s="74" t="n">
        <v>2655.4752</v>
      </c>
      <c r="M82" s="75" t="n">
        <v>33.718</v>
      </c>
      <c r="N82" s="75" t="n">
        <v>42.216</v>
      </c>
      <c r="O82" s="75" t="n">
        <v>42.0341</v>
      </c>
      <c r="P82" s="75" t="n">
        <v>1924.99</v>
      </c>
      <c r="Q82" s="75" t="n">
        <v>28.27</v>
      </c>
      <c r="R82" s="76" t="n">
        <f aca="false">P82/3600</f>
        <v>0.5347194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7</v>
      </c>
      <c r="D83" s="68" t="n">
        <v>14454.1088</v>
      </c>
      <c r="E83" s="69" t="n">
        <v>38.5851</v>
      </c>
      <c r="F83" s="69" t="n">
        <v>40.6964</v>
      </c>
      <c r="G83" s="69" t="n">
        <v>40.9003</v>
      </c>
      <c r="H83" s="69" t="n">
        <v>917.11</v>
      </c>
      <c r="I83" s="69" t="n">
        <v>21.19</v>
      </c>
      <c r="J83" s="70" t="n">
        <f aca="false">H83/3600</f>
        <v>0.254752777777778</v>
      </c>
      <c r="L83" s="68" t="n">
        <v>14454.1088</v>
      </c>
      <c r="M83" s="69" t="n">
        <v>38.5851</v>
      </c>
      <c r="N83" s="69" t="n">
        <v>40.6964</v>
      </c>
      <c r="O83" s="69" t="n">
        <v>40.9003</v>
      </c>
      <c r="P83" s="69" t="n">
        <v>930.11</v>
      </c>
      <c r="Q83" s="69" t="n">
        <v>20.84</v>
      </c>
      <c r="R83" s="70" t="n">
        <f aca="false">P83/3600</f>
        <v>0.258363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1" t="n">
        <v>8272.0152</v>
      </c>
      <c r="E84" s="72" t="n">
        <v>35.4793</v>
      </c>
      <c r="F84" s="72" t="n">
        <v>38.3047</v>
      </c>
      <c r="G84" s="72" t="n">
        <v>38.346</v>
      </c>
      <c r="H84" s="72" t="n">
        <v>834.93</v>
      </c>
      <c r="I84" s="72" t="n">
        <v>17.65</v>
      </c>
      <c r="J84" s="73" t="n">
        <f aca="false">H84/3600</f>
        <v>0.231925</v>
      </c>
      <c r="L84" s="71" t="n">
        <v>8272.0152</v>
      </c>
      <c r="M84" s="72" t="n">
        <v>35.4793</v>
      </c>
      <c r="N84" s="72" t="n">
        <v>38.3047</v>
      </c>
      <c r="O84" s="72" t="n">
        <v>38.346</v>
      </c>
      <c r="P84" s="72" t="n">
        <v>846.06</v>
      </c>
      <c r="Q84" s="72" t="n">
        <v>17.37</v>
      </c>
      <c r="R84" s="73" t="n">
        <f aca="false">P84/3600</f>
        <v>0.23501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7</v>
      </c>
      <c r="D85" s="71" t="n">
        <v>4819.9984</v>
      </c>
      <c r="E85" s="72" t="n">
        <v>32.6136</v>
      </c>
      <c r="F85" s="72" t="n">
        <v>36.4857</v>
      </c>
      <c r="G85" s="72" t="n">
        <v>36.4583</v>
      </c>
      <c r="H85" s="72" t="n">
        <v>779.35</v>
      </c>
      <c r="I85" s="72" t="n">
        <v>14.81</v>
      </c>
      <c r="J85" s="73" t="n">
        <f aca="false">H85/3600</f>
        <v>0.216486111111111</v>
      </c>
      <c r="L85" s="71" t="n">
        <v>4819.9984</v>
      </c>
      <c r="M85" s="72" t="n">
        <v>32.6136</v>
      </c>
      <c r="N85" s="72" t="n">
        <v>36.4857</v>
      </c>
      <c r="O85" s="72" t="n">
        <v>36.4583</v>
      </c>
      <c r="P85" s="72" t="n">
        <v>779.57</v>
      </c>
      <c r="Q85" s="72" t="n">
        <v>14.55</v>
      </c>
      <c r="R85" s="73" t="n">
        <f aca="false">P85/3600</f>
        <v>0.216547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42</v>
      </c>
      <c r="D86" s="74" t="n">
        <v>2765.8864</v>
      </c>
      <c r="E86" s="75" t="n">
        <v>29.7764</v>
      </c>
      <c r="F86" s="75" t="n">
        <v>34.8295</v>
      </c>
      <c r="G86" s="75" t="n">
        <v>34.7815</v>
      </c>
      <c r="H86" s="75" t="n">
        <v>735.12</v>
      </c>
      <c r="I86" s="75" t="n">
        <v>12.64</v>
      </c>
      <c r="J86" s="76" t="n">
        <f aca="false">H86/3600</f>
        <v>0.2042</v>
      </c>
      <c r="L86" s="74" t="n">
        <v>2765.8864</v>
      </c>
      <c r="M86" s="75" t="n">
        <v>29.7764</v>
      </c>
      <c r="N86" s="75" t="n">
        <v>34.8295</v>
      </c>
      <c r="O86" s="75" t="n">
        <v>34.7815</v>
      </c>
      <c r="P86" s="75" t="n">
        <v>741.8</v>
      </c>
      <c r="Q86" s="75" t="n">
        <v>12.57</v>
      </c>
      <c r="R86" s="76" t="n">
        <f aca="false">P86/3600</f>
        <v>0.20605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7</v>
      </c>
      <c r="D87" s="68" t="n">
        <v>17445.7541</v>
      </c>
      <c r="E87" s="69" t="n">
        <v>40.5648</v>
      </c>
      <c r="F87" s="69" t="n">
        <v>43.1441</v>
      </c>
      <c r="G87" s="69" t="n">
        <v>42.9054</v>
      </c>
      <c r="H87" s="69" t="n">
        <v>1769.82</v>
      </c>
      <c r="I87" s="69" t="n">
        <v>36.77</v>
      </c>
      <c r="J87" s="70" t="n">
        <f aca="false">H87/3600</f>
        <v>0.491616666666667</v>
      </c>
      <c r="L87" s="68" t="n">
        <v>17445.7541</v>
      </c>
      <c r="M87" s="69" t="n">
        <v>40.5648</v>
      </c>
      <c r="N87" s="69" t="n">
        <v>43.1441</v>
      </c>
      <c r="O87" s="69" t="n">
        <v>42.9054</v>
      </c>
      <c r="P87" s="69" t="n">
        <v>1787.53</v>
      </c>
      <c r="Q87" s="69" t="n">
        <v>36.13</v>
      </c>
      <c r="R87" s="70" t="n">
        <f aca="false">P87/3600</f>
        <v>0.49653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1" t="n">
        <v>11423.3323</v>
      </c>
      <c r="E88" s="72" t="n">
        <v>36.7526</v>
      </c>
      <c r="F88" s="72" t="n">
        <v>40.7584</v>
      </c>
      <c r="G88" s="72" t="n">
        <v>40.2317</v>
      </c>
      <c r="H88" s="72" t="n">
        <v>1642.98</v>
      </c>
      <c r="I88" s="72" t="n">
        <v>32.66</v>
      </c>
      <c r="J88" s="73" t="n">
        <f aca="false">H88/3600</f>
        <v>0.456383333333333</v>
      </c>
      <c r="L88" s="71" t="n">
        <v>11423.3323</v>
      </c>
      <c r="M88" s="72" t="n">
        <v>36.7526</v>
      </c>
      <c r="N88" s="72" t="n">
        <v>40.7584</v>
      </c>
      <c r="O88" s="72" t="n">
        <v>40.2317</v>
      </c>
      <c r="P88" s="72" t="n">
        <v>1661.42</v>
      </c>
      <c r="Q88" s="72" t="n">
        <v>32.21</v>
      </c>
      <c r="R88" s="73" t="n">
        <f aca="false">P88/3600</f>
        <v>0.46150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7</v>
      </c>
      <c r="D89" s="71" t="n">
        <v>7364.171</v>
      </c>
      <c r="E89" s="72" t="n">
        <v>33.173</v>
      </c>
      <c r="F89" s="72" t="n">
        <v>39.0881</v>
      </c>
      <c r="G89" s="72" t="n">
        <v>38.2181</v>
      </c>
      <c r="H89" s="72" t="n">
        <v>1547.03</v>
      </c>
      <c r="I89" s="72" t="n">
        <v>28.91</v>
      </c>
      <c r="J89" s="73" t="n">
        <f aca="false">H89/3600</f>
        <v>0.429730555555556</v>
      </c>
      <c r="L89" s="71" t="n">
        <v>7364.171</v>
      </c>
      <c r="M89" s="72" t="n">
        <v>33.173</v>
      </c>
      <c r="N89" s="72" t="n">
        <v>39.0881</v>
      </c>
      <c r="O89" s="72" t="n">
        <v>38.2181</v>
      </c>
      <c r="P89" s="72" t="n">
        <v>1560.85</v>
      </c>
      <c r="Q89" s="72" t="n">
        <v>28.24</v>
      </c>
      <c r="R89" s="73" t="n">
        <f aca="false">P89/3600</f>
        <v>0.433569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42</v>
      </c>
      <c r="D90" s="74" t="n">
        <v>4496.903</v>
      </c>
      <c r="E90" s="75" t="n">
        <v>29.6893</v>
      </c>
      <c r="F90" s="75" t="n">
        <v>37.5576</v>
      </c>
      <c r="G90" s="75" t="n">
        <v>36.287</v>
      </c>
      <c r="H90" s="75" t="n">
        <v>1459.82</v>
      </c>
      <c r="I90" s="75" t="n">
        <v>25.46</v>
      </c>
      <c r="J90" s="76" t="n">
        <f aca="false">H90/3600</f>
        <v>0.405505555555556</v>
      </c>
      <c r="L90" s="74" t="n">
        <v>4496.903</v>
      </c>
      <c r="M90" s="75" t="n">
        <v>29.6893</v>
      </c>
      <c r="N90" s="75" t="n">
        <v>37.5576</v>
      </c>
      <c r="O90" s="75" t="n">
        <v>36.287</v>
      </c>
      <c r="P90" s="75" t="n">
        <v>1476.17</v>
      </c>
      <c r="Q90" s="75" t="n">
        <v>25.21</v>
      </c>
      <c r="R90" s="76" t="n">
        <f aca="false">P90/3600</f>
        <v>0.410047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7</v>
      </c>
      <c r="D91" s="68" t="n">
        <v>29756.2784</v>
      </c>
      <c r="E91" s="69" t="n">
        <v>40.9402</v>
      </c>
      <c r="F91" s="69" t="n">
        <v>41.2005</v>
      </c>
      <c r="G91" s="69" t="n">
        <v>41.2261</v>
      </c>
      <c r="H91" s="69" t="n">
        <v>1338.03</v>
      </c>
      <c r="I91" s="69" t="n">
        <v>29.16</v>
      </c>
      <c r="J91" s="70" t="n">
        <f aca="false">H91/3600</f>
        <v>0.371675</v>
      </c>
      <c r="L91" s="68" t="n">
        <v>29756.2784</v>
      </c>
      <c r="M91" s="69" t="n">
        <v>40.9402</v>
      </c>
      <c r="N91" s="69" t="n">
        <v>41.2005</v>
      </c>
      <c r="O91" s="69" t="n">
        <v>41.2261</v>
      </c>
      <c r="P91" s="69" t="n">
        <v>1352.02</v>
      </c>
      <c r="Q91" s="69" t="n">
        <v>29</v>
      </c>
      <c r="R91" s="70" t="n">
        <f aca="false">P91/3600</f>
        <v>0.3755611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1" t="n">
        <v>22166.3264</v>
      </c>
      <c r="E92" s="72" t="n">
        <v>36.2009</v>
      </c>
      <c r="F92" s="72" t="n">
        <v>39.0201</v>
      </c>
      <c r="G92" s="72" t="n">
        <v>38.9707</v>
      </c>
      <c r="H92" s="72" t="n">
        <v>1270.66</v>
      </c>
      <c r="I92" s="72" t="n">
        <v>27.04</v>
      </c>
      <c r="J92" s="73" t="n">
        <f aca="false">H92/3600</f>
        <v>0.352961111111111</v>
      </c>
      <c r="L92" s="71" t="n">
        <v>22166.3264</v>
      </c>
      <c r="M92" s="72" t="n">
        <v>36.2009</v>
      </c>
      <c r="N92" s="72" t="n">
        <v>39.0201</v>
      </c>
      <c r="O92" s="72" t="n">
        <v>38.9707</v>
      </c>
      <c r="P92" s="72" t="n">
        <v>1275.25</v>
      </c>
      <c r="Q92" s="72" t="n">
        <v>27.04</v>
      </c>
      <c r="R92" s="73" t="n">
        <f aca="false">P92/3600</f>
        <v>0.35423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7</v>
      </c>
      <c r="D93" s="71" t="n">
        <v>15835.5992</v>
      </c>
      <c r="E93" s="72" t="n">
        <v>31.5757</v>
      </c>
      <c r="F93" s="72" t="n">
        <v>37.646</v>
      </c>
      <c r="G93" s="72" t="n">
        <v>37.3825</v>
      </c>
      <c r="H93" s="72" t="n">
        <v>1194.92</v>
      </c>
      <c r="I93" s="72" t="n">
        <v>25.25</v>
      </c>
      <c r="J93" s="73" t="n">
        <f aca="false">H93/3600</f>
        <v>0.331922222222222</v>
      </c>
      <c r="L93" s="71" t="n">
        <v>15835.5992</v>
      </c>
      <c r="M93" s="72" t="n">
        <v>31.5757</v>
      </c>
      <c r="N93" s="72" t="n">
        <v>37.646</v>
      </c>
      <c r="O93" s="72" t="n">
        <v>37.3825</v>
      </c>
      <c r="P93" s="72" t="n">
        <v>1205.22</v>
      </c>
      <c r="Q93" s="72" t="n">
        <v>24.78</v>
      </c>
      <c r="R93" s="73" t="n">
        <f aca="false">P93/3600</f>
        <v>0.33478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42</v>
      </c>
      <c r="D94" s="74" t="n">
        <v>10306.6976</v>
      </c>
      <c r="E94" s="75" t="n">
        <v>27.1937</v>
      </c>
      <c r="F94" s="75" t="n">
        <v>36.543</v>
      </c>
      <c r="G94" s="75" t="n">
        <v>36.0505</v>
      </c>
      <c r="H94" s="75" t="n">
        <v>1118.76</v>
      </c>
      <c r="I94" s="75" t="n">
        <v>22.95</v>
      </c>
      <c r="J94" s="76" t="n">
        <f aca="false">H94/3600</f>
        <v>0.310766666666667</v>
      </c>
      <c r="L94" s="74" t="n">
        <v>10306.6976</v>
      </c>
      <c r="M94" s="75" t="n">
        <v>27.1937</v>
      </c>
      <c r="N94" s="75" t="n">
        <v>36.543</v>
      </c>
      <c r="O94" s="75" t="n">
        <v>36.0505</v>
      </c>
      <c r="P94" s="75" t="n">
        <v>1123.73</v>
      </c>
      <c r="Q94" s="75" t="n">
        <v>22.79</v>
      </c>
      <c r="R94" s="76" t="n">
        <f aca="false">P94/3600</f>
        <v>0.31214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7</v>
      </c>
      <c r="D95" s="68" t="n">
        <v>3836.9066</v>
      </c>
      <c r="E95" s="69" t="n">
        <v>46.5423</v>
      </c>
      <c r="F95" s="69" t="n">
        <v>49.6586</v>
      </c>
      <c r="G95" s="69" t="n">
        <v>50.6344</v>
      </c>
      <c r="H95" s="69" t="n">
        <v>1638.26</v>
      </c>
      <c r="I95" s="69" t="n">
        <v>27.65</v>
      </c>
      <c r="J95" s="70" t="n">
        <f aca="false">H95/3600</f>
        <v>0.455072222222222</v>
      </c>
      <c r="L95" s="68" t="n">
        <v>3836.9066</v>
      </c>
      <c r="M95" s="69" t="n">
        <v>46.5423</v>
      </c>
      <c r="N95" s="69" t="n">
        <v>49.6586</v>
      </c>
      <c r="O95" s="69" t="n">
        <v>50.6344</v>
      </c>
      <c r="P95" s="69" t="n">
        <v>1665.99</v>
      </c>
      <c r="Q95" s="69" t="n">
        <v>27.57</v>
      </c>
      <c r="R95" s="70" t="n">
        <f aca="false">P95/3600</f>
        <v>0.4627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1" t="n">
        <v>2584.5408</v>
      </c>
      <c r="E96" s="72" t="n">
        <v>42.8861</v>
      </c>
      <c r="F96" s="72" t="n">
        <v>46.954</v>
      </c>
      <c r="G96" s="72" t="n">
        <v>48.1716</v>
      </c>
      <c r="H96" s="72" t="n">
        <v>1600.22</v>
      </c>
      <c r="I96" s="72" t="n">
        <v>26.18</v>
      </c>
      <c r="J96" s="73" t="n">
        <f aca="false">H96/3600</f>
        <v>0.444505555555556</v>
      </c>
      <c r="L96" s="71" t="n">
        <v>2584.5408</v>
      </c>
      <c r="M96" s="72" t="n">
        <v>42.8861</v>
      </c>
      <c r="N96" s="72" t="n">
        <v>46.954</v>
      </c>
      <c r="O96" s="72" t="n">
        <v>48.1716</v>
      </c>
      <c r="P96" s="72" t="n">
        <v>1628.99</v>
      </c>
      <c r="Q96" s="72" t="n">
        <v>25.79</v>
      </c>
      <c r="R96" s="73" t="n">
        <f aca="false">P96/3600</f>
        <v>0.452497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7</v>
      </c>
      <c r="D97" s="71" t="n">
        <v>1719.5267</v>
      </c>
      <c r="E97" s="72" t="n">
        <v>39.1636</v>
      </c>
      <c r="F97" s="72" t="n">
        <v>44.8981</v>
      </c>
      <c r="G97" s="72" t="n">
        <v>45.8425</v>
      </c>
      <c r="H97" s="72" t="n">
        <v>1551.63</v>
      </c>
      <c r="I97" s="72" t="n">
        <v>24.6</v>
      </c>
      <c r="J97" s="73" t="n">
        <f aca="false">H97/3600</f>
        <v>0.431008333333333</v>
      </c>
      <c r="L97" s="71" t="n">
        <v>1719.5267</v>
      </c>
      <c r="M97" s="72" t="n">
        <v>39.1636</v>
      </c>
      <c r="N97" s="72" t="n">
        <v>44.8981</v>
      </c>
      <c r="O97" s="72" t="n">
        <v>45.8425</v>
      </c>
      <c r="P97" s="72" t="n">
        <v>1578.12</v>
      </c>
      <c r="Q97" s="72" t="n">
        <v>24.88</v>
      </c>
      <c r="R97" s="73" t="n">
        <f aca="false">P97/3600</f>
        <v>0.438366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42</v>
      </c>
      <c r="D98" s="74" t="n">
        <v>1093.3747</v>
      </c>
      <c r="E98" s="75" t="n">
        <v>35.3149</v>
      </c>
      <c r="F98" s="75" t="n">
        <v>43.1196</v>
      </c>
      <c r="G98" s="75" t="n">
        <v>44.3157</v>
      </c>
      <c r="H98" s="75" t="n">
        <v>1526.94</v>
      </c>
      <c r="I98" s="75" t="n">
        <v>23.47</v>
      </c>
      <c r="J98" s="76" t="n">
        <f aca="false">H98/3600</f>
        <v>0.42415</v>
      </c>
      <c r="L98" s="74" t="n">
        <v>1093.3747</v>
      </c>
      <c r="M98" s="75" t="n">
        <v>35.3149</v>
      </c>
      <c r="N98" s="75" t="n">
        <v>43.1196</v>
      </c>
      <c r="O98" s="75" t="n">
        <v>44.3157</v>
      </c>
      <c r="P98" s="75" t="n">
        <v>1532.42</v>
      </c>
      <c r="Q98" s="75" t="n">
        <v>23.51</v>
      </c>
      <c r="R98" s="76" t="n">
        <f aca="false">P98/3600</f>
        <v>0.42567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1.2117962607569</v>
      </c>
      <c r="J106" s="80" t="n">
        <f aca="false">GEOMEAN(J3:J98)</f>
        <v>0</v>
      </c>
      <c r="Q106" s="80" t="n">
        <f aca="false">GEOMEAN(Q3:Q98)</f>
        <v>21.075915772979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359410744348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43536111111111</v>
      </c>
      <c r="J108" s="80" t="n">
        <f aca="false">SUM(J3:J98)</f>
        <v>40.6522083333333</v>
      </c>
      <c r="Q108" s="80" t="n">
        <f aca="false">SUM(Q3:Q98)/3600</f>
        <v>0.739241666666667</v>
      </c>
      <c r="R108" s="80" t="n">
        <f aca="false">SUM(R3:R98)</f>
        <v>41.11852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0.6447346594606</v>
      </c>
      <c r="J113" s="80" t="n">
        <f aca="false">GEOMEAN(J3:J10,J19:J82)</f>
        <v>0.305686448634782</v>
      </c>
      <c r="Q113" s="80" t="n">
        <f aca="false">GEOMEAN(Q3:Q10,Q19:Q82)</f>
        <v>20.5278795433956</v>
      </c>
      <c r="R113" s="80" t="n">
        <f aca="false">GEOMEAN(R3:R10,R19:R82)</f>
        <v>0.30903992776840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4339713346163</v>
      </c>
      <c r="R114" s="81" t="n">
        <f aca="false">R113/J113</f>
        <v>1.0109703231811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7</v>
      </c>
      <c r="D3" s="49" t="n">
        <v>5264.3648</v>
      </c>
      <c r="E3" s="50" t="n">
        <v>38.9241</v>
      </c>
      <c r="F3" s="50" t="n">
        <v>39.6375</v>
      </c>
      <c r="G3" s="50" t="n">
        <v>42.0925</v>
      </c>
      <c r="H3" s="50" t="n">
        <v>10250.84</v>
      </c>
      <c r="I3" s="50" t="n">
        <v>21.25</v>
      </c>
      <c r="J3" s="51" t="n">
        <f aca="false">H3/3600</f>
        <v>2.84745555555556</v>
      </c>
      <c r="L3" s="49" t="n">
        <v>5261.9232</v>
      </c>
      <c r="M3" s="50" t="n">
        <v>38.9247</v>
      </c>
      <c r="N3" s="50" t="n">
        <v>39.6398</v>
      </c>
      <c r="O3" s="50" t="n">
        <v>42.0934</v>
      </c>
      <c r="P3" s="50" t="n">
        <v>25120.33</v>
      </c>
      <c r="Q3" s="50" t="n">
        <v>20.85</v>
      </c>
      <c r="R3" s="51" t="n">
        <f aca="false">P3/3600</f>
        <v>6.9778694444444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32</v>
      </c>
      <c r="D4" s="53" t="n">
        <v>2553.2544</v>
      </c>
      <c r="E4" s="54" t="n">
        <v>36.4048</v>
      </c>
      <c r="F4" s="54" t="n">
        <v>38.3672</v>
      </c>
      <c r="G4" s="54" t="n">
        <v>40.6516</v>
      </c>
      <c r="H4" s="54" t="n">
        <v>9822.69</v>
      </c>
      <c r="I4" s="54" t="n">
        <v>18.37</v>
      </c>
      <c r="J4" s="55" t="n">
        <f aca="false">H4/3600</f>
        <v>2.728525</v>
      </c>
      <c r="L4" s="53" t="n">
        <v>2552.1808</v>
      </c>
      <c r="M4" s="54" t="n">
        <v>36.4058</v>
      </c>
      <c r="N4" s="54" t="n">
        <v>38.3662</v>
      </c>
      <c r="O4" s="54" t="n">
        <v>40.6508</v>
      </c>
      <c r="P4" s="54" t="n">
        <v>25044.8</v>
      </c>
      <c r="Q4" s="54" t="n">
        <v>18.04</v>
      </c>
      <c r="R4" s="55" t="n">
        <f aca="false">P4/3600</f>
        <v>6.9568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7</v>
      </c>
      <c r="D5" s="53" t="n">
        <v>1331.0528</v>
      </c>
      <c r="E5" s="54" t="n">
        <v>33.8015</v>
      </c>
      <c r="F5" s="54" t="n">
        <v>37.3492</v>
      </c>
      <c r="G5" s="54" t="n">
        <v>39.5966</v>
      </c>
      <c r="H5" s="54" t="n">
        <v>9515.79</v>
      </c>
      <c r="I5" s="54" t="n">
        <v>16.76</v>
      </c>
      <c r="J5" s="55" t="n">
        <f aca="false">H5/3600</f>
        <v>2.643275</v>
      </c>
      <c r="L5" s="53" t="n">
        <v>1330.128</v>
      </c>
      <c r="M5" s="54" t="n">
        <v>33.8032</v>
      </c>
      <c r="N5" s="54" t="n">
        <v>37.3524</v>
      </c>
      <c r="O5" s="54" t="n">
        <v>39.5988</v>
      </c>
      <c r="P5" s="54" t="n">
        <v>23232.04</v>
      </c>
      <c r="Q5" s="54" t="n">
        <v>16.6</v>
      </c>
      <c r="R5" s="55" t="n">
        <f aca="false">P5/3600</f>
        <v>6.4533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42</v>
      </c>
      <c r="D6" s="58" t="n">
        <v>692.5664</v>
      </c>
      <c r="E6" s="59" t="n">
        <v>31.1307</v>
      </c>
      <c r="F6" s="59" t="n">
        <v>36.4305</v>
      </c>
      <c r="G6" s="59" t="n">
        <v>38.6993</v>
      </c>
      <c r="H6" s="59" t="n">
        <v>9255.23</v>
      </c>
      <c r="I6" s="59" t="n">
        <v>15.9</v>
      </c>
      <c r="J6" s="60" t="n">
        <f aca="false">H6/3600</f>
        <v>2.57089722222222</v>
      </c>
      <c r="L6" s="58" t="n">
        <v>691.1504</v>
      </c>
      <c r="M6" s="59" t="n">
        <v>31.1316</v>
      </c>
      <c r="N6" s="59" t="n">
        <v>36.4328</v>
      </c>
      <c r="O6" s="59" t="n">
        <v>38.7019</v>
      </c>
      <c r="P6" s="59" t="n">
        <v>22381.5</v>
      </c>
      <c r="Q6" s="59" t="n">
        <v>15.54</v>
      </c>
      <c r="R6" s="60" t="n">
        <f aca="false">P6/3600</f>
        <v>6.21708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7</v>
      </c>
      <c r="D7" s="49" t="n">
        <v>16078.5424</v>
      </c>
      <c r="E7" s="50" t="n">
        <v>36.9198</v>
      </c>
      <c r="F7" s="50" t="n">
        <v>42.7161</v>
      </c>
      <c r="G7" s="50" t="n">
        <v>43.042</v>
      </c>
      <c r="H7" s="50" t="n">
        <v>13574.45</v>
      </c>
      <c r="I7" s="50" t="n">
        <v>33.25</v>
      </c>
      <c r="J7" s="51" t="n">
        <f aca="false">H7/3600</f>
        <v>3.77068055555556</v>
      </c>
      <c r="L7" s="49" t="n">
        <v>16073.3872</v>
      </c>
      <c r="M7" s="50" t="n">
        <v>36.92</v>
      </c>
      <c r="N7" s="50" t="n">
        <v>42.7178</v>
      </c>
      <c r="O7" s="50" t="n">
        <v>43.0383</v>
      </c>
      <c r="P7" s="50" t="n">
        <v>33178.9</v>
      </c>
      <c r="Q7" s="50" t="n">
        <v>33.03</v>
      </c>
      <c r="R7" s="51" t="n">
        <f aca="false">P7/3600</f>
        <v>9.21636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32</v>
      </c>
      <c r="D8" s="53" t="n">
        <v>8472.76</v>
      </c>
      <c r="E8" s="54" t="n">
        <v>34.0259</v>
      </c>
      <c r="F8" s="54" t="n">
        <v>41.0941</v>
      </c>
      <c r="G8" s="54" t="n">
        <v>41.6832</v>
      </c>
      <c r="H8" s="54" t="n">
        <v>12561.99</v>
      </c>
      <c r="I8" s="54" t="n">
        <v>27.37</v>
      </c>
      <c r="J8" s="55" t="n">
        <f aca="false">H8/3600</f>
        <v>3.48944166666667</v>
      </c>
      <c r="L8" s="53" t="n">
        <v>8469.3568</v>
      </c>
      <c r="M8" s="54" t="n">
        <v>34.0256</v>
      </c>
      <c r="N8" s="54" t="n">
        <v>41.0905</v>
      </c>
      <c r="O8" s="54" t="n">
        <v>41.6879</v>
      </c>
      <c r="P8" s="54" t="n">
        <v>31747.89</v>
      </c>
      <c r="Q8" s="54" t="n">
        <v>27.4</v>
      </c>
      <c r="R8" s="55" t="n">
        <f aca="false">P8/3600</f>
        <v>8.81885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7</v>
      </c>
      <c r="D9" s="53" t="n">
        <v>4743.7936</v>
      </c>
      <c r="E9" s="54" t="n">
        <v>31.308</v>
      </c>
      <c r="F9" s="54" t="n">
        <v>39.8551</v>
      </c>
      <c r="G9" s="54" t="n">
        <v>40.6384</v>
      </c>
      <c r="H9" s="54" t="n">
        <v>11940.7</v>
      </c>
      <c r="I9" s="54" t="n">
        <v>23.69</v>
      </c>
      <c r="J9" s="55" t="n">
        <f aca="false">H9/3600</f>
        <v>3.31686111111111</v>
      </c>
      <c r="L9" s="53" t="n">
        <v>4742.1728</v>
      </c>
      <c r="M9" s="54" t="n">
        <v>31.3097</v>
      </c>
      <c r="N9" s="54" t="n">
        <v>39.8552</v>
      </c>
      <c r="O9" s="54" t="n">
        <v>40.6444</v>
      </c>
      <c r="P9" s="54" t="n">
        <v>29327.77</v>
      </c>
      <c r="Q9" s="54" t="n">
        <v>23.71</v>
      </c>
      <c r="R9" s="55" t="n">
        <f aca="false">P9/3600</f>
        <v>8.146602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42</v>
      </c>
      <c r="D10" s="58" t="n">
        <v>2613.9824</v>
      </c>
      <c r="E10" s="59" t="n">
        <v>28.5717</v>
      </c>
      <c r="F10" s="59" t="n">
        <v>38.9073</v>
      </c>
      <c r="G10" s="59" t="n">
        <v>39.8041</v>
      </c>
      <c r="H10" s="59" t="n">
        <v>11418.91</v>
      </c>
      <c r="I10" s="59" t="n">
        <v>20.64</v>
      </c>
      <c r="J10" s="60" t="n">
        <f aca="false">H10/3600</f>
        <v>3.17191944444444</v>
      </c>
      <c r="L10" s="58" t="n">
        <v>2613.976</v>
      </c>
      <c r="M10" s="59" t="n">
        <v>28.5715</v>
      </c>
      <c r="N10" s="59" t="n">
        <v>38.9177</v>
      </c>
      <c r="O10" s="59" t="n">
        <v>39.8119</v>
      </c>
      <c r="P10" s="59" t="n">
        <v>27293.21</v>
      </c>
      <c r="Q10" s="59" t="n">
        <v>16.58</v>
      </c>
      <c r="R10" s="60" t="n">
        <f aca="false">P10/3600</f>
        <v>7.58144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3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42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3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42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2235.7296</v>
      </c>
      <c r="E19" s="69" t="n">
        <v>39.5636</v>
      </c>
      <c r="F19" s="69" t="n">
        <v>41.975</v>
      </c>
      <c r="G19" s="69" t="n">
        <v>43.2695</v>
      </c>
      <c r="H19" s="69" t="n">
        <v>9701.74</v>
      </c>
      <c r="I19" s="69" t="n">
        <v>18.94</v>
      </c>
      <c r="J19" s="70" t="n">
        <f aca="false">H19/3600</f>
        <v>2.69492777777778</v>
      </c>
      <c r="L19" s="68" t="n">
        <v>2234.1832</v>
      </c>
      <c r="M19" s="69" t="n">
        <v>39.5644</v>
      </c>
      <c r="N19" s="69" t="n">
        <v>41.9719</v>
      </c>
      <c r="O19" s="69" t="n">
        <v>43.2709</v>
      </c>
      <c r="P19" s="69" t="n">
        <v>24010.83</v>
      </c>
      <c r="Q19" s="69" t="n">
        <v>18.13</v>
      </c>
      <c r="R19" s="70" t="n">
        <f aca="false">P19/3600</f>
        <v>6.6696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1089.376</v>
      </c>
      <c r="E20" s="72" t="n">
        <v>37.2607</v>
      </c>
      <c r="F20" s="72" t="n">
        <v>40.8254</v>
      </c>
      <c r="G20" s="72" t="n">
        <v>41.9952</v>
      </c>
      <c r="H20" s="72" t="n">
        <v>9032.17</v>
      </c>
      <c r="I20" s="72" t="n">
        <v>16.54</v>
      </c>
      <c r="J20" s="73" t="n">
        <f aca="false">H20/3600</f>
        <v>2.50893611111111</v>
      </c>
      <c r="L20" s="71" t="n">
        <v>1088.3584</v>
      </c>
      <c r="M20" s="72" t="n">
        <v>37.2614</v>
      </c>
      <c r="N20" s="72" t="n">
        <v>40.8247</v>
      </c>
      <c r="O20" s="72" t="n">
        <v>41.9964</v>
      </c>
      <c r="P20" s="72" t="n">
        <v>21975.19</v>
      </c>
      <c r="Q20" s="72" t="n">
        <v>16.02</v>
      </c>
      <c r="R20" s="73" t="n">
        <f aca="false">P20/3600</f>
        <v>6.104219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544.8664</v>
      </c>
      <c r="E21" s="72" t="n">
        <v>34.8766</v>
      </c>
      <c r="F21" s="72" t="n">
        <v>39.9668</v>
      </c>
      <c r="G21" s="72" t="n">
        <v>41.1488</v>
      </c>
      <c r="H21" s="72" t="n">
        <v>8654.91</v>
      </c>
      <c r="I21" s="72" t="n">
        <v>14.52</v>
      </c>
      <c r="J21" s="73" t="n">
        <f aca="false">H21/3600</f>
        <v>2.40414166666667</v>
      </c>
      <c r="L21" s="71" t="n">
        <v>544.4392</v>
      </c>
      <c r="M21" s="72" t="n">
        <v>34.8789</v>
      </c>
      <c r="N21" s="72" t="n">
        <v>39.9628</v>
      </c>
      <c r="O21" s="72" t="n">
        <v>41.1514</v>
      </c>
      <c r="P21" s="72" t="n">
        <v>21476.07</v>
      </c>
      <c r="Q21" s="72" t="n">
        <v>14.69</v>
      </c>
      <c r="R21" s="73" t="n">
        <f aca="false">P21/3600</f>
        <v>5.9655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66.748</v>
      </c>
      <c r="E22" s="75" t="n">
        <v>32.4986</v>
      </c>
      <c r="F22" s="75" t="n">
        <v>39.2026</v>
      </c>
      <c r="G22" s="75" t="n">
        <v>40.462</v>
      </c>
      <c r="H22" s="75" t="n">
        <v>8271.67</v>
      </c>
      <c r="I22" s="75" t="n">
        <v>13.53</v>
      </c>
      <c r="J22" s="76" t="n">
        <f aca="false">H22/3600</f>
        <v>2.29768611111111</v>
      </c>
      <c r="L22" s="74" t="n">
        <v>265.78</v>
      </c>
      <c r="M22" s="75" t="n">
        <v>32.5023</v>
      </c>
      <c r="N22" s="75" t="n">
        <v>39.2071</v>
      </c>
      <c r="O22" s="75" t="n">
        <v>40.462</v>
      </c>
      <c r="P22" s="75" t="n">
        <v>20417.87</v>
      </c>
      <c r="Q22" s="75" t="n">
        <v>13.44</v>
      </c>
      <c r="R22" s="76" t="n">
        <f aca="false">P22/3600</f>
        <v>5.6716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3361.6536</v>
      </c>
      <c r="E23" s="69" t="n">
        <v>37.3517</v>
      </c>
      <c r="F23" s="69" t="n">
        <v>40.3195</v>
      </c>
      <c r="G23" s="69" t="n">
        <v>41.3943</v>
      </c>
      <c r="H23" s="69" t="n">
        <v>8729.09</v>
      </c>
      <c r="I23" s="69" t="n">
        <v>19.37</v>
      </c>
      <c r="J23" s="70" t="n">
        <f aca="false">H23/3600</f>
        <v>2.42474722222222</v>
      </c>
      <c r="L23" s="68" t="n">
        <v>3360.7768</v>
      </c>
      <c r="M23" s="69" t="n">
        <v>37.3525</v>
      </c>
      <c r="N23" s="69" t="n">
        <v>40.3204</v>
      </c>
      <c r="O23" s="69" t="n">
        <v>41.3933</v>
      </c>
      <c r="P23" s="69" t="n">
        <v>21338.46</v>
      </c>
      <c r="Q23" s="69" t="n">
        <v>18.87</v>
      </c>
      <c r="R23" s="70" t="n">
        <f aca="false">P23/3600</f>
        <v>5.9273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565.0472</v>
      </c>
      <c r="E24" s="72" t="n">
        <v>34.8119</v>
      </c>
      <c r="F24" s="72" t="n">
        <v>38.7857</v>
      </c>
      <c r="G24" s="72" t="n">
        <v>39.8926</v>
      </c>
      <c r="H24" s="72" t="n">
        <v>8274.25</v>
      </c>
      <c r="I24" s="72" t="n">
        <v>16.42</v>
      </c>
      <c r="J24" s="73" t="n">
        <f aca="false">H24/3600</f>
        <v>2.29840277777778</v>
      </c>
      <c r="L24" s="71" t="n">
        <v>1563.996</v>
      </c>
      <c r="M24" s="72" t="n">
        <v>34.8128</v>
      </c>
      <c r="N24" s="72" t="n">
        <v>38.786</v>
      </c>
      <c r="O24" s="72" t="n">
        <v>39.8938</v>
      </c>
      <c r="P24" s="72" t="n">
        <v>19973.67</v>
      </c>
      <c r="Q24" s="72" t="n">
        <v>16.17</v>
      </c>
      <c r="R24" s="73" t="n">
        <f aca="false">P24/3600</f>
        <v>5.5482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729.9304</v>
      </c>
      <c r="E25" s="72" t="n">
        <v>32.3436</v>
      </c>
      <c r="F25" s="72" t="n">
        <v>37.6304</v>
      </c>
      <c r="G25" s="72" t="n">
        <v>38.9736</v>
      </c>
      <c r="H25" s="72" t="n">
        <v>7967.19</v>
      </c>
      <c r="I25" s="72" t="n">
        <v>14.84</v>
      </c>
      <c r="J25" s="73" t="n">
        <f aca="false">H25/3600</f>
        <v>2.21310833333333</v>
      </c>
      <c r="L25" s="71" t="n">
        <v>728.408</v>
      </c>
      <c r="M25" s="72" t="n">
        <v>32.3443</v>
      </c>
      <c r="N25" s="72" t="n">
        <v>37.6314</v>
      </c>
      <c r="O25" s="72" t="n">
        <v>38.9742</v>
      </c>
      <c r="P25" s="72" t="n">
        <v>19891.43</v>
      </c>
      <c r="Q25" s="72" t="n">
        <v>14.39</v>
      </c>
      <c r="R25" s="73" t="n">
        <f aca="false">P25/3600</f>
        <v>5.52539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324.0656</v>
      </c>
      <c r="E26" s="75" t="n">
        <v>30.0027</v>
      </c>
      <c r="F26" s="75" t="n">
        <v>36.6971</v>
      </c>
      <c r="G26" s="75" t="n">
        <v>38.3568</v>
      </c>
      <c r="H26" s="75" t="n">
        <v>7736.4</v>
      </c>
      <c r="I26" s="75" t="n">
        <v>13.37</v>
      </c>
      <c r="J26" s="76" t="n">
        <f aca="false">H26/3600</f>
        <v>2.149</v>
      </c>
      <c r="L26" s="74" t="n">
        <v>323.8408</v>
      </c>
      <c r="M26" s="75" t="n">
        <v>30.0054</v>
      </c>
      <c r="N26" s="75" t="n">
        <v>36.6987</v>
      </c>
      <c r="O26" s="75" t="n">
        <v>38.3574</v>
      </c>
      <c r="P26" s="75" t="n">
        <v>18631.86</v>
      </c>
      <c r="Q26" s="75" t="n">
        <v>13.44</v>
      </c>
      <c r="R26" s="76" t="n">
        <f aca="false">P26/3600</f>
        <v>5.1755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5891.0536</v>
      </c>
      <c r="E27" s="69" t="n">
        <v>36.6737</v>
      </c>
      <c r="F27" s="69" t="n">
        <v>38.9134</v>
      </c>
      <c r="G27" s="69" t="n">
        <v>41.5926</v>
      </c>
      <c r="H27" s="69" t="n">
        <v>19005.97</v>
      </c>
      <c r="I27" s="69" t="n">
        <v>37.26</v>
      </c>
      <c r="J27" s="70" t="n">
        <f aca="false">H27/3600</f>
        <v>5.27943611111111</v>
      </c>
      <c r="L27" s="68" t="n">
        <v>5885.5016</v>
      </c>
      <c r="M27" s="69" t="n">
        <v>36.6745</v>
      </c>
      <c r="N27" s="69" t="n">
        <v>38.9141</v>
      </c>
      <c r="O27" s="69" t="n">
        <v>41.5903</v>
      </c>
      <c r="P27" s="69" t="n">
        <v>47457.54</v>
      </c>
      <c r="Q27" s="69" t="n">
        <v>37.11</v>
      </c>
      <c r="R27" s="70" t="n">
        <f aca="false">P27/3600</f>
        <v>13.1826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736.2904</v>
      </c>
      <c r="E28" s="72" t="n">
        <v>34.7707</v>
      </c>
      <c r="F28" s="72" t="n">
        <v>38.1194</v>
      </c>
      <c r="G28" s="72" t="n">
        <v>40.0877</v>
      </c>
      <c r="H28" s="72" t="n">
        <v>17762.31</v>
      </c>
      <c r="I28" s="72" t="n">
        <v>33.22</v>
      </c>
      <c r="J28" s="73" t="n">
        <f aca="false">H28/3600</f>
        <v>4.933975</v>
      </c>
      <c r="L28" s="71" t="n">
        <v>2733.5992</v>
      </c>
      <c r="M28" s="72" t="n">
        <v>34.7711</v>
      </c>
      <c r="N28" s="72" t="n">
        <v>38.1216</v>
      </c>
      <c r="O28" s="72" t="n">
        <v>40.089</v>
      </c>
      <c r="P28" s="72" t="n">
        <v>43789.33</v>
      </c>
      <c r="Q28" s="72" t="n">
        <v>33.24</v>
      </c>
      <c r="R28" s="73" t="n">
        <f aca="false">P28/3600</f>
        <v>12.16370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384.6576</v>
      </c>
      <c r="E29" s="72" t="n">
        <v>32.602</v>
      </c>
      <c r="F29" s="72" t="n">
        <v>37.4251</v>
      </c>
      <c r="G29" s="72" t="n">
        <v>38.9247</v>
      </c>
      <c r="H29" s="72" t="n">
        <v>16970.5</v>
      </c>
      <c r="I29" s="72" t="n">
        <v>29.86</v>
      </c>
      <c r="J29" s="73" t="n">
        <f aca="false">H29/3600</f>
        <v>4.71402777777778</v>
      </c>
      <c r="L29" s="71" t="n">
        <v>1384.1536</v>
      </c>
      <c r="M29" s="72" t="n">
        <v>32.6039</v>
      </c>
      <c r="N29" s="72" t="n">
        <v>37.4277</v>
      </c>
      <c r="O29" s="72" t="n">
        <v>38.9298</v>
      </c>
      <c r="P29" s="72" t="n">
        <v>40634.38</v>
      </c>
      <c r="Q29" s="72" t="n">
        <v>29.91</v>
      </c>
      <c r="R29" s="73" t="n">
        <f aca="false">P29/3600</f>
        <v>11.2873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705.6536</v>
      </c>
      <c r="E30" s="75" t="n">
        <v>30.3185</v>
      </c>
      <c r="F30" s="75" t="n">
        <v>36.7773</v>
      </c>
      <c r="G30" s="75" t="n">
        <v>37.8991</v>
      </c>
      <c r="H30" s="75" t="n">
        <v>16373.66</v>
      </c>
      <c r="I30" s="75" t="n">
        <v>27.64</v>
      </c>
      <c r="J30" s="76" t="n">
        <f aca="false">H30/3600</f>
        <v>4.54823888888889</v>
      </c>
      <c r="L30" s="74" t="n">
        <v>704.9032</v>
      </c>
      <c r="M30" s="75" t="n">
        <v>30.3212</v>
      </c>
      <c r="N30" s="75" t="n">
        <v>36.7769</v>
      </c>
      <c r="O30" s="75" t="n">
        <v>37.9018</v>
      </c>
      <c r="P30" s="75" t="n">
        <v>39069</v>
      </c>
      <c r="Q30" s="75" t="n">
        <v>22.47</v>
      </c>
      <c r="R30" s="76" t="n">
        <f aca="false">P30/3600</f>
        <v>10.852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6283.632</v>
      </c>
      <c r="E31" s="69" t="n">
        <v>37.3416</v>
      </c>
      <c r="F31" s="69" t="n">
        <v>42.3213</v>
      </c>
      <c r="G31" s="69" t="n">
        <v>42.7849</v>
      </c>
      <c r="H31" s="69" t="n">
        <v>22956.99</v>
      </c>
      <c r="I31" s="69" t="n">
        <v>40.25</v>
      </c>
      <c r="J31" s="70" t="n">
        <f aca="false">H31/3600</f>
        <v>6.37694166666667</v>
      </c>
      <c r="L31" s="68" t="n">
        <v>6279.8344</v>
      </c>
      <c r="M31" s="69" t="n">
        <v>37.3422</v>
      </c>
      <c r="N31" s="69" t="n">
        <v>42.3246</v>
      </c>
      <c r="O31" s="69" t="n">
        <v>42.789</v>
      </c>
      <c r="P31" s="69" t="n">
        <v>56381.78</v>
      </c>
      <c r="Q31" s="69" t="n">
        <v>41.1</v>
      </c>
      <c r="R31" s="70" t="n">
        <f aca="false">P31/3600</f>
        <v>15.6616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2933.356</v>
      </c>
      <c r="E32" s="72" t="n">
        <v>35.4941</v>
      </c>
      <c r="F32" s="72" t="n">
        <v>41.122</v>
      </c>
      <c r="G32" s="72" t="n">
        <v>41.0405</v>
      </c>
      <c r="H32" s="72" t="n">
        <v>21094.27</v>
      </c>
      <c r="I32" s="72" t="n">
        <v>34.6</v>
      </c>
      <c r="J32" s="73" t="n">
        <f aca="false">H32/3600</f>
        <v>5.85951944444444</v>
      </c>
      <c r="L32" s="71" t="n">
        <v>2929.0512</v>
      </c>
      <c r="M32" s="72" t="n">
        <v>35.4958</v>
      </c>
      <c r="N32" s="72" t="n">
        <v>41.1209</v>
      </c>
      <c r="O32" s="72" t="n">
        <v>41.0449</v>
      </c>
      <c r="P32" s="72" t="n">
        <v>53853.74</v>
      </c>
      <c r="Q32" s="72" t="n">
        <v>35.15</v>
      </c>
      <c r="R32" s="73" t="n">
        <f aca="false">P32/3600</f>
        <v>14.9593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1518.1456</v>
      </c>
      <c r="E33" s="72" t="n">
        <v>33.5016</v>
      </c>
      <c r="F33" s="72" t="n">
        <v>40.1375</v>
      </c>
      <c r="G33" s="72" t="n">
        <v>39.716</v>
      </c>
      <c r="H33" s="72" t="n">
        <v>19957.37</v>
      </c>
      <c r="I33" s="72" t="n">
        <v>32.1</v>
      </c>
      <c r="J33" s="73" t="n">
        <f aca="false">H33/3600</f>
        <v>5.54371388888889</v>
      </c>
      <c r="L33" s="71" t="n">
        <v>1515.648</v>
      </c>
      <c r="M33" s="72" t="n">
        <v>33.5033</v>
      </c>
      <c r="N33" s="72" t="n">
        <v>40.1335</v>
      </c>
      <c r="O33" s="72" t="n">
        <v>39.7214</v>
      </c>
      <c r="P33" s="72" t="n">
        <v>49839.18</v>
      </c>
      <c r="Q33" s="72" t="n">
        <v>31.45</v>
      </c>
      <c r="R33" s="73" t="n">
        <f aca="false">P33/3600</f>
        <v>13.8442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809.6336</v>
      </c>
      <c r="E34" s="75" t="n">
        <v>31.3342</v>
      </c>
      <c r="F34" s="75" t="n">
        <v>39.3323</v>
      </c>
      <c r="G34" s="75" t="n">
        <v>38.6601</v>
      </c>
      <c r="H34" s="75" t="n">
        <v>18916.7</v>
      </c>
      <c r="I34" s="75" t="n">
        <v>29.51</v>
      </c>
      <c r="J34" s="76" t="n">
        <f aca="false">H34/3600</f>
        <v>5.25463888888889</v>
      </c>
      <c r="L34" s="74" t="n">
        <v>808.0128</v>
      </c>
      <c r="M34" s="75" t="n">
        <v>31.3385</v>
      </c>
      <c r="N34" s="75" t="n">
        <v>39.3331</v>
      </c>
      <c r="O34" s="75" t="n">
        <v>38.6622</v>
      </c>
      <c r="P34" s="75" t="n">
        <v>47412.73</v>
      </c>
      <c r="Q34" s="75" t="n">
        <v>24.13</v>
      </c>
      <c r="R34" s="76" t="n">
        <f aca="false">P34/3600</f>
        <v>13.170202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6728.8696</v>
      </c>
      <c r="E35" s="69" t="n">
        <v>35.1107</v>
      </c>
      <c r="F35" s="69" t="n">
        <v>40.648</v>
      </c>
      <c r="G35" s="69" t="n">
        <v>42.9559</v>
      </c>
      <c r="H35" s="69" t="n">
        <v>22556.25</v>
      </c>
      <c r="I35" s="69" t="n">
        <v>45.3</v>
      </c>
      <c r="J35" s="70" t="n">
        <f aca="false">H35/3600</f>
        <v>6.265625</v>
      </c>
      <c r="L35" s="68" t="n">
        <v>6726.6088</v>
      </c>
      <c r="M35" s="69" t="n">
        <v>35.112</v>
      </c>
      <c r="N35" s="69" t="n">
        <v>40.6478</v>
      </c>
      <c r="O35" s="69" t="n">
        <v>42.9537</v>
      </c>
      <c r="P35" s="69" t="n">
        <v>55375.03</v>
      </c>
      <c r="Q35" s="69" t="n">
        <v>46.44</v>
      </c>
      <c r="R35" s="70" t="n">
        <f aca="false">P35/3600</f>
        <v>15.381952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2241.268</v>
      </c>
      <c r="E36" s="72" t="n">
        <v>33.6772</v>
      </c>
      <c r="F36" s="72" t="n">
        <v>39.4976</v>
      </c>
      <c r="G36" s="72" t="n">
        <v>41.8876</v>
      </c>
      <c r="H36" s="72" t="n">
        <v>21207.66</v>
      </c>
      <c r="I36" s="72" t="n">
        <v>37.65</v>
      </c>
      <c r="J36" s="73" t="n">
        <f aca="false">H36/3600</f>
        <v>5.89101666666667</v>
      </c>
      <c r="L36" s="71" t="n">
        <v>2239.6752</v>
      </c>
      <c r="M36" s="72" t="n">
        <v>33.6779</v>
      </c>
      <c r="N36" s="72" t="n">
        <v>39.4953</v>
      </c>
      <c r="O36" s="72" t="n">
        <v>41.8893</v>
      </c>
      <c r="P36" s="72" t="n">
        <v>52375.75</v>
      </c>
      <c r="Q36" s="72" t="n">
        <v>39.46</v>
      </c>
      <c r="R36" s="73" t="n">
        <f aca="false">P36/3600</f>
        <v>14.54881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972.8432</v>
      </c>
      <c r="E37" s="72" t="n">
        <v>31.8311</v>
      </c>
      <c r="F37" s="72" t="n">
        <v>38.5954</v>
      </c>
      <c r="G37" s="72" t="n">
        <v>41.037</v>
      </c>
      <c r="H37" s="72" t="n">
        <v>20321.85</v>
      </c>
      <c r="I37" s="72" t="n">
        <v>34.41</v>
      </c>
      <c r="J37" s="73" t="n">
        <f aca="false">H37/3600</f>
        <v>5.64495833333333</v>
      </c>
      <c r="L37" s="71" t="n">
        <v>970.6592</v>
      </c>
      <c r="M37" s="72" t="n">
        <v>31.8338</v>
      </c>
      <c r="N37" s="72" t="n">
        <v>38.5958</v>
      </c>
      <c r="O37" s="72" t="n">
        <v>41.0403</v>
      </c>
      <c r="P37" s="72" t="n">
        <v>50653.26</v>
      </c>
      <c r="Q37" s="72" t="n">
        <v>34.07</v>
      </c>
      <c r="R37" s="73" t="n">
        <f aca="false">P37/3600</f>
        <v>14.0703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461.2056</v>
      </c>
      <c r="E38" s="75" t="n">
        <v>29.6673</v>
      </c>
      <c r="F38" s="75" t="n">
        <v>37.8372</v>
      </c>
      <c r="G38" s="75" t="n">
        <v>40.3384</v>
      </c>
      <c r="H38" s="75" t="n">
        <v>20111.39</v>
      </c>
      <c r="I38" s="75" t="n">
        <v>31.68</v>
      </c>
      <c r="J38" s="76" t="n">
        <f aca="false">H38/3600</f>
        <v>5.58649722222222</v>
      </c>
      <c r="L38" s="74" t="n">
        <v>460.3976</v>
      </c>
      <c r="M38" s="75" t="n">
        <v>29.6675</v>
      </c>
      <c r="N38" s="75" t="n">
        <v>37.8389</v>
      </c>
      <c r="O38" s="75" t="n">
        <v>40.3375</v>
      </c>
      <c r="P38" s="75" t="n">
        <v>49898.84</v>
      </c>
      <c r="Q38" s="75" t="n">
        <v>26.83</v>
      </c>
      <c r="R38" s="76" t="n">
        <f aca="false">P38/3600</f>
        <v>13.8607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7</v>
      </c>
      <c r="D39" s="68" t="n">
        <v>1714.8448</v>
      </c>
      <c r="E39" s="69" t="n">
        <v>37.1245</v>
      </c>
      <c r="F39" s="69" t="n">
        <v>40.2655</v>
      </c>
      <c r="G39" s="69" t="n">
        <v>40.3698</v>
      </c>
      <c r="H39" s="69" t="n">
        <v>4022.03</v>
      </c>
      <c r="I39" s="69" t="n">
        <v>8.47</v>
      </c>
      <c r="J39" s="70" t="n">
        <f aca="false">H39/3600</f>
        <v>1.11723055555556</v>
      </c>
      <c r="L39" s="68" t="n">
        <v>1713.1472</v>
      </c>
      <c r="M39" s="69" t="n">
        <v>37.1278</v>
      </c>
      <c r="N39" s="69" t="n">
        <v>40.2676</v>
      </c>
      <c r="O39" s="69" t="n">
        <v>40.3694</v>
      </c>
      <c r="P39" s="69" t="n">
        <v>10037.44</v>
      </c>
      <c r="Q39" s="69" t="n">
        <v>8.22</v>
      </c>
      <c r="R39" s="70" t="n">
        <f aca="false">P39/3600</f>
        <v>2.78817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32</v>
      </c>
      <c r="D40" s="71" t="n">
        <v>842.132</v>
      </c>
      <c r="E40" s="72" t="n">
        <v>34.2594</v>
      </c>
      <c r="F40" s="72" t="n">
        <v>38.3646</v>
      </c>
      <c r="G40" s="72" t="n">
        <v>38.2033</v>
      </c>
      <c r="H40" s="72" t="n">
        <v>3733.54</v>
      </c>
      <c r="I40" s="72" t="n">
        <v>6.97</v>
      </c>
      <c r="J40" s="73" t="n">
        <f aca="false">H40/3600</f>
        <v>1.03709444444444</v>
      </c>
      <c r="L40" s="71" t="n">
        <v>841.12</v>
      </c>
      <c r="M40" s="72" t="n">
        <v>34.2651</v>
      </c>
      <c r="N40" s="72" t="n">
        <v>38.3725</v>
      </c>
      <c r="O40" s="72" t="n">
        <v>38.2108</v>
      </c>
      <c r="P40" s="72" t="n">
        <v>8925.51</v>
      </c>
      <c r="Q40" s="72" t="n">
        <v>6.83</v>
      </c>
      <c r="R40" s="73" t="n">
        <f aca="false">P40/3600</f>
        <v>2.479308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7</v>
      </c>
      <c r="D41" s="71" t="n">
        <v>438.5064</v>
      </c>
      <c r="E41" s="72" t="n">
        <v>31.7523</v>
      </c>
      <c r="F41" s="72" t="n">
        <v>36.9198</v>
      </c>
      <c r="G41" s="72" t="n">
        <v>36.595</v>
      </c>
      <c r="H41" s="72" t="n">
        <v>3525.89</v>
      </c>
      <c r="I41" s="72" t="n">
        <v>5.91</v>
      </c>
      <c r="J41" s="73" t="n">
        <f aca="false">H41/3600</f>
        <v>0.979413888888889</v>
      </c>
      <c r="L41" s="71" t="n">
        <v>437.7464</v>
      </c>
      <c r="M41" s="72" t="n">
        <v>31.7532</v>
      </c>
      <c r="N41" s="72" t="n">
        <v>36.9273</v>
      </c>
      <c r="O41" s="72" t="n">
        <v>36.5935</v>
      </c>
      <c r="P41" s="72" t="n">
        <v>8439.09</v>
      </c>
      <c r="Q41" s="72" t="n">
        <v>5.97</v>
      </c>
      <c r="R41" s="73" t="n">
        <f aca="false">P41/3600</f>
        <v>2.344191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42</v>
      </c>
      <c r="D42" s="74" t="n">
        <v>237.3672</v>
      </c>
      <c r="E42" s="75" t="n">
        <v>29.373</v>
      </c>
      <c r="F42" s="75" t="n">
        <v>35.7309</v>
      </c>
      <c r="G42" s="75" t="n">
        <v>35.3088</v>
      </c>
      <c r="H42" s="75" t="n">
        <v>3319.96</v>
      </c>
      <c r="I42" s="75" t="n">
        <v>5.42</v>
      </c>
      <c r="J42" s="76" t="n">
        <f aca="false">H42/3600</f>
        <v>0.922211111111111</v>
      </c>
      <c r="L42" s="74" t="n">
        <v>236.8064</v>
      </c>
      <c r="M42" s="75" t="n">
        <v>29.3728</v>
      </c>
      <c r="N42" s="75" t="n">
        <v>35.7334</v>
      </c>
      <c r="O42" s="75" t="n">
        <v>35.3145</v>
      </c>
      <c r="P42" s="75" t="n">
        <v>7919.93</v>
      </c>
      <c r="Q42" s="75" t="n">
        <v>5.38</v>
      </c>
      <c r="R42" s="76" t="n">
        <f aca="false">P42/3600</f>
        <v>2.19998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7</v>
      </c>
      <c r="D43" s="68" t="n">
        <v>1709.744</v>
      </c>
      <c r="E43" s="69" t="n">
        <v>37.3562</v>
      </c>
      <c r="F43" s="69" t="n">
        <v>41.2858</v>
      </c>
      <c r="G43" s="69" t="n">
        <v>42.3431</v>
      </c>
      <c r="H43" s="69" t="n">
        <v>4607.58</v>
      </c>
      <c r="I43" s="69" t="n">
        <v>9.35</v>
      </c>
      <c r="J43" s="70" t="n">
        <f aca="false">H43/3600</f>
        <v>1.27988333333333</v>
      </c>
      <c r="L43" s="68" t="n">
        <v>1708.5928</v>
      </c>
      <c r="M43" s="69" t="n">
        <v>37.356</v>
      </c>
      <c r="N43" s="69" t="n">
        <v>41.286</v>
      </c>
      <c r="O43" s="69" t="n">
        <v>42.3461</v>
      </c>
      <c r="P43" s="69" t="n">
        <v>11479.38</v>
      </c>
      <c r="Q43" s="69" t="n">
        <v>9.08</v>
      </c>
      <c r="R43" s="70" t="n">
        <f aca="false">P43/3600</f>
        <v>3.18871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32</v>
      </c>
      <c r="D44" s="71" t="n">
        <v>857.0728</v>
      </c>
      <c r="E44" s="72" t="n">
        <v>34.6409</v>
      </c>
      <c r="F44" s="72" t="n">
        <v>39.6168</v>
      </c>
      <c r="G44" s="72" t="n">
        <v>40.4852</v>
      </c>
      <c r="H44" s="72" t="n">
        <v>4316.43</v>
      </c>
      <c r="I44" s="72" t="n">
        <v>7.86</v>
      </c>
      <c r="J44" s="73" t="n">
        <f aca="false">H44/3600</f>
        <v>1.19900833333333</v>
      </c>
      <c r="L44" s="71" t="n">
        <v>855.8096</v>
      </c>
      <c r="M44" s="72" t="n">
        <v>34.6433</v>
      </c>
      <c r="N44" s="72" t="n">
        <v>39.6233</v>
      </c>
      <c r="O44" s="72" t="n">
        <v>40.4941</v>
      </c>
      <c r="P44" s="72" t="n">
        <v>10570.9</v>
      </c>
      <c r="Q44" s="72" t="n">
        <v>7.81</v>
      </c>
      <c r="R44" s="73" t="n">
        <f aca="false">P44/3600</f>
        <v>2.93636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7</v>
      </c>
      <c r="D45" s="71" t="n">
        <v>450.5864</v>
      </c>
      <c r="E45" s="72" t="n">
        <v>31.9378</v>
      </c>
      <c r="F45" s="72" t="n">
        <v>38.3731</v>
      </c>
      <c r="G45" s="72" t="n">
        <v>39.1056</v>
      </c>
      <c r="H45" s="72" t="n">
        <v>4140.58</v>
      </c>
      <c r="I45" s="72" t="n">
        <v>6.95</v>
      </c>
      <c r="J45" s="73" t="n">
        <f aca="false">H45/3600</f>
        <v>1.15016111111111</v>
      </c>
      <c r="L45" s="71" t="n">
        <v>449.8672</v>
      </c>
      <c r="M45" s="72" t="n">
        <v>31.9398</v>
      </c>
      <c r="N45" s="72" t="n">
        <v>38.3786</v>
      </c>
      <c r="O45" s="72" t="n">
        <v>39.1058</v>
      </c>
      <c r="P45" s="72" t="n">
        <v>10010.62</v>
      </c>
      <c r="Q45" s="72" t="n">
        <v>6.94</v>
      </c>
      <c r="R45" s="73" t="n">
        <f aca="false">P45/3600</f>
        <v>2.7807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42</v>
      </c>
      <c r="D46" s="74" t="n">
        <v>236.2312</v>
      </c>
      <c r="E46" s="75" t="n">
        <v>29.2537</v>
      </c>
      <c r="F46" s="75" t="n">
        <v>37.4272</v>
      </c>
      <c r="G46" s="75" t="n">
        <v>38.0642</v>
      </c>
      <c r="H46" s="75" t="n">
        <v>4038.31</v>
      </c>
      <c r="I46" s="75" t="n">
        <v>6.31</v>
      </c>
      <c r="J46" s="76" t="n">
        <f aca="false">H46/3600</f>
        <v>1.12175277777778</v>
      </c>
      <c r="L46" s="74" t="n">
        <v>235.508</v>
      </c>
      <c r="M46" s="75" t="n">
        <v>29.2553</v>
      </c>
      <c r="N46" s="75" t="n">
        <v>37.4252</v>
      </c>
      <c r="O46" s="75" t="n">
        <v>38.0707</v>
      </c>
      <c r="P46" s="75" t="n">
        <v>9633.38</v>
      </c>
      <c r="Q46" s="75" t="n">
        <v>6.36</v>
      </c>
      <c r="R46" s="76" t="n">
        <f aca="false">P46/3600</f>
        <v>2.6759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7</v>
      </c>
      <c r="D47" s="68" t="n">
        <v>3107.744</v>
      </c>
      <c r="E47" s="69" t="n">
        <v>34.3896</v>
      </c>
      <c r="F47" s="69" t="n">
        <v>38.5073</v>
      </c>
      <c r="G47" s="69" t="n">
        <v>39.4038</v>
      </c>
      <c r="H47" s="69" t="n">
        <v>4019.77</v>
      </c>
      <c r="I47" s="69" t="n">
        <v>9.6</v>
      </c>
      <c r="J47" s="70" t="n">
        <f aca="false">H47/3600</f>
        <v>1.11660277777778</v>
      </c>
      <c r="L47" s="68" t="n">
        <v>3107.8416</v>
      </c>
      <c r="M47" s="69" t="n">
        <v>34.3928</v>
      </c>
      <c r="N47" s="69" t="n">
        <v>38.5087</v>
      </c>
      <c r="O47" s="69" t="n">
        <v>39.4055</v>
      </c>
      <c r="P47" s="69" t="n">
        <v>9969.72</v>
      </c>
      <c r="Q47" s="69" t="n">
        <v>9.55</v>
      </c>
      <c r="R47" s="70" t="n">
        <f aca="false">P47/3600</f>
        <v>2.7693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32</v>
      </c>
      <c r="D48" s="71" t="n">
        <v>1461.4488</v>
      </c>
      <c r="E48" s="72" t="n">
        <v>31.3171</v>
      </c>
      <c r="F48" s="72" t="n">
        <v>36.7413</v>
      </c>
      <c r="G48" s="72" t="n">
        <v>37.5319</v>
      </c>
      <c r="H48" s="72" t="n">
        <v>3683.87</v>
      </c>
      <c r="I48" s="72" t="n">
        <v>7.6</v>
      </c>
      <c r="J48" s="73" t="n">
        <f aca="false">H48/3600</f>
        <v>1.02329722222222</v>
      </c>
      <c r="L48" s="71" t="n">
        <v>1459.6584</v>
      </c>
      <c r="M48" s="72" t="n">
        <v>31.3171</v>
      </c>
      <c r="N48" s="72" t="n">
        <v>36.746</v>
      </c>
      <c r="O48" s="72" t="n">
        <v>37.5337</v>
      </c>
      <c r="P48" s="72" t="n">
        <v>8830.8</v>
      </c>
      <c r="Q48" s="72" t="n">
        <v>7.58</v>
      </c>
      <c r="R48" s="73" t="n">
        <f aca="false">P48/3600</f>
        <v>2.45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7</v>
      </c>
      <c r="D49" s="71" t="n">
        <v>689.7424</v>
      </c>
      <c r="E49" s="72" t="n">
        <v>28.4947</v>
      </c>
      <c r="F49" s="72" t="n">
        <v>35.4855</v>
      </c>
      <c r="G49" s="72" t="n">
        <v>36.1807</v>
      </c>
      <c r="H49" s="72" t="n">
        <v>3481.69</v>
      </c>
      <c r="I49" s="72" t="n">
        <v>6.51</v>
      </c>
      <c r="J49" s="73" t="n">
        <f aca="false">H49/3600</f>
        <v>0.967136111111111</v>
      </c>
      <c r="L49" s="71" t="n">
        <v>689.788</v>
      </c>
      <c r="M49" s="72" t="n">
        <v>28.4978</v>
      </c>
      <c r="N49" s="72" t="n">
        <v>35.4882</v>
      </c>
      <c r="O49" s="72" t="n">
        <v>36.1834</v>
      </c>
      <c r="P49" s="72" t="n">
        <v>8464.93</v>
      </c>
      <c r="Q49" s="72" t="n">
        <v>6.37</v>
      </c>
      <c r="R49" s="73" t="n">
        <f aca="false">P49/3600</f>
        <v>2.3513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42</v>
      </c>
      <c r="D50" s="74" t="n">
        <v>307.4528</v>
      </c>
      <c r="E50" s="75" t="n">
        <v>25.8095</v>
      </c>
      <c r="F50" s="75" t="n">
        <v>34.4658</v>
      </c>
      <c r="G50" s="75" t="n">
        <v>35.1064</v>
      </c>
      <c r="H50" s="75" t="n">
        <v>3357.55</v>
      </c>
      <c r="I50" s="75" t="n">
        <v>5.62</v>
      </c>
      <c r="J50" s="76" t="n">
        <f aca="false">H50/3600</f>
        <v>0.932652777777778</v>
      </c>
      <c r="L50" s="74" t="n">
        <v>306.8576</v>
      </c>
      <c r="M50" s="75" t="n">
        <v>25.8084</v>
      </c>
      <c r="N50" s="75" t="n">
        <v>34.4703</v>
      </c>
      <c r="O50" s="75" t="n">
        <v>35.1038</v>
      </c>
      <c r="P50" s="75" t="n">
        <v>8191.78</v>
      </c>
      <c r="Q50" s="75" t="n">
        <v>5.66</v>
      </c>
      <c r="R50" s="76" t="n">
        <f aca="false">P50/3600</f>
        <v>2.2754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7</v>
      </c>
      <c r="D51" s="68" t="n">
        <v>2052.8</v>
      </c>
      <c r="E51" s="69" t="n">
        <v>35.573</v>
      </c>
      <c r="F51" s="69" t="n">
        <v>38.8146</v>
      </c>
      <c r="G51" s="69" t="n">
        <v>40.4032</v>
      </c>
      <c r="H51" s="69" t="n">
        <v>3029.81</v>
      </c>
      <c r="I51" s="69" t="n">
        <v>6.42</v>
      </c>
      <c r="J51" s="70" t="n">
        <f aca="false">H51/3600</f>
        <v>0.841613888888889</v>
      </c>
      <c r="L51" s="68" t="n">
        <v>2047.664</v>
      </c>
      <c r="M51" s="69" t="n">
        <v>35.5696</v>
      </c>
      <c r="N51" s="69" t="n">
        <v>38.819</v>
      </c>
      <c r="O51" s="69" t="n">
        <v>40.4036</v>
      </c>
      <c r="P51" s="69" t="n">
        <v>7559.79</v>
      </c>
      <c r="Q51" s="69" t="n">
        <v>6.31</v>
      </c>
      <c r="R51" s="70" t="n">
        <f aca="false">P51/3600</f>
        <v>2.099941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32</v>
      </c>
      <c r="D52" s="71" t="n">
        <v>960.7256</v>
      </c>
      <c r="E52" s="72" t="n">
        <v>32.7285</v>
      </c>
      <c r="F52" s="72" t="n">
        <v>37.0335</v>
      </c>
      <c r="G52" s="72" t="n">
        <v>38.6992</v>
      </c>
      <c r="H52" s="72" t="n">
        <v>2715.03</v>
      </c>
      <c r="I52" s="72" t="n">
        <v>5.08</v>
      </c>
      <c r="J52" s="73" t="n">
        <f aca="false">H52/3600</f>
        <v>0.754175</v>
      </c>
      <c r="L52" s="71" t="n">
        <v>959.996</v>
      </c>
      <c r="M52" s="72" t="n">
        <v>32.7336</v>
      </c>
      <c r="N52" s="72" t="n">
        <v>37.0341</v>
      </c>
      <c r="O52" s="72" t="n">
        <v>38.6944</v>
      </c>
      <c r="P52" s="72" t="n">
        <v>6674.02</v>
      </c>
      <c r="Q52" s="72" t="n">
        <v>4.99</v>
      </c>
      <c r="R52" s="73" t="n">
        <f aca="false">P52/3600</f>
        <v>1.85389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7</v>
      </c>
      <c r="D53" s="71" t="n">
        <v>467.9272</v>
      </c>
      <c r="E53" s="72" t="n">
        <v>30.1539</v>
      </c>
      <c r="F53" s="72" t="n">
        <v>35.7326</v>
      </c>
      <c r="G53" s="72" t="n">
        <v>37.3648</v>
      </c>
      <c r="H53" s="72" t="n">
        <v>2479.74</v>
      </c>
      <c r="I53" s="72" t="n">
        <v>4.16</v>
      </c>
      <c r="J53" s="73" t="n">
        <f aca="false">H53/3600</f>
        <v>0.688816666666667</v>
      </c>
      <c r="L53" s="71" t="n">
        <v>467.2072</v>
      </c>
      <c r="M53" s="72" t="n">
        <v>30.1564</v>
      </c>
      <c r="N53" s="72" t="n">
        <v>35.7449</v>
      </c>
      <c r="O53" s="72" t="n">
        <v>37.3774</v>
      </c>
      <c r="P53" s="72" t="n">
        <v>5975.96</v>
      </c>
      <c r="Q53" s="72" t="n">
        <v>4.17</v>
      </c>
      <c r="R53" s="73" t="n">
        <f aca="false">P53/3600</f>
        <v>1.65998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42</v>
      </c>
      <c r="D54" s="74" t="n">
        <v>218.4424</v>
      </c>
      <c r="E54" s="75" t="n">
        <v>27.7966</v>
      </c>
      <c r="F54" s="75" t="n">
        <v>34.746</v>
      </c>
      <c r="G54" s="75" t="n">
        <v>36.4104</v>
      </c>
      <c r="H54" s="75" t="n">
        <v>2298.02</v>
      </c>
      <c r="I54" s="75" t="n">
        <v>3.7</v>
      </c>
      <c r="J54" s="76" t="n">
        <f aca="false">H54/3600</f>
        <v>0.638338888888889</v>
      </c>
      <c r="L54" s="74" t="n">
        <v>217.64</v>
      </c>
      <c r="M54" s="75" t="n">
        <v>27.7985</v>
      </c>
      <c r="N54" s="75" t="n">
        <v>34.7554</v>
      </c>
      <c r="O54" s="75" t="n">
        <v>36.422</v>
      </c>
      <c r="P54" s="75" t="n">
        <v>5589.64</v>
      </c>
      <c r="Q54" s="75" t="n">
        <v>3.6</v>
      </c>
      <c r="R54" s="76" t="n">
        <f aca="false">P54/3600</f>
        <v>1.55267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7</v>
      </c>
      <c r="D55" s="68" t="n">
        <v>767.4944</v>
      </c>
      <c r="E55" s="69" t="n">
        <v>36.6139</v>
      </c>
      <c r="F55" s="69" t="n">
        <v>40.9021</v>
      </c>
      <c r="G55" s="69" t="n">
        <v>39.6747</v>
      </c>
      <c r="H55" s="69" t="n">
        <v>1077.8</v>
      </c>
      <c r="I55" s="69" t="n">
        <v>2.49</v>
      </c>
      <c r="J55" s="70" t="n">
        <f aca="false">H55/3600</f>
        <v>0.299388888888889</v>
      </c>
      <c r="L55" s="68" t="n">
        <v>766.6056</v>
      </c>
      <c r="M55" s="69" t="n">
        <v>36.6163</v>
      </c>
      <c r="N55" s="69" t="n">
        <v>40.9176</v>
      </c>
      <c r="O55" s="69" t="n">
        <v>39.6744</v>
      </c>
      <c r="P55" s="69" t="n">
        <v>2660.63</v>
      </c>
      <c r="Q55" s="69" t="n">
        <v>2.52</v>
      </c>
      <c r="R55" s="70" t="n">
        <f aca="false">P55/3600</f>
        <v>0.739063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32</v>
      </c>
      <c r="D56" s="71" t="n">
        <v>381.0176</v>
      </c>
      <c r="E56" s="72" t="n">
        <v>33.351</v>
      </c>
      <c r="F56" s="72" t="n">
        <v>38.9513</v>
      </c>
      <c r="G56" s="72" t="n">
        <v>37.4675</v>
      </c>
      <c r="H56" s="72" t="n">
        <v>984.42</v>
      </c>
      <c r="I56" s="72" t="n">
        <v>2.05</v>
      </c>
      <c r="J56" s="73" t="n">
        <f aca="false">H56/3600</f>
        <v>0.27345</v>
      </c>
      <c r="L56" s="71" t="n">
        <v>380.4112</v>
      </c>
      <c r="M56" s="72" t="n">
        <v>33.3544</v>
      </c>
      <c r="N56" s="72" t="n">
        <v>38.9564</v>
      </c>
      <c r="O56" s="72" t="n">
        <v>37.4766</v>
      </c>
      <c r="P56" s="72" t="n">
        <v>2391.97</v>
      </c>
      <c r="Q56" s="72" t="n">
        <v>2.08</v>
      </c>
      <c r="R56" s="73" t="n">
        <f aca="false">P56/3600</f>
        <v>0.66443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7</v>
      </c>
      <c r="D57" s="71" t="n">
        <v>196.4424</v>
      </c>
      <c r="E57" s="72" t="n">
        <v>30.6046</v>
      </c>
      <c r="F57" s="72" t="n">
        <v>37.5135</v>
      </c>
      <c r="G57" s="72" t="n">
        <v>35.8734</v>
      </c>
      <c r="H57" s="72" t="n">
        <v>917.58</v>
      </c>
      <c r="I57" s="72" t="n">
        <v>1.76</v>
      </c>
      <c r="J57" s="73" t="n">
        <f aca="false">H57/3600</f>
        <v>0.254883333333333</v>
      </c>
      <c r="L57" s="71" t="n">
        <v>195.5016</v>
      </c>
      <c r="M57" s="72" t="n">
        <v>30.6057</v>
      </c>
      <c r="N57" s="72" t="n">
        <v>37.5094</v>
      </c>
      <c r="O57" s="72" t="n">
        <v>35.8857</v>
      </c>
      <c r="P57" s="72" t="n">
        <v>2223.21</v>
      </c>
      <c r="Q57" s="72" t="n">
        <v>1.75</v>
      </c>
      <c r="R57" s="73" t="n">
        <f aca="false">P57/3600</f>
        <v>0.6175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42</v>
      </c>
      <c r="D58" s="74" t="n">
        <v>102.8856</v>
      </c>
      <c r="E58" s="75" t="n">
        <v>28.171</v>
      </c>
      <c r="F58" s="75" t="n">
        <v>36.364</v>
      </c>
      <c r="G58" s="75" t="n">
        <v>34.6185</v>
      </c>
      <c r="H58" s="75" t="n">
        <v>863.85</v>
      </c>
      <c r="I58" s="75" t="n">
        <v>1.54</v>
      </c>
      <c r="J58" s="76" t="n">
        <f aca="false">H58/3600</f>
        <v>0.239958333333333</v>
      </c>
      <c r="L58" s="74" t="n">
        <v>102.4544</v>
      </c>
      <c r="M58" s="75" t="n">
        <v>28.1749</v>
      </c>
      <c r="N58" s="75" t="n">
        <v>36.4076</v>
      </c>
      <c r="O58" s="75" t="n">
        <v>34.6598</v>
      </c>
      <c r="P58" s="75" t="n">
        <v>2081.33</v>
      </c>
      <c r="Q58" s="75" t="n">
        <v>1.55</v>
      </c>
      <c r="R58" s="76" t="n">
        <f aca="false">P58/3600</f>
        <v>0.57814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7</v>
      </c>
      <c r="D59" s="68" t="n">
        <v>607.6576</v>
      </c>
      <c r="E59" s="69" t="n">
        <v>34.204</v>
      </c>
      <c r="F59" s="69" t="n">
        <v>40.8565</v>
      </c>
      <c r="G59" s="69" t="n">
        <v>41.7151</v>
      </c>
      <c r="H59" s="69" t="n">
        <v>1072.89</v>
      </c>
      <c r="I59" s="69" t="n">
        <v>2.51</v>
      </c>
      <c r="J59" s="70" t="n">
        <f aca="false">H59/3600</f>
        <v>0.298025</v>
      </c>
      <c r="L59" s="68" t="n">
        <v>608.0432</v>
      </c>
      <c r="M59" s="69" t="n">
        <v>34.2066</v>
      </c>
      <c r="N59" s="69" t="n">
        <v>40.8617</v>
      </c>
      <c r="O59" s="69" t="n">
        <v>41.724</v>
      </c>
      <c r="P59" s="69" t="n">
        <v>2735.36</v>
      </c>
      <c r="Q59" s="69" t="n">
        <v>2.53</v>
      </c>
      <c r="R59" s="70" t="n">
        <f aca="false">P59/3600</f>
        <v>0.75982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32</v>
      </c>
      <c r="D60" s="71" t="n">
        <v>273.088</v>
      </c>
      <c r="E60" s="72" t="n">
        <v>31.4755</v>
      </c>
      <c r="F60" s="72" t="n">
        <v>39.3271</v>
      </c>
      <c r="G60" s="72" t="n">
        <v>40.2001</v>
      </c>
      <c r="H60" s="72" t="n">
        <v>984.99</v>
      </c>
      <c r="I60" s="72" t="n">
        <v>2</v>
      </c>
      <c r="J60" s="73" t="n">
        <f aca="false">H60/3600</f>
        <v>0.273608333333333</v>
      </c>
      <c r="L60" s="71" t="n">
        <v>272.9184</v>
      </c>
      <c r="M60" s="72" t="n">
        <v>31.4805</v>
      </c>
      <c r="N60" s="72" t="n">
        <v>39.3332</v>
      </c>
      <c r="O60" s="72" t="n">
        <v>40.2207</v>
      </c>
      <c r="P60" s="72" t="n">
        <v>2551.64</v>
      </c>
      <c r="Q60" s="72" t="n">
        <v>1.99</v>
      </c>
      <c r="R60" s="73" t="n">
        <f aca="false">P60/3600</f>
        <v>0.70878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7</v>
      </c>
      <c r="D61" s="71" t="n">
        <v>137.172</v>
      </c>
      <c r="E61" s="72" t="n">
        <v>28.8492</v>
      </c>
      <c r="F61" s="72" t="n">
        <v>38.2143</v>
      </c>
      <c r="G61" s="72" t="n">
        <v>38.9952</v>
      </c>
      <c r="H61" s="72" t="n">
        <v>959.09</v>
      </c>
      <c r="I61" s="72" t="n">
        <v>1.78</v>
      </c>
      <c r="J61" s="73" t="n">
        <f aca="false">H61/3600</f>
        <v>0.266413888888889</v>
      </c>
      <c r="L61" s="71" t="n">
        <v>136.9512</v>
      </c>
      <c r="M61" s="72" t="n">
        <v>28.8515</v>
      </c>
      <c r="N61" s="72" t="n">
        <v>38.2254</v>
      </c>
      <c r="O61" s="72" t="n">
        <v>38.9924</v>
      </c>
      <c r="P61" s="72" t="n">
        <v>2378.44</v>
      </c>
      <c r="Q61" s="72" t="n">
        <v>1.78</v>
      </c>
      <c r="R61" s="73" t="n">
        <f aca="false">P61/3600</f>
        <v>0.6606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42</v>
      </c>
      <c r="D62" s="74" t="n">
        <v>70.484</v>
      </c>
      <c r="E62" s="75" t="n">
        <v>26.0888</v>
      </c>
      <c r="F62" s="75" t="n">
        <v>37.2977</v>
      </c>
      <c r="G62" s="75" t="n">
        <v>38.0491</v>
      </c>
      <c r="H62" s="75" t="n">
        <v>942.25</v>
      </c>
      <c r="I62" s="75" t="n">
        <v>1.71</v>
      </c>
      <c r="J62" s="76" t="n">
        <f aca="false">H62/3600</f>
        <v>0.261736111111111</v>
      </c>
      <c r="L62" s="74" t="n">
        <v>70.18</v>
      </c>
      <c r="M62" s="75" t="n">
        <v>26.0883</v>
      </c>
      <c r="N62" s="75" t="n">
        <v>37.3212</v>
      </c>
      <c r="O62" s="75" t="n">
        <v>38.0436</v>
      </c>
      <c r="P62" s="75" t="n">
        <v>2281.49</v>
      </c>
      <c r="Q62" s="75" t="n">
        <v>1.7</v>
      </c>
      <c r="R62" s="76" t="n">
        <f aca="false">P62/3600</f>
        <v>0.63374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7</v>
      </c>
      <c r="D63" s="68" t="n">
        <v>737.9744</v>
      </c>
      <c r="E63" s="69" t="n">
        <v>34.4469</v>
      </c>
      <c r="F63" s="69" t="n">
        <v>38.2947</v>
      </c>
      <c r="G63" s="69" t="n">
        <v>39.0151</v>
      </c>
      <c r="H63" s="69" t="n">
        <v>896.96</v>
      </c>
      <c r="I63" s="69" t="n">
        <v>2.33</v>
      </c>
      <c r="J63" s="70" t="n">
        <f aca="false">H63/3600</f>
        <v>0.249155555555556</v>
      </c>
      <c r="L63" s="68" t="n">
        <v>737.244</v>
      </c>
      <c r="M63" s="69" t="n">
        <v>34.4516</v>
      </c>
      <c r="N63" s="69" t="n">
        <v>38.2902</v>
      </c>
      <c r="O63" s="69" t="n">
        <v>39.0164</v>
      </c>
      <c r="P63" s="69" t="n">
        <v>2238.5</v>
      </c>
      <c r="Q63" s="69" t="n">
        <v>2.37</v>
      </c>
      <c r="R63" s="70" t="n">
        <f aca="false">P63/3600</f>
        <v>0.62180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32</v>
      </c>
      <c r="D64" s="71" t="n">
        <v>347.372</v>
      </c>
      <c r="E64" s="72" t="n">
        <v>31.3914</v>
      </c>
      <c r="F64" s="72" t="n">
        <v>36.431</v>
      </c>
      <c r="G64" s="72" t="n">
        <v>37.0825</v>
      </c>
      <c r="H64" s="72" t="n">
        <v>825.01</v>
      </c>
      <c r="I64" s="72" t="n">
        <v>1.88</v>
      </c>
      <c r="J64" s="73" t="n">
        <f aca="false">H64/3600</f>
        <v>0.229169444444444</v>
      </c>
      <c r="L64" s="71" t="n">
        <v>346.8856</v>
      </c>
      <c r="M64" s="72" t="n">
        <v>31.3898</v>
      </c>
      <c r="N64" s="72" t="n">
        <v>36.4262</v>
      </c>
      <c r="O64" s="72" t="n">
        <v>37.0721</v>
      </c>
      <c r="P64" s="72" t="n">
        <v>2030.76</v>
      </c>
      <c r="Q64" s="72" t="n">
        <v>1.9</v>
      </c>
      <c r="R64" s="73" t="n">
        <f aca="false">P64/3600</f>
        <v>0.564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7</v>
      </c>
      <c r="D65" s="71" t="n">
        <v>162.588</v>
      </c>
      <c r="E65" s="72" t="n">
        <v>28.5987</v>
      </c>
      <c r="F65" s="72" t="n">
        <v>35.0747</v>
      </c>
      <c r="G65" s="72" t="n">
        <v>35.6226</v>
      </c>
      <c r="H65" s="72" t="n">
        <v>776.38</v>
      </c>
      <c r="I65" s="72" t="n">
        <v>1.59</v>
      </c>
      <c r="J65" s="73" t="n">
        <f aca="false">H65/3600</f>
        <v>0.215661111111111</v>
      </c>
      <c r="L65" s="71" t="n">
        <v>162.1528</v>
      </c>
      <c r="M65" s="72" t="n">
        <v>28.5963</v>
      </c>
      <c r="N65" s="72" t="n">
        <v>35.0844</v>
      </c>
      <c r="O65" s="72" t="n">
        <v>35.6354</v>
      </c>
      <c r="P65" s="72" t="n">
        <v>1893.63</v>
      </c>
      <c r="Q65" s="72" t="n">
        <v>1.61</v>
      </c>
      <c r="R65" s="73" t="n">
        <f aca="false">P65/3600</f>
        <v>0.526008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42</v>
      </c>
      <c r="D66" s="74" t="n">
        <v>73.3616</v>
      </c>
      <c r="E66" s="75" t="n">
        <v>26.049</v>
      </c>
      <c r="F66" s="75" t="n">
        <v>33.9928</v>
      </c>
      <c r="G66" s="75" t="n">
        <v>34.5794</v>
      </c>
      <c r="H66" s="75" t="n">
        <v>745.17</v>
      </c>
      <c r="I66" s="75" t="n">
        <v>1.4</v>
      </c>
      <c r="J66" s="76" t="n">
        <f aca="false">H66/3600</f>
        <v>0.206991666666667</v>
      </c>
      <c r="L66" s="74" t="n">
        <v>73.2896</v>
      </c>
      <c r="M66" s="75" t="n">
        <v>26.0558</v>
      </c>
      <c r="N66" s="75" t="n">
        <v>33.9972</v>
      </c>
      <c r="O66" s="75" t="n">
        <v>34.5813</v>
      </c>
      <c r="P66" s="75" t="n">
        <v>1731.14</v>
      </c>
      <c r="Q66" s="75" t="n">
        <v>1.38</v>
      </c>
      <c r="R66" s="76" t="n">
        <f aca="false">P66/3600</f>
        <v>0.4808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7</v>
      </c>
      <c r="D67" s="68" t="n">
        <v>593.3448</v>
      </c>
      <c r="E67" s="69" t="n">
        <v>35.4165</v>
      </c>
      <c r="F67" s="69" t="n">
        <v>38.5013</v>
      </c>
      <c r="G67" s="69" t="n">
        <v>39.6647</v>
      </c>
      <c r="H67" s="69" t="n">
        <v>686.66</v>
      </c>
      <c r="I67" s="69" t="n">
        <v>1.75</v>
      </c>
      <c r="J67" s="70" t="n">
        <f aca="false">H67/3600</f>
        <v>0.190738888888889</v>
      </c>
      <c r="L67" s="68" t="n">
        <v>592.2832</v>
      </c>
      <c r="M67" s="69" t="n">
        <v>35.4173</v>
      </c>
      <c r="N67" s="69" t="n">
        <v>38.5019</v>
      </c>
      <c r="O67" s="69" t="n">
        <v>39.6798</v>
      </c>
      <c r="P67" s="69" t="n">
        <v>1730.39</v>
      </c>
      <c r="Q67" s="69" t="n">
        <v>1.74</v>
      </c>
      <c r="R67" s="70" t="n">
        <f aca="false">P67/3600</f>
        <v>0.4806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32</v>
      </c>
      <c r="D68" s="71" t="n">
        <v>288.6312</v>
      </c>
      <c r="E68" s="72" t="n">
        <v>32.0992</v>
      </c>
      <c r="F68" s="72" t="n">
        <v>36.5764</v>
      </c>
      <c r="G68" s="72" t="n">
        <v>37.7195</v>
      </c>
      <c r="H68" s="72" t="n">
        <v>622.03</v>
      </c>
      <c r="I68" s="72" t="n">
        <v>1.37</v>
      </c>
      <c r="J68" s="73" t="n">
        <f aca="false">H68/3600</f>
        <v>0.172786111111111</v>
      </c>
      <c r="L68" s="71" t="n">
        <v>288.3224</v>
      </c>
      <c r="M68" s="72" t="n">
        <v>32.1047</v>
      </c>
      <c r="N68" s="72" t="n">
        <v>36.5831</v>
      </c>
      <c r="O68" s="72" t="n">
        <v>37.7237</v>
      </c>
      <c r="P68" s="72" t="n">
        <v>1489.28</v>
      </c>
      <c r="Q68" s="72" t="n">
        <v>1.38</v>
      </c>
      <c r="R68" s="73" t="n">
        <f aca="false">P68/3600</f>
        <v>0.4136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7</v>
      </c>
      <c r="D69" s="71" t="n">
        <v>142.5</v>
      </c>
      <c r="E69" s="72" t="n">
        <v>29.3991</v>
      </c>
      <c r="F69" s="72" t="n">
        <v>35.1818</v>
      </c>
      <c r="G69" s="72" t="n">
        <v>36.2867</v>
      </c>
      <c r="H69" s="72" t="n">
        <v>569.8</v>
      </c>
      <c r="I69" s="72" t="n">
        <v>1.12</v>
      </c>
      <c r="J69" s="73" t="n">
        <f aca="false">H69/3600</f>
        <v>0.158277777777778</v>
      </c>
      <c r="L69" s="71" t="n">
        <v>142.1768</v>
      </c>
      <c r="M69" s="72" t="n">
        <v>29.4002</v>
      </c>
      <c r="N69" s="72" t="n">
        <v>35.172</v>
      </c>
      <c r="O69" s="72" t="n">
        <v>36.2771</v>
      </c>
      <c r="P69" s="72" t="n">
        <v>1353.5</v>
      </c>
      <c r="Q69" s="72" t="n">
        <v>1.13</v>
      </c>
      <c r="R69" s="73" t="n">
        <f aca="false">P69/3600</f>
        <v>0.3759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42</v>
      </c>
      <c r="D70" s="74" t="n">
        <v>71.8456</v>
      </c>
      <c r="E70" s="75" t="n">
        <v>27.1725</v>
      </c>
      <c r="F70" s="75" t="n">
        <v>34.0302</v>
      </c>
      <c r="G70" s="75" t="n">
        <v>35.0325</v>
      </c>
      <c r="H70" s="75" t="n">
        <v>530.54</v>
      </c>
      <c r="I70" s="75" t="n">
        <v>0.97</v>
      </c>
      <c r="J70" s="76" t="n">
        <f aca="false">H70/3600</f>
        <v>0.147372222222222</v>
      </c>
      <c r="L70" s="74" t="n">
        <v>71.5304</v>
      </c>
      <c r="M70" s="75" t="n">
        <v>27.1626</v>
      </c>
      <c r="N70" s="75" t="n">
        <v>34.0387</v>
      </c>
      <c r="O70" s="75" t="n">
        <v>35.0251</v>
      </c>
      <c r="P70" s="75" t="n">
        <v>1269.89</v>
      </c>
      <c r="Q70" s="75" t="n">
        <v>0.97</v>
      </c>
      <c r="R70" s="76" t="n">
        <f aca="false">P70/3600</f>
        <v>0.3527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7</v>
      </c>
      <c r="D83" s="68" t="n">
        <v>1822.5528</v>
      </c>
      <c r="E83" s="69" t="n">
        <v>37.1011</v>
      </c>
      <c r="F83" s="69" t="n">
        <v>39.7566</v>
      </c>
      <c r="G83" s="69" t="n">
        <v>39.9139</v>
      </c>
      <c r="H83" s="69" t="n">
        <v>3977.61</v>
      </c>
      <c r="I83" s="69" t="n">
        <v>8.63</v>
      </c>
      <c r="J83" s="70" t="n">
        <f aca="false">H83/3600</f>
        <v>1.10489166666667</v>
      </c>
      <c r="L83" s="68" t="n">
        <v>1821.5408</v>
      </c>
      <c r="M83" s="69" t="n">
        <v>37.1023</v>
      </c>
      <c r="N83" s="69" t="n">
        <v>39.7596</v>
      </c>
      <c r="O83" s="69" t="n">
        <v>39.9151</v>
      </c>
      <c r="P83" s="69" t="n">
        <v>10000.99</v>
      </c>
      <c r="Q83" s="69" t="n">
        <v>8.4</v>
      </c>
      <c r="R83" s="70" t="n">
        <f aca="false">P83/3600</f>
        <v>2.778052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1" t="n">
        <v>918.4896</v>
      </c>
      <c r="E84" s="72" t="n">
        <v>34.1062</v>
      </c>
      <c r="F84" s="72" t="n">
        <v>37.6409</v>
      </c>
      <c r="G84" s="72" t="n">
        <v>37.6109</v>
      </c>
      <c r="H84" s="72" t="n">
        <v>3687.5</v>
      </c>
      <c r="I84" s="72" t="n">
        <v>7.13</v>
      </c>
      <c r="J84" s="73" t="n">
        <f aca="false">H84/3600</f>
        <v>1.02430555555556</v>
      </c>
      <c r="L84" s="71" t="n">
        <v>917.0592</v>
      </c>
      <c r="M84" s="72" t="n">
        <v>34.1065</v>
      </c>
      <c r="N84" s="72" t="n">
        <v>37.6492</v>
      </c>
      <c r="O84" s="72" t="n">
        <v>37.6079</v>
      </c>
      <c r="P84" s="72" t="n">
        <v>8999.51</v>
      </c>
      <c r="Q84" s="72" t="n">
        <v>7.09</v>
      </c>
      <c r="R84" s="73" t="n">
        <f aca="false">P84/3600</f>
        <v>2.4998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7</v>
      </c>
      <c r="D85" s="71" t="n">
        <v>487.5928</v>
      </c>
      <c r="E85" s="72" t="n">
        <v>31.4329</v>
      </c>
      <c r="F85" s="72" t="n">
        <v>36.048</v>
      </c>
      <c r="G85" s="72" t="n">
        <v>35.8913</v>
      </c>
      <c r="H85" s="72" t="n">
        <v>3453.09</v>
      </c>
      <c r="I85" s="72" t="n">
        <v>6.16</v>
      </c>
      <c r="J85" s="73" t="n">
        <f aca="false">H85/3600</f>
        <v>0.959191666666667</v>
      </c>
      <c r="L85" s="71" t="n">
        <v>487.3192</v>
      </c>
      <c r="M85" s="72" t="n">
        <v>31.4363</v>
      </c>
      <c r="N85" s="72" t="n">
        <v>36.0489</v>
      </c>
      <c r="O85" s="72" t="n">
        <v>35.8937</v>
      </c>
      <c r="P85" s="72" t="n">
        <v>8256</v>
      </c>
      <c r="Q85" s="72" t="n">
        <v>6.06</v>
      </c>
      <c r="R85" s="73" t="n">
        <f aca="false">P85/3600</f>
        <v>2.2933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42</v>
      </c>
      <c r="D86" s="74" t="n">
        <v>268.2272</v>
      </c>
      <c r="E86" s="75" t="n">
        <v>28.8634</v>
      </c>
      <c r="F86" s="75" t="n">
        <v>34.7039</v>
      </c>
      <c r="G86" s="75" t="n">
        <v>34.5278</v>
      </c>
      <c r="H86" s="75" t="n">
        <v>3316.06</v>
      </c>
      <c r="I86" s="75" t="n">
        <v>5.52</v>
      </c>
      <c r="J86" s="76" t="n">
        <f aca="false">H86/3600</f>
        <v>0.921127777777778</v>
      </c>
      <c r="L86" s="74" t="n">
        <v>267.4528</v>
      </c>
      <c r="M86" s="75" t="n">
        <v>28.8621</v>
      </c>
      <c r="N86" s="75" t="n">
        <v>34.7116</v>
      </c>
      <c r="O86" s="75" t="n">
        <v>34.5303</v>
      </c>
      <c r="P86" s="75" t="n">
        <v>7815.98</v>
      </c>
      <c r="Q86" s="75" t="n">
        <v>5.39</v>
      </c>
      <c r="R86" s="76" t="n">
        <f aca="false">P86/3600</f>
        <v>2.1711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7</v>
      </c>
      <c r="D87" s="68" t="n">
        <v>2876.9861</v>
      </c>
      <c r="E87" s="69" t="n">
        <v>37.8006</v>
      </c>
      <c r="F87" s="69" t="n">
        <v>42.4488</v>
      </c>
      <c r="G87" s="69" t="n">
        <v>42.0092</v>
      </c>
      <c r="H87" s="69" t="n">
        <v>8582.21</v>
      </c>
      <c r="I87" s="69" t="n">
        <v>17.95</v>
      </c>
      <c r="J87" s="70" t="n">
        <f aca="false">H87/3600</f>
        <v>2.38394722222222</v>
      </c>
      <c r="L87" s="68" t="n">
        <v>2872.3008</v>
      </c>
      <c r="M87" s="69" t="n">
        <v>37.8045</v>
      </c>
      <c r="N87" s="69" t="n">
        <v>42.4501</v>
      </c>
      <c r="O87" s="69" t="n">
        <v>42.0093</v>
      </c>
      <c r="P87" s="69" t="n">
        <v>21275.36</v>
      </c>
      <c r="Q87" s="69" t="n">
        <v>10.52</v>
      </c>
      <c r="R87" s="70" t="n">
        <f aca="false">P87/3600</f>
        <v>5.9098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1" t="n">
        <v>1419.6408</v>
      </c>
      <c r="E88" s="72" t="n">
        <v>34.1958</v>
      </c>
      <c r="F88" s="72" t="n">
        <v>40.363</v>
      </c>
      <c r="G88" s="72" t="n">
        <v>39.6819</v>
      </c>
      <c r="H88" s="72" t="n">
        <v>7601.74</v>
      </c>
      <c r="I88" s="72" t="n">
        <v>14.63</v>
      </c>
      <c r="J88" s="73" t="n">
        <f aca="false">H88/3600</f>
        <v>2.11159444444444</v>
      </c>
      <c r="L88" s="71" t="n">
        <v>1418.5104</v>
      </c>
      <c r="M88" s="72" t="n">
        <v>34.201</v>
      </c>
      <c r="N88" s="72" t="n">
        <v>40.3677</v>
      </c>
      <c r="O88" s="72" t="n">
        <v>39.6836</v>
      </c>
      <c r="P88" s="72" t="n">
        <v>18790.72</v>
      </c>
      <c r="Q88" s="72" t="n">
        <v>9.7</v>
      </c>
      <c r="R88" s="73" t="n">
        <f aca="false">P88/3600</f>
        <v>5.219644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7</v>
      </c>
      <c r="D89" s="71" t="n">
        <v>702.3557</v>
      </c>
      <c r="E89" s="72" t="n">
        <v>31.1389</v>
      </c>
      <c r="F89" s="72" t="n">
        <v>38.8902</v>
      </c>
      <c r="G89" s="72" t="n">
        <v>37.9339</v>
      </c>
      <c r="H89" s="72" t="n">
        <v>6947.66</v>
      </c>
      <c r="I89" s="72" t="n">
        <v>12.61</v>
      </c>
      <c r="J89" s="73" t="n">
        <f aca="false">H89/3600</f>
        <v>1.92990555555556</v>
      </c>
      <c r="L89" s="71" t="n">
        <v>700.1362</v>
      </c>
      <c r="M89" s="72" t="n">
        <v>31.1412</v>
      </c>
      <c r="N89" s="72" t="n">
        <v>38.8898</v>
      </c>
      <c r="O89" s="72" t="n">
        <v>37.9356</v>
      </c>
      <c r="P89" s="72" t="n">
        <v>17421.91</v>
      </c>
      <c r="Q89" s="72" t="n">
        <v>9.05</v>
      </c>
      <c r="R89" s="73" t="n">
        <f aca="false">P89/3600</f>
        <v>4.83941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42</v>
      </c>
      <c r="D90" s="74" t="n">
        <v>347.7994</v>
      </c>
      <c r="E90" s="75" t="n">
        <v>28.4232</v>
      </c>
      <c r="F90" s="75" t="n">
        <v>37.6305</v>
      </c>
      <c r="G90" s="75" t="n">
        <v>36.3233</v>
      </c>
      <c r="H90" s="75" t="n">
        <v>6501.69</v>
      </c>
      <c r="I90" s="75" t="n">
        <v>11.15</v>
      </c>
      <c r="J90" s="76" t="n">
        <f aca="false">H90/3600</f>
        <v>1.806025</v>
      </c>
      <c r="L90" s="74" t="n">
        <v>346.4726</v>
      </c>
      <c r="M90" s="75" t="n">
        <v>28.4263</v>
      </c>
      <c r="N90" s="75" t="n">
        <v>37.6369</v>
      </c>
      <c r="O90" s="75" t="n">
        <v>36.3264</v>
      </c>
      <c r="P90" s="75" t="n">
        <v>16392.97</v>
      </c>
      <c r="Q90" s="75" t="n">
        <v>5.79</v>
      </c>
      <c r="R90" s="76" t="n">
        <f aca="false">P90/3600</f>
        <v>4.553602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7</v>
      </c>
      <c r="D91" s="68" t="n">
        <v>1150.5064</v>
      </c>
      <c r="E91" s="69" t="n">
        <v>41.3495</v>
      </c>
      <c r="F91" s="69" t="n">
        <v>41.308</v>
      </c>
      <c r="G91" s="69" t="n">
        <v>41.2752</v>
      </c>
      <c r="H91" s="69" t="n">
        <v>3722.45</v>
      </c>
      <c r="I91" s="69" t="n">
        <v>7.06</v>
      </c>
      <c r="J91" s="70" t="n">
        <f aca="false">H91/3600</f>
        <v>1.03401388888889</v>
      </c>
      <c r="L91" s="68" t="n">
        <v>1150.916</v>
      </c>
      <c r="M91" s="69" t="n">
        <v>41.3424</v>
      </c>
      <c r="N91" s="69" t="n">
        <v>41.3101</v>
      </c>
      <c r="O91" s="69" t="n">
        <v>41.2751</v>
      </c>
      <c r="P91" s="69" t="n">
        <v>9294.38</v>
      </c>
      <c r="Q91" s="69" t="n">
        <v>6.89</v>
      </c>
      <c r="R91" s="70" t="n">
        <f aca="false">P91/3600</f>
        <v>2.58177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1" t="n">
        <v>855.0896</v>
      </c>
      <c r="E92" s="72" t="n">
        <v>36.6454</v>
      </c>
      <c r="F92" s="72" t="n">
        <v>39.1939</v>
      </c>
      <c r="G92" s="72" t="n">
        <v>39.1058</v>
      </c>
      <c r="H92" s="72" t="n">
        <v>3665.4</v>
      </c>
      <c r="I92" s="72" t="n">
        <v>7.05</v>
      </c>
      <c r="J92" s="73" t="n">
        <f aca="false">H92/3600</f>
        <v>1.01816666666667</v>
      </c>
      <c r="L92" s="71" t="n">
        <v>855.3104</v>
      </c>
      <c r="M92" s="72" t="n">
        <v>36.6447</v>
      </c>
      <c r="N92" s="72" t="n">
        <v>39.1927</v>
      </c>
      <c r="O92" s="72" t="n">
        <v>39.1065</v>
      </c>
      <c r="P92" s="72" t="n">
        <v>9169.27</v>
      </c>
      <c r="Q92" s="72" t="n">
        <v>6.83</v>
      </c>
      <c r="R92" s="73" t="n">
        <f aca="false">P92/3600</f>
        <v>2.547019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7</v>
      </c>
      <c r="D93" s="71" t="n">
        <v>611.2288</v>
      </c>
      <c r="E93" s="72" t="n">
        <v>32.0279</v>
      </c>
      <c r="F93" s="72" t="n">
        <v>37.9057</v>
      </c>
      <c r="G93" s="72" t="n">
        <v>37.6027</v>
      </c>
      <c r="H93" s="72" t="n">
        <v>3663.38</v>
      </c>
      <c r="I93" s="72" t="n">
        <v>6.95</v>
      </c>
      <c r="J93" s="73" t="n">
        <f aca="false">H93/3600</f>
        <v>1.01760555555556</v>
      </c>
      <c r="L93" s="71" t="n">
        <v>609.9016</v>
      </c>
      <c r="M93" s="72" t="n">
        <v>32.0341</v>
      </c>
      <c r="N93" s="72" t="n">
        <v>37.9041</v>
      </c>
      <c r="O93" s="72" t="n">
        <v>37.6007</v>
      </c>
      <c r="P93" s="72" t="n">
        <v>9122.34</v>
      </c>
      <c r="Q93" s="72" t="n">
        <v>6.74</v>
      </c>
      <c r="R93" s="73" t="n">
        <f aca="false">P93/3600</f>
        <v>2.53398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42</v>
      </c>
      <c r="D94" s="74" t="n">
        <v>402.2328</v>
      </c>
      <c r="E94" s="75" t="n">
        <v>27.714</v>
      </c>
      <c r="F94" s="75" t="n">
        <v>36.909</v>
      </c>
      <c r="G94" s="75" t="n">
        <v>36.4267</v>
      </c>
      <c r="H94" s="75" t="n">
        <v>3627.73</v>
      </c>
      <c r="I94" s="75" t="n">
        <v>6.84</v>
      </c>
      <c r="J94" s="76" t="n">
        <f aca="false">H94/3600</f>
        <v>1.00770277777778</v>
      </c>
      <c r="L94" s="74" t="n">
        <v>402.3672</v>
      </c>
      <c r="M94" s="75" t="n">
        <v>27.7152</v>
      </c>
      <c r="N94" s="75" t="n">
        <v>36.9067</v>
      </c>
      <c r="O94" s="75" t="n">
        <v>36.4249</v>
      </c>
      <c r="P94" s="75" t="n">
        <v>8646.76</v>
      </c>
      <c r="Q94" s="75" t="n">
        <v>6.74</v>
      </c>
      <c r="R94" s="76" t="n">
        <f aca="false">P94/3600</f>
        <v>2.4018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7</v>
      </c>
      <c r="D95" s="68" t="n">
        <v>541.0048</v>
      </c>
      <c r="E95" s="69" t="n">
        <v>45.6613</v>
      </c>
      <c r="F95" s="69" t="n">
        <v>49.3452</v>
      </c>
      <c r="G95" s="69" t="n">
        <v>50.4652</v>
      </c>
      <c r="H95" s="69" t="n">
        <v>6488.61</v>
      </c>
      <c r="I95" s="69" t="n">
        <v>12.92</v>
      </c>
      <c r="J95" s="70" t="n">
        <f aca="false">H95/3600</f>
        <v>1.80239166666667</v>
      </c>
      <c r="L95" s="68" t="n">
        <v>540.2278</v>
      </c>
      <c r="M95" s="69" t="n">
        <v>45.6656</v>
      </c>
      <c r="N95" s="69" t="n">
        <v>49.3411</v>
      </c>
      <c r="O95" s="69" t="n">
        <v>50.465</v>
      </c>
      <c r="P95" s="69" t="n">
        <v>16570.02</v>
      </c>
      <c r="Q95" s="69" t="n">
        <v>7.14</v>
      </c>
      <c r="R95" s="70" t="n">
        <f aca="false">P95/3600</f>
        <v>4.602783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1" t="n">
        <v>344.4118</v>
      </c>
      <c r="E96" s="72" t="n">
        <v>42.0299</v>
      </c>
      <c r="F96" s="72" t="n">
        <v>46.8969</v>
      </c>
      <c r="G96" s="72" t="n">
        <v>48.1565</v>
      </c>
      <c r="H96" s="72" t="n">
        <v>6310.75</v>
      </c>
      <c r="I96" s="72" t="n">
        <v>12.5</v>
      </c>
      <c r="J96" s="73" t="n">
        <f aca="false">H96/3600</f>
        <v>1.75298611111111</v>
      </c>
      <c r="L96" s="71" t="n">
        <v>343.641</v>
      </c>
      <c r="M96" s="72" t="n">
        <v>42.034</v>
      </c>
      <c r="N96" s="72" t="n">
        <v>46.8976</v>
      </c>
      <c r="O96" s="72" t="n">
        <v>48.1608</v>
      </c>
      <c r="P96" s="72" t="n">
        <v>15950.48</v>
      </c>
      <c r="Q96" s="72" t="n">
        <v>7.14</v>
      </c>
      <c r="R96" s="73" t="n">
        <f aca="false">P96/3600</f>
        <v>4.4306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7</v>
      </c>
      <c r="D97" s="71" t="n">
        <v>224.8054</v>
      </c>
      <c r="E97" s="72" t="n">
        <v>38.4307</v>
      </c>
      <c r="F97" s="72" t="n">
        <v>44.8571</v>
      </c>
      <c r="G97" s="72" t="n">
        <v>46.2059</v>
      </c>
      <c r="H97" s="72" t="n">
        <v>6172.06</v>
      </c>
      <c r="I97" s="72" t="n">
        <v>12.17</v>
      </c>
      <c r="J97" s="73" t="n">
        <f aca="false">H97/3600</f>
        <v>1.71446111111111</v>
      </c>
      <c r="L97" s="71" t="n">
        <v>224.0813</v>
      </c>
      <c r="M97" s="72" t="n">
        <v>38.4375</v>
      </c>
      <c r="N97" s="72" t="n">
        <v>44.875</v>
      </c>
      <c r="O97" s="72" t="n">
        <v>46.2317</v>
      </c>
      <c r="P97" s="72" t="n">
        <v>15655.32</v>
      </c>
      <c r="Q97" s="72" t="n">
        <v>6.85</v>
      </c>
      <c r="R97" s="73" t="n">
        <f aca="false">P97/3600</f>
        <v>4.348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42</v>
      </c>
      <c r="D98" s="74" t="n">
        <v>142.519</v>
      </c>
      <c r="E98" s="75" t="n">
        <v>34.8425</v>
      </c>
      <c r="F98" s="75" t="n">
        <v>43.2405</v>
      </c>
      <c r="G98" s="75" t="n">
        <v>44.3693</v>
      </c>
      <c r="H98" s="75" t="n">
        <v>6127.86</v>
      </c>
      <c r="I98" s="75" t="n">
        <v>10.97</v>
      </c>
      <c r="J98" s="76" t="n">
        <f aca="false">H98/3600</f>
        <v>1.70218333333333</v>
      </c>
      <c r="L98" s="74" t="n">
        <v>141.9392</v>
      </c>
      <c r="M98" s="75" t="n">
        <v>34.851</v>
      </c>
      <c r="N98" s="75" t="n">
        <v>43.2423</v>
      </c>
      <c r="O98" s="75" t="n">
        <v>44.3847</v>
      </c>
      <c r="P98" s="75" t="n">
        <v>14501.87</v>
      </c>
      <c r="Q98" s="75" t="n">
        <v>5.85</v>
      </c>
      <c r="R98" s="76" t="n">
        <f aca="false">P98/3600</f>
        <v>4.0282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8.56602047408519</v>
      </c>
      <c r="J106" s="80" t="n">
        <f aca="false">GEOMEAN(J3:J98)</f>
        <v>0</v>
      </c>
      <c r="Q106" s="80" t="n">
        <f aca="false">GEOMEAN(Q3:Q98)</f>
        <v>7.96891146103867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30293300739479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281294444444444</v>
      </c>
      <c r="J108" s="80" t="n">
        <f aca="false">SUM(J3:J98)</f>
        <v>152.2261</v>
      </c>
      <c r="Q108" s="80" t="n">
        <f aca="false">SUM(Q3:Q98)/3600</f>
        <v>0.263233333333333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8.34820583344224</v>
      </c>
      <c r="J113" s="80" t="n">
        <f aca="false">GEOMEAN(J3:J10,J19:J82)</f>
        <v>1.22231706495479</v>
      </c>
      <c r="Q113" s="80" t="n">
        <f aca="false">GEOMEAN(Q3:Q10,Q19:Q82)</f>
        <v>8.206355629672</v>
      </c>
      <c r="R113" s="80" t="n">
        <f aca="false">GEOMEAN(R3:R10,R19:R82)</f>
        <v>2.9956656817379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83008300633653</v>
      </c>
      <c r="R114" s="81" t="n">
        <f aca="false">R113/J113</f>
        <v>2.4508090148023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7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32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7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42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7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32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7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42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7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32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7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42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7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32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7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42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2479.9384</v>
      </c>
      <c r="E19" s="69" t="n">
        <v>39.48</v>
      </c>
      <c r="F19" s="69" t="n">
        <v>41.4327</v>
      </c>
      <c r="G19" s="69" t="n">
        <v>42.6042</v>
      </c>
      <c r="H19" s="69" t="n">
        <v>15431.5</v>
      </c>
      <c r="I19" s="69" t="n">
        <v>20.32</v>
      </c>
      <c r="J19" s="70" t="n">
        <f aca="false">H19/3600</f>
        <v>4.28652777777778</v>
      </c>
      <c r="L19" s="68" t="n">
        <v>2479.5544</v>
      </c>
      <c r="M19" s="69" t="n">
        <v>39.4828</v>
      </c>
      <c r="N19" s="69" t="n">
        <v>41.4352</v>
      </c>
      <c r="O19" s="69" t="n">
        <v>42.6029</v>
      </c>
      <c r="P19" s="69" t="n">
        <v>37774.3</v>
      </c>
      <c r="Q19" s="69" t="n">
        <v>19.78</v>
      </c>
      <c r="R19" s="70" t="n">
        <f aca="false">P19/3600</f>
        <v>10.4928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1183.4832</v>
      </c>
      <c r="E20" s="72" t="n">
        <v>36.95</v>
      </c>
      <c r="F20" s="72" t="n">
        <v>40.1603</v>
      </c>
      <c r="G20" s="72" t="n">
        <v>41.3632</v>
      </c>
      <c r="H20" s="72" t="n">
        <v>14348.08</v>
      </c>
      <c r="I20" s="72" t="n">
        <v>16.71</v>
      </c>
      <c r="J20" s="73" t="n">
        <f aca="false">H20/3600</f>
        <v>3.98557777777778</v>
      </c>
      <c r="L20" s="71" t="n">
        <v>1182.1264</v>
      </c>
      <c r="M20" s="72" t="n">
        <v>36.9503</v>
      </c>
      <c r="N20" s="72" t="n">
        <v>40.1781</v>
      </c>
      <c r="O20" s="72" t="n">
        <v>41.3724</v>
      </c>
      <c r="P20" s="72" t="n">
        <v>34866.33</v>
      </c>
      <c r="Q20" s="72" t="n">
        <v>16.57</v>
      </c>
      <c r="R20" s="73" t="n">
        <f aca="false">P20/3600</f>
        <v>9.685091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564.9312</v>
      </c>
      <c r="E21" s="72" t="n">
        <v>34.3314</v>
      </c>
      <c r="F21" s="72" t="n">
        <v>39.3275</v>
      </c>
      <c r="G21" s="72" t="n">
        <v>40.6287</v>
      </c>
      <c r="H21" s="72" t="n">
        <v>13365.82</v>
      </c>
      <c r="I21" s="72" t="n">
        <v>14.78</v>
      </c>
      <c r="J21" s="73" t="n">
        <f aca="false">H21/3600</f>
        <v>3.71272777777778</v>
      </c>
      <c r="L21" s="71" t="n">
        <v>565.1768</v>
      </c>
      <c r="M21" s="72" t="n">
        <v>34.3356</v>
      </c>
      <c r="N21" s="72" t="n">
        <v>39.3294</v>
      </c>
      <c r="O21" s="72" t="n">
        <v>40.6312</v>
      </c>
      <c r="P21" s="72" t="n">
        <v>31118.2</v>
      </c>
      <c r="Q21" s="72" t="n">
        <v>14.48</v>
      </c>
      <c r="R21" s="73" t="n">
        <f aca="false">P21/3600</f>
        <v>8.64394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67.8856</v>
      </c>
      <c r="E22" s="75" t="n">
        <v>31.8603</v>
      </c>
      <c r="F22" s="75" t="n">
        <v>38.7664</v>
      </c>
      <c r="G22" s="75" t="n">
        <v>40.1191</v>
      </c>
      <c r="H22" s="75" t="n">
        <v>12626.03</v>
      </c>
      <c r="I22" s="75" t="n">
        <v>13.2</v>
      </c>
      <c r="J22" s="76" t="n">
        <f aca="false">H22/3600</f>
        <v>3.50723055555556</v>
      </c>
      <c r="L22" s="74" t="n">
        <v>266.5032</v>
      </c>
      <c r="M22" s="75" t="n">
        <v>31.8691</v>
      </c>
      <c r="N22" s="75" t="n">
        <v>38.7533</v>
      </c>
      <c r="O22" s="75" t="n">
        <v>40.1273</v>
      </c>
      <c r="P22" s="75" t="n">
        <v>30050.56</v>
      </c>
      <c r="Q22" s="75" t="n">
        <v>8.95</v>
      </c>
      <c r="R22" s="76" t="n">
        <f aca="false">P22/3600</f>
        <v>8.3473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3185.036</v>
      </c>
      <c r="E23" s="69" t="n">
        <v>36.7966</v>
      </c>
      <c r="F23" s="69" t="n">
        <v>39.5792</v>
      </c>
      <c r="G23" s="69" t="n">
        <v>40.5718</v>
      </c>
      <c r="H23" s="69" t="n">
        <v>13557.73</v>
      </c>
      <c r="I23" s="69" t="n">
        <v>21.1</v>
      </c>
      <c r="J23" s="70" t="n">
        <f aca="false">H23/3600</f>
        <v>3.76603611111111</v>
      </c>
      <c r="L23" s="68" t="n">
        <v>3183.336</v>
      </c>
      <c r="M23" s="69" t="n">
        <v>36.7968</v>
      </c>
      <c r="N23" s="69" t="n">
        <v>39.5791</v>
      </c>
      <c r="O23" s="69" t="n">
        <v>40.5698</v>
      </c>
      <c r="P23" s="69" t="n">
        <v>33552.49</v>
      </c>
      <c r="Q23" s="69" t="n">
        <v>20.87</v>
      </c>
      <c r="R23" s="70" t="n">
        <f aca="false">P23/3600</f>
        <v>9.32013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348.1664</v>
      </c>
      <c r="E24" s="72" t="n">
        <v>34.0495</v>
      </c>
      <c r="F24" s="72" t="n">
        <v>37.9869</v>
      </c>
      <c r="G24" s="72" t="n">
        <v>39.2383</v>
      </c>
      <c r="H24" s="72" t="n">
        <v>12714.04</v>
      </c>
      <c r="I24" s="72" t="n">
        <v>16.32</v>
      </c>
      <c r="J24" s="73" t="n">
        <f aca="false">H24/3600</f>
        <v>3.53167777777778</v>
      </c>
      <c r="L24" s="71" t="n">
        <v>1346.7168</v>
      </c>
      <c r="M24" s="72" t="n">
        <v>34.0548</v>
      </c>
      <c r="N24" s="72" t="n">
        <v>38.0012</v>
      </c>
      <c r="O24" s="72" t="n">
        <v>39.2347</v>
      </c>
      <c r="P24" s="72" t="n">
        <v>30530.06</v>
      </c>
      <c r="Q24" s="72" t="n">
        <v>16.66</v>
      </c>
      <c r="R24" s="73" t="n">
        <f aca="false">P24/3600</f>
        <v>8.4805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579.0952</v>
      </c>
      <c r="E25" s="72" t="n">
        <v>31.5066</v>
      </c>
      <c r="F25" s="72" t="n">
        <v>36.9139</v>
      </c>
      <c r="G25" s="72" t="n">
        <v>38.5004</v>
      </c>
      <c r="H25" s="72" t="n">
        <v>12061.77</v>
      </c>
      <c r="I25" s="72" t="n">
        <v>13.95</v>
      </c>
      <c r="J25" s="73" t="n">
        <f aca="false">H25/3600</f>
        <v>3.35049166666667</v>
      </c>
      <c r="L25" s="71" t="n">
        <v>578.6824</v>
      </c>
      <c r="M25" s="72" t="n">
        <v>31.5116</v>
      </c>
      <c r="N25" s="72" t="n">
        <v>36.9185</v>
      </c>
      <c r="O25" s="72" t="n">
        <v>38.4946</v>
      </c>
      <c r="P25" s="72" t="n">
        <v>28565.35</v>
      </c>
      <c r="Q25" s="72" t="n">
        <v>13.84</v>
      </c>
      <c r="R25" s="73" t="n">
        <f aca="false">P25/3600</f>
        <v>7.93481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244.9744</v>
      </c>
      <c r="E26" s="75" t="n">
        <v>29.1931</v>
      </c>
      <c r="F26" s="75" t="n">
        <v>36.2229</v>
      </c>
      <c r="G26" s="75" t="n">
        <v>38.0889</v>
      </c>
      <c r="H26" s="75" t="n">
        <v>11629.78</v>
      </c>
      <c r="I26" s="75" t="n">
        <v>12.7</v>
      </c>
      <c r="J26" s="76" t="n">
        <f aca="false">H26/3600</f>
        <v>3.23049444444444</v>
      </c>
      <c r="L26" s="74" t="n">
        <v>244.8928</v>
      </c>
      <c r="M26" s="75" t="n">
        <v>29.1872</v>
      </c>
      <c r="N26" s="75" t="n">
        <v>36.2353</v>
      </c>
      <c r="O26" s="75" t="n">
        <v>38.0559</v>
      </c>
      <c r="P26" s="75" t="n">
        <v>27190.42</v>
      </c>
      <c r="Q26" s="75" t="n">
        <v>8.73</v>
      </c>
      <c r="R26" s="76" t="n">
        <f aca="false">P26/3600</f>
        <v>7.552894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6021.6616</v>
      </c>
      <c r="E27" s="69" t="n">
        <v>36.6</v>
      </c>
      <c r="F27" s="69" t="n">
        <v>38.7155</v>
      </c>
      <c r="G27" s="69" t="n">
        <v>41.0804</v>
      </c>
      <c r="H27" s="69" t="n">
        <v>27238.5</v>
      </c>
      <c r="I27" s="69" t="n">
        <v>40.89</v>
      </c>
      <c r="J27" s="70" t="n">
        <f aca="false">H27/3600</f>
        <v>7.56625</v>
      </c>
      <c r="L27" s="68" t="n">
        <v>6019.252</v>
      </c>
      <c r="M27" s="69" t="n">
        <v>36.6002</v>
      </c>
      <c r="N27" s="69" t="n">
        <v>38.72</v>
      </c>
      <c r="O27" s="69" t="n">
        <v>41.0728</v>
      </c>
      <c r="P27" s="69" t="n">
        <v>68142.92</v>
      </c>
      <c r="Q27" s="69" t="n">
        <v>40.07</v>
      </c>
      <c r="R27" s="70" t="n">
        <f aca="false">P27/3600</f>
        <v>18.9285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693.224</v>
      </c>
      <c r="E28" s="72" t="n">
        <v>34.4347</v>
      </c>
      <c r="F28" s="72" t="n">
        <v>37.8086</v>
      </c>
      <c r="G28" s="72" t="n">
        <v>39.5481</v>
      </c>
      <c r="H28" s="72" t="n">
        <v>25545.63</v>
      </c>
      <c r="I28" s="72" t="n">
        <v>34.95</v>
      </c>
      <c r="J28" s="73" t="n">
        <f aca="false">H28/3600</f>
        <v>7.09600833333333</v>
      </c>
      <c r="L28" s="71" t="n">
        <v>2691.576</v>
      </c>
      <c r="M28" s="72" t="n">
        <v>34.4351</v>
      </c>
      <c r="N28" s="72" t="n">
        <v>37.8085</v>
      </c>
      <c r="O28" s="72" t="n">
        <v>39.5541</v>
      </c>
      <c r="P28" s="72" t="n">
        <v>63471.13</v>
      </c>
      <c r="Q28" s="72" t="n">
        <v>34.62</v>
      </c>
      <c r="R28" s="73" t="n">
        <f aca="false">P28/3600</f>
        <v>17.630869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311.3944</v>
      </c>
      <c r="E29" s="72" t="n">
        <v>32.1337</v>
      </c>
      <c r="F29" s="72" t="n">
        <v>37.0858</v>
      </c>
      <c r="G29" s="72" t="n">
        <v>38.3754</v>
      </c>
      <c r="H29" s="72" t="n">
        <v>24363.45</v>
      </c>
      <c r="I29" s="72" t="n">
        <v>31.23</v>
      </c>
      <c r="J29" s="73" t="n">
        <f aca="false">H29/3600</f>
        <v>6.767625</v>
      </c>
      <c r="L29" s="71" t="n">
        <v>1308.964</v>
      </c>
      <c r="M29" s="72" t="n">
        <v>32.1369</v>
      </c>
      <c r="N29" s="72" t="n">
        <v>37.0893</v>
      </c>
      <c r="O29" s="72" t="n">
        <v>38.3785</v>
      </c>
      <c r="P29" s="72" t="n">
        <v>58080.22</v>
      </c>
      <c r="Q29" s="72" t="n">
        <v>30.82</v>
      </c>
      <c r="R29" s="73" t="n">
        <f aca="false">P29/3600</f>
        <v>16.13339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653.8432</v>
      </c>
      <c r="E30" s="75" t="n">
        <v>29.7856</v>
      </c>
      <c r="F30" s="75" t="n">
        <v>36.5144</v>
      </c>
      <c r="G30" s="75" t="n">
        <v>37.4363</v>
      </c>
      <c r="H30" s="75" t="n">
        <v>23166.27</v>
      </c>
      <c r="I30" s="75" t="n">
        <v>28.28</v>
      </c>
      <c r="J30" s="76" t="n">
        <f aca="false">H30/3600</f>
        <v>6.435075</v>
      </c>
      <c r="L30" s="74" t="n">
        <v>652.7544</v>
      </c>
      <c r="M30" s="75" t="n">
        <v>29.7815</v>
      </c>
      <c r="N30" s="75" t="n">
        <v>36.5143</v>
      </c>
      <c r="O30" s="75" t="n">
        <v>37.4563</v>
      </c>
      <c r="P30" s="75" t="n">
        <v>55069.31</v>
      </c>
      <c r="Q30" s="75" t="n">
        <v>16.35</v>
      </c>
      <c r="R30" s="76" t="n">
        <f aca="false">P30/3600</f>
        <v>15.297030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7308.4472</v>
      </c>
      <c r="E31" s="69" t="n">
        <v>37.3988</v>
      </c>
      <c r="F31" s="69" t="n">
        <v>41.9819</v>
      </c>
      <c r="G31" s="69" t="n">
        <v>42.4249</v>
      </c>
      <c r="H31" s="69" t="n">
        <v>33798.37</v>
      </c>
      <c r="I31" s="69" t="n">
        <v>45.21</v>
      </c>
      <c r="J31" s="70" t="n">
        <f aca="false">H31/3600</f>
        <v>9.38843611111111</v>
      </c>
      <c r="L31" s="68" t="n">
        <v>7301.7464</v>
      </c>
      <c r="M31" s="69" t="n">
        <v>37.3997</v>
      </c>
      <c r="N31" s="69" t="n">
        <v>41.9769</v>
      </c>
      <c r="O31" s="69" t="n">
        <v>42.4139</v>
      </c>
      <c r="P31" s="69" t="n">
        <v>84439.34</v>
      </c>
      <c r="Q31" s="69" t="n">
        <v>37.54</v>
      </c>
      <c r="R31" s="70" t="n">
        <f aca="false">P31/3600</f>
        <v>23.4553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3359.1344</v>
      </c>
      <c r="E32" s="72" t="n">
        <v>35.4205</v>
      </c>
      <c r="F32" s="72" t="n">
        <v>40.6691</v>
      </c>
      <c r="G32" s="72" t="n">
        <v>40.5762</v>
      </c>
      <c r="H32" s="72" t="n">
        <v>30968.62</v>
      </c>
      <c r="I32" s="72" t="n">
        <v>37.7</v>
      </c>
      <c r="J32" s="73" t="n">
        <f aca="false">H32/3600</f>
        <v>8.60239444444444</v>
      </c>
      <c r="L32" s="71" t="n">
        <v>3354.4744</v>
      </c>
      <c r="M32" s="72" t="n">
        <v>35.4228</v>
      </c>
      <c r="N32" s="72" t="n">
        <v>40.6767</v>
      </c>
      <c r="O32" s="72" t="n">
        <v>40.5751</v>
      </c>
      <c r="P32" s="72" t="n">
        <v>75638.46</v>
      </c>
      <c r="Q32" s="72" t="n">
        <v>34.4</v>
      </c>
      <c r="R32" s="73" t="n">
        <f aca="false">P32/3600</f>
        <v>21.01068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1668.848</v>
      </c>
      <c r="E33" s="72" t="n">
        <v>33.25</v>
      </c>
      <c r="F33" s="72" t="n">
        <v>39.6472</v>
      </c>
      <c r="G33" s="72" t="n">
        <v>39.2074</v>
      </c>
      <c r="H33" s="72" t="n">
        <v>28790.48</v>
      </c>
      <c r="I33" s="72" t="n">
        <v>32.66</v>
      </c>
      <c r="J33" s="73" t="n">
        <f aca="false">H33/3600</f>
        <v>7.99735555555556</v>
      </c>
      <c r="L33" s="71" t="n">
        <v>1664.7368</v>
      </c>
      <c r="M33" s="72" t="n">
        <v>33.2489</v>
      </c>
      <c r="N33" s="72" t="n">
        <v>39.6565</v>
      </c>
      <c r="O33" s="72" t="n">
        <v>39.2148</v>
      </c>
      <c r="P33" s="72" t="n">
        <v>69291.38</v>
      </c>
      <c r="Q33" s="72" t="n">
        <v>32.37</v>
      </c>
      <c r="R33" s="73" t="n">
        <f aca="false">P33/3600</f>
        <v>19.2476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857.0432</v>
      </c>
      <c r="E34" s="75" t="n">
        <v>30.9459</v>
      </c>
      <c r="F34" s="75" t="n">
        <v>38.9229</v>
      </c>
      <c r="G34" s="75" t="n">
        <v>38.2286</v>
      </c>
      <c r="H34" s="75" t="n">
        <v>26952.68</v>
      </c>
      <c r="I34" s="75" t="n">
        <v>28.84</v>
      </c>
      <c r="J34" s="76" t="n">
        <f aca="false">H34/3600</f>
        <v>7.48685555555556</v>
      </c>
      <c r="L34" s="74" t="n">
        <v>854.3656</v>
      </c>
      <c r="M34" s="75" t="n">
        <v>30.9463</v>
      </c>
      <c r="N34" s="75" t="n">
        <v>38.9395</v>
      </c>
      <c r="O34" s="75" t="n">
        <v>38.221</v>
      </c>
      <c r="P34" s="75" t="n">
        <v>64260.13</v>
      </c>
      <c r="Q34" s="75" t="n">
        <v>16.91</v>
      </c>
      <c r="R34" s="76" t="n">
        <f aca="false">P34/3600</f>
        <v>17.850036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7080.732</v>
      </c>
      <c r="E35" s="69" t="n">
        <v>35.2339</v>
      </c>
      <c r="F35" s="69" t="n">
        <v>40.2719</v>
      </c>
      <c r="G35" s="69" t="n">
        <v>42.6364</v>
      </c>
      <c r="H35" s="69" t="n">
        <v>31683.04</v>
      </c>
      <c r="I35" s="69" t="n">
        <v>49.09</v>
      </c>
      <c r="J35" s="70" t="n">
        <f aca="false">H35/3600</f>
        <v>8.80084444444445</v>
      </c>
      <c r="L35" s="68" t="n">
        <v>7077.2768</v>
      </c>
      <c r="M35" s="69" t="n">
        <v>35.2357</v>
      </c>
      <c r="N35" s="69" t="n">
        <v>40.2699</v>
      </c>
      <c r="O35" s="69" t="n">
        <v>42.6213</v>
      </c>
      <c r="P35" s="69" t="n">
        <v>78541.43</v>
      </c>
      <c r="Q35" s="69" t="n">
        <v>43.53</v>
      </c>
      <c r="R35" s="70" t="n">
        <f aca="false">P35/3600</f>
        <v>21.817063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2014.8344</v>
      </c>
      <c r="E36" s="72" t="n">
        <v>33.4397</v>
      </c>
      <c r="F36" s="72" t="n">
        <v>39.0303</v>
      </c>
      <c r="G36" s="72" t="n">
        <v>41.5864</v>
      </c>
      <c r="H36" s="72" t="n">
        <v>29536.7</v>
      </c>
      <c r="I36" s="72" t="n">
        <v>37.56</v>
      </c>
      <c r="J36" s="73" t="n">
        <f aca="false">H36/3600</f>
        <v>8.20463888888889</v>
      </c>
      <c r="L36" s="71" t="n">
        <v>2010.3152</v>
      </c>
      <c r="M36" s="72" t="n">
        <v>33.4406</v>
      </c>
      <c r="N36" s="72" t="n">
        <v>39.0202</v>
      </c>
      <c r="O36" s="72" t="n">
        <v>41.6116</v>
      </c>
      <c r="P36" s="72" t="n">
        <v>73915.08</v>
      </c>
      <c r="Q36" s="72" t="n">
        <v>36.52</v>
      </c>
      <c r="R36" s="73" t="n">
        <f aca="false">P36/3600</f>
        <v>20.5319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764.2624</v>
      </c>
      <c r="E37" s="72" t="n">
        <v>31.2044</v>
      </c>
      <c r="F37" s="72" t="n">
        <v>38.1654</v>
      </c>
      <c r="G37" s="72" t="n">
        <v>40.8522</v>
      </c>
      <c r="H37" s="72" t="n">
        <v>28440.1</v>
      </c>
      <c r="I37" s="72" t="n">
        <v>33.07</v>
      </c>
      <c r="J37" s="73" t="n">
        <f aca="false">H37/3600</f>
        <v>7.90002777777778</v>
      </c>
      <c r="L37" s="71" t="n">
        <v>763.4496</v>
      </c>
      <c r="M37" s="72" t="n">
        <v>31.2061</v>
      </c>
      <c r="N37" s="72" t="n">
        <v>38.1653</v>
      </c>
      <c r="O37" s="72" t="n">
        <v>40.8529</v>
      </c>
      <c r="P37" s="72" t="n">
        <v>70228.1</v>
      </c>
      <c r="Q37" s="72" t="n">
        <v>32.81</v>
      </c>
      <c r="R37" s="73" t="n">
        <f aca="false">P37/3600</f>
        <v>19.5078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330.8696</v>
      </c>
      <c r="E38" s="75" t="n">
        <v>28.7752</v>
      </c>
      <c r="F38" s="75" t="n">
        <v>37.586</v>
      </c>
      <c r="G38" s="75" t="n">
        <v>40.2376</v>
      </c>
      <c r="H38" s="75" t="n">
        <v>27941.7</v>
      </c>
      <c r="I38" s="75" t="n">
        <v>30.7</v>
      </c>
      <c r="J38" s="76" t="n">
        <f aca="false">H38/3600</f>
        <v>7.76158333333333</v>
      </c>
      <c r="L38" s="74" t="n">
        <v>329.5568</v>
      </c>
      <c r="M38" s="75" t="n">
        <v>28.7808</v>
      </c>
      <c r="N38" s="75" t="n">
        <v>37.59</v>
      </c>
      <c r="O38" s="75" t="n">
        <v>40.2841</v>
      </c>
      <c r="P38" s="75" t="n">
        <v>68088.49</v>
      </c>
      <c r="Q38" s="75" t="n">
        <v>18.31</v>
      </c>
      <c r="R38" s="76" t="n">
        <f aca="false">P38/3600</f>
        <v>18.913469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7</v>
      </c>
      <c r="D39" s="68" t="n">
        <v>1823.5984</v>
      </c>
      <c r="E39" s="69" t="n">
        <v>36.9105</v>
      </c>
      <c r="F39" s="69" t="n">
        <v>39.5671</v>
      </c>
      <c r="G39" s="69" t="n">
        <v>39.675</v>
      </c>
      <c r="H39" s="69" t="n">
        <v>5779.6</v>
      </c>
      <c r="I39" s="69" t="n">
        <v>9.35</v>
      </c>
      <c r="J39" s="70" t="n">
        <f aca="false">H39/3600</f>
        <v>1.60544444444444</v>
      </c>
      <c r="L39" s="68" t="n">
        <v>1819.9824</v>
      </c>
      <c r="M39" s="69" t="n">
        <v>36.9123</v>
      </c>
      <c r="N39" s="69" t="n">
        <v>39.5722</v>
      </c>
      <c r="O39" s="69" t="n">
        <v>39.6903</v>
      </c>
      <c r="P39" s="69" t="n">
        <v>14095.63</v>
      </c>
      <c r="Q39" s="69" t="n">
        <v>9.04</v>
      </c>
      <c r="R39" s="70" t="n">
        <f aca="false">P39/3600</f>
        <v>3.9154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32</v>
      </c>
      <c r="D40" s="71" t="n">
        <v>861.7392</v>
      </c>
      <c r="E40" s="72" t="n">
        <v>33.9539</v>
      </c>
      <c r="F40" s="72" t="n">
        <v>37.7539</v>
      </c>
      <c r="G40" s="72" t="n">
        <v>37.5735</v>
      </c>
      <c r="H40" s="72" t="n">
        <v>5336.7</v>
      </c>
      <c r="I40" s="72" t="n">
        <v>7.55</v>
      </c>
      <c r="J40" s="73" t="n">
        <f aca="false">H40/3600</f>
        <v>1.48241666666667</v>
      </c>
      <c r="L40" s="71" t="n">
        <v>861.0624</v>
      </c>
      <c r="M40" s="72" t="n">
        <v>33.9581</v>
      </c>
      <c r="N40" s="72" t="n">
        <v>37.7241</v>
      </c>
      <c r="O40" s="72" t="n">
        <v>37.6185</v>
      </c>
      <c r="P40" s="72" t="n">
        <v>12899.44</v>
      </c>
      <c r="Q40" s="72" t="n">
        <v>7.42</v>
      </c>
      <c r="R40" s="73" t="n">
        <f aca="false">P40/3600</f>
        <v>3.5831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7</v>
      </c>
      <c r="D41" s="71" t="n">
        <v>427.4</v>
      </c>
      <c r="E41" s="72" t="n">
        <v>31.3756</v>
      </c>
      <c r="F41" s="72" t="n">
        <v>36.4282</v>
      </c>
      <c r="G41" s="72" t="n">
        <v>36.0893</v>
      </c>
      <c r="H41" s="72" t="n">
        <v>4972.52</v>
      </c>
      <c r="I41" s="72" t="n">
        <v>6.37</v>
      </c>
      <c r="J41" s="73" t="n">
        <f aca="false">H41/3600</f>
        <v>1.38125555555556</v>
      </c>
      <c r="L41" s="71" t="n">
        <v>426.74</v>
      </c>
      <c r="M41" s="72" t="n">
        <v>31.3873</v>
      </c>
      <c r="N41" s="72" t="n">
        <v>36.4502</v>
      </c>
      <c r="O41" s="72" t="n">
        <v>36.1399</v>
      </c>
      <c r="P41" s="72" t="n">
        <v>11698.74</v>
      </c>
      <c r="Q41" s="72" t="n">
        <v>6.39</v>
      </c>
      <c r="R41" s="73" t="n">
        <f aca="false">P41/3600</f>
        <v>3.2496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42</v>
      </c>
      <c r="D42" s="74" t="n">
        <v>226.7024</v>
      </c>
      <c r="E42" s="75" t="n">
        <v>29.0222</v>
      </c>
      <c r="F42" s="75" t="n">
        <v>35.4093</v>
      </c>
      <c r="G42" s="75" t="n">
        <v>35.0382</v>
      </c>
      <c r="H42" s="75" t="n">
        <v>4714.65</v>
      </c>
      <c r="I42" s="75" t="n">
        <v>5.62</v>
      </c>
      <c r="J42" s="76" t="n">
        <f aca="false">H42/3600</f>
        <v>1.309625</v>
      </c>
      <c r="L42" s="74" t="n">
        <v>226.1432</v>
      </c>
      <c r="M42" s="75" t="n">
        <v>29.02</v>
      </c>
      <c r="N42" s="75" t="n">
        <v>35.418</v>
      </c>
      <c r="O42" s="75" t="n">
        <v>35.042</v>
      </c>
      <c r="P42" s="75" t="n">
        <v>11135.36</v>
      </c>
      <c r="Q42" s="75" t="n">
        <v>5.55</v>
      </c>
      <c r="R42" s="76" t="n">
        <f aca="false">P42/3600</f>
        <v>3.0931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7</v>
      </c>
      <c r="D43" s="68" t="n">
        <v>1913.6328</v>
      </c>
      <c r="E43" s="69" t="n">
        <v>36.9786</v>
      </c>
      <c r="F43" s="69" t="n">
        <v>40.597</v>
      </c>
      <c r="G43" s="69" t="n">
        <v>41.5618</v>
      </c>
      <c r="H43" s="69" t="n">
        <v>6658.95</v>
      </c>
      <c r="I43" s="69" t="n">
        <v>10.28</v>
      </c>
      <c r="J43" s="70" t="n">
        <f aca="false">H43/3600</f>
        <v>1.84970833333333</v>
      </c>
      <c r="L43" s="68" t="n">
        <v>1911.792</v>
      </c>
      <c r="M43" s="69" t="n">
        <v>36.9804</v>
      </c>
      <c r="N43" s="69" t="n">
        <v>40.6114</v>
      </c>
      <c r="O43" s="69" t="n">
        <v>41.5765</v>
      </c>
      <c r="P43" s="69" t="n">
        <v>16057.2</v>
      </c>
      <c r="Q43" s="69" t="n">
        <v>10.02</v>
      </c>
      <c r="R43" s="70" t="n">
        <f aca="false">P43/3600</f>
        <v>4.46033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32</v>
      </c>
      <c r="D44" s="71" t="n">
        <v>922.4376</v>
      </c>
      <c r="E44" s="72" t="n">
        <v>34.0386</v>
      </c>
      <c r="F44" s="72" t="n">
        <v>38.8787</v>
      </c>
      <c r="G44" s="72" t="n">
        <v>39.7234</v>
      </c>
      <c r="H44" s="72" t="n">
        <v>6258.13</v>
      </c>
      <c r="I44" s="72" t="n">
        <v>8.53</v>
      </c>
      <c r="J44" s="73" t="n">
        <f aca="false">H44/3600</f>
        <v>1.73836944444444</v>
      </c>
      <c r="L44" s="71" t="n">
        <v>921.0568</v>
      </c>
      <c r="M44" s="72" t="n">
        <v>34.0368</v>
      </c>
      <c r="N44" s="72" t="n">
        <v>38.8712</v>
      </c>
      <c r="O44" s="72" t="n">
        <v>39.7097</v>
      </c>
      <c r="P44" s="72" t="n">
        <v>14913.32</v>
      </c>
      <c r="Q44" s="72" t="n">
        <v>8.2</v>
      </c>
      <c r="R44" s="73" t="n">
        <f aca="false">P44/3600</f>
        <v>4.14258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7</v>
      </c>
      <c r="D45" s="71" t="n">
        <v>466.0208</v>
      </c>
      <c r="E45" s="72" t="n">
        <v>31.1722</v>
      </c>
      <c r="F45" s="72" t="n">
        <v>37.7114</v>
      </c>
      <c r="G45" s="72" t="n">
        <v>38.3902</v>
      </c>
      <c r="H45" s="72" t="n">
        <v>5914.53</v>
      </c>
      <c r="I45" s="72" t="n">
        <v>7.26</v>
      </c>
      <c r="J45" s="73" t="n">
        <f aca="false">H45/3600</f>
        <v>1.642925</v>
      </c>
      <c r="L45" s="71" t="n">
        <v>465.2216</v>
      </c>
      <c r="M45" s="72" t="n">
        <v>31.1682</v>
      </c>
      <c r="N45" s="72" t="n">
        <v>37.6747</v>
      </c>
      <c r="O45" s="72" t="n">
        <v>38.3609</v>
      </c>
      <c r="P45" s="72" t="n">
        <v>13789.15</v>
      </c>
      <c r="Q45" s="72" t="n">
        <v>7.06</v>
      </c>
      <c r="R45" s="73" t="n">
        <f aca="false">P45/3600</f>
        <v>3.83031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42</v>
      </c>
      <c r="D46" s="74" t="n">
        <v>238.2072</v>
      </c>
      <c r="E46" s="75" t="n">
        <v>28.416</v>
      </c>
      <c r="F46" s="75" t="n">
        <v>36.8511</v>
      </c>
      <c r="G46" s="75" t="n">
        <v>37.5007</v>
      </c>
      <c r="H46" s="75" t="n">
        <v>5708.76</v>
      </c>
      <c r="I46" s="75" t="n">
        <v>6.45</v>
      </c>
      <c r="J46" s="76" t="n">
        <f aca="false">H46/3600</f>
        <v>1.58576666666667</v>
      </c>
      <c r="L46" s="74" t="n">
        <v>237.5424</v>
      </c>
      <c r="M46" s="75" t="n">
        <v>28.4173</v>
      </c>
      <c r="N46" s="75" t="n">
        <v>36.8358</v>
      </c>
      <c r="O46" s="75" t="n">
        <v>37.4673</v>
      </c>
      <c r="P46" s="75" t="n">
        <v>13344.93</v>
      </c>
      <c r="Q46" s="75" t="n">
        <v>4.99</v>
      </c>
      <c r="R46" s="76" t="n">
        <f aca="false">P46/3600</f>
        <v>3.70692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7</v>
      </c>
      <c r="D47" s="68" t="n">
        <v>3498.3576</v>
      </c>
      <c r="E47" s="69" t="n">
        <v>34.2308</v>
      </c>
      <c r="F47" s="69" t="n">
        <v>37.9193</v>
      </c>
      <c r="G47" s="69" t="n">
        <v>38.7362</v>
      </c>
      <c r="H47" s="69" t="n">
        <v>5794.63</v>
      </c>
      <c r="I47" s="69" t="n">
        <v>11.13</v>
      </c>
      <c r="J47" s="70" t="n">
        <f aca="false">H47/3600</f>
        <v>1.60961944444444</v>
      </c>
      <c r="L47" s="68" t="n">
        <v>3493.1528</v>
      </c>
      <c r="M47" s="69" t="n">
        <v>34.2275</v>
      </c>
      <c r="N47" s="69" t="n">
        <v>37.9224</v>
      </c>
      <c r="O47" s="69" t="n">
        <v>38.7256</v>
      </c>
      <c r="P47" s="69" t="n">
        <v>14436.65</v>
      </c>
      <c r="Q47" s="69" t="n">
        <v>11</v>
      </c>
      <c r="R47" s="70" t="n">
        <f aca="false">P47/3600</f>
        <v>4.01018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32</v>
      </c>
      <c r="D48" s="71" t="n">
        <v>1536.7984</v>
      </c>
      <c r="E48" s="72" t="n">
        <v>30.8487</v>
      </c>
      <c r="F48" s="72" t="n">
        <v>36.0579</v>
      </c>
      <c r="G48" s="72" t="n">
        <v>36.815</v>
      </c>
      <c r="H48" s="72" t="n">
        <v>5287.34</v>
      </c>
      <c r="I48" s="72" t="n">
        <v>8.44</v>
      </c>
      <c r="J48" s="73" t="n">
        <f aca="false">H48/3600</f>
        <v>1.46870555555556</v>
      </c>
      <c r="L48" s="71" t="n">
        <v>1534.5416</v>
      </c>
      <c r="M48" s="72" t="n">
        <v>30.8457</v>
      </c>
      <c r="N48" s="72" t="n">
        <v>36.0455</v>
      </c>
      <c r="O48" s="72" t="n">
        <v>36.8164</v>
      </c>
      <c r="P48" s="72" t="n">
        <v>13150.89</v>
      </c>
      <c r="Q48" s="72" t="n">
        <v>8.29</v>
      </c>
      <c r="R48" s="73" t="n">
        <f aca="false">P48/3600</f>
        <v>3.6530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7</v>
      </c>
      <c r="D49" s="71" t="n">
        <v>648.5912</v>
      </c>
      <c r="E49" s="72" t="n">
        <v>27.6629</v>
      </c>
      <c r="F49" s="72" t="n">
        <v>34.7602</v>
      </c>
      <c r="G49" s="72" t="n">
        <v>35.4626</v>
      </c>
      <c r="H49" s="72" t="n">
        <v>4956.76</v>
      </c>
      <c r="I49" s="72" t="n">
        <v>6.67</v>
      </c>
      <c r="J49" s="73" t="n">
        <f aca="false">H49/3600</f>
        <v>1.37687777777778</v>
      </c>
      <c r="L49" s="71" t="n">
        <v>648.3712</v>
      </c>
      <c r="M49" s="72" t="n">
        <v>27.6673</v>
      </c>
      <c r="N49" s="72" t="n">
        <v>34.7415</v>
      </c>
      <c r="O49" s="72" t="n">
        <v>35.4861</v>
      </c>
      <c r="P49" s="72" t="n">
        <v>11561.44</v>
      </c>
      <c r="Q49" s="72" t="n">
        <v>6.59</v>
      </c>
      <c r="R49" s="73" t="n">
        <f aca="false">P49/3600</f>
        <v>3.2115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42</v>
      </c>
      <c r="D50" s="74" t="n">
        <v>264.1032</v>
      </c>
      <c r="E50" s="75" t="n">
        <v>24.8258</v>
      </c>
      <c r="F50" s="75" t="n">
        <v>33.7982</v>
      </c>
      <c r="G50" s="75" t="n">
        <v>34.493</v>
      </c>
      <c r="H50" s="75" t="n">
        <v>4692.88</v>
      </c>
      <c r="I50" s="75" t="n">
        <v>5.61</v>
      </c>
      <c r="J50" s="76" t="n">
        <f aca="false">H50/3600</f>
        <v>1.30357777777778</v>
      </c>
      <c r="L50" s="74" t="n">
        <v>263.0296</v>
      </c>
      <c r="M50" s="75" t="n">
        <v>24.8278</v>
      </c>
      <c r="N50" s="75" t="n">
        <v>33.8112</v>
      </c>
      <c r="O50" s="75" t="n">
        <v>34.5137</v>
      </c>
      <c r="P50" s="75" t="n">
        <v>11500.49</v>
      </c>
      <c r="Q50" s="75" t="n">
        <v>4.84</v>
      </c>
      <c r="R50" s="76" t="n">
        <f aca="false">P50/3600</f>
        <v>3.19458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7</v>
      </c>
      <c r="D51" s="68" t="n">
        <v>2274.332</v>
      </c>
      <c r="E51" s="69" t="n">
        <v>35.9261</v>
      </c>
      <c r="F51" s="69" t="n">
        <v>38.5401</v>
      </c>
      <c r="G51" s="69" t="n">
        <v>40.0779</v>
      </c>
      <c r="H51" s="69" t="n">
        <v>4560.74</v>
      </c>
      <c r="I51" s="69" t="n">
        <v>7.2</v>
      </c>
      <c r="J51" s="70" t="n">
        <f aca="false">H51/3600</f>
        <v>1.26687222222222</v>
      </c>
      <c r="L51" s="68" t="n">
        <v>2272.5112</v>
      </c>
      <c r="M51" s="69" t="n">
        <v>35.9244</v>
      </c>
      <c r="N51" s="69" t="n">
        <v>38.5467</v>
      </c>
      <c r="O51" s="69" t="n">
        <v>40.0693</v>
      </c>
      <c r="P51" s="69" t="n">
        <v>11434.98</v>
      </c>
      <c r="Q51" s="69" t="n">
        <v>7.21</v>
      </c>
      <c r="R51" s="70" t="n">
        <f aca="false">P51/3600</f>
        <v>3.17638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32</v>
      </c>
      <c r="D52" s="71" t="n">
        <v>1017.092</v>
      </c>
      <c r="E52" s="72" t="n">
        <v>32.8013</v>
      </c>
      <c r="F52" s="72" t="n">
        <v>36.6482</v>
      </c>
      <c r="G52" s="72" t="n">
        <v>38.2686</v>
      </c>
      <c r="H52" s="72" t="n">
        <v>4115.02</v>
      </c>
      <c r="I52" s="72" t="n">
        <v>5.49</v>
      </c>
      <c r="J52" s="73" t="n">
        <f aca="false">H52/3600</f>
        <v>1.14306111111111</v>
      </c>
      <c r="L52" s="71" t="n">
        <v>1014.1984</v>
      </c>
      <c r="M52" s="72" t="n">
        <v>32.8064</v>
      </c>
      <c r="N52" s="72" t="n">
        <v>36.656</v>
      </c>
      <c r="O52" s="72" t="n">
        <v>38.2616</v>
      </c>
      <c r="P52" s="72" t="n">
        <v>10190.05</v>
      </c>
      <c r="Q52" s="72" t="n">
        <v>5.47</v>
      </c>
      <c r="R52" s="73" t="n">
        <f aca="false">P52/3600</f>
        <v>2.83056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7</v>
      </c>
      <c r="D53" s="71" t="n">
        <v>462.9632</v>
      </c>
      <c r="E53" s="72" t="n">
        <v>29.9906</v>
      </c>
      <c r="F53" s="72" t="n">
        <v>35.3976</v>
      </c>
      <c r="G53" s="72" t="n">
        <v>37.0049</v>
      </c>
      <c r="H53" s="72" t="n">
        <v>3710.1</v>
      </c>
      <c r="I53" s="72" t="n">
        <v>4.39</v>
      </c>
      <c r="J53" s="73" t="n">
        <f aca="false">H53/3600</f>
        <v>1.03058333333333</v>
      </c>
      <c r="L53" s="71" t="n">
        <v>462.2608</v>
      </c>
      <c r="M53" s="72" t="n">
        <v>29.9936</v>
      </c>
      <c r="N53" s="72" t="n">
        <v>35.3971</v>
      </c>
      <c r="O53" s="72" t="n">
        <v>37.0235</v>
      </c>
      <c r="P53" s="72" t="n">
        <v>8860.91</v>
      </c>
      <c r="Q53" s="72" t="n">
        <v>4.39</v>
      </c>
      <c r="R53" s="73" t="n">
        <f aca="false">P53/3600</f>
        <v>2.4613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42</v>
      </c>
      <c r="D54" s="74" t="n">
        <v>211.2704</v>
      </c>
      <c r="E54" s="75" t="n">
        <v>27.5758</v>
      </c>
      <c r="F54" s="75" t="n">
        <v>34.5475</v>
      </c>
      <c r="G54" s="75" t="n">
        <v>36.1983</v>
      </c>
      <c r="H54" s="75" t="n">
        <v>3376.51</v>
      </c>
      <c r="I54" s="75" t="n">
        <v>3.66</v>
      </c>
      <c r="J54" s="76" t="n">
        <f aca="false">H54/3600</f>
        <v>0.937919444444445</v>
      </c>
      <c r="L54" s="74" t="n">
        <v>210.6312</v>
      </c>
      <c r="M54" s="75" t="n">
        <v>27.5788</v>
      </c>
      <c r="N54" s="75" t="n">
        <v>34.5596</v>
      </c>
      <c r="O54" s="75" t="n">
        <v>36.2016</v>
      </c>
      <c r="P54" s="75" t="n">
        <v>7950</v>
      </c>
      <c r="Q54" s="75" t="n">
        <v>3.6</v>
      </c>
      <c r="R54" s="76" t="n">
        <f aca="false">P54/3600</f>
        <v>2.208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7</v>
      </c>
      <c r="D55" s="68" t="n">
        <v>886.6424</v>
      </c>
      <c r="E55" s="69" t="n">
        <v>36.7389</v>
      </c>
      <c r="F55" s="69" t="n">
        <v>40.3759</v>
      </c>
      <c r="G55" s="69" t="n">
        <v>39.3485</v>
      </c>
      <c r="H55" s="69" t="n">
        <v>1554.32</v>
      </c>
      <c r="I55" s="69" t="n">
        <v>2.76</v>
      </c>
      <c r="J55" s="70" t="n">
        <f aca="false">H55/3600</f>
        <v>0.431755555555556</v>
      </c>
      <c r="L55" s="68" t="n">
        <v>885.4784</v>
      </c>
      <c r="M55" s="69" t="n">
        <v>36.7371</v>
      </c>
      <c r="N55" s="69" t="n">
        <v>40.384</v>
      </c>
      <c r="O55" s="69" t="n">
        <v>39.3544</v>
      </c>
      <c r="P55" s="69" t="n">
        <v>3770.08</v>
      </c>
      <c r="Q55" s="69" t="n">
        <v>2.76</v>
      </c>
      <c r="R55" s="70" t="n">
        <f aca="false">P55/3600</f>
        <v>1.04724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32</v>
      </c>
      <c r="D56" s="71" t="n">
        <v>429.5984</v>
      </c>
      <c r="E56" s="72" t="n">
        <v>33.2804</v>
      </c>
      <c r="F56" s="72" t="n">
        <v>38.3902</v>
      </c>
      <c r="G56" s="72" t="n">
        <v>37.0736</v>
      </c>
      <c r="H56" s="72" t="n">
        <v>1425.86</v>
      </c>
      <c r="I56" s="72" t="n">
        <v>2.21</v>
      </c>
      <c r="J56" s="73" t="n">
        <f aca="false">H56/3600</f>
        <v>0.396072222222222</v>
      </c>
      <c r="L56" s="71" t="n">
        <v>429.5016</v>
      </c>
      <c r="M56" s="72" t="n">
        <v>33.2845</v>
      </c>
      <c r="N56" s="72" t="n">
        <v>38.3861</v>
      </c>
      <c r="O56" s="72" t="n">
        <v>37.0895</v>
      </c>
      <c r="P56" s="72" t="n">
        <v>3394.42</v>
      </c>
      <c r="Q56" s="72" t="n">
        <v>2.22</v>
      </c>
      <c r="R56" s="73" t="n">
        <f aca="false">P56/3600</f>
        <v>0.942894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7</v>
      </c>
      <c r="D57" s="71" t="n">
        <v>213.288</v>
      </c>
      <c r="E57" s="72" t="n">
        <v>30.3823</v>
      </c>
      <c r="F57" s="72" t="n">
        <v>37.0158</v>
      </c>
      <c r="G57" s="72" t="n">
        <v>35.4776</v>
      </c>
      <c r="H57" s="72" t="n">
        <v>1315.81</v>
      </c>
      <c r="I57" s="72" t="n">
        <v>1.84</v>
      </c>
      <c r="J57" s="73" t="n">
        <f aca="false">H57/3600</f>
        <v>0.365502777777778</v>
      </c>
      <c r="L57" s="71" t="n">
        <v>212.7288</v>
      </c>
      <c r="M57" s="72" t="n">
        <v>30.3902</v>
      </c>
      <c r="N57" s="72" t="n">
        <v>37.0287</v>
      </c>
      <c r="O57" s="72" t="n">
        <v>35.4806</v>
      </c>
      <c r="P57" s="72" t="n">
        <v>3050.35</v>
      </c>
      <c r="Q57" s="72" t="n">
        <v>1.86</v>
      </c>
      <c r="R57" s="73" t="n">
        <f aca="false">P57/3600</f>
        <v>0.84731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42</v>
      </c>
      <c r="D58" s="74" t="n">
        <v>109.6456</v>
      </c>
      <c r="E58" s="75" t="n">
        <v>27.8748</v>
      </c>
      <c r="F58" s="75" t="n">
        <v>36.0318</v>
      </c>
      <c r="G58" s="75" t="n">
        <v>34.3054</v>
      </c>
      <c r="H58" s="75" t="n">
        <v>1238.36</v>
      </c>
      <c r="I58" s="75" t="n">
        <v>1.59</v>
      </c>
      <c r="J58" s="76" t="n">
        <f aca="false">H58/3600</f>
        <v>0.343988888888889</v>
      </c>
      <c r="L58" s="74" t="n">
        <v>109.0864</v>
      </c>
      <c r="M58" s="75" t="n">
        <v>27.8501</v>
      </c>
      <c r="N58" s="75" t="n">
        <v>36.0504</v>
      </c>
      <c r="O58" s="75" t="n">
        <v>34.2957</v>
      </c>
      <c r="P58" s="75" t="n">
        <v>2874.33</v>
      </c>
      <c r="Q58" s="75" t="n">
        <v>1.6</v>
      </c>
      <c r="R58" s="76" t="n">
        <f aca="false">P58/3600</f>
        <v>0.7984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7</v>
      </c>
      <c r="D59" s="68" t="n">
        <v>745.0296</v>
      </c>
      <c r="E59" s="69" t="n">
        <v>34.0921</v>
      </c>
      <c r="F59" s="69" t="n">
        <v>40.4045</v>
      </c>
      <c r="G59" s="69" t="n">
        <v>41.1319</v>
      </c>
      <c r="H59" s="69" t="n">
        <v>1515.07</v>
      </c>
      <c r="I59" s="69" t="n">
        <v>3.05</v>
      </c>
      <c r="J59" s="70" t="n">
        <f aca="false">H59/3600</f>
        <v>0.420852777777778</v>
      </c>
      <c r="L59" s="68" t="n">
        <v>744.1288</v>
      </c>
      <c r="M59" s="69" t="n">
        <v>34.0965</v>
      </c>
      <c r="N59" s="69" t="n">
        <v>40.3576</v>
      </c>
      <c r="O59" s="69" t="n">
        <v>41.1553</v>
      </c>
      <c r="P59" s="69" t="n">
        <v>3908.59</v>
      </c>
      <c r="Q59" s="69" t="n">
        <v>3.08</v>
      </c>
      <c r="R59" s="70" t="n">
        <f aca="false">P59/3600</f>
        <v>1.085719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32</v>
      </c>
      <c r="D60" s="71" t="n">
        <v>301.5056</v>
      </c>
      <c r="E60" s="72" t="n">
        <v>31.0213</v>
      </c>
      <c r="F60" s="72" t="n">
        <v>39.0426</v>
      </c>
      <c r="G60" s="72" t="n">
        <v>39.7967</v>
      </c>
      <c r="H60" s="72" t="n">
        <v>1405.25</v>
      </c>
      <c r="I60" s="72" t="n">
        <v>2.21</v>
      </c>
      <c r="J60" s="73" t="n">
        <f aca="false">H60/3600</f>
        <v>0.390347222222222</v>
      </c>
      <c r="L60" s="71" t="n">
        <v>300.3144</v>
      </c>
      <c r="M60" s="72" t="n">
        <v>31.0254</v>
      </c>
      <c r="N60" s="72" t="n">
        <v>39.0443</v>
      </c>
      <c r="O60" s="72" t="n">
        <v>39.7458</v>
      </c>
      <c r="P60" s="72" t="n">
        <v>3441.99</v>
      </c>
      <c r="Q60" s="72" t="n">
        <v>2.2</v>
      </c>
      <c r="R60" s="73" t="n">
        <f aca="false">P60/3600</f>
        <v>0.9561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7</v>
      </c>
      <c r="D61" s="71" t="n">
        <v>126.5008</v>
      </c>
      <c r="E61" s="72" t="n">
        <v>28.003</v>
      </c>
      <c r="F61" s="72" t="n">
        <v>38.0879</v>
      </c>
      <c r="G61" s="72" t="n">
        <v>38.779</v>
      </c>
      <c r="H61" s="72" t="n">
        <v>1334.58</v>
      </c>
      <c r="I61" s="72" t="n">
        <v>1.79</v>
      </c>
      <c r="J61" s="73" t="n">
        <f aca="false">H61/3600</f>
        <v>0.370716666666667</v>
      </c>
      <c r="L61" s="71" t="n">
        <v>126.2872</v>
      </c>
      <c r="M61" s="72" t="n">
        <v>27.9821</v>
      </c>
      <c r="N61" s="72" t="n">
        <v>38.0184</v>
      </c>
      <c r="O61" s="72" t="n">
        <v>38.7567</v>
      </c>
      <c r="P61" s="72" t="n">
        <v>3280.53</v>
      </c>
      <c r="Q61" s="72" t="n">
        <v>1.92</v>
      </c>
      <c r="R61" s="73" t="n">
        <f aca="false">P61/3600</f>
        <v>0.91125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42</v>
      </c>
      <c r="D62" s="74" t="n">
        <v>56.8928</v>
      </c>
      <c r="E62" s="75" t="n">
        <v>24.9072</v>
      </c>
      <c r="F62" s="75" t="n">
        <v>37.2123</v>
      </c>
      <c r="G62" s="75" t="n">
        <v>37.9342</v>
      </c>
      <c r="H62" s="75" t="n">
        <v>1300.96</v>
      </c>
      <c r="I62" s="75" t="n">
        <v>1.63</v>
      </c>
      <c r="J62" s="76" t="n">
        <f aca="false">H62/3600</f>
        <v>0.361377777777778</v>
      </c>
      <c r="L62" s="74" t="n">
        <v>56.6744</v>
      </c>
      <c r="M62" s="75" t="n">
        <v>24.9032</v>
      </c>
      <c r="N62" s="75" t="n">
        <v>37.2196</v>
      </c>
      <c r="O62" s="75" t="n">
        <v>37.8226</v>
      </c>
      <c r="P62" s="75" t="n">
        <v>3274.2</v>
      </c>
      <c r="Q62" s="75" t="n">
        <v>1.62</v>
      </c>
      <c r="R62" s="76" t="n">
        <f aca="false">P62/3600</f>
        <v>0.909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7</v>
      </c>
      <c r="D63" s="68" t="n">
        <v>822.344</v>
      </c>
      <c r="E63" s="69" t="n">
        <v>33.9899</v>
      </c>
      <c r="F63" s="69" t="n">
        <v>37.5172</v>
      </c>
      <c r="G63" s="69" t="n">
        <v>38.1407</v>
      </c>
      <c r="H63" s="69" t="n">
        <v>1305.94</v>
      </c>
      <c r="I63" s="69" t="n">
        <v>2.71</v>
      </c>
      <c r="J63" s="70" t="n">
        <f aca="false">H63/3600</f>
        <v>0.362761111111111</v>
      </c>
      <c r="L63" s="68" t="n">
        <v>822.7872</v>
      </c>
      <c r="M63" s="69" t="n">
        <v>33.9977</v>
      </c>
      <c r="N63" s="69" t="n">
        <v>37.5083</v>
      </c>
      <c r="O63" s="69" t="n">
        <v>38.1147</v>
      </c>
      <c r="P63" s="69" t="n">
        <v>3175.86</v>
      </c>
      <c r="Q63" s="69" t="n">
        <v>2.74</v>
      </c>
      <c r="R63" s="70" t="n">
        <f aca="false">P63/3600</f>
        <v>0.88218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32</v>
      </c>
      <c r="D64" s="71" t="n">
        <v>353.5048</v>
      </c>
      <c r="E64" s="72" t="n">
        <v>30.6362</v>
      </c>
      <c r="F64" s="72" t="n">
        <v>35.5935</v>
      </c>
      <c r="G64" s="72" t="n">
        <v>36.1827</v>
      </c>
      <c r="H64" s="72" t="n">
        <v>1204.39</v>
      </c>
      <c r="I64" s="72" t="n">
        <v>1.98</v>
      </c>
      <c r="J64" s="73" t="n">
        <f aca="false">H64/3600</f>
        <v>0.334552777777778</v>
      </c>
      <c r="L64" s="71" t="n">
        <v>353.1848</v>
      </c>
      <c r="M64" s="72" t="n">
        <v>30.6441</v>
      </c>
      <c r="N64" s="72" t="n">
        <v>35.5784</v>
      </c>
      <c r="O64" s="72" t="n">
        <v>36.179</v>
      </c>
      <c r="P64" s="72" t="n">
        <v>2813.91</v>
      </c>
      <c r="Q64" s="72" t="n">
        <v>2.06</v>
      </c>
      <c r="R64" s="73" t="n">
        <f aca="false">P64/3600</f>
        <v>0.781641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7</v>
      </c>
      <c r="D65" s="71" t="n">
        <v>149.164</v>
      </c>
      <c r="E65" s="72" t="n">
        <v>27.6401</v>
      </c>
      <c r="F65" s="72" t="n">
        <v>34.2336</v>
      </c>
      <c r="G65" s="72" t="n">
        <v>34.8286</v>
      </c>
      <c r="H65" s="72" t="n">
        <v>1118.96</v>
      </c>
      <c r="I65" s="72" t="n">
        <v>1.57</v>
      </c>
      <c r="J65" s="73" t="n">
        <f aca="false">H65/3600</f>
        <v>0.310822222222222</v>
      </c>
      <c r="L65" s="71" t="n">
        <v>148.7944</v>
      </c>
      <c r="M65" s="72" t="n">
        <v>27.6405</v>
      </c>
      <c r="N65" s="72" t="n">
        <v>34.2436</v>
      </c>
      <c r="O65" s="72" t="n">
        <v>34.8128</v>
      </c>
      <c r="P65" s="72" t="n">
        <v>2634.93</v>
      </c>
      <c r="Q65" s="72" t="n">
        <v>1.62</v>
      </c>
      <c r="R65" s="73" t="n">
        <f aca="false">P65/3600</f>
        <v>0.73192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42</v>
      </c>
      <c r="D66" s="74" t="n">
        <v>62.056</v>
      </c>
      <c r="E66" s="75" t="n">
        <v>25.0416</v>
      </c>
      <c r="F66" s="75" t="n">
        <v>33.3327</v>
      </c>
      <c r="G66" s="75" t="n">
        <v>33.8796</v>
      </c>
      <c r="H66" s="75" t="n">
        <v>1070.03</v>
      </c>
      <c r="I66" s="75" t="n">
        <v>1.37</v>
      </c>
      <c r="J66" s="76" t="n">
        <f aca="false">H66/3600</f>
        <v>0.297230555555556</v>
      </c>
      <c r="L66" s="74" t="n">
        <v>61.6776</v>
      </c>
      <c r="M66" s="75" t="n">
        <v>25.0313</v>
      </c>
      <c r="N66" s="75" t="n">
        <v>33.3407</v>
      </c>
      <c r="O66" s="75" t="n">
        <v>33.9162</v>
      </c>
      <c r="P66" s="75" t="n">
        <v>2584.48</v>
      </c>
      <c r="Q66" s="75" t="n">
        <v>1.36</v>
      </c>
      <c r="R66" s="76" t="n">
        <f aca="false">P66/3600</f>
        <v>0.7179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7</v>
      </c>
      <c r="D67" s="68" t="n">
        <v>643.8816</v>
      </c>
      <c r="E67" s="69" t="n">
        <v>35.5019</v>
      </c>
      <c r="F67" s="69" t="n">
        <v>38.0011</v>
      </c>
      <c r="G67" s="69" t="n">
        <v>39.1245</v>
      </c>
      <c r="H67" s="69" t="n">
        <v>1057.96</v>
      </c>
      <c r="I67" s="69" t="n">
        <v>1.91</v>
      </c>
      <c r="J67" s="70" t="n">
        <f aca="false">H67/3600</f>
        <v>0.293877777777778</v>
      </c>
      <c r="L67" s="68" t="n">
        <v>642.8232</v>
      </c>
      <c r="M67" s="69" t="n">
        <v>35.5085</v>
      </c>
      <c r="N67" s="69" t="n">
        <v>38.0023</v>
      </c>
      <c r="O67" s="69" t="n">
        <v>39.099</v>
      </c>
      <c r="P67" s="69" t="n">
        <v>2619.4</v>
      </c>
      <c r="Q67" s="69" t="n">
        <v>1.91</v>
      </c>
      <c r="R67" s="70" t="n">
        <f aca="false">P67/3600</f>
        <v>0.727611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32</v>
      </c>
      <c r="D68" s="71" t="n">
        <v>301.4704</v>
      </c>
      <c r="E68" s="72" t="n">
        <v>31.9782</v>
      </c>
      <c r="F68" s="72" t="n">
        <v>36.0542</v>
      </c>
      <c r="G68" s="72" t="n">
        <v>37.1292</v>
      </c>
      <c r="H68" s="72" t="n">
        <v>953.52</v>
      </c>
      <c r="I68" s="72" t="n">
        <v>1.49</v>
      </c>
      <c r="J68" s="73" t="n">
        <f aca="false">H68/3600</f>
        <v>0.264866666666667</v>
      </c>
      <c r="L68" s="71" t="n">
        <v>300.7904</v>
      </c>
      <c r="M68" s="72" t="n">
        <v>31.9762</v>
      </c>
      <c r="N68" s="72" t="n">
        <v>36.0698</v>
      </c>
      <c r="O68" s="72" t="n">
        <v>37.1443</v>
      </c>
      <c r="P68" s="72" t="n">
        <v>2266.95</v>
      </c>
      <c r="Q68" s="72" t="n">
        <v>1.47</v>
      </c>
      <c r="R68" s="73" t="n">
        <f aca="false">P68/3600</f>
        <v>0.629708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7</v>
      </c>
      <c r="D69" s="71" t="n">
        <v>144.0824</v>
      </c>
      <c r="E69" s="72" t="n">
        <v>29.1798</v>
      </c>
      <c r="F69" s="72" t="n">
        <v>34.6633</v>
      </c>
      <c r="G69" s="72" t="n">
        <v>35.7109</v>
      </c>
      <c r="H69" s="72" t="n">
        <v>860.35</v>
      </c>
      <c r="I69" s="72" t="n">
        <v>1.18</v>
      </c>
      <c r="J69" s="73" t="n">
        <f aca="false">H69/3600</f>
        <v>0.238986111111111</v>
      </c>
      <c r="L69" s="71" t="n">
        <v>143.42</v>
      </c>
      <c r="M69" s="72" t="n">
        <v>29.1779</v>
      </c>
      <c r="N69" s="72" t="n">
        <v>34.6897</v>
      </c>
      <c r="O69" s="72" t="n">
        <v>35.7259</v>
      </c>
      <c r="P69" s="72" t="n">
        <v>1965.56</v>
      </c>
      <c r="Q69" s="72" t="n">
        <v>1.16</v>
      </c>
      <c r="R69" s="73" t="n">
        <f aca="false">P69/3600</f>
        <v>0.54598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42</v>
      </c>
      <c r="D70" s="74" t="n">
        <v>71.6528</v>
      </c>
      <c r="E70" s="75" t="n">
        <v>26.9018</v>
      </c>
      <c r="F70" s="75" t="n">
        <v>33.6604</v>
      </c>
      <c r="G70" s="75" t="n">
        <v>34.64</v>
      </c>
      <c r="H70" s="75" t="n">
        <v>785.94</v>
      </c>
      <c r="I70" s="75" t="n">
        <v>0.98</v>
      </c>
      <c r="J70" s="76" t="n">
        <f aca="false">H70/3600</f>
        <v>0.218316666666667</v>
      </c>
      <c r="L70" s="74" t="n">
        <v>71.4344</v>
      </c>
      <c r="M70" s="75" t="n">
        <v>26.9126</v>
      </c>
      <c r="N70" s="75" t="n">
        <v>33.6367</v>
      </c>
      <c r="O70" s="75" t="n">
        <v>34.654</v>
      </c>
      <c r="P70" s="75" t="n">
        <v>1745.01</v>
      </c>
      <c r="Q70" s="75" t="n">
        <v>0.97</v>
      </c>
      <c r="R70" s="76" t="n">
        <f aca="false">P70/3600</f>
        <v>0.4847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7</v>
      </c>
      <c r="D71" s="68" t="n">
        <v>753.4992</v>
      </c>
      <c r="E71" s="69" t="n">
        <v>40.9749</v>
      </c>
      <c r="F71" s="69" t="n">
        <v>45.117</v>
      </c>
      <c r="G71" s="69" t="n">
        <v>45.7192</v>
      </c>
      <c r="H71" s="69" t="n">
        <v>11986.71</v>
      </c>
      <c r="I71" s="69" t="n">
        <v>15.96</v>
      </c>
      <c r="J71" s="70" t="n">
        <f aca="false">H71/3600</f>
        <v>3.32964166666667</v>
      </c>
      <c r="L71" s="68" t="n">
        <v>751.72</v>
      </c>
      <c r="M71" s="69" t="n">
        <v>40.9747</v>
      </c>
      <c r="N71" s="69" t="n">
        <v>45.1111</v>
      </c>
      <c r="O71" s="69" t="n">
        <v>45.7175</v>
      </c>
      <c r="P71" s="69" t="n">
        <v>27930.2</v>
      </c>
      <c r="Q71" s="69" t="n">
        <v>15.81</v>
      </c>
      <c r="R71" s="70" t="n">
        <f aca="false">P71/3600</f>
        <v>7.758388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32</v>
      </c>
      <c r="D72" s="71" t="n">
        <v>357.8752</v>
      </c>
      <c r="E72" s="72" t="n">
        <v>38.4923</v>
      </c>
      <c r="F72" s="72" t="n">
        <v>43.8142</v>
      </c>
      <c r="G72" s="72" t="n">
        <v>44.171</v>
      </c>
      <c r="H72" s="72" t="n">
        <v>11579.23</v>
      </c>
      <c r="I72" s="72" t="n">
        <v>14.74</v>
      </c>
      <c r="J72" s="73" t="n">
        <f aca="false">H72/3600</f>
        <v>3.21645277777778</v>
      </c>
      <c r="L72" s="71" t="n">
        <v>357.2272</v>
      </c>
      <c r="M72" s="72" t="n">
        <v>38.4975</v>
      </c>
      <c r="N72" s="72" t="n">
        <v>43.8167</v>
      </c>
      <c r="O72" s="72" t="n">
        <v>44.1791</v>
      </c>
      <c r="P72" s="72" t="n">
        <v>26914.04</v>
      </c>
      <c r="Q72" s="72" t="n">
        <v>14.3</v>
      </c>
      <c r="R72" s="73" t="n">
        <f aca="false">P72/3600</f>
        <v>7.4761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7</v>
      </c>
      <c r="D73" s="71" t="n">
        <v>187.8096</v>
      </c>
      <c r="E73" s="72" t="n">
        <v>35.7714</v>
      </c>
      <c r="F73" s="72" t="n">
        <v>42.7585</v>
      </c>
      <c r="G73" s="72" t="n">
        <v>42.9885</v>
      </c>
      <c r="H73" s="72" t="n">
        <v>11398.67</v>
      </c>
      <c r="I73" s="72" t="n">
        <v>13.42</v>
      </c>
      <c r="J73" s="73" t="n">
        <f aca="false">H73/3600</f>
        <v>3.16629722222222</v>
      </c>
      <c r="L73" s="71" t="n">
        <v>187.6264</v>
      </c>
      <c r="M73" s="72" t="n">
        <v>35.766</v>
      </c>
      <c r="N73" s="72" t="n">
        <v>42.7509</v>
      </c>
      <c r="O73" s="72" t="n">
        <v>43.0025</v>
      </c>
      <c r="P73" s="72" t="n">
        <v>26680.02</v>
      </c>
      <c r="Q73" s="72" t="n">
        <v>13.53</v>
      </c>
      <c r="R73" s="73" t="n">
        <f aca="false">P73/3600</f>
        <v>7.4111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42</v>
      </c>
      <c r="D74" s="74" t="n">
        <v>100.5104</v>
      </c>
      <c r="E74" s="75" t="n">
        <v>32.8813</v>
      </c>
      <c r="F74" s="75" t="n">
        <v>41.8182</v>
      </c>
      <c r="G74" s="75" t="n">
        <v>41.8871</v>
      </c>
      <c r="H74" s="75" t="n">
        <v>11246.8</v>
      </c>
      <c r="I74" s="75" t="n">
        <v>12.9</v>
      </c>
      <c r="J74" s="76" t="n">
        <f aca="false">H74/3600</f>
        <v>3.12411111111111</v>
      </c>
      <c r="L74" s="74" t="n">
        <v>100.2552</v>
      </c>
      <c r="M74" s="75" t="n">
        <v>32.881</v>
      </c>
      <c r="N74" s="75" t="n">
        <v>41.7992</v>
      </c>
      <c r="O74" s="75" t="n">
        <v>41.897</v>
      </c>
      <c r="P74" s="75" t="n">
        <v>26666.11</v>
      </c>
      <c r="Q74" s="75" t="n">
        <v>12.87</v>
      </c>
      <c r="R74" s="76" t="n">
        <f aca="false">P74/3600</f>
        <v>7.40725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7</v>
      </c>
      <c r="D75" s="68" t="n">
        <v>892.584</v>
      </c>
      <c r="E75" s="69" t="n">
        <v>40.5334</v>
      </c>
      <c r="F75" s="69" t="n">
        <v>46.3897</v>
      </c>
      <c r="G75" s="69" t="n">
        <v>45.6167</v>
      </c>
      <c r="H75" s="69" t="n">
        <v>11965.39</v>
      </c>
      <c r="I75" s="69" t="n">
        <v>16.29</v>
      </c>
      <c r="J75" s="70" t="n">
        <f aca="false">H75/3600</f>
        <v>3.32371944444444</v>
      </c>
      <c r="L75" s="68" t="n">
        <v>890.5992</v>
      </c>
      <c r="M75" s="69" t="n">
        <v>40.5328</v>
      </c>
      <c r="N75" s="69" t="n">
        <v>46.378</v>
      </c>
      <c r="O75" s="69" t="n">
        <v>45.5789</v>
      </c>
      <c r="P75" s="69" t="n">
        <v>28956.06</v>
      </c>
      <c r="Q75" s="69" t="n">
        <v>15.85</v>
      </c>
      <c r="R75" s="70" t="n">
        <f aca="false">P75/3600</f>
        <v>8.0433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32</v>
      </c>
      <c r="D76" s="71" t="n">
        <v>413.6528</v>
      </c>
      <c r="E76" s="72" t="n">
        <v>37.8981</v>
      </c>
      <c r="F76" s="72" t="n">
        <v>45.2254</v>
      </c>
      <c r="G76" s="72" t="n">
        <v>43.8663</v>
      </c>
      <c r="H76" s="72" t="n">
        <v>11618.6</v>
      </c>
      <c r="I76" s="72" t="n">
        <v>14.77</v>
      </c>
      <c r="J76" s="73" t="n">
        <f aca="false">H76/3600</f>
        <v>3.22738888888889</v>
      </c>
      <c r="L76" s="71" t="n">
        <v>413.3216</v>
      </c>
      <c r="M76" s="72" t="n">
        <v>37.9041</v>
      </c>
      <c r="N76" s="72" t="n">
        <v>45.2556</v>
      </c>
      <c r="O76" s="72" t="n">
        <v>43.8544</v>
      </c>
      <c r="P76" s="72" t="n">
        <v>27315.05</v>
      </c>
      <c r="Q76" s="72" t="n">
        <v>14.25</v>
      </c>
      <c r="R76" s="73" t="n">
        <f aca="false">P76/3600</f>
        <v>7.58751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7</v>
      </c>
      <c r="D77" s="71" t="n">
        <v>219.0392</v>
      </c>
      <c r="E77" s="72" t="n">
        <v>34.9985</v>
      </c>
      <c r="F77" s="72" t="n">
        <v>44.4183</v>
      </c>
      <c r="G77" s="72" t="n">
        <v>42.6203</v>
      </c>
      <c r="H77" s="72" t="n">
        <v>11384.87</v>
      </c>
      <c r="I77" s="72" t="n">
        <v>13.39</v>
      </c>
      <c r="J77" s="73" t="n">
        <f aca="false">H77/3600</f>
        <v>3.16246388888889</v>
      </c>
      <c r="L77" s="71" t="n">
        <v>218.6664</v>
      </c>
      <c r="M77" s="72" t="n">
        <v>35.011</v>
      </c>
      <c r="N77" s="72" t="n">
        <v>44.4571</v>
      </c>
      <c r="O77" s="72" t="n">
        <v>42.6262</v>
      </c>
      <c r="P77" s="72" t="n">
        <v>26810.46</v>
      </c>
      <c r="Q77" s="72" t="n">
        <v>13.31</v>
      </c>
      <c r="R77" s="73" t="n">
        <f aca="false">P77/3600</f>
        <v>7.4473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42</v>
      </c>
      <c r="D78" s="74" t="n">
        <v>115.2464</v>
      </c>
      <c r="E78" s="75" t="n">
        <v>31.9852</v>
      </c>
      <c r="F78" s="75" t="n">
        <v>43.5261</v>
      </c>
      <c r="G78" s="75" t="n">
        <v>41.6053</v>
      </c>
      <c r="H78" s="75" t="n">
        <v>11217.84</v>
      </c>
      <c r="I78" s="75" t="n">
        <v>12.92</v>
      </c>
      <c r="J78" s="76" t="n">
        <f aca="false">H78/3600</f>
        <v>3.11606666666667</v>
      </c>
      <c r="L78" s="74" t="n">
        <v>115.0696</v>
      </c>
      <c r="M78" s="75" t="n">
        <v>31.9882</v>
      </c>
      <c r="N78" s="75" t="n">
        <v>43.5236</v>
      </c>
      <c r="O78" s="75" t="n">
        <v>41.6208</v>
      </c>
      <c r="P78" s="75" t="n">
        <v>26397.6</v>
      </c>
      <c r="Q78" s="75" t="n">
        <v>12.75</v>
      </c>
      <c r="R78" s="76" t="n">
        <f aca="false">P78/3600</f>
        <v>7.33266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7</v>
      </c>
      <c r="D79" s="68" t="n">
        <v>745.0928</v>
      </c>
      <c r="E79" s="69" t="n">
        <v>40.5607</v>
      </c>
      <c r="F79" s="69" t="n">
        <v>45.796</v>
      </c>
      <c r="G79" s="69" t="n">
        <v>45.9157</v>
      </c>
      <c r="H79" s="69" t="n">
        <v>12109.92</v>
      </c>
      <c r="I79" s="69" t="n">
        <v>16.06</v>
      </c>
      <c r="J79" s="70" t="n">
        <f aca="false">H79/3600</f>
        <v>3.36386666666667</v>
      </c>
      <c r="L79" s="68" t="n">
        <v>743.8256</v>
      </c>
      <c r="M79" s="69" t="n">
        <v>40.5711</v>
      </c>
      <c r="N79" s="69" t="n">
        <v>45.7883</v>
      </c>
      <c r="O79" s="69" t="n">
        <v>45.9146</v>
      </c>
      <c r="P79" s="69" t="n">
        <v>29006.33</v>
      </c>
      <c r="Q79" s="69" t="n">
        <v>15.4</v>
      </c>
      <c r="R79" s="70" t="n">
        <f aca="false">P79/3600</f>
        <v>8.05731388888889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32</v>
      </c>
      <c r="D80" s="71" t="n">
        <v>329.8216</v>
      </c>
      <c r="E80" s="72" t="n">
        <v>38.0712</v>
      </c>
      <c r="F80" s="72" t="n">
        <v>44.1448</v>
      </c>
      <c r="G80" s="72" t="n">
        <v>44.0873</v>
      </c>
      <c r="H80" s="72" t="n">
        <v>11719.02</v>
      </c>
      <c r="I80" s="72" t="n">
        <v>14.38</v>
      </c>
      <c r="J80" s="73" t="n">
        <f aca="false">H80/3600</f>
        <v>3.25528333333333</v>
      </c>
      <c r="L80" s="71" t="n">
        <v>328.4368</v>
      </c>
      <c r="M80" s="72" t="n">
        <v>38.0758</v>
      </c>
      <c r="N80" s="72" t="n">
        <v>44.1927</v>
      </c>
      <c r="O80" s="72" t="n">
        <v>44.1107</v>
      </c>
      <c r="P80" s="72" t="n">
        <v>27174.34</v>
      </c>
      <c r="Q80" s="72" t="n">
        <v>13.99</v>
      </c>
      <c r="R80" s="73" t="n">
        <f aca="false">P80/3600</f>
        <v>7.54842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7</v>
      </c>
      <c r="D81" s="71" t="n">
        <v>167.5432</v>
      </c>
      <c r="E81" s="72" t="n">
        <v>35.4291</v>
      </c>
      <c r="F81" s="72" t="n">
        <v>43.0236</v>
      </c>
      <c r="G81" s="72" t="n">
        <v>42.9325</v>
      </c>
      <c r="H81" s="72" t="n">
        <v>11442.23</v>
      </c>
      <c r="I81" s="72" t="n">
        <v>13.57</v>
      </c>
      <c r="J81" s="73" t="n">
        <f aca="false">H81/3600</f>
        <v>3.17839722222222</v>
      </c>
      <c r="L81" s="71" t="n">
        <v>167.8</v>
      </c>
      <c r="M81" s="72" t="n">
        <v>35.4255</v>
      </c>
      <c r="N81" s="72" t="n">
        <v>43.0437</v>
      </c>
      <c r="O81" s="72" t="n">
        <v>42.88</v>
      </c>
      <c r="P81" s="72" t="n">
        <v>27020.57</v>
      </c>
      <c r="Q81" s="72" t="n">
        <v>13.42</v>
      </c>
      <c r="R81" s="73" t="n">
        <f aca="false">P81/3600</f>
        <v>7.50571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42</v>
      </c>
      <c r="D82" s="74" t="n">
        <v>90.632</v>
      </c>
      <c r="E82" s="75" t="n">
        <v>32.6907</v>
      </c>
      <c r="F82" s="75" t="n">
        <v>42.0542</v>
      </c>
      <c r="G82" s="75" t="n">
        <v>41.7204</v>
      </c>
      <c r="H82" s="75" t="n">
        <v>11248.66</v>
      </c>
      <c r="I82" s="75" t="n">
        <v>12.89</v>
      </c>
      <c r="J82" s="76" t="n">
        <f aca="false">H82/3600</f>
        <v>3.12462777777778</v>
      </c>
      <c r="L82" s="74" t="n">
        <v>90.4184</v>
      </c>
      <c r="M82" s="75" t="n">
        <v>32.6951</v>
      </c>
      <c r="N82" s="75" t="n">
        <v>42.067</v>
      </c>
      <c r="O82" s="75" t="n">
        <v>41.6762</v>
      </c>
      <c r="P82" s="75" t="n">
        <v>26792.05</v>
      </c>
      <c r="Q82" s="75" t="n">
        <v>12.62</v>
      </c>
      <c r="R82" s="76" t="n">
        <f aca="false">P82/3600</f>
        <v>7.44223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7</v>
      </c>
      <c r="D83" s="68" t="n">
        <v>1941.6776</v>
      </c>
      <c r="E83" s="69" t="n">
        <v>36.8493</v>
      </c>
      <c r="F83" s="69" t="n">
        <v>38.9534</v>
      </c>
      <c r="G83" s="69" t="n">
        <v>39.1863</v>
      </c>
      <c r="H83" s="69" t="n">
        <v>5679.09</v>
      </c>
      <c r="I83" s="69" t="n">
        <v>9.16</v>
      </c>
      <c r="J83" s="70" t="n">
        <f aca="false">H83/3600</f>
        <v>1.577525</v>
      </c>
      <c r="L83" s="68" t="n">
        <v>1939.8848</v>
      </c>
      <c r="M83" s="69" t="n">
        <v>36.8469</v>
      </c>
      <c r="N83" s="69" t="n">
        <v>38.9647</v>
      </c>
      <c r="O83" s="69" t="n">
        <v>39.2101</v>
      </c>
      <c r="P83" s="69" t="n">
        <v>13754.2</v>
      </c>
      <c r="Q83" s="69" t="n">
        <v>8.52</v>
      </c>
      <c r="R83" s="70" t="n">
        <f aca="false">P83/3600</f>
        <v>3.82061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1" t="n">
        <v>932.8584</v>
      </c>
      <c r="E84" s="72" t="n">
        <v>33.7677</v>
      </c>
      <c r="F84" s="72" t="n">
        <v>36.8789</v>
      </c>
      <c r="G84" s="72" t="n">
        <v>36.9313</v>
      </c>
      <c r="H84" s="72" t="n">
        <v>5265.17</v>
      </c>
      <c r="I84" s="72" t="n">
        <v>7.57</v>
      </c>
      <c r="J84" s="73" t="n">
        <f aca="false">H84/3600</f>
        <v>1.46254722222222</v>
      </c>
      <c r="L84" s="71" t="n">
        <v>930.7864</v>
      </c>
      <c r="M84" s="72" t="n">
        <v>33.7682</v>
      </c>
      <c r="N84" s="72" t="n">
        <v>36.8921</v>
      </c>
      <c r="O84" s="72" t="n">
        <v>36.9406</v>
      </c>
      <c r="P84" s="72" t="n">
        <v>12960.65</v>
      </c>
      <c r="Q84" s="72" t="n">
        <v>7.51</v>
      </c>
      <c r="R84" s="73" t="n">
        <f aca="false">P84/3600</f>
        <v>3.600180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7</v>
      </c>
      <c r="D85" s="71" t="n">
        <v>470.4232</v>
      </c>
      <c r="E85" s="72" t="n">
        <v>30.9729</v>
      </c>
      <c r="F85" s="72" t="n">
        <v>35.3616</v>
      </c>
      <c r="G85" s="72" t="n">
        <v>35.252</v>
      </c>
      <c r="H85" s="72" t="n">
        <v>4906.95</v>
      </c>
      <c r="I85" s="72" t="n">
        <v>6.49</v>
      </c>
      <c r="J85" s="73" t="n">
        <f aca="false">H85/3600</f>
        <v>1.36304166666667</v>
      </c>
      <c r="L85" s="71" t="n">
        <v>469.6992</v>
      </c>
      <c r="M85" s="72" t="n">
        <v>30.9867</v>
      </c>
      <c r="N85" s="72" t="n">
        <v>35.3594</v>
      </c>
      <c r="O85" s="72" t="n">
        <v>35.275</v>
      </c>
      <c r="P85" s="72" t="n">
        <v>11507.28</v>
      </c>
      <c r="Q85" s="72" t="n">
        <v>6.34</v>
      </c>
      <c r="R85" s="73" t="n">
        <f aca="false">P85/3600</f>
        <v>3.1964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42</v>
      </c>
      <c r="D86" s="74" t="n">
        <v>253.2352</v>
      </c>
      <c r="E86" s="75" t="n">
        <v>28.3452</v>
      </c>
      <c r="F86" s="75" t="n">
        <v>34.1838</v>
      </c>
      <c r="G86" s="75" t="n">
        <v>34.1415</v>
      </c>
      <c r="H86" s="75" t="n">
        <v>4644.78</v>
      </c>
      <c r="I86" s="75" t="n">
        <v>5.71</v>
      </c>
      <c r="J86" s="76" t="n">
        <f aca="false">H86/3600</f>
        <v>1.29021666666667</v>
      </c>
      <c r="L86" s="74" t="n">
        <v>252.4272</v>
      </c>
      <c r="M86" s="75" t="n">
        <v>28.3363</v>
      </c>
      <c r="N86" s="75" t="n">
        <v>34.1834</v>
      </c>
      <c r="O86" s="75" t="n">
        <v>34.1517</v>
      </c>
      <c r="P86" s="75" t="n">
        <v>10784.9</v>
      </c>
      <c r="Q86" s="75" t="n">
        <v>4.85</v>
      </c>
      <c r="R86" s="76" t="n">
        <f aca="false">P86/3600</f>
        <v>2.9958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7</v>
      </c>
      <c r="D87" s="68" t="n">
        <v>2936.5872</v>
      </c>
      <c r="E87" s="69" t="n">
        <v>38.0852</v>
      </c>
      <c r="F87" s="69" t="n">
        <v>42.1203</v>
      </c>
      <c r="G87" s="69" t="n">
        <v>41.7134</v>
      </c>
      <c r="H87" s="69" t="n">
        <v>12665.42</v>
      </c>
      <c r="I87" s="69" t="n">
        <v>19.27</v>
      </c>
      <c r="J87" s="70" t="n">
        <f aca="false">H87/3600</f>
        <v>3.51817222222222</v>
      </c>
      <c r="L87" s="68" t="n">
        <v>2932.787</v>
      </c>
      <c r="M87" s="69" t="n">
        <v>38.0878</v>
      </c>
      <c r="N87" s="69" t="n">
        <v>42.0992</v>
      </c>
      <c r="O87" s="69" t="n">
        <v>41.7196</v>
      </c>
      <c r="P87" s="69" t="n">
        <v>31290.94</v>
      </c>
      <c r="Q87" s="69" t="n">
        <v>7.47</v>
      </c>
      <c r="R87" s="70" t="n">
        <f aca="false">P87/3600</f>
        <v>8.69192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1" t="n">
        <v>1394.8939</v>
      </c>
      <c r="E88" s="72" t="n">
        <v>34.4525</v>
      </c>
      <c r="F88" s="72" t="n">
        <v>39.9792</v>
      </c>
      <c r="G88" s="72" t="n">
        <v>39.2825</v>
      </c>
      <c r="H88" s="72" t="n">
        <v>11311.03</v>
      </c>
      <c r="I88" s="72" t="n">
        <v>15.97</v>
      </c>
      <c r="J88" s="73" t="n">
        <f aca="false">H88/3600</f>
        <v>3.14195277777778</v>
      </c>
      <c r="L88" s="71" t="n">
        <v>1392.3365</v>
      </c>
      <c r="M88" s="72" t="n">
        <v>34.4587</v>
      </c>
      <c r="N88" s="72" t="n">
        <v>39.9702</v>
      </c>
      <c r="O88" s="72" t="n">
        <v>39.3089</v>
      </c>
      <c r="P88" s="72" t="n">
        <v>27882.65</v>
      </c>
      <c r="Q88" s="72" t="n">
        <v>7.19</v>
      </c>
      <c r="R88" s="73" t="n">
        <f aca="false">P88/3600</f>
        <v>7.745180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7</v>
      </c>
      <c r="D89" s="71" t="n">
        <v>627.0931</v>
      </c>
      <c r="E89" s="72" t="n">
        <v>31.1949</v>
      </c>
      <c r="F89" s="72" t="n">
        <v>38.4586</v>
      </c>
      <c r="G89" s="72" t="n">
        <v>37.47</v>
      </c>
      <c r="H89" s="72" t="n">
        <v>10320.46</v>
      </c>
      <c r="I89" s="72" t="n">
        <v>13.6</v>
      </c>
      <c r="J89" s="73" t="n">
        <f aca="false">H89/3600</f>
        <v>2.86679444444444</v>
      </c>
      <c r="L89" s="71" t="n">
        <v>625.8374</v>
      </c>
      <c r="M89" s="72" t="n">
        <v>31.1953</v>
      </c>
      <c r="N89" s="72" t="n">
        <v>38.4645</v>
      </c>
      <c r="O89" s="72" t="n">
        <v>37.4829</v>
      </c>
      <c r="P89" s="72" t="n">
        <v>25762.17</v>
      </c>
      <c r="Q89" s="72" t="n">
        <v>6.42</v>
      </c>
      <c r="R89" s="73" t="n">
        <f aca="false">P89/3600</f>
        <v>7.1561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42</v>
      </c>
      <c r="D90" s="74" t="n">
        <v>266.533</v>
      </c>
      <c r="E90" s="75" t="n">
        <v>28.2463</v>
      </c>
      <c r="F90" s="75" t="n">
        <v>37.3218</v>
      </c>
      <c r="G90" s="75" t="n">
        <v>35.9632</v>
      </c>
      <c r="H90" s="75" t="n">
        <v>9552.8</v>
      </c>
      <c r="I90" s="75" t="n">
        <v>8.59</v>
      </c>
      <c r="J90" s="76" t="n">
        <f aca="false">H90/3600</f>
        <v>2.65355555555556</v>
      </c>
      <c r="L90" s="74" t="n">
        <v>265.0258</v>
      </c>
      <c r="M90" s="75" t="n">
        <v>28.2433</v>
      </c>
      <c r="N90" s="75" t="n">
        <v>37.3117</v>
      </c>
      <c r="O90" s="75" t="n">
        <v>35.9791</v>
      </c>
      <c r="P90" s="75" t="n">
        <v>24171.49</v>
      </c>
      <c r="Q90" s="75" t="n">
        <v>4.36</v>
      </c>
      <c r="R90" s="76" t="n">
        <f aca="false">P90/3600</f>
        <v>6.714302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7</v>
      </c>
      <c r="D91" s="68" t="n">
        <v>270.4104</v>
      </c>
      <c r="E91" s="69" t="n">
        <v>40.0642</v>
      </c>
      <c r="F91" s="69" t="n">
        <v>40.7702</v>
      </c>
      <c r="G91" s="69" t="n">
        <v>40.5658</v>
      </c>
      <c r="H91" s="69" t="n">
        <v>5477.68</v>
      </c>
      <c r="I91" s="69" t="n">
        <v>6.62</v>
      </c>
      <c r="J91" s="70" t="n">
        <f aca="false">H91/3600</f>
        <v>1.52157777777778</v>
      </c>
      <c r="L91" s="68" t="n">
        <v>269.264</v>
      </c>
      <c r="M91" s="69" t="n">
        <v>40.0791</v>
      </c>
      <c r="N91" s="69" t="n">
        <v>40.7643</v>
      </c>
      <c r="O91" s="69" t="n">
        <v>40.5635</v>
      </c>
      <c r="P91" s="69" t="n">
        <v>14120.74</v>
      </c>
      <c r="Q91" s="69" t="n">
        <v>4.39</v>
      </c>
      <c r="R91" s="70" t="n">
        <f aca="false">P91/3600</f>
        <v>3.92242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1" t="n">
        <v>197.6688</v>
      </c>
      <c r="E92" s="72" t="n">
        <v>35.3608</v>
      </c>
      <c r="F92" s="72" t="n">
        <v>38.7354</v>
      </c>
      <c r="G92" s="72" t="n">
        <v>38.4566</v>
      </c>
      <c r="H92" s="72" t="n">
        <v>5437.66</v>
      </c>
      <c r="I92" s="72" t="n">
        <v>6.61</v>
      </c>
      <c r="J92" s="73" t="n">
        <f aca="false">H92/3600</f>
        <v>1.51046111111111</v>
      </c>
      <c r="L92" s="71" t="n">
        <v>195.6584</v>
      </c>
      <c r="M92" s="72" t="n">
        <v>35.377</v>
      </c>
      <c r="N92" s="72" t="n">
        <v>38.7331</v>
      </c>
      <c r="O92" s="72" t="n">
        <v>38.4413</v>
      </c>
      <c r="P92" s="72" t="n">
        <v>13959.93</v>
      </c>
      <c r="Q92" s="72" t="n">
        <v>4.36</v>
      </c>
      <c r="R92" s="73" t="n">
        <f aca="false">P92/3600</f>
        <v>3.87775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7</v>
      </c>
      <c r="D93" s="71" t="n">
        <v>132.9176</v>
      </c>
      <c r="E93" s="72" t="n">
        <v>30.8382</v>
      </c>
      <c r="F93" s="72" t="n">
        <v>37.3393</v>
      </c>
      <c r="G93" s="72" t="n">
        <v>37.0517</v>
      </c>
      <c r="H93" s="72" t="n">
        <v>5378.63</v>
      </c>
      <c r="I93" s="72" t="n">
        <v>6.58</v>
      </c>
      <c r="J93" s="73" t="n">
        <f aca="false">H93/3600</f>
        <v>1.49406388888889</v>
      </c>
      <c r="L93" s="71" t="n">
        <v>133.3304</v>
      </c>
      <c r="M93" s="72" t="n">
        <v>30.8476</v>
      </c>
      <c r="N93" s="72" t="n">
        <v>37.3414</v>
      </c>
      <c r="O93" s="72" t="n">
        <v>37.0574</v>
      </c>
      <c r="P93" s="72" t="n">
        <v>13416.39</v>
      </c>
      <c r="Q93" s="72" t="n">
        <v>4.36</v>
      </c>
      <c r="R93" s="73" t="n">
        <f aca="false">P93/3600</f>
        <v>3.7267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42</v>
      </c>
      <c r="D94" s="74" t="n">
        <v>85.4872</v>
      </c>
      <c r="E94" s="75" t="n">
        <v>26.5968</v>
      </c>
      <c r="F94" s="75" t="n">
        <v>36.6002</v>
      </c>
      <c r="G94" s="75" t="n">
        <v>36.064</v>
      </c>
      <c r="H94" s="75" t="n">
        <v>5370.45</v>
      </c>
      <c r="I94" s="75" t="n">
        <v>6.34</v>
      </c>
      <c r="J94" s="76" t="n">
        <f aca="false">H94/3600</f>
        <v>1.49179166666667</v>
      </c>
      <c r="L94" s="74" t="n">
        <v>84.664</v>
      </c>
      <c r="M94" s="75" t="n">
        <v>26.6135</v>
      </c>
      <c r="N94" s="75" t="n">
        <v>36.6015</v>
      </c>
      <c r="O94" s="75" t="n">
        <v>36.078</v>
      </c>
      <c r="P94" s="75" t="n">
        <v>13243.25</v>
      </c>
      <c r="Q94" s="75" t="n">
        <v>3.42</v>
      </c>
      <c r="R94" s="76" t="n">
        <f aca="false">P94/3600</f>
        <v>3.67868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7</v>
      </c>
      <c r="D95" s="68" t="n">
        <v>439.1165</v>
      </c>
      <c r="E95" s="69" t="n">
        <v>43.7876</v>
      </c>
      <c r="F95" s="69" t="n">
        <v>47.6462</v>
      </c>
      <c r="G95" s="69" t="n">
        <v>48.7765</v>
      </c>
      <c r="H95" s="69" t="n">
        <v>10394.83</v>
      </c>
      <c r="I95" s="69" t="n">
        <v>11.15</v>
      </c>
      <c r="J95" s="70" t="n">
        <f aca="false">H95/3600</f>
        <v>2.88745277777778</v>
      </c>
      <c r="L95" s="68" t="n">
        <v>438.7382</v>
      </c>
      <c r="M95" s="69" t="n">
        <v>43.7902</v>
      </c>
      <c r="N95" s="69" t="n">
        <v>47.6861</v>
      </c>
      <c r="O95" s="69" t="n">
        <v>48.8537</v>
      </c>
      <c r="P95" s="69" t="n">
        <v>26274.85</v>
      </c>
      <c r="Q95" s="69" t="n">
        <v>4.59</v>
      </c>
      <c r="R95" s="70" t="n">
        <f aca="false">P95/3600</f>
        <v>7.298569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1" t="n">
        <v>263.1245</v>
      </c>
      <c r="E96" s="72" t="n">
        <v>39.9831</v>
      </c>
      <c r="F96" s="72" t="n">
        <v>44.1919</v>
      </c>
      <c r="G96" s="72" t="n">
        <v>46.1831</v>
      </c>
      <c r="H96" s="72" t="n">
        <v>10135.84</v>
      </c>
      <c r="I96" s="72" t="n">
        <v>10.61</v>
      </c>
      <c r="J96" s="73" t="n">
        <f aca="false">H96/3600</f>
        <v>2.81551111111111</v>
      </c>
      <c r="L96" s="71" t="n">
        <v>262.2611</v>
      </c>
      <c r="M96" s="72" t="n">
        <v>39.9977</v>
      </c>
      <c r="N96" s="72" t="n">
        <v>44.7573</v>
      </c>
      <c r="O96" s="72" t="n">
        <v>46.205</v>
      </c>
      <c r="P96" s="72" t="n">
        <v>25049.21</v>
      </c>
      <c r="Q96" s="72" t="n">
        <v>4.58</v>
      </c>
      <c r="R96" s="73" t="n">
        <f aca="false">P96/3600</f>
        <v>6.95811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7</v>
      </c>
      <c r="D97" s="71" t="n">
        <v>163.207</v>
      </c>
      <c r="E97" s="72" t="n">
        <v>36.2849</v>
      </c>
      <c r="F97" s="72" t="n">
        <v>42.9472</v>
      </c>
      <c r="G97" s="72" t="n">
        <v>44.1501</v>
      </c>
      <c r="H97" s="72" t="n">
        <v>9948.94</v>
      </c>
      <c r="I97" s="72" t="n">
        <v>10.15</v>
      </c>
      <c r="J97" s="73" t="n">
        <f aca="false">H97/3600</f>
        <v>2.76359444444444</v>
      </c>
      <c r="L97" s="71" t="n">
        <v>162.7117</v>
      </c>
      <c r="M97" s="72" t="n">
        <v>36.3105</v>
      </c>
      <c r="N97" s="72" t="n">
        <v>42.9373</v>
      </c>
      <c r="O97" s="72" t="n">
        <v>44.3822</v>
      </c>
      <c r="P97" s="72" t="n">
        <v>24900.98</v>
      </c>
      <c r="Q97" s="72" t="n">
        <v>4.26</v>
      </c>
      <c r="R97" s="73" t="n">
        <f aca="false">P97/3600</f>
        <v>6.9169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42</v>
      </c>
      <c r="D98" s="74" t="n">
        <v>100.9507</v>
      </c>
      <c r="E98" s="75" t="n">
        <v>32.6908</v>
      </c>
      <c r="F98" s="75" t="n">
        <v>42.0514</v>
      </c>
      <c r="G98" s="75" t="n">
        <v>43.5017</v>
      </c>
      <c r="H98" s="75" t="n">
        <v>9821.23</v>
      </c>
      <c r="I98" s="75" t="n">
        <v>6.32</v>
      </c>
      <c r="J98" s="76" t="n">
        <f aca="false">H98/3600</f>
        <v>2.72811944444444</v>
      </c>
      <c r="L98" s="74" t="n">
        <v>100.576</v>
      </c>
      <c r="M98" s="75" t="n">
        <v>32.6954</v>
      </c>
      <c r="N98" s="75" t="n">
        <v>41.8974</v>
      </c>
      <c r="O98" s="75" t="n">
        <v>43.591</v>
      </c>
      <c r="P98" s="75" t="n">
        <v>23457.26</v>
      </c>
      <c r="Q98" s="75" t="n">
        <v>3.06</v>
      </c>
      <c r="R98" s="76" t="n">
        <f aca="false">P98/3600</f>
        <v>6.5159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8.56492805086865</v>
      </c>
      <c r="J106" s="80" t="n">
        <f aca="false">GEOMEAN(J3:J98)</f>
        <v>1.82940007340915</v>
      </c>
      <c r="Q106" s="80" t="n">
        <f aca="false">GEOMEAN(Q3:Q98)</f>
        <v>7.35056898344475</v>
      </c>
      <c r="R106" s="80" t="n">
        <f aca="false">GEOMEAN(R3:R98)</f>
        <v>4.41634171797675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858217248269733</v>
      </c>
      <c r="R107" s="81" t="n">
        <f aca="false">R106/J106</f>
        <v>2.4140928942605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284877777777778</v>
      </c>
      <c r="J108" s="80" t="n">
        <f aca="false">SUM(J3:J98)</f>
        <v>225.187308333333</v>
      </c>
      <c r="Q108" s="80" t="n">
        <f aca="false">SUM(Q3:Q98)/3600</f>
        <v>0.246811111111111</v>
      </c>
      <c r="R108" s="80" t="n">
        <f aca="false">SUM(R3:R98)</f>
        <v>546.342552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8.50855096463838</v>
      </c>
      <c r="J113" s="80" t="n">
        <f aca="false">GEOMEAN(J3:J10,J19:J82)</f>
        <v>1.77539024535296</v>
      </c>
      <c r="Q113" s="80" t="n">
        <f aca="false">GEOMEAN(Q3:Q10,Q19:Q82)</f>
        <v>8.0414566148495</v>
      </c>
      <c r="R113" s="80" t="n">
        <f aca="false">GEOMEAN(R3:R10,R19:R82)</f>
        <v>4.2622307349830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4510294975841</v>
      </c>
      <c r="R114" s="81" t="n">
        <f aca="false">R113/J113</f>
        <v>2.4007289361532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7</v>
      </c>
      <c r="D3" s="49" t="n">
        <v>5283.9488</v>
      </c>
      <c r="E3" s="50" t="n">
        <v>39.3942</v>
      </c>
      <c r="F3" s="50" t="n">
        <v>39.977</v>
      </c>
      <c r="G3" s="50" t="n">
        <v>42.4821</v>
      </c>
      <c r="H3" s="50" t="n">
        <v>14569.75</v>
      </c>
      <c r="I3" s="50" t="n">
        <v>36.49</v>
      </c>
      <c r="J3" s="70" t="n">
        <f aca="false">H3/3600</f>
        <v>4.04715277777778</v>
      </c>
      <c r="L3" s="49" t="n">
        <v>5280.176</v>
      </c>
      <c r="M3" s="50" t="n">
        <v>39.3945</v>
      </c>
      <c r="N3" s="50" t="n">
        <v>39.9792</v>
      </c>
      <c r="O3" s="50" t="n">
        <v>42.4802</v>
      </c>
      <c r="P3" s="50" t="n">
        <v>35029.75</v>
      </c>
      <c r="Q3" s="50" t="n">
        <v>36.08</v>
      </c>
      <c r="R3" s="70" t="n">
        <f aca="false">P3/3600</f>
        <v>9.730486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32</v>
      </c>
      <c r="D4" s="53" t="n">
        <v>2544.488</v>
      </c>
      <c r="E4" s="54" t="n">
        <v>36.8208</v>
      </c>
      <c r="F4" s="54" t="n">
        <v>38.7015</v>
      </c>
      <c r="G4" s="54" t="n">
        <v>40.9502</v>
      </c>
      <c r="H4" s="54" t="n">
        <v>13451.14</v>
      </c>
      <c r="I4" s="54" t="n">
        <v>33.19</v>
      </c>
      <c r="J4" s="73" t="n">
        <f aca="false">H4/3600</f>
        <v>3.73642777777778</v>
      </c>
      <c r="L4" s="53" t="n">
        <v>2541.5584</v>
      </c>
      <c r="M4" s="54" t="n">
        <v>36.8204</v>
      </c>
      <c r="N4" s="54" t="n">
        <v>38.7001</v>
      </c>
      <c r="O4" s="54" t="n">
        <v>40.9484</v>
      </c>
      <c r="P4" s="54" t="n">
        <v>30501.24</v>
      </c>
      <c r="Q4" s="54" t="n">
        <v>33.25</v>
      </c>
      <c r="R4" s="73" t="n">
        <f aca="false">P4/3600</f>
        <v>8.4725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7</v>
      </c>
      <c r="D5" s="53" t="n">
        <v>1324.672</v>
      </c>
      <c r="E5" s="54" t="n">
        <v>34.1418</v>
      </c>
      <c r="F5" s="54" t="n">
        <v>37.7305</v>
      </c>
      <c r="G5" s="54" t="n">
        <v>39.8693</v>
      </c>
      <c r="H5" s="54" t="n">
        <v>12757.11</v>
      </c>
      <c r="I5" s="54" t="n">
        <v>29.58</v>
      </c>
      <c r="J5" s="73" t="n">
        <f aca="false">H5/3600</f>
        <v>3.54364166666667</v>
      </c>
      <c r="L5" s="53" t="n">
        <v>1322.7216</v>
      </c>
      <c r="M5" s="54" t="n">
        <v>34.1387</v>
      </c>
      <c r="N5" s="54" t="n">
        <v>37.73</v>
      </c>
      <c r="O5" s="54" t="n">
        <v>39.8684</v>
      </c>
      <c r="P5" s="54" t="n">
        <v>29536.99</v>
      </c>
      <c r="Q5" s="54" t="n">
        <v>28.59</v>
      </c>
      <c r="R5" s="73" t="n">
        <f aca="false">P5/3600</f>
        <v>8.2047194444444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42</v>
      </c>
      <c r="D6" s="58" t="n">
        <v>688.7264</v>
      </c>
      <c r="E6" s="59" t="n">
        <v>31.3907</v>
      </c>
      <c r="F6" s="59" t="n">
        <v>36.8305</v>
      </c>
      <c r="G6" s="59" t="n">
        <v>38.9798</v>
      </c>
      <c r="H6" s="59" t="n">
        <v>12234.03</v>
      </c>
      <c r="I6" s="59" t="n">
        <v>24.55</v>
      </c>
      <c r="J6" s="76" t="n">
        <f aca="false">H6/3600</f>
        <v>3.39834166666667</v>
      </c>
      <c r="L6" s="58" t="n">
        <v>687.9376</v>
      </c>
      <c r="M6" s="59" t="n">
        <v>31.3918</v>
      </c>
      <c r="N6" s="59" t="n">
        <v>36.8315</v>
      </c>
      <c r="O6" s="59" t="n">
        <v>38.9795</v>
      </c>
      <c r="P6" s="59" t="n">
        <v>27045.34</v>
      </c>
      <c r="Q6" s="59" t="n">
        <v>21.57</v>
      </c>
      <c r="R6" s="76" t="n">
        <f aca="false">P6/3600</f>
        <v>7.5125944444444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7</v>
      </c>
      <c r="D7" s="49" t="n">
        <v>15788.4032</v>
      </c>
      <c r="E7" s="50" t="n">
        <v>37.4971</v>
      </c>
      <c r="F7" s="50" t="n">
        <v>43.3572</v>
      </c>
      <c r="G7" s="50" t="n">
        <v>43.5318</v>
      </c>
      <c r="H7" s="50" t="n">
        <v>20829.58</v>
      </c>
      <c r="I7" s="50" t="n">
        <v>48.45</v>
      </c>
      <c r="J7" s="70" t="n">
        <f aca="false">H7/3600</f>
        <v>5.78599444444445</v>
      </c>
      <c r="L7" s="49" t="n">
        <v>15782.8064</v>
      </c>
      <c r="M7" s="50" t="n">
        <v>37.4962</v>
      </c>
      <c r="N7" s="50" t="n">
        <v>43.3582</v>
      </c>
      <c r="O7" s="50" t="n">
        <v>43.5335</v>
      </c>
      <c r="P7" s="50" t="n">
        <v>48154.02</v>
      </c>
      <c r="Q7" s="50" t="n">
        <v>48.6</v>
      </c>
      <c r="R7" s="70" t="n">
        <f aca="false">P7/3600</f>
        <v>13.37611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32</v>
      </c>
      <c r="D8" s="53" t="n">
        <v>8291.4192</v>
      </c>
      <c r="E8" s="54" t="n">
        <v>34.5361</v>
      </c>
      <c r="F8" s="54" t="n">
        <v>41.7185</v>
      </c>
      <c r="G8" s="54" t="n">
        <v>42.2342</v>
      </c>
      <c r="H8" s="54" t="n">
        <v>18614.17</v>
      </c>
      <c r="I8" s="54" t="n">
        <v>41.21</v>
      </c>
      <c r="J8" s="73" t="n">
        <f aca="false">H8/3600</f>
        <v>5.17060277777778</v>
      </c>
      <c r="L8" s="53" t="n">
        <v>8289.5056</v>
      </c>
      <c r="M8" s="54" t="n">
        <v>34.5383</v>
      </c>
      <c r="N8" s="54" t="n">
        <v>41.7254</v>
      </c>
      <c r="O8" s="54" t="n">
        <v>42.2316</v>
      </c>
      <c r="P8" s="54" t="n">
        <v>42727.48</v>
      </c>
      <c r="Q8" s="54" t="n">
        <v>40.33</v>
      </c>
      <c r="R8" s="73" t="n">
        <f aca="false">P8/3600</f>
        <v>11.86874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7</v>
      </c>
      <c r="D9" s="53" t="n">
        <v>4641.2064</v>
      </c>
      <c r="E9" s="54" t="n">
        <v>31.7517</v>
      </c>
      <c r="F9" s="54" t="n">
        <v>40.468</v>
      </c>
      <c r="G9" s="54" t="n">
        <v>41.1812</v>
      </c>
      <c r="H9" s="54" t="n">
        <v>17146.5</v>
      </c>
      <c r="I9" s="54" t="n">
        <v>37.63</v>
      </c>
      <c r="J9" s="73" t="n">
        <f aca="false">H9/3600</f>
        <v>4.76291666666667</v>
      </c>
      <c r="L9" s="53" t="n">
        <v>4640.8528</v>
      </c>
      <c r="M9" s="54" t="n">
        <v>31.7537</v>
      </c>
      <c r="N9" s="54" t="n">
        <v>40.4681</v>
      </c>
      <c r="O9" s="54" t="n">
        <v>41.1786</v>
      </c>
      <c r="P9" s="54" t="n">
        <v>39624.23</v>
      </c>
      <c r="Q9" s="54" t="n">
        <v>37.2</v>
      </c>
      <c r="R9" s="73" t="n">
        <f aca="false">P9/3600</f>
        <v>11.006730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42</v>
      </c>
      <c r="D10" s="58" t="n">
        <v>2574.2032</v>
      </c>
      <c r="E10" s="59" t="n">
        <v>28.9495</v>
      </c>
      <c r="F10" s="59" t="n">
        <v>39.4803</v>
      </c>
      <c r="G10" s="59" t="n">
        <v>40.3511</v>
      </c>
      <c r="H10" s="59" t="n">
        <v>15822.96</v>
      </c>
      <c r="I10" s="59" t="n">
        <v>34.21</v>
      </c>
      <c r="J10" s="76" t="n">
        <f aca="false">H10/3600</f>
        <v>4.39526666666667</v>
      </c>
      <c r="L10" s="58" t="n">
        <v>2573.2672</v>
      </c>
      <c r="M10" s="59" t="n">
        <v>28.9539</v>
      </c>
      <c r="N10" s="59" t="n">
        <v>39.4774</v>
      </c>
      <c r="O10" s="59" t="n">
        <v>40.3496</v>
      </c>
      <c r="P10" s="59" t="n">
        <v>35571.72</v>
      </c>
      <c r="Q10" s="59" t="n">
        <v>18.3</v>
      </c>
      <c r="R10" s="76" t="n">
        <f aca="false">P10/3600</f>
        <v>9.88103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7</v>
      </c>
      <c r="D11" s="49" t="n">
        <v>94382.0896</v>
      </c>
      <c r="E11" s="50" t="n">
        <v>33.729</v>
      </c>
      <c r="F11" s="50" t="n">
        <v>38.4267</v>
      </c>
      <c r="G11" s="50" t="n">
        <v>36.7465</v>
      </c>
      <c r="H11" s="50" t="n">
        <v>54526.12</v>
      </c>
      <c r="I11" s="50" t="n">
        <v>115.77</v>
      </c>
      <c r="J11" s="70" t="n">
        <f aca="false">H11/3600</f>
        <v>15.1461444444444</v>
      </c>
      <c r="L11" s="49" t="n">
        <v>94329.7424</v>
      </c>
      <c r="M11" s="50" t="n">
        <v>33.7271</v>
      </c>
      <c r="N11" s="50" t="n">
        <v>38.4313</v>
      </c>
      <c r="O11" s="50" t="n">
        <v>36.746</v>
      </c>
      <c r="P11" s="50" t="n">
        <v>127561.63</v>
      </c>
      <c r="Q11" s="50" t="n">
        <v>64.63</v>
      </c>
      <c r="R11" s="70" t="n">
        <f aca="false">P11/3600</f>
        <v>35.433786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32</v>
      </c>
      <c r="D12" s="53" t="n">
        <v>29504.9712</v>
      </c>
      <c r="E12" s="54" t="n">
        <v>29.7471</v>
      </c>
      <c r="F12" s="54" t="n">
        <v>37.4966</v>
      </c>
      <c r="G12" s="54" t="n">
        <v>35.7378</v>
      </c>
      <c r="H12" s="54" t="n">
        <v>39914.55</v>
      </c>
      <c r="I12" s="54" t="n">
        <v>87.72</v>
      </c>
      <c r="J12" s="73" t="n">
        <f aca="false">H12/3600</f>
        <v>11.087375</v>
      </c>
      <c r="L12" s="53" t="n">
        <v>29494.5296</v>
      </c>
      <c r="M12" s="54" t="n">
        <v>29.7471</v>
      </c>
      <c r="N12" s="54" t="n">
        <v>37.4966</v>
      </c>
      <c r="O12" s="54" t="n">
        <v>35.7384</v>
      </c>
      <c r="P12" s="54" t="n">
        <v>94884.99</v>
      </c>
      <c r="Q12" s="54" t="n">
        <v>64.02</v>
      </c>
      <c r="R12" s="73" t="n">
        <f aca="false">P12/3600</f>
        <v>26.3569416666667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7</v>
      </c>
      <c r="D13" s="53" t="n">
        <v>7174.3184</v>
      </c>
      <c r="E13" s="54" t="n">
        <v>28.0836</v>
      </c>
      <c r="F13" s="54" t="n">
        <v>36.7358</v>
      </c>
      <c r="G13" s="54" t="n">
        <v>34.9001</v>
      </c>
      <c r="H13" s="54" t="n">
        <v>31609.26</v>
      </c>
      <c r="I13" s="54" t="n">
        <v>68.3</v>
      </c>
      <c r="J13" s="73" t="n">
        <f aca="false">H13/3600</f>
        <v>8.78035</v>
      </c>
      <c r="L13" s="53" t="n">
        <v>7172.5232</v>
      </c>
      <c r="M13" s="54" t="n">
        <v>28.084</v>
      </c>
      <c r="N13" s="54" t="n">
        <v>36.7321</v>
      </c>
      <c r="O13" s="54" t="n">
        <v>34.9011</v>
      </c>
      <c r="P13" s="54" t="n">
        <v>73807.46</v>
      </c>
      <c r="Q13" s="54" t="n">
        <v>61.59</v>
      </c>
      <c r="R13" s="73" t="n">
        <f aca="false">P13/3600</f>
        <v>20.50207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42</v>
      </c>
      <c r="D14" s="58" t="n">
        <v>1871.7872</v>
      </c>
      <c r="E14" s="59" t="n">
        <v>27.1093</v>
      </c>
      <c r="F14" s="59" t="n">
        <v>36.0056</v>
      </c>
      <c r="G14" s="59" t="n">
        <v>34.1841</v>
      </c>
      <c r="H14" s="59" t="n">
        <v>28667.93</v>
      </c>
      <c r="I14" s="59" t="n">
        <v>64.71</v>
      </c>
      <c r="J14" s="76" t="n">
        <f aca="false">H14/3600</f>
        <v>7.96331388888889</v>
      </c>
      <c r="L14" s="58" t="n">
        <v>1871.1312</v>
      </c>
      <c r="M14" s="59" t="n">
        <v>27.1097</v>
      </c>
      <c r="N14" s="59" t="n">
        <v>36.0055</v>
      </c>
      <c r="O14" s="59" t="n">
        <v>34.1853</v>
      </c>
      <c r="P14" s="59" t="n">
        <v>69193.71</v>
      </c>
      <c r="Q14" s="59" t="n">
        <v>40.63</v>
      </c>
      <c r="R14" s="76" t="n">
        <f aca="false">P14/3600</f>
        <v>19.220475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7</v>
      </c>
      <c r="D15" s="49" t="n">
        <v>5953.2672</v>
      </c>
      <c r="E15" s="50" t="n">
        <v>40.2416</v>
      </c>
      <c r="F15" s="50" t="n">
        <v>46.1536</v>
      </c>
      <c r="G15" s="50" t="n">
        <v>45.9772</v>
      </c>
      <c r="H15" s="50" t="n">
        <v>34857.97</v>
      </c>
      <c r="I15" s="50" t="n">
        <v>67.31</v>
      </c>
      <c r="J15" s="70" t="n">
        <f aca="false">H15/3600</f>
        <v>9.68276944444444</v>
      </c>
      <c r="L15" s="49" t="n">
        <v>5949.7136</v>
      </c>
      <c r="M15" s="50" t="n">
        <v>40.2431</v>
      </c>
      <c r="N15" s="50" t="n">
        <v>46.1606</v>
      </c>
      <c r="O15" s="50" t="n">
        <v>45.976</v>
      </c>
      <c r="P15" s="50" t="n">
        <v>79987.18</v>
      </c>
      <c r="Q15" s="50" t="n">
        <v>56.05</v>
      </c>
      <c r="R15" s="70" t="n">
        <f aca="false">P15/3600</f>
        <v>22.218661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32</v>
      </c>
      <c r="D16" s="53" t="n">
        <v>2484.4496</v>
      </c>
      <c r="E16" s="54" t="n">
        <v>38.9485</v>
      </c>
      <c r="F16" s="54" t="n">
        <v>45.5254</v>
      </c>
      <c r="G16" s="54" t="n">
        <v>45.5058</v>
      </c>
      <c r="H16" s="54" t="n">
        <v>31132.59</v>
      </c>
      <c r="I16" s="54" t="n">
        <v>59.56</v>
      </c>
      <c r="J16" s="73" t="n">
        <f aca="false">H16/3600</f>
        <v>8.64794166666667</v>
      </c>
      <c r="L16" s="53" t="n">
        <v>2479.832</v>
      </c>
      <c r="M16" s="54" t="n">
        <v>38.9494</v>
      </c>
      <c r="N16" s="54" t="n">
        <v>45.5188</v>
      </c>
      <c r="O16" s="54" t="n">
        <v>45.5087</v>
      </c>
      <c r="P16" s="54" t="n">
        <v>73204.59</v>
      </c>
      <c r="Q16" s="54" t="n">
        <v>54.83</v>
      </c>
      <c r="R16" s="73" t="n">
        <f aca="false">P16/3600</f>
        <v>20.334608333333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7</v>
      </c>
      <c r="D17" s="53" t="n">
        <v>1192.0848</v>
      </c>
      <c r="E17" s="54" t="n">
        <v>37.2192</v>
      </c>
      <c r="F17" s="54" t="n">
        <v>45.0682</v>
      </c>
      <c r="G17" s="54" t="n">
        <v>45.1751</v>
      </c>
      <c r="H17" s="54" t="n">
        <v>28780.7</v>
      </c>
      <c r="I17" s="54" t="n">
        <v>51.3</v>
      </c>
      <c r="J17" s="73" t="n">
        <f aca="false">H17/3600</f>
        <v>7.99463888888889</v>
      </c>
      <c r="L17" s="53" t="n">
        <v>1188.6416</v>
      </c>
      <c r="M17" s="54" t="n">
        <v>37.22</v>
      </c>
      <c r="N17" s="54" t="n">
        <v>45.0715</v>
      </c>
      <c r="O17" s="54" t="n">
        <v>45.174</v>
      </c>
      <c r="P17" s="54" t="n">
        <v>65089.36</v>
      </c>
      <c r="Q17" s="54" t="n">
        <v>49.45</v>
      </c>
      <c r="R17" s="73" t="n">
        <f aca="false">P17/3600</f>
        <v>18.0803777777778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42</v>
      </c>
      <c r="D18" s="58" t="n">
        <v>604.3264</v>
      </c>
      <c r="E18" s="59" t="n">
        <v>35.0932</v>
      </c>
      <c r="F18" s="59" t="n">
        <v>44.6795</v>
      </c>
      <c r="G18" s="59" t="n">
        <v>44.887</v>
      </c>
      <c r="H18" s="59" t="n">
        <v>27212.57</v>
      </c>
      <c r="I18" s="59" t="n">
        <v>44.83</v>
      </c>
      <c r="J18" s="76" t="n">
        <f aca="false">H18/3600</f>
        <v>7.55904722222222</v>
      </c>
      <c r="L18" s="58" t="n">
        <v>602.6928</v>
      </c>
      <c r="M18" s="59" t="n">
        <v>35.1012</v>
      </c>
      <c r="N18" s="59" t="n">
        <v>44.6845</v>
      </c>
      <c r="O18" s="59" t="n">
        <v>44.8922</v>
      </c>
      <c r="P18" s="59" t="n">
        <v>62698.75</v>
      </c>
      <c r="Q18" s="59" t="n">
        <v>20.09</v>
      </c>
      <c r="R18" s="76" t="n">
        <f aca="false">P18/3600</f>
        <v>17.416319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7</v>
      </c>
      <c r="D19" s="68" t="n">
        <v>2197.112</v>
      </c>
      <c r="E19" s="69" t="n">
        <v>39.9831</v>
      </c>
      <c r="F19" s="69" t="n">
        <v>42.4221</v>
      </c>
      <c r="G19" s="69" t="n">
        <v>43.6351</v>
      </c>
      <c r="H19" s="69" t="n">
        <v>13562.36</v>
      </c>
      <c r="I19" s="69" t="n">
        <v>29.36</v>
      </c>
      <c r="J19" s="70" t="n">
        <f aca="false">H19/3600</f>
        <v>3.76732222222222</v>
      </c>
      <c r="L19" s="68" t="n">
        <v>2195.4864</v>
      </c>
      <c r="M19" s="69" t="n">
        <v>39.9834</v>
      </c>
      <c r="N19" s="69" t="n">
        <v>42.4212</v>
      </c>
      <c r="O19" s="69" t="n">
        <v>43.6374</v>
      </c>
      <c r="P19" s="69" t="n">
        <v>32344.92</v>
      </c>
      <c r="Q19" s="69" t="n">
        <v>29.69</v>
      </c>
      <c r="R19" s="70" t="n">
        <f aca="false">P19/3600</f>
        <v>8.984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32</v>
      </c>
      <c r="D20" s="71" t="n">
        <v>1079.5504</v>
      </c>
      <c r="E20" s="72" t="n">
        <v>37.6312</v>
      </c>
      <c r="F20" s="72" t="n">
        <v>41.2847</v>
      </c>
      <c r="G20" s="72" t="n">
        <v>42.2586</v>
      </c>
      <c r="H20" s="72" t="n">
        <v>12330.11</v>
      </c>
      <c r="I20" s="72" t="n">
        <v>26.39</v>
      </c>
      <c r="J20" s="73" t="n">
        <f aca="false">H20/3600</f>
        <v>3.42503055555556</v>
      </c>
      <c r="L20" s="71" t="n">
        <v>1078.4648</v>
      </c>
      <c r="M20" s="72" t="n">
        <v>37.6303</v>
      </c>
      <c r="N20" s="72" t="n">
        <v>41.2831</v>
      </c>
      <c r="O20" s="72" t="n">
        <v>42.2596</v>
      </c>
      <c r="P20" s="72" t="n">
        <v>28787.33</v>
      </c>
      <c r="Q20" s="72" t="n">
        <v>26.33</v>
      </c>
      <c r="R20" s="73" t="n">
        <f aca="false">P20/3600</f>
        <v>7.99648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7</v>
      </c>
      <c r="D21" s="71" t="n">
        <v>546.8496</v>
      </c>
      <c r="E21" s="72" t="n">
        <v>35.2062</v>
      </c>
      <c r="F21" s="72" t="n">
        <v>40.4352</v>
      </c>
      <c r="G21" s="72" t="n">
        <v>41.4133</v>
      </c>
      <c r="H21" s="72" t="n">
        <v>11444.13</v>
      </c>
      <c r="I21" s="72" t="n">
        <v>22.93</v>
      </c>
      <c r="J21" s="73" t="n">
        <f aca="false">H21/3600</f>
        <v>3.178925</v>
      </c>
      <c r="L21" s="71" t="n">
        <v>546.2056</v>
      </c>
      <c r="M21" s="72" t="n">
        <v>35.2081</v>
      </c>
      <c r="N21" s="72" t="n">
        <v>40.4312</v>
      </c>
      <c r="O21" s="72" t="n">
        <v>41.4173</v>
      </c>
      <c r="P21" s="72" t="n">
        <v>26932.97</v>
      </c>
      <c r="Q21" s="72" t="n">
        <v>23.18</v>
      </c>
      <c r="R21" s="73" t="n">
        <f aca="false">P21/3600</f>
        <v>7.4813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42</v>
      </c>
      <c r="D22" s="74" t="n">
        <v>270.2752</v>
      </c>
      <c r="E22" s="75" t="n">
        <v>32.7677</v>
      </c>
      <c r="F22" s="75" t="n">
        <v>39.6724</v>
      </c>
      <c r="G22" s="75" t="n">
        <v>40.7501</v>
      </c>
      <c r="H22" s="75" t="n">
        <v>10777.25</v>
      </c>
      <c r="I22" s="75" t="n">
        <v>19.16</v>
      </c>
      <c r="J22" s="76" t="n">
        <f aca="false">H22/3600</f>
        <v>2.99368055555556</v>
      </c>
      <c r="L22" s="74" t="n">
        <v>269.9712</v>
      </c>
      <c r="M22" s="75" t="n">
        <v>32.7698</v>
      </c>
      <c r="N22" s="75" t="n">
        <v>39.6798</v>
      </c>
      <c r="O22" s="75" t="n">
        <v>40.7527</v>
      </c>
      <c r="P22" s="75" t="n">
        <v>24554.21</v>
      </c>
      <c r="Q22" s="75" t="n">
        <v>15.35</v>
      </c>
      <c r="R22" s="76" t="n">
        <f aca="false">P22/3600</f>
        <v>6.8206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7</v>
      </c>
      <c r="D23" s="68" t="n">
        <v>3344.88</v>
      </c>
      <c r="E23" s="69" t="n">
        <v>37.7219</v>
      </c>
      <c r="F23" s="69" t="n">
        <v>40.8837</v>
      </c>
      <c r="G23" s="69" t="n">
        <v>41.6836</v>
      </c>
      <c r="H23" s="69" t="n">
        <v>12390.83</v>
      </c>
      <c r="I23" s="69" t="n">
        <v>30.83</v>
      </c>
      <c r="J23" s="70" t="n">
        <f aca="false">H23/3600</f>
        <v>3.44189722222222</v>
      </c>
      <c r="L23" s="68" t="n">
        <v>3343.9648</v>
      </c>
      <c r="M23" s="69" t="n">
        <v>37.7232</v>
      </c>
      <c r="N23" s="69" t="n">
        <v>40.8828</v>
      </c>
      <c r="O23" s="69" t="n">
        <v>41.683</v>
      </c>
      <c r="P23" s="69" t="n">
        <v>28374.99</v>
      </c>
      <c r="Q23" s="69" t="n">
        <v>30.81</v>
      </c>
      <c r="R23" s="70" t="n">
        <f aca="false">P23/3600</f>
        <v>7.88194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32</v>
      </c>
      <c r="D24" s="71" t="n">
        <v>1548.56</v>
      </c>
      <c r="E24" s="72" t="n">
        <v>35.0928</v>
      </c>
      <c r="F24" s="72" t="n">
        <v>39.3626</v>
      </c>
      <c r="G24" s="72" t="n">
        <v>40.067</v>
      </c>
      <c r="H24" s="72" t="n">
        <v>11341.02</v>
      </c>
      <c r="I24" s="72" t="n">
        <v>27.15</v>
      </c>
      <c r="J24" s="73" t="n">
        <f aca="false">H24/3600</f>
        <v>3.15028333333333</v>
      </c>
      <c r="L24" s="71" t="n">
        <v>1546.8832</v>
      </c>
      <c r="M24" s="72" t="n">
        <v>35.0935</v>
      </c>
      <c r="N24" s="72" t="n">
        <v>39.3663</v>
      </c>
      <c r="O24" s="72" t="n">
        <v>40.0703</v>
      </c>
      <c r="P24" s="72" t="n">
        <v>25577.54</v>
      </c>
      <c r="Q24" s="72" t="n">
        <v>26.99</v>
      </c>
      <c r="R24" s="73" t="n">
        <f aca="false">P24/3600</f>
        <v>7.1048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7</v>
      </c>
      <c r="D25" s="71" t="n">
        <v>722.5016</v>
      </c>
      <c r="E25" s="72" t="n">
        <v>32.556</v>
      </c>
      <c r="F25" s="72" t="n">
        <v>38.2267</v>
      </c>
      <c r="G25" s="72" t="n">
        <v>39.1857</v>
      </c>
      <c r="H25" s="72" t="n">
        <v>10659.73</v>
      </c>
      <c r="I25" s="72" t="n">
        <v>22.35</v>
      </c>
      <c r="J25" s="73" t="n">
        <f aca="false">H25/3600</f>
        <v>2.96103611111111</v>
      </c>
      <c r="L25" s="71" t="n">
        <v>722.0752</v>
      </c>
      <c r="M25" s="72" t="n">
        <v>32.5573</v>
      </c>
      <c r="N25" s="72" t="n">
        <v>38.2259</v>
      </c>
      <c r="O25" s="72" t="n">
        <v>39.1853</v>
      </c>
      <c r="P25" s="72" t="n">
        <v>24519.61</v>
      </c>
      <c r="Q25" s="72" t="n">
        <v>22.28</v>
      </c>
      <c r="R25" s="73" t="n">
        <f aca="false">P25/3600</f>
        <v>6.81100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42</v>
      </c>
      <c r="D26" s="74" t="n">
        <v>321.9528</v>
      </c>
      <c r="E26" s="75" t="n">
        <v>30.1522</v>
      </c>
      <c r="F26" s="75" t="n">
        <v>37.236</v>
      </c>
      <c r="G26" s="75" t="n">
        <v>38.599</v>
      </c>
      <c r="H26" s="75" t="n">
        <v>10294.47</v>
      </c>
      <c r="I26" s="75" t="n">
        <v>19.2</v>
      </c>
      <c r="J26" s="76" t="n">
        <f aca="false">H26/3600</f>
        <v>2.859575</v>
      </c>
      <c r="L26" s="74" t="n">
        <v>321.9472</v>
      </c>
      <c r="M26" s="75" t="n">
        <v>30.1572</v>
      </c>
      <c r="N26" s="75" t="n">
        <v>37.2401</v>
      </c>
      <c r="O26" s="75" t="n">
        <v>38.5965</v>
      </c>
      <c r="P26" s="75" t="n">
        <v>22438.35</v>
      </c>
      <c r="Q26" s="75" t="n">
        <v>15.19</v>
      </c>
      <c r="R26" s="76" t="n">
        <f aca="false">P26/3600</f>
        <v>6.2328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7</v>
      </c>
      <c r="D27" s="68" t="n">
        <v>5751.7984</v>
      </c>
      <c r="E27" s="69" t="n">
        <v>37.0149</v>
      </c>
      <c r="F27" s="69" t="n">
        <v>39.2371</v>
      </c>
      <c r="G27" s="69" t="n">
        <v>42.0863</v>
      </c>
      <c r="H27" s="69" t="n">
        <v>26870.44</v>
      </c>
      <c r="I27" s="69" t="n">
        <v>57.4</v>
      </c>
      <c r="J27" s="70" t="n">
        <f aca="false">H27/3600</f>
        <v>7.46401111111111</v>
      </c>
      <c r="L27" s="68" t="n">
        <v>5750.5968</v>
      </c>
      <c r="M27" s="69" t="n">
        <v>37.0148</v>
      </c>
      <c r="N27" s="69" t="n">
        <v>39.2371</v>
      </c>
      <c r="O27" s="69" t="n">
        <v>42.0887</v>
      </c>
      <c r="P27" s="69" t="n">
        <v>61411.28</v>
      </c>
      <c r="Q27" s="69" t="n">
        <v>57.32</v>
      </c>
      <c r="R27" s="70" t="n">
        <f aca="false">P27/3600</f>
        <v>17.0586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32</v>
      </c>
      <c r="D28" s="71" t="n">
        <v>2703.8184</v>
      </c>
      <c r="E28" s="72" t="n">
        <v>35.1071</v>
      </c>
      <c r="F28" s="72" t="n">
        <v>38.4241</v>
      </c>
      <c r="G28" s="72" t="n">
        <v>40.5917</v>
      </c>
      <c r="H28" s="72" t="n">
        <v>24118.67</v>
      </c>
      <c r="I28" s="72" t="n">
        <v>53.76</v>
      </c>
      <c r="J28" s="73" t="n">
        <f aca="false">H28/3600</f>
        <v>6.69963055555556</v>
      </c>
      <c r="L28" s="71" t="n">
        <v>2700.5712</v>
      </c>
      <c r="M28" s="72" t="n">
        <v>35.1084</v>
      </c>
      <c r="N28" s="72" t="n">
        <v>38.4265</v>
      </c>
      <c r="O28" s="72" t="n">
        <v>40.5909</v>
      </c>
      <c r="P28" s="72" t="n">
        <v>56220.95</v>
      </c>
      <c r="Q28" s="72" t="n">
        <v>52.44</v>
      </c>
      <c r="R28" s="73" t="n">
        <f aca="false">P28/3600</f>
        <v>15.616930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7</v>
      </c>
      <c r="D29" s="71" t="n">
        <v>1384.0608</v>
      </c>
      <c r="E29" s="72" t="n">
        <v>32.929</v>
      </c>
      <c r="F29" s="72" t="n">
        <v>37.7322</v>
      </c>
      <c r="G29" s="72" t="n">
        <v>39.4415</v>
      </c>
      <c r="H29" s="72" t="n">
        <v>22711.6</v>
      </c>
      <c r="I29" s="72" t="n">
        <v>48.93</v>
      </c>
      <c r="J29" s="73" t="n">
        <f aca="false">H29/3600</f>
        <v>6.30877777777778</v>
      </c>
      <c r="L29" s="71" t="n">
        <v>1382.4792</v>
      </c>
      <c r="M29" s="72" t="n">
        <v>32.93</v>
      </c>
      <c r="N29" s="72" t="n">
        <v>37.7309</v>
      </c>
      <c r="O29" s="72" t="n">
        <v>39.4412</v>
      </c>
      <c r="P29" s="72" t="n">
        <v>51623</v>
      </c>
      <c r="Q29" s="72" t="n">
        <v>47.43</v>
      </c>
      <c r="R29" s="73" t="n">
        <f aca="false">P29/3600</f>
        <v>14.3397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42</v>
      </c>
      <c r="D30" s="74" t="n">
        <v>710.864</v>
      </c>
      <c r="E30" s="75" t="n">
        <v>30.6056</v>
      </c>
      <c r="F30" s="75" t="n">
        <v>37.0879</v>
      </c>
      <c r="G30" s="75" t="n">
        <v>38.4326</v>
      </c>
      <c r="H30" s="75" t="n">
        <v>21642.25</v>
      </c>
      <c r="I30" s="75" t="n">
        <v>41.59</v>
      </c>
      <c r="J30" s="76" t="n">
        <f aca="false">H30/3600</f>
        <v>6.01173611111111</v>
      </c>
      <c r="L30" s="74" t="n">
        <v>710.3616</v>
      </c>
      <c r="M30" s="75" t="n">
        <v>30.6045</v>
      </c>
      <c r="N30" s="75" t="n">
        <v>37.0904</v>
      </c>
      <c r="O30" s="75" t="n">
        <v>38.4348</v>
      </c>
      <c r="P30" s="75" t="n">
        <v>47877.8</v>
      </c>
      <c r="Q30" s="75" t="n">
        <v>26.24</v>
      </c>
      <c r="R30" s="76" t="n">
        <f aca="false">P30/3600</f>
        <v>13.299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7</v>
      </c>
      <c r="D31" s="68" t="n">
        <v>6043.6272</v>
      </c>
      <c r="E31" s="69" t="n">
        <v>37.6574</v>
      </c>
      <c r="F31" s="69" t="n">
        <v>42.8291</v>
      </c>
      <c r="G31" s="69" t="n">
        <v>43.4531</v>
      </c>
      <c r="H31" s="69" t="n">
        <v>32252.04</v>
      </c>
      <c r="I31" s="69" t="n">
        <v>66.67</v>
      </c>
      <c r="J31" s="70" t="n">
        <f aca="false">H31/3600</f>
        <v>8.9589</v>
      </c>
      <c r="L31" s="68" t="n">
        <v>6037.6488</v>
      </c>
      <c r="M31" s="69" t="n">
        <v>37.6579</v>
      </c>
      <c r="N31" s="69" t="n">
        <v>42.8314</v>
      </c>
      <c r="O31" s="69" t="n">
        <v>43.4601</v>
      </c>
      <c r="P31" s="69" t="n">
        <v>74523.08</v>
      </c>
      <c r="Q31" s="69" t="n">
        <v>61.53</v>
      </c>
      <c r="R31" s="70" t="n">
        <f aca="false">P31/3600</f>
        <v>20.70085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32</v>
      </c>
      <c r="D32" s="71" t="n">
        <v>2842.9352</v>
      </c>
      <c r="E32" s="72" t="n">
        <v>35.8244</v>
      </c>
      <c r="F32" s="72" t="n">
        <v>41.6149</v>
      </c>
      <c r="G32" s="72" t="n">
        <v>41.6284</v>
      </c>
      <c r="H32" s="72" t="n">
        <v>29030.81</v>
      </c>
      <c r="I32" s="72" t="n">
        <v>58.74</v>
      </c>
      <c r="J32" s="73" t="n">
        <f aca="false">H32/3600</f>
        <v>8.06411388888889</v>
      </c>
      <c r="L32" s="71" t="n">
        <v>2840.268</v>
      </c>
      <c r="M32" s="72" t="n">
        <v>35.8259</v>
      </c>
      <c r="N32" s="72" t="n">
        <v>41.621</v>
      </c>
      <c r="O32" s="72" t="n">
        <v>41.6324</v>
      </c>
      <c r="P32" s="72" t="n">
        <v>68685.47</v>
      </c>
      <c r="Q32" s="72" t="n">
        <v>60.14</v>
      </c>
      <c r="R32" s="73" t="n">
        <f aca="false">P32/3600</f>
        <v>19.079297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7</v>
      </c>
      <c r="D33" s="71" t="n">
        <v>1493.144</v>
      </c>
      <c r="E33" s="72" t="n">
        <v>33.849</v>
      </c>
      <c r="F33" s="72" t="n">
        <v>40.6479</v>
      </c>
      <c r="G33" s="72" t="n">
        <v>40.2795</v>
      </c>
      <c r="H33" s="72" t="n">
        <v>26885.42</v>
      </c>
      <c r="I33" s="72" t="n">
        <v>55.4</v>
      </c>
      <c r="J33" s="73" t="n">
        <f aca="false">H33/3600</f>
        <v>7.46817222222222</v>
      </c>
      <c r="L33" s="71" t="n">
        <v>1490.5328</v>
      </c>
      <c r="M33" s="72" t="n">
        <v>33.8498</v>
      </c>
      <c r="N33" s="72" t="n">
        <v>40.6454</v>
      </c>
      <c r="O33" s="72" t="n">
        <v>40.2803</v>
      </c>
      <c r="P33" s="72" t="n">
        <v>61912.97</v>
      </c>
      <c r="Q33" s="72" t="n">
        <v>55.94</v>
      </c>
      <c r="R33" s="73" t="n">
        <f aca="false">P33/3600</f>
        <v>17.19804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42</v>
      </c>
      <c r="D34" s="74" t="n">
        <v>808.9264</v>
      </c>
      <c r="E34" s="75" t="n">
        <v>31.6782</v>
      </c>
      <c r="F34" s="75" t="n">
        <v>39.8571</v>
      </c>
      <c r="G34" s="75" t="n">
        <v>39.2012</v>
      </c>
      <c r="H34" s="75" t="n">
        <v>25019.8</v>
      </c>
      <c r="I34" s="75" t="n">
        <v>48.78</v>
      </c>
      <c r="J34" s="76" t="n">
        <f aca="false">H34/3600</f>
        <v>6.94994444444444</v>
      </c>
      <c r="L34" s="74" t="n">
        <v>806.276</v>
      </c>
      <c r="M34" s="75" t="n">
        <v>31.6849</v>
      </c>
      <c r="N34" s="75" t="n">
        <v>39.8606</v>
      </c>
      <c r="O34" s="75" t="n">
        <v>39.1955</v>
      </c>
      <c r="P34" s="75" t="n">
        <v>58064.5</v>
      </c>
      <c r="Q34" s="75" t="n">
        <v>29.17</v>
      </c>
      <c r="R34" s="76" t="n">
        <f aca="false">P34/3600</f>
        <v>16.1290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7</v>
      </c>
      <c r="D35" s="68" t="n">
        <v>7230.8552</v>
      </c>
      <c r="E35" s="69" t="n">
        <v>35.4397</v>
      </c>
      <c r="F35" s="69" t="n">
        <v>41.0629</v>
      </c>
      <c r="G35" s="69" t="n">
        <v>43.3238</v>
      </c>
      <c r="H35" s="69" t="n">
        <v>32560.57</v>
      </c>
      <c r="I35" s="69" t="n">
        <v>73.72</v>
      </c>
      <c r="J35" s="70" t="n">
        <f aca="false">H35/3600</f>
        <v>9.04460277777778</v>
      </c>
      <c r="L35" s="68" t="n">
        <v>7223.1176</v>
      </c>
      <c r="M35" s="69" t="n">
        <v>35.4391</v>
      </c>
      <c r="N35" s="69" t="n">
        <v>41.0639</v>
      </c>
      <c r="O35" s="69" t="n">
        <v>43.3205</v>
      </c>
      <c r="P35" s="69" t="n">
        <v>75838.89</v>
      </c>
      <c r="Q35" s="69" t="n">
        <v>66.86</v>
      </c>
      <c r="R35" s="70" t="n">
        <f aca="false">P35/3600</f>
        <v>21.0663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32</v>
      </c>
      <c r="D36" s="71" t="n">
        <v>2257.5896</v>
      </c>
      <c r="E36" s="72" t="n">
        <v>34.0134</v>
      </c>
      <c r="F36" s="72" t="n">
        <v>39.8078</v>
      </c>
      <c r="G36" s="72" t="n">
        <v>42.2821</v>
      </c>
      <c r="H36" s="72" t="n">
        <v>28679.69</v>
      </c>
      <c r="I36" s="72" t="n">
        <v>62.45</v>
      </c>
      <c r="J36" s="73" t="n">
        <f aca="false">H36/3600</f>
        <v>7.96658055555556</v>
      </c>
      <c r="L36" s="71" t="n">
        <v>2257.66</v>
      </c>
      <c r="M36" s="72" t="n">
        <v>34.0149</v>
      </c>
      <c r="N36" s="72" t="n">
        <v>39.8062</v>
      </c>
      <c r="O36" s="72" t="n">
        <v>42.2859</v>
      </c>
      <c r="P36" s="72" t="n">
        <v>66339.39</v>
      </c>
      <c r="Q36" s="72" t="n">
        <v>62.75</v>
      </c>
      <c r="R36" s="73" t="n">
        <f aca="false">P36/3600</f>
        <v>18.42760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7</v>
      </c>
      <c r="D37" s="71" t="n">
        <v>980.5656</v>
      </c>
      <c r="E37" s="72" t="n">
        <v>32.2229</v>
      </c>
      <c r="F37" s="72" t="n">
        <v>38.8452</v>
      </c>
      <c r="G37" s="72" t="n">
        <v>41.4687</v>
      </c>
      <c r="H37" s="72" t="n">
        <v>27049.61</v>
      </c>
      <c r="I37" s="72" t="n">
        <v>57.16</v>
      </c>
      <c r="J37" s="73" t="n">
        <f aca="false">H37/3600</f>
        <v>7.51378055555556</v>
      </c>
      <c r="L37" s="71" t="n">
        <v>978.8704</v>
      </c>
      <c r="M37" s="72" t="n">
        <v>32.2241</v>
      </c>
      <c r="N37" s="72" t="n">
        <v>38.8474</v>
      </c>
      <c r="O37" s="72" t="n">
        <v>41.4771</v>
      </c>
      <c r="P37" s="72" t="n">
        <v>61243.36</v>
      </c>
      <c r="Q37" s="72" t="n">
        <v>57.05</v>
      </c>
      <c r="R37" s="73" t="n">
        <f aca="false">P37/3600</f>
        <v>17.0120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42</v>
      </c>
      <c r="D38" s="74" t="n">
        <v>469.2304</v>
      </c>
      <c r="E38" s="75" t="n">
        <v>30.0841</v>
      </c>
      <c r="F38" s="75" t="n">
        <v>38.101</v>
      </c>
      <c r="G38" s="75" t="n">
        <v>40.8068</v>
      </c>
      <c r="H38" s="75" t="n">
        <v>25982.05</v>
      </c>
      <c r="I38" s="75" t="n">
        <v>51.11</v>
      </c>
      <c r="J38" s="76" t="n">
        <f aca="false">H38/3600</f>
        <v>7.21723611111111</v>
      </c>
      <c r="L38" s="74" t="n">
        <v>467.9984</v>
      </c>
      <c r="M38" s="75" t="n">
        <v>30.087</v>
      </c>
      <c r="N38" s="75" t="n">
        <v>38.0996</v>
      </c>
      <c r="O38" s="75" t="n">
        <v>40.8071</v>
      </c>
      <c r="P38" s="75" t="n">
        <v>60172.01</v>
      </c>
      <c r="Q38" s="75" t="n">
        <v>33.57</v>
      </c>
      <c r="R38" s="76" t="n">
        <f aca="false">P38/3600</f>
        <v>16.714447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7</v>
      </c>
      <c r="D39" s="82"/>
      <c r="E39" s="83"/>
      <c r="F39" s="83"/>
      <c r="G39" s="83"/>
      <c r="H39" s="83"/>
      <c r="I39" s="83"/>
      <c r="J39" s="84" t="n">
        <f aca="false">H39/3600</f>
        <v>0</v>
      </c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32</v>
      </c>
      <c r="D40" s="90"/>
      <c r="E40" s="91"/>
      <c r="F40" s="91"/>
      <c r="G40" s="91"/>
      <c r="H40" s="91"/>
      <c r="I40" s="91"/>
      <c r="J40" s="92" t="n">
        <f aca="false">H40/3600</f>
        <v>0</v>
      </c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7</v>
      </c>
      <c r="D41" s="90"/>
      <c r="E41" s="91"/>
      <c r="F41" s="91"/>
      <c r="G41" s="91"/>
      <c r="H41" s="91"/>
      <c r="I41" s="91"/>
      <c r="J41" s="92" t="n">
        <f aca="false">H41/3600</f>
        <v>0</v>
      </c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42</v>
      </c>
      <c r="D42" s="96"/>
      <c r="E42" s="97"/>
      <c r="F42" s="97"/>
      <c r="G42" s="97"/>
      <c r="H42" s="97"/>
      <c r="I42" s="97"/>
      <c r="J42" s="98" t="n">
        <f aca="false">H42/3600</f>
        <v>0</v>
      </c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7</v>
      </c>
      <c r="D43" s="82"/>
      <c r="E43" s="83"/>
      <c r="F43" s="83"/>
      <c r="G43" s="83"/>
      <c r="H43" s="83"/>
      <c r="I43" s="83"/>
      <c r="J43" s="84" t="n">
        <f aca="false">H43/3600</f>
        <v>0</v>
      </c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32</v>
      </c>
      <c r="D44" s="90"/>
      <c r="E44" s="91"/>
      <c r="F44" s="91"/>
      <c r="G44" s="91"/>
      <c r="H44" s="91"/>
      <c r="I44" s="91"/>
      <c r="J44" s="92" t="n">
        <f aca="false">H44/3600</f>
        <v>0</v>
      </c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7</v>
      </c>
      <c r="D45" s="90"/>
      <c r="E45" s="91"/>
      <c r="F45" s="91"/>
      <c r="G45" s="91"/>
      <c r="H45" s="91"/>
      <c r="I45" s="91"/>
      <c r="J45" s="92" t="n">
        <f aca="false">H45/3600</f>
        <v>0</v>
      </c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42</v>
      </c>
      <c r="D46" s="96"/>
      <c r="E46" s="97"/>
      <c r="F46" s="97"/>
      <c r="G46" s="97"/>
      <c r="H46" s="97"/>
      <c r="I46" s="97"/>
      <c r="J46" s="98" t="n">
        <f aca="false">H46/3600</f>
        <v>0</v>
      </c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7</v>
      </c>
      <c r="D47" s="82"/>
      <c r="E47" s="83"/>
      <c r="F47" s="83"/>
      <c r="G47" s="83"/>
      <c r="H47" s="83"/>
      <c r="I47" s="83"/>
      <c r="J47" s="84" t="n">
        <f aca="false">H47/3600</f>
        <v>0</v>
      </c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32</v>
      </c>
      <c r="D48" s="90"/>
      <c r="E48" s="91"/>
      <c r="F48" s="91"/>
      <c r="G48" s="91"/>
      <c r="H48" s="91"/>
      <c r="I48" s="91"/>
      <c r="J48" s="92" t="n">
        <f aca="false">H48/3600</f>
        <v>0</v>
      </c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7</v>
      </c>
      <c r="D49" s="90"/>
      <c r="E49" s="91"/>
      <c r="F49" s="91"/>
      <c r="G49" s="91"/>
      <c r="H49" s="91"/>
      <c r="I49" s="91"/>
      <c r="J49" s="92" t="n">
        <f aca="false">H49/3600</f>
        <v>0</v>
      </c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42</v>
      </c>
      <c r="D50" s="96"/>
      <c r="E50" s="97"/>
      <c r="F50" s="97"/>
      <c r="G50" s="97"/>
      <c r="H50" s="97"/>
      <c r="I50" s="97"/>
      <c r="J50" s="98" t="n">
        <f aca="false">H50/3600</f>
        <v>0</v>
      </c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7</v>
      </c>
      <c r="D51" s="82"/>
      <c r="E51" s="83"/>
      <c r="F51" s="83"/>
      <c r="G51" s="83"/>
      <c r="H51" s="83"/>
      <c r="I51" s="83"/>
      <c r="J51" s="84" t="n">
        <f aca="false">H51/3600</f>
        <v>0</v>
      </c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32</v>
      </c>
      <c r="D52" s="90"/>
      <c r="E52" s="91"/>
      <c r="F52" s="91"/>
      <c r="G52" s="91"/>
      <c r="H52" s="91"/>
      <c r="I52" s="91"/>
      <c r="J52" s="92" t="n">
        <f aca="false">H52/3600</f>
        <v>0</v>
      </c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7</v>
      </c>
      <c r="D53" s="90"/>
      <c r="E53" s="91"/>
      <c r="F53" s="91"/>
      <c r="G53" s="91"/>
      <c r="H53" s="91"/>
      <c r="I53" s="91"/>
      <c r="J53" s="92" t="n">
        <f aca="false">H53/3600</f>
        <v>0</v>
      </c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42</v>
      </c>
      <c r="D54" s="96"/>
      <c r="E54" s="97"/>
      <c r="F54" s="97"/>
      <c r="G54" s="97"/>
      <c r="H54" s="97"/>
      <c r="I54" s="97"/>
      <c r="J54" s="98" t="n">
        <f aca="false">H54/3600</f>
        <v>0</v>
      </c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7</v>
      </c>
      <c r="D55" s="82"/>
      <c r="E55" s="83"/>
      <c r="F55" s="83"/>
      <c r="G55" s="83"/>
      <c r="H55" s="83"/>
      <c r="I55" s="83"/>
      <c r="J55" s="84" t="n">
        <f aca="false">H55/3600</f>
        <v>0</v>
      </c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32</v>
      </c>
      <c r="D56" s="90"/>
      <c r="E56" s="91"/>
      <c r="F56" s="91"/>
      <c r="G56" s="91"/>
      <c r="H56" s="91"/>
      <c r="I56" s="91"/>
      <c r="J56" s="92" t="n">
        <f aca="false">H56/3600</f>
        <v>0</v>
      </c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7</v>
      </c>
      <c r="D57" s="90"/>
      <c r="E57" s="91"/>
      <c r="F57" s="91"/>
      <c r="G57" s="91"/>
      <c r="H57" s="91"/>
      <c r="I57" s="91"/>
      <c r="J57" s="92" t="n">
        <f aca="false">H57/3600</f>
        <v>0</v>
      </c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42</v>
      </c>
      <c r="D58" s="96"/>
      <c r="E58" s="97"/>
      <c r="F58" s="97"/>
      <c r="G58" s="97"/>
      <c r="H58" s="97"/>
      <c r="I58" s="97"/>
      <c r="J58" s="98" t="n">
        <f aca="false">H58/3600</f>
        <v>0</v>
      </c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7</v>
      </c>
      <c r="D59" s="82"/>
      <c r="E59" s="83"/>
      <c r="F59" s="83"/>
      <c r="G59" s="83"/>
      <c r="H59" s="83"/>
      <c r="I59" s="83"/>
      <c r="J59" s="84" t="n">
        <f aca="false">H59/3600</f>
        <v>0</v>
      </c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32</v>
      </c>
      <c r="D60" s="90"/>
      <c r="E60" s="91"/>
      <c r="F60" s="91"/>
      <c r="G60" s="91"/>
      <c r="H60" s="91"/>
      <c r="I60" s="91"/>
      <c r="J60" s="92" t="n">
        <f aca="false">H60/3600</f>
        <v>0</v>
      </c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7</v>
      </c>
      <c r="D61" s="90"/>
      <c r="E61" s="91"/>
      <c r="F61" s="91"/>
      <c r="G61" s="91"/>
      <c r="H61" s="91"/>
      <c r="I61" s="91"/>
      <c r="J61" s="92" t="n">
        <f aca="false">H61/3600</f>
        <v>0</v>
      </c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42</v>
      </c>
      <c r="D62" s="96"/>
      <c r="E62" s="97"/>
      <c r="F62" s="97"/>
      <c r="G62" s="97"/>
      <c r="H62" s="97"/>
      <c r="I62" s="97"/>
      <c r="J62" s="98" t="n">
        <f aca="false">H62/3600</f>
        <v>0</v>
      </c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7</v>
      </c>
      <c r="D63" s="82"/>
      <c r="E63" s="83"/>
      <c r="F63" s="83"/>
      <c r="G63" s="83"/>
      <c r="H63" s="83"/>
      <c r="I63" s="83"/>
      <c r="J63" s="84" t="n">
        <f aca="false">H63/3600</f>
        <v>0</v>
      </c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32</v>
      </c>
      <c r="D64" s="90"/>
      <c r="E64" s="91"/>
      <c r="F64" s="91"/>
      <c r="G64" s="91"/>
      <c r="H64" s="91"/>
      <c r="I64" s="91"/>
      <c r="J64" s="92" t="n">
        <f aca="false">H64/3600</f>
        <v>0</v>
      </c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7</v>
      </c>
      <c r="D65" s="90"/>
      <c r="E65" s="91"/>
      <c r="F65" s="91"/>
      <c r="G65" s="91"/>
      <c r="H65" s="91"/>
      <c r="I65" s="91"/>
      <c r="J65" s="92" t="n">
        <f aca="false">H65/3600</f>
        <v>0</v>
      </c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42</v>
      </c>
      <c r="D66" s="96"/>
      <c r="E66" s="97"/>
      <c r="F66" s="97"/>
      <c r="G66" s="97"/>
      <c r="H66" s="97"/>
      <c r="I66" s="97"/>
      <c r="J66" s="98" t="n">
        <f aca="false">H66/3600</f>
        <v>0</v>
      </c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7</v>
      </c>
      <c r="D67" s="82"/>
      <c r="E67" s="83"/>
      <c r="F67" s="83"/>
      <c r="G67" s="83"/>
      <c r="H67" s="83"/>
      <c r="I67" s="83"/>
      <c r="J67" s="84" t="n">
        <f aca="false">H67/3600</f>
        <v>0</v>
      </c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32</v>
      </c>
      <c r="D68" s="90"/>
      <c r="E68" s="91"/>
      <c r="F68" s="91"/>
      <c r="G68" s="91"/>
      <c r="H68" s="91"/>
      <c r="I68" s="91"/>
      <c r="J68" s="92" t="n">
        <f aca="false">H68/3600</f>
        <v>0</v>
      </c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7</v>
      </c>
      <c r="D69" s="90"/>
      <c r="E69" s="91"/>
      <c r="F69" s="91"/>
      <c r="G69" s="91"/>
      <c r="H69" s="91"/>
      <c r="I69" s="91"/>
      <c r="J69" s="92" t="n">
        <f aca="false">H69/3600</f>
        <v>0</v>
      </c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42</v>
      </c>
      <c r="D70" s="96"/>
      <c r="E70" s="97"/>
      <c r="F70" s="97"/>
      <c r="G70" s="97"/>
      <c r="H70" s="97"/>
      <c r="I70" s="97"/>
      <c r="J70" s="98" t="n">
        <f aca="false">H70/3600</f>
        <v>0</v>
      </c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7</v>
      </c>
      <c r="D83" s="82"/>
      <c r="E83" s="83"/>
      <c r="F83" s="83"/>
      <c r="G83" s="83"/>
      <c r="H83" s="83"/>
      <c r="I83" s="83"/>
      <c r="J83" s="84" t="n">
        <f aca="false">H83/3600</f>
        <v>0</v>
      </c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32</v>
      </c>
      <c r="D84" s="90"/>
      <c r="E84" s="91"/>
      <c r="F84" s="91"/>
      <c r="G84" s="91"/>
      <c r="H84" s="91"/>
      <c r="I84" s="91"/>
      <c r="J84" s="92" t="n">
        <f aca="false">H84/3600</f>
        <v>0</v>
      </c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7</v>
      </c>
      <c r="D85" s="90"/>
      <c r="E85" s="91"/>
      <c r="F85" s="91"/>
      <c r="G85" s="91"/>
      <c r="H85" s="91"/>
      <c r="I85" s="91"/>
      <c r="J85" s="92" t="n">
        <f aca="false">H85/3600</f>
        <v>0</v>
      </c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42</v>
      </c>
      <c r="D86" s="96"/>
      <c r="E86" s="97"/>
      <c r="F86" s="97"/>
      <c r="G86" s="97"/>
      <c r="H86" s="97"/>
      <c r="I86" s="97"/>
      <c r="J86" s="98" t="n">
        <f aca="false">H86/3600</f>
        <v>0</v>
      </c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7</v>
      </c>
      <c r="D87" s="82"/>
      <c r="E87" s="83"/>
      <c r="F87" s="83"/>
      <c r="G87" s="83"/>
      <c r="H87" s="83"/>
      <c r="I87" s="83"/>
      <c r="J87" s="84" t="n">
        <f aca="false">H87/3600</f>
        <v>0</v>
      </c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32</v>
      </c>
      <c r="D88" s="90"/>
      <c r="E88" s="91"/>
      <c r="F88" s="91"/>
      <c r="G88" s="91"/>
      <c r="H88" s="91"/>
      <c r="I88" s="91"/>
      <c r="J88" s="92" t="n">
        <f aca="false">H88/3600</f>
        <v>0</v>
      </c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7</v>
      </c>
      <c r="D89" s="90"/>
      <c r="E89" s="91"/>
      <c r="F89" s="91"/>
      <c r="G89" s="91"/>
      <c r="H89" s="91"/>
      <c r="I89" s="91"/>
      <c r="J89" s="92" t="n">
        <f aca="false">H89/3600</f>
        <v>0</v>
      </c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42</v>
      </c>
      <c r="D90" s="96"/>
      <c r="E90" s="97"/>
      <c r="F90" s="97"/>
      <c r="G90" s="97"/>
      <c r="H90" s="97"/>
      <c r="I90" s="97"/>
      <c r="J90" s="98" t="n">
        <f aca="false">H90/3600</f>
        <v>0</v>
      </c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7</v>
      </c>
      <c r="D91" s="82"/>
      <c r="E91" s="83"/>
      <c r="F91" s="83"/>
      <c r="G91" s="83"/>
      <c r="H91" s="83"/>
      <c r="I91" s="83"/>
      <c r="J91" s="84" t="n">
        <f aca="false">H91/3600</f>
        <v>0</v>
      </c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32</v>
      </c>
      <c r="D92" s="90"/>
      <c r="E92" s="91"/>
      <c r="F92" s="91"/>
      <c r="G92" s="91"/>
      <c r="H92" s="91"/>
      <c r="I92" s="91"/>
      <c r="J92" s="92" t="n">
        <f aca="false">H92/3600</f>
        <v>0</v>
      </c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7</v>
      </c>
      <c r="D93" s="90"/>
      <c r="E93" s="91"/>
      <c r="F93" s="91"/>
      <c r="G93" s="91"/>
      <c r="H93" s="91"/>
      <c r="I93" s="91"/>
      <c r="J93" s="92" t="n">
        <f aca="false">H93/3600</f>
        <v>0</v>
      </c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42</v>
      </c>
      <c r="D94" s="96"/>
      <c r="E94" s="97"/>
      <c r="F94" s="97"/>
      <c r="G94" s="97"/>
      <c r="H94" s="97"/>
      <c r="I94" s="97"/>
      <c r="J94" s="98" t="n">
        <f aca="false">H94/3600</f>
        <v>0</v>
      </c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7</v>
      </c>
      <c r="D95" s="82"/>
      <c r="E95" s="83"/>
      <c r="F95" s="83"/>
      <c r="G95" s="83"/>
      <c r="H95" s="83"/>
      <c r="I95" s="83"/>
      <c r="J95" s="84" t="n">
        <f aca="false">H95/3600</f>
        <v>0</v>
      </c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32</v>
      </c>
      <c r="D96" s="90"/>
      <c r="E96" s="91"/>
      <c r="F96" s="91"/>
      <c r="G96" s="91"/>
      <c r="H96" s="91"/>
      <c r="I96" s="91"/>
      <c r="J96" s="92" t="n">
        <f aca="false">H96/3600</f>
        <v>0</v>
      </c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7</v>
      </c>
      <c r="D97" s="90"/>
      <c r="E97" s="91"/>
      <c r="F97" s="91"/>
      <c r="G97" s="91"/>
      <c r="H97" s="91"/>
      <c r="I97" s="91"/>
      <c r="J97" s="92" t="n">
        <f aca="false">H97/3600</f>
        <v>0</v>
      </c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42</v>
      </c>
      <c r="D98" s="96"/>
      <c r="E98" s="97"/>
      <c r="F98" s="97"/>
      <c r="G98" s="97"/>
      <c r="H98" s="97"/>
      <c r="I98" s="97"/>
      <c r="J98" s="98" t="n">
        <f aca="false">H98/3600</f>
        <v>0</v>
      </c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3.566805613992</v>
      </c>
      <c r="J106" s="80" t="n">
        <f aca="false">GEOMEAN(J3:J98)</f>
        <v>0</v>
      </c>
      <c r="Q106" s="80" t="n">
        <f aca="false">GEOMEAN(Q3:Q98)</f>
        <v>37.45597660038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85973658321996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77191666666667</v>
      </c>
      <c r="J108" s="80" t="n">
        <f aca="false">SUM(J3:J98)</f>
        <v>227.147161111111</v>
      </c>
      <c r="Q108" s="80" t="n">
        <f aca="false">SUM(Q3:Q98)/3600</f>
        <v>0.409852777777778</v>
      </c>
      <c r="R108" s="80" t="n">
        <f aca="false">SUM(R3:R98)</f>
        <v>525.572516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43.566805613992</v>
      </c>
      <c r="J113" s="80" t="n">
        <f aca="false">GEOMEAN(J3:J38)</f>
        <v>5.74225055497873</v>
      </c>
      <c r="Q113" s="80" t="n">
        <f aca="false">GEOMEAN(Q3:Q38)</f>
        <v>37.4559766003821</v>
      </c>
      <c r="R113" s="80" t="n">
        <f aca="false">GEOMEAN(R3:R38)</f>
        <v>13.242522686460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859736583219969</v>
      </c>
      <c r="R114" s="81" t="n">
        <f aca="false">R113/J113</f>
        <v>2.3061554976870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3T08:25:30Z</dcterms:modified>
  <cp:revision>0</cp:revision>
  <dc:subject/>
  <dc:title/>
</cp:coreProperties>
</file>