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_SHARP_CABAC_INIT_IDC_2PAS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5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1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2"/>
      <color rgb="FFFF9900"/>
      <name val="ＭＳ Ｐゴシック"/>
      <family val="3"/>
      <charset val="128"/>
    </font>
    <font>
      <sz val="11"/>
      <color rgb="FFFF9900"/>
      <name val="Calibri"/>
      <family val="2"/>
    </font>
    <font>
      <sz val="12"/>
      <color rgb="FF333399"/>
      <name val="ＭＳ Ｐゴシック"/>
      <family val="3"/>
      <charset val="128"/>
    </font>
    <font>
      <sz val="11"/>
      <color rgb="FF333399"/>
      <name val="Calibri"/>
      <family val="2"/>
    </font>
    <font>
      <b val="true"/>
      <sz val="12"/>
      <color rgb="FF333333"/>
      <name val="ＭＳ Ｐゴシック"/>
      <family val="3"/>
      <charset val="128"/>
    </font>
    <font>
      <b val="true"/>
      <sz val="11"/>
      <color rgb="FF333333"/>
      <name val="Calibri"/>
      <family val="2"/>
    </font>
    <font>
      <sz val="12"/>
      <color rgb="FFF20884"/>
      <name val="ＭＳ Ｐゴシック"/>
      <family val="3"/>
      <charset val="128"/>
    </font>
    <font>
      <sz val="11"/>
      <color rgb="FFF20884"/>
      <name val="Calibri"/>
      <family val="2"/>
    </font>
    <font>
      <sz val="12"/>
      <color rgb="FF006411"/>
      <name val="ＭＳ Ｐゴシック"/>
      <family val="3"/>
      <charset val="128"/>
    </font>
    <font>
      <sz val="11"/>
      <color rgb="FF006411"/>
      <name val="Calibri"/>
      <family val="2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b val="true"/>
      <sz val="11"/>
      <color rgb="FFFF9900"/>
      <name val="Calibri"/>
      <family val="2"/>
    </font>
    <font>
      <i val="true"/>
      <sz val="12"/>
      <color rgb="FF808080"/>
      <name val="ＭＳ Ｐゴシック"/>
      <family val="3"/>
      <charset val="128"/>
    </font>
    <font>
      <i val="true"/>
      <sz val="11"/>
      <color rgb="FF808080"/>
      <name val="Calibri"/>
      <family val="2"/>
    </font>
    <font>
      <sz val="12"/>
      <color rgb="FFDD0806"/>
      <name val="ＭＳ Ｐゴシック"/>
      <family val="3"/>
      <charset val="128"/>
    </font>
    <font>
      <sz val="11"/>
      <color rgb="FFDD0806"/>
      <name val="Calibri"/>
      <family val="2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13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20" fillId="2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5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9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40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41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4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2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9" applyFont="true" applyBorder="true" applyAlignment="false" applyProtection="false"/>
    <xf numFmtId="164" fontId="49" fillId="0" borderId="9" applyFont="true" applyBorder="true" applyAlignment="false" applyProtection="false"/>
    <xf numFmtId="164" fontId="49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1 2" xfId="27"/>
    <cellStyle name="20% - アクセント 1 3" xfId="28"/>
    <cellStyle name="20% - アクセント 2" xfId="29"/>
    <cellStyle name="20% - アクセント 2 2" xfId="30"/>
    <cellStyle name="20% - アクセント 2 3" xfId="31"/>
    <cellStyle name="20% - アクセント 3" xfId="32"/>
    <cellStyle name="20% - アクセント 3 2" xfId="33"/>
    <cellStyle name="20% - アクセント 3 3" xfId="34"/>
    <cellStyle name="20% - アクセント 4" xfId="35"/>
    <cellStyle name="20% - アクセント 4 2" xfId="36"/>
    <cellStyle name="20% - アクセント 4 3" xfId="37"/>
    <cellStyle name="20% - アクセント 5" xfId="38"/>
    <cellStyle name="20% - アクセント 5 2" xfId="39"/>
    <cellStyle name="20% - アクセント 5 3" xfId="40"/>
    <cellStyle name="20% - アクセント 6" xfId="41"/>
    <cellStyle name="20% - アクセント 6 2" xfId="42"/>
    <cellStyle name="20% - アクセント 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アクセント 1" xfId="50"/>
    <cellStyle name="40% - アクセント 1 2" xfId="51"/>
    <cellStyle name="40% - アクセント 1 3" xfId="52"/>
    <cellStyle name="40% - アクセント 2" xfId="53"/>
    <cellStyle name="40% - アクセント 2 2" xfId="54"/>
    <cellStyle name="40% - アクセント 2 3" xfId="55"/>
    <cellStyle name="40% - アクセント 3" xfId="56"/>
    <cellStyle name="40% - アクセント 3 2" xfId="57"/>
    <cellStyle name="40% - アクセント 3 3" xfId="58"/>
    <cellStyle name="40% - アクセント 4" xfId="59"/>
    <cellStyle name="40% - アクセント 4 2" xfId="60"/>
    <cellStyle name="40% - アクセント 4 3" xfId="61"/>
    <cellStyle name="40% - アクセント 5" xfId="62"/>
    <cellStyle name="40% - アクセント 5 2" xfId="63"/>
    <cellStyle name="40% - アクセント 5 3" xfId="64"/>
    <cellStyle name="40% - アクセント 6" xfId="65"/>
    <cellStyle name="40% - アクセント 6 2" xfId="66"/>
    <cellStyle name="40% - アクセント 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アクセント 1" xfId="74"/>
    <cellStyle name="60% - アクセント 1 2" xfId="75"/>
    <cellStyle name="60% - アクセント 1 3" xfId="76"/>
    <cellStyle name="60% - アクセント 2" xfId="77"/>
    <cellStyle name="60% - アクセント 2 2" xfId="78"/>
    <cellStyle name="60% - アクセント 2 3" xfId="79"/>
    <cellStyle name="60% - アクセント 3" xfId="80"/>
    <cellStyle name="60% - アクセント 3 2" xfId="81"/>
    <cellStyle name="60% - アクセント 3 3" xfId="82"/>
    <cellStyle name="60% - アクセント 4" xfId="83"/>
    <cellStyle name="60% - アクセント 4 2" xfId="84"/>
    <cellStyle name="60% - アクセント 4 3" xfId="85"/>
    <cellStyle name="60% - アクセント 5" xfId="86"/>
    <cellStyle name="60% - アクセント 5 2" xfId="87"/>
    <cellStyle name="60% - アクセント 5 3" xfId="88"/>
    <cellStyle name="60% - アクセント 6" xfId="89"/>
    <cellStyle name="60% - アクセント 6 2" xfId="90"/>
    <cellStyle name="60% - アクセント 6 3" xfId="91"/>
    <cellStyle name="Accent1" xfId="92"/>
    <cellStyle name="Accent2" xfId="93"/>
    <cellStyle name="Accent3" xfId="94"/>
    <cellStyle name="Accent4" xfId="95"/>
    <cellStyle name="Accent5" xfId="96"/>
    <cellStyle name="Accent6" xfId="97"/>
    <cellStyle name="Bad 1" xfId="98"/>
    <cellStyle name="Calculation" xfId="99"/>
    <cellStyle name="Check Cell" xfId="100"/>
    <cellStyle name="Explanatory Text" xfId="101"/>
    <cellStyle name="Good 1" xfId="102"/>
    <cellStyle name="Heading 1 1" xfId="103"/>
    <cellStyle name="Heading 2 1" xfId="104"/>
    <cellStyle name="Heading 3" xfId="105"/>
    <cellStyle name="Heading 4" xfId="106"/>
    <cellStyle name="Input" xfId="107"/>
    <cellStyle name="Linked Cell" xfId="108"/>
    <cellStyle name="Neutral 1" xfId="109"/>
    <cellStyle name="Note 1" xfId="110"/>
    <cellStyle name="Output" xfId="111"/>
    <cellStyle name="Title" xfId="112"/>
    <cellStyle name="Total" xfId="113"/>
    <cellStyle name="Warning Text" xfId="114"/>
    <cellStyle name="どちらでもない" xfId="115"/>
    <cellStyle name="どちらでもない 2" xfId="116"/>
    <cellStyle name="どちらでもない 3" xfId="117"/>
    <cellStyle name="アクセント 1" xfId="118"/>
    <cellStyle name="アクセント 1 2" xfId="119"/>
    <cellStyle name="アクセント 1 3" xfId="120"/>
    <cellStyle name="アクセント 2" xfId="121"/>
    <cellStyle name="アクセント 2 2" xfId="122"/>
    <cellStyle name="アクセント 2 3" xfId="123"/>
    <cellStyle name="アクセント 3" xfId="124"/>
    <cellStyle name="アクセント 3 2" xfId="125"/>
    <cellStyle name="アクセント 3 3" xfId="126"/>
    <cellStyle name="アクセント 4" xfId="127"/>
    <cellStyle name="アクセント 4 2" xfId="128"/>
    <cellStyle name="アクセント 4 3" xfId="129"/>
    <cellStyle name="アクセント 5" xfId="130"/>
    <cellStyle name="アクセント 5 2" xfId="131"/>
    <cellStyle name="アクセント 5 3" xfId="132"/>
    <cellStyle name="アクセント 6" xfId="133"/>
    <cellStyle name="アクセント 6 2" xfId="134"/>
    <cellStyle name="アクセント 6 3" xfId="135"/>
    <cellStyle name="タイトル" xfId="136"/>
    <cellStyle name="タイトル 2" xfId="137"/>
    <cellStyle name="タイトル 3" xfId="138"/>
    <cellStyle name="チェック セル" xfId="139"/>
    <cellStyle name="チェック セル 2" xfId="140"/>
    <cellStyle name="チェック セル 3" xfId="141"/>
    <cellStyle name="メモ" xfId="142"/>
    <cellStyle name="メモ 2" xfId="143"/>
    <cellStyle name="メモ 3" xfId="144"/>
    <cellStyle name="リンク セル" xfId="145"/>
    <cellStyle name="リンク セル 2" xfId="146"/>
    <cellStyle name="リンク セル 3" xfId="147"/>
    <cellStyle name="入力" xfId="148"/>
    <cellStyle name="入力 2" xfId="149"/>
    <cellStyle name="入力 3" xfId="150"/>
    <cellStyle name="出力" xfId="151"/>
    <cellStyle name="出力 2" xfId="152"/>
    <cellStyle name="出力 3" xfId="153"/>
    <cellStyle name="悪い" xfId="154"/>
    <cellStyle name="悪い 2" xfId="155"/>
    <cellStyle name="悪い 3" xfId="156"/>
    <cellStyle name="標準 2" xfId="157"/>
    <cellStyle name="標準 3" xfId="158"/>
    <cellStyle name="良い" xfId="159"/>
    <cellStyle name="良い 2" xfId="160"/>
    <cellStyle name="良い 3" xfId="161"/>
    <cellStyle name="見出し 1" xfId="162"/>
    <cellStyle name="見出し 1 2" xfId="163"/>
    <cellStyle name="見出し 1 3" xfId="164"/>
    <cellStyle name="見出し 2" xfId="165"/>
    <cellStyle name="見出し 2 2" xfId="166"/>
    <cellStyle name="見出し 2 3" xfId="167"/>
    <cellStyle name="見出し 3" xfId="168"/>
    <cellStyle name="見出し 3 2" xfId="169"/>
    <cellStyle name="見出し 3 3" xfId="170"/>
    <cellStyle name="見出し 4" xfId="171"/>
    <cellStyle name="見出し 4 2" xfId="172"/>
    <cellStyle name="見出し 4 3" xfId="173"/>
    <cellStyle name="計算" xfId="174"/>
    <cellStyle name="計算 2" xfId="175"/>
    <cellStyle name="計算 3" xfId="176"/>
    <cellStyle name="説明文" xfId="177"/>
    <cellStyle name="説明文 2" xfId="178"/>
    <cellStyle name="説明文 3" xfId="179"/>
    <cellStyle name="警告文" xfId="180"/>
    <cellStyle name="警告文 2" xfId="181"/>
    <cellStyle name="警告文 3" xfId="182"/>
    <cellStyle name="集計" xfId="183"/>
    <cellStyle name="集計 2" xfId="184"/>
    <cellStyle name="集計 3" xfId="185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SHARP_CABAC_INIT_IDC_2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537915"/>
        <c:axId val="12468489"/>
      </c:scatterChart>
      <c:valAx>
        <c:axId val="3653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489"/>
        <c:crossesAt val="0"/>
        <c:crossBetween val="midCat"/>
      </c:valAx>
      <c:valAx>
        <c:axId val="1246848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9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SHARP_CABAC_INIT_IDC_2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607099"/>
        <c:axId val="95103104"/>
      </c:scatterChart>
      <c:valAx>
        <c:axId val="2760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104"/>
        <c:crossesAt val="0"/>
        <c:crossBetween val="midCat"/>
      </c:valAx>
      <c:valAx>
        <c:axId val="9510310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0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SHARP_CABAC_INIT_IDC_2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794117"/>
        <c:axId val="55986456"/>
      </c:scatterChart>
      <c:valAx>
        <c:axId val="1779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456"/>
        <c:crossesAt val="0"/>
        <c:crossBetween val="midCat"/>
      </c:valAx>
      <c:valAx>
        <c:axId val="5598645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1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SHARP_CABAC_INIT_IDC_2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876235"/>
        <c:axId val="27092818"/>
      </c:scatterChart>
      <c:valAx>
        <c:axId val="2287623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818"/>
        <c:crossesAt val="0"/>
        <c:crossBetween val="midCat"/>
      </c:valAx>
      <c:valAx>
        <c:axId val="2709281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2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1.00363203786575</v>
      </c>
      <c r="D12" s="24"/>
      <c r="E12" s="24"/>
      <c r="F12" s="24" t="n">
        <f aca="false">'AI-LC'!R114</f>
        <v>1.01092107744662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223656747722</v>
      </c>
      <c r="D13" s="25"/>
      <c r="E13" s="25"/>
      <c r="F13" s="25" t="n">
        <f aca="false">'AI-LC'!Q114</f>
        <v>1.0259856609258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2.34351334603654</v>
      </c>
      <c r="D25" s="24"/>
      <c r="E25" s="24"/>
      <c r="F25" s="24" t="n">
        <f aca="false">'RA-LC'!R114</f>
        <v>2.47637080242854</v>
      </c>
      <c r="G25" s="24"/>
      <c r="H25" s="24"/>
      <c r="I25" s="24" t="n">
        <f aca="false">'RA-HE10'!R114</f>
        <v>2.32878565401816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3086881385068</v>
      </c>
      <c r="D26" s="25"/>
      <c r="E26" s="25"/>
      <c r="F26" s="25" t="n">
        <f aca="false">'RA-LC'!Q114</f>
        <v>1.06071800485572</v>
      </c>
      <c r="G26" s="25"/>
      <c r="H26" s="25"/>
      <c r="I26" s="25" t="n">
        <f aca="false">'RA-HE10'!Q114</f>
        <v>0.983690843429634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2.33681769433742</v>
      </c>
      <c r="D38" s="24"/>
      <c r="E38" s="24"/>
      <c r="F38" s="24" t="n">
        <f aca="false">'LB-LC'!R114</f>
        <v>2.43031644843844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987474127259779</v>
      </c>
      <c r="D39" s="25"/>
      <c r="E39" s="25"/>
      <c r="F39" s="25" t="n">
        <f aca="false">'LB-LC'!Q114</f>
        <v>1.04056391441388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  <row r="58" customFormat="false" ht="12" hidden="false" customHeight="false" outlineLevel="0" collapsed="false">
      <c r="H58" s="3"/>
    </row>
    <row r="59" customFormat="false" ht="12" hidden="false" customHeight="false" outlineLevel="0" collapsed="false">
      <c r="H59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29.63</v>
      </c>
      <c r="I3" s="50" t="n">
        <v>69.99</v>
      </c>
      <c r="J3" s="51" t="n">
        <f aca="false">H3/3600</f>
        <v>1.78600833333333</v>
      </c>
      <c r="L3" s="49" t="n">
        <v>104258.2176</v>
      </c>
      <c r="M3" s="50" t="n">
        <v>43.5702</v>
      </c>
      <c r="N3" s="50" t="n">
        <v>42.9644</v>
      </c>
      <c r="O3" s="50" t="n">
        <v>44.8581</v>
      </c>
      <c r="P3" s="50" t="n">
        <v>6414.42</v>
      </c>
      <c r="Q3" s="50" t="n">
        <v>71.56</v>
      </c>
      <c r="R3" s="51" t="n">
        <f aca="false">P3/3600</f>
        <v>1.78178333333333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8085.5424</v>
      </c>
      <c r="E4" s="54" t="n">
        <v>40.4066</v>
      </c>
      <c r="F4" s="54" t="n">
        <v>40.3336</v>
      </c>
      <c r="G4" s="54" t="n">
        <v>42.339</v>
      </c>
      <c r="H4" s="54" t="n">
        <v>5897.47</v>
      </c>
      <c r="I4" s="54" t="n">
        <v>61.98</v>
      </c>
      <c r="J4" s="55" t="n">
        <f aca="false">H4/3600</f>
        <v>1.63818611111111</v>
      </c>
      <c r="L4" s="53" t="n">
        <v>58085.5424</v>
      </c>
      <c r="M4" s="54" t="n">
        <v>40.4066</v>
      </c>
      <c r="N4" s="54" t="n">
        <v>40.3336</v>
      </c>
      <c r="O4" s="54" t="n">
        <v>42.339</v>
      </c>
      <c r="P4" s="54" t="n">
        <v>5926.84</v>
      </c>
      <c r="Q4" s="54" t="n">
        <v>63.54</v>
      </c>
      <c r="R4" s="55" t="n">
        <f aca="false">P4/3600</f>
        <v>1.64634444444444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51.88</v>
      </c>
      <c r="E5" s="54" t="n">
        <v>37.382</v>
      </c>
      <c r="F5" s="54" t="n">
        <v>38.5895</v>
      </c>
      <c r="G5" s="54" t="n">
        <v>40.5557</v>
      </c>
      <c r="H5" s="54" t="n">
        <v>5521.22</v>
      </c>
      <c r="I5" s="54" t="n">
        <v>57.67</v>
      </c>
      <c r="J5" s="55" t="n">
        <f aca="false">H5/3600</f>
        <v>1.53367222222222</v>
      </c>
      <c r="L5" s="53" t="n">
        <v>32951.88</v>
      </c>
      <c r="M5" s="54" t="n">
        <v>37.382</v>
      </c>
      <c r="N5" s="54" t="n">
        <v>38.5895</v>
      </c>
      <c r="O5" s="54" t="n">
        <v>40.5557</v>
      </c>
      <c r="P5" s="54" t="n">
        <v>5573.23</v>
      </c>
      <c r="Q5" s="54" t="n">
        <v>58.65</v>
      </c>
      <c r="R5" s="55" t="n">
        <f aca="false">P5/3600</f>
        <v>1.54811944444444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8587.7568</v>
      </c>
      <c r="E6" s="59" t="n">
        <v>34.3328</v>
      </c>
      <c r="F6" s="59" t="n">
        <v>37.4133</v>
      </c>
      <c r="G6" s="59" t="n">
        <v>39.4036</v>
      </c>
      <c r="H6" s="59" t="n">
        <v>5190.68</v>
      </c>
      <c r="I6" s="59" t="n">
        <v>51.19</v>
      </c>
      <c r="J6" s="60" t="n">
        <f aca="false">H6/3600</f>
        <v>1.44185555555556</v>
      </c>
      <c r="L6" s="58" t="n">
        <v>18587.7568</v>
      </c>
      <c r="M6" s="59" t="n">
        <v>34.3328</v>
      </c>
      <c r="N6" s="59" t="n">
        <v>37.4133</v>
      </c>
      <c r="O6" s="59" t="n">
        <v>39.4036</v>
      </c>
      <c r="P6" s="59" t="n">
        <v>5207.88</v>
      </c>
      <c r="Q6" s="59" t="n">
        <v>52.72</v>
      </c>
      <c r="R6" s="60" t="n">
        <f aca="false">P6/3600</f>
        <v>1.44663333333333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492.63</v>
      </c>
      <c r="I7" s="50" t="n">
        <v>73.93</v>
      </c>
      <c r="J7" s="51" t="n">
        <f aca="false">H7/3600</f>
        <v>1.80350833333333</v>
      </c>
      <c r="L7" s="49" t="n">
        <v>107116.976</v>
      </c>
      <c r="M7" s="50" t="n">
        <v>43.4884</v>
      </c>
      <c r="N7" s="50" t="n">
        <v>45.8048</v>
      </c>
      <c r="O7" s="50" t="n">
        <v>45.353</v>
      </c>
      <c r="P7" s="50" t="n">
        <v>6536.95</v>
      </c>
      <c r="Q7" s="50" t="n">
        <v>75.15</v>
      </c>
      <c r="R7" s="51" t="n">
        <f aca="false">P7/3600</f>
        <v>1.81581944444444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101.4544</v>
      </c>
      <c r="E8" s="54" t="n">
        <v>40.0817</v>
      </c>
      <c r="F8" s="54" t="n">
        <v>43.5072</v>
      </c>
      <c r="G8" s="54" t="n">
        <v>43.5945</v>
      </c>
      <c r="H8" s="54" t="n">
        <v>6026.33</v>
      </c>
      <c r="I8" s="54" t="n">
        <v>67.66</v>
      </c>
      <c r="J8" s="55" t="n">
        <f aca="false">H8/3600</f>
        <v>1.67398055555556</v>
      </c>
      <c r="L8" s="53" t="n">
        <v>62101.4544</v>
      </c>
      <c r="M8" s="54" t="n">
        <v>40.0817</v>
      </c>
      <c r="N8" s="54" t="n">
        <v>43.5072</v>
      </c>
      <c r="O8" s="54" t="n">
        <v>43.5945</v>
      </c>
      <c r="P8" s="54" t="n">
        <v>6131.21</v>
      </c>
      <c r="Q8" s="54" t="n">
        <v>68.85</v>
      </c>
      <c r="R8" s="55" t="n">
        <f aca="false">P8/3600</f>
        <v>1.70311388888889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432.6288</v>
      </c>
      <c r="E9" s="54" t="n">
        <v>37.0116</v>
      </c>
      <c r="F9" s="54" t="n">
        <v>41.496</v>
      </c>
      <c r="G9" s="54" t="n">
        <v>41.962</v>
      </c>
      <c r="H9" s="54" t="n">
        <v>5538.57</v>
      </c>
      <c r="I9" s="54" t="n">
        <v>61.2</v>
      </c>
      <c r="J9" s="55" t="n">
        <f aca="false">H9/3600</f>
        <v>1.53849166666667</v>
      </c>
      <c r="L9" s="53" t="n">
        <v>35432.6288</v>
      </c>
      <c r="M9" s="54" t="n">
        <v>37.0116</v>
      </c>
      <c r="N9" s="54" t="n">
        <v>41.496</v>
      </c>
      <c r="O9" s="54" t="n">
        <v>41.962</v>
      </c>
      <c r="P9" s="54" t="n">
        <v>5571.35</v>
      </c>
      <c r="Q9" s="54" t="n">
        <v>62.5</v>
      </c>
      <c r="R9" s="55" t="n">
        <f aca="false">P9/3600</f>
        <v>1.54759722222222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0663.8448</v>
      </c>
      <c r="E10" s="59" t="n">
        <v>34.1676</v>
      </c>
      <c r="F10" s="59" t="n">
        <v>39.9807</v>
      </c>
      <c r="G10" s="59" t="n">
        <v>40.7045</v>
      </c>
      <c r="H10" s="59" t="n">
        <v>5267.85</v>
      </c>
      <c r="I10" s="59" t="n">
        <v>55.79</v>
      </c>
      <c r="J10" s="60" t="n">
        <f aca="false">H10/3600</f>
        <v>1.46329166666667</v>
      </c>
      <c r="L10" s="58" t="n">
        <v>20663.8448</v>
      </c>
      <c r="M10" s="59" t="n">
        <v>34.1676</v>
      </c>
      <c r="N10" s="59" t="n">
        <v>39.9807</v>
      </c>
      <c r="O10" s="59" t="n">
        <v>40.7045</v>
      </c>
      <c r="P10" s="59" t="n">
        <v>5296.93</v>
      </c>
      <c r="Q10" s="59" t="n">
        <v>57.17</v>
      </c>
      <c r="R10" s="60" t="n">
        <f aca="false">P10/3600</f>
        <v>1.47136944444444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22599.2816</v>
      </c>
      <c r="E19" s="69" t="n">
        <v>42.7996</v>
      </c>
      <c r="F19" s="69" t="n">
        <v>44.5715</v>
      </c>
      <c r="G19" s="69" t="n">
        <v>46.0295</v>
      </c>
      <c r="H19" s="69" t="n">
        <v>4768.21</v>
      </c>
      <c r="I19" s="69" t="n">
        <v>44.23</v>
      </c>
      <c r="J19" s="70" t="n">
        <f aca="false">H19/3600</f>
        <v>1.32450277777778</v>
      </c>
      <c r="L19" s="68" t="n">
        <v>22599.2816</v>
      </c>
      <c r="M19" s="69" t="n">
        <v>42.7996</v>
      </c>
      <c r="N19" s="69" t="n">
        <v>44.5715</v>
      </c>
      <c r="O19" s="69" t="n">
        <v>46.0295</v>
      </c>
      <c r="P19" s="69" t="n">
        <v>4815.04</v>
      </c>
      <c r="Q19" s="69" t="n">
        <v>45.31</v>
      </c>
      <c r="R19" s="70" t="n">
        <f aca="false">P19/3600</f>
        <v>1.33751111111111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12264.9944</v>
      </c>
      <c r="E20" s="72" t="n">
        <v>41.1394</v>
      </c>
      <c r="F20" s="72" t="n">
        <v>42.8253</v>
      </c>
      <c r="G20" s="72" t="n">
        <v>43.7261</v>
      </c>
      <c r="H20" s="72" t="n">
        <v>4433.45</v>
      </c>
      <c r="I20" s="72" t="n">
        <v>40.62</v>
      </c>
      <c r="J20" s="73" t="n">
        <f aca="false">H20/3600</f>
        <v>1.23151388888889</v>
      </c>
      <c r="L20" s="71" t="n">
        <v>12264.9944</v>
      </c>
      <c r="M20" s="72" t="n">
        <v>41.1394</v>
      </c>
      <c r="N20" s="72" t="n">
        <v>42.8253</v>
      </c>
      <c r="O20" s="72" t="n">
        <v>43.7261</v>
      </c>
      <c r="P20" s="72" t="n">
        <v>4351.15</v>
      </c>
      <c r="Q20" s="72" t="n">
        <v>41.31</v>
      </c>
      <c r="R20" s="73" t="n">
        <f aca="false">P20/3600</f>
        <v>1.208652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6905.5408</v>
      </c>
      <c r="E21" s="72" t="n">
        <v>39.1102</v>
      </c>
      <c r="F21" s="72" t="n">
        <v>41.4414</v>
      </c>
      <c r="G21" s="72" t="n">
        <v>42.1581</v>
      </c>
      <c r="H21" s="72" t="n">
        <v>4175.53</v>
      </c>
      <c r="I21" s="72" t="n">
        <v>37.58</v>
      </c>
      <c r="J21" s="73" t="n">
        <f aca="false">H21/3600</f>
        <v>1.15986944444444</v>
      </c>
      <c r="L21" s="71" t="n">
        <v>6905.5408</v>
      </c>
      <c r="M21" s="72" t="n">
        <v>39.1102</v>
      </c>
      <c r="N21" s="72" t="n">
        <v>41.4414</v>
      </c>
      <c r="O21" s="72" t="n">
        <v>42.1581</v>
      </c>
      <c r="P21" s="72" t="n">
        <v>4147.09</v>
      </c>
      <c r="Q21" s="72" t="n">
        <v>38.78</v>
      </c>
      <c r="R21" s="73" t="n">
        <f aca="false">P21/3600</f>
        <v>1.151969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3856.1904</v>
      </c>
      <c r="E22" s="75" t="n">
        <v>36.6782</v>
      </c>
      <c r="F22" s="75" t="n">
        <v>40.455</v>
      </c>
      <c r="G22" s="75" t="n">
        <v>41.2592</v>
      </c>
      <c r="H22" s="75" t="n">
        <v>4007.71</v>
      </c>
      <c r="I22" s="75" t="n">
        <v>35.41</v>
      </c>
      <c r="J22" s="76" t="n">
        <f aca="false">H22/3600</f>
        <v>1.11325277777778</v>
      </c>
      <c r="L22" s="74" t="n">
        <v>3856.1904</v>
      </c>
      <c r="M22" s="75" t="n">
        <v>36.6782</v>
      </c>
      <c r="N22" s="75" t="n">
        <v>40.455</v>
      </c>
      <c r="O22" s="75" t="n">
        <v>41.2592</v>
      </c>
      <c r="P22" s="75" t="n">
        <v>4013.58</v>
      </c>
      <c r="Q22" s="75" t="n">
        <v>36.64</v>
      </c>
      <c r="R22" s="76" t="n">
        <f aca="false">P22/3600</f>
        <v>1.114883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53564.8856</v>
      </c>
      <c r="E23" s="69" t="n">
        <v>41.8493</v>
      </c>
      <c r="F23" s="69" t="n">
        <v>43.5158</v>
      </c>
      <c r="G23" s="69" t="n">
        <v>44.1816</v>
      </c>
      <c r="H23" s="69" t="n">
        <v>5356.32</v>
      </c>
      <c r="I23" s="69" t="n">
        <v>63.7</v>
      </c>
      <c r="J23" s="70" t="n">
        <f aca="false">H23/3600</f>
        <v>1.48786666666667</v>
      </c>
      <c r="L23" s="68" t="n">
        <v>53564.8856</v>
      </c>
      <c r="M23" s="69" t="n">
        <v>41.8493</v>
      </c>
      <c r="N23" s="69" t="n">
        <v>43.5158</v>
      </c>
      <c r="O23" s="69" t="n">
        <v>44.1816</v>
      </c>
      <c r="P23" s="69" t="n">
        <v>5386.36</v>
      </c>
      <c r="Q23" s="69" t="n">
        <v>64.29</v>
      </c>
      <c r="R23" s="70" t="n">
        <f aca="false">P23/3600</f>
        <v>1.49621111111111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28877.1024</v>
      </c>
      <c r="E24" s="72" t="n">
        <v>38.7853</v>
      </c>
      <c r="F24" s="72" t="n">
        <v>41.0614</v>
      </c>
      <c r="G24" s="72" t="n">
        <v>41.3735</v>
      </c>
      <c r="H24" s="72" t="n">
        <v>4819.8</v>
      </c>
      <c r="I24" s="72" t="n">
        <v>55.59</v>
      </c>
      <c r="J24" s="73" t="n">
        <f aca="false">H24/3600</f>
        <v>1.33883333333333</v>
      </c>
      <c r="L24" s="71" t="n">
        <v>28877.1024</v>
      </c>
      <c r="M24" s="72" t="n">
        <v>38.7853</v>
      </c>
      <c r="N24" s="72" t="n">
        <v>41.0614</v>
      </c>
      <c r="O24" s="72" t="n">
        <v>41.3735</v>
      </c>
      <c r="P24" s="72" t="n">
        <v>4855.63</v>
      </c>
      <c r="Q24" s="72" t="n">
        <v>56.91</v>
      </c>
      <c r="R24" s="73" t="n">
        <f aca="false">P24/3600</f>
        <v>1.348786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4970.928</v>
      </c>
      <c r="E25" s="72" t="n">
        <v>35.7725</v>
      </c>
      <c r="F25" s="72" t="n">
        <v>39.2378</v>
      </c>
      <c r="G25" s="72" t="n">
        <v>39.7398</v>
      </c>
      <c r="H25" s="72" t="n">
        <v>4417.53</v>
      </c>
      <c r="I25" s="72" t="n">
        <v>48.38</v>
      </c>
      <c r="J25" s="73" t="n">
        <f aca="false">H25/3600</f>
        <v>1.22709166666667</v>
      </c>
      <c r="L25" s="71" t="n">
        <v>14970.928</v>
      </c>
      <c r="M25" s="72" t="n">
        <v>35.7725</v>
      </c>
      <c r="N25" s="72" t="n">
        <v>39.2378</v>
      </c>
      <c r="O25" s="72" t="n">
        <v>39.7398</v>
      </c>
      <c r="P25" s="72" t="n">
        <v>4441.89</v>
      </c>
      <c r="Q25" s="72" t="n">
        <v>49.29</v>
      </c>
      <c r="R25" s="73" t="n">
        <f aca="false">P25/3600</f>
        <v>1.233858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361.1648</v>
      </c>
      <c r="E26" s="75" t="n">
        <v>32.9062</v>
      </c>
      <c r="F26" s="75" t="n">
        <v>37.9914</v>
      </c>
      <c r="G26" s="75" t="n">
        <v>38.9114</v>
      </c>
      <c r="H26" s="75" t="n">
        <v>4019.46</v>
      </c>
      <c r="I26" s="75" t="n">
        <v>41.02</v>
      </c>
      <c r="J26" s="76" t="n">
        <f aca="false">H26/3600</f>
        <v>1.11651666666667</v>
      </c>
      <c r="L26" s="74" t="n">
        <v>7361.1648</v>
      </c>
      <c r="M26" s="75" t="n">
        <v>32.9062</v>
      </c>
      <c r="N26" s="75" t="n">
        <v>37.9914</v>
      </c>
      <c r="O26" s="75" t="n">
        <v>38.9114</v>
      </c>
      <c r="P26" s="75" t="n">
        <v>4052.13</v>
      </c>
      <c r="Q26" s="75" t="n">
        <v>42.28</v>
      </c>
      <c r="R26" s="76" t="n">
        <f aca="false">P26/3600</f>
        <v>1.125591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08512.1408</v>
      </c>
      <c r="E27" s="69" t="n">
        <v>40.7066</v>
      </c>
      <c r="F27" s="69" t="n">
        <v>41.7735</v>
      </c>
      <c r="G27" s="69" t="n">
        <v>44.2464</v>
      </c>
      <c r="H27" s="69" t="n">
        <v>11469.3</v>
      </c>
      <c r="I27" s="69" t="n">
        <v>127.21</v>
      </c>
      <c r="J27" s="70" t="n">
        <f aca="false">H27/3600</f>
        <v>3.18591666666667</v>
      </c>
      <c r="L27" s="68" t="n">
        <v>108512.1408</v>
      </c>
      <c r="M27" s="69" t="n">
        <v>40.7066</v>
      </c>
      <c r="N27" s="69" t="n">
        <v>41.7735</v>
      </c>
      <c r="O27" s="69" t="n">
        <v>44.2464</v>
      </c>
      <c r="P27" s="69" t="n">
        <v>11516.61</v>
      </c>
      <c r="Q27" s="69" t="n">
        <v>132.45</v>
      </c>
      <c r="R27" s="70" t="n">
        <f aca="false">P27/3600</f>
        <v>3.19905833333333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49523.8792</v>
      </c>
      <c r="E28" s="72" t="n">
        <v>38.0393</v>
      </c>
      <c r="F28" s="72" t="n">
        <v>39.5487</v>
      </c>
      <c r="G28" s="72" t="n">
        <v>42.2049</v>
      </c>
      <c r="H28" s="72" t="n">
        <v>9964.61</v>
      </c>
      <c r="I28" s="72" t="n">
        <v>109.41</v>
      </c>
      <c r="J28" s="73" t="n">
        <f aca="false">H28/3600</f>
        <v>2.76794722222222</v>
      </c>
      <c r="L28" s="71" t="n">
        <v>49523.8792</v>
      </c>
      <c r="M28" s="72" t="n">
        <v>38.0393</v>
      </c>
      <c r="N28" s="72" t="n">
        <v>39.5487</v>
      </c>
      <c r="O28" s="72" t="n">
        <v>42.2049</v>
      </c>
      <c r="P28" s="72" t="n">
        <v>9976.37</v>
      </c>
      <c r="Q28" s="72" t="n">
        <v>113.09</v>
      </c>
      <c r="R28" s="73" t="n">
        <f aca="false">P28/3600</f>
        <v>2.771213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746.372</v>
      </c>
      <c r="E29" s="72" t="n">
        <v>35.8422</v>
      </c>
      <c r="F29" s="72" t="n">
        <v>38.4907</v>
      </c>
      <c r="G29" s="72" t="n">
        <v>40.5699</v>
      </c>
      <c r="H29" s="72" t="n">
        <v>9120.81</v>
      </c>
      <c r="I29" s="72" t="n">
        <v>97</v>
      </c>
      <c r="J29" s="73" t="n">
        <f aca="false">H29/3600</f>
        <v>2.53355833333333</v>
      </c>
      <c r="L29" s="71" t="n">
        <v>26746.372</v>
      </c>
      <c r="M29" s="72" t="n">
        <v>35.8422</v>
      </c>
      <c r="N29" s="72" t="n">
        <v>38.4907</v>
      </c>
      <c r="O29" s="72" t="n">
        <v>40.5699</v>
      </c>
      <c r="P29" s="72" t="n">
        <v>9137.3</v>
      </c>
      <c r="Q29" s="72" t="n">
        <v>101.3</v>
      </c>
      <c r="R29" s="73" t="n">
        <f aca="false">P29/3600</f>
        <v>2.538138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4458.3192</v>
      </c>
      <c r="E30" s="75" t="n">
        <v>33.4253</v>
      </c>
      <c r="F30" s="75" t="n">
        <v>37.687</v>
      </c>
      <c r="G30" s="75" t="n">
        <v>39.3412</v>
      </c>
      <c r="H30" s="75" t="n">
        <v>8510.09</v>
      </c>
      <c r="I30" s="75" t="n">
        <v>86.53</v>
      </c>
      <c r="J30" s="76" t="n">
        <f aca="false">H30/3600</f>
        <v>2.36391388888889</v>
      </c>
      <c r="L30" s="74" t="n">
        <v>14458.3192</v>
      </c>
      <c r="M30" s="75" t="n">
        <v>33.4253</v>
      </c>
      <c r="N30" s="75" t="n">
        <v>37.687</v>
      </c>
      <c r="O30" s="75" t="n">
        <v>39.3412</v>
      </c>
      <c r="P30" s="75" t="n">
        <v>8557.05</v>
      </c>
      <c r="Q30" s="75" t="n">
        <v>90.47</v>
      </c>
      <c r="R30" s="76" t="n">
        <f aca="false">P30/3600</f>
        <v>2.3769583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73082.6064</v>
      </c>
      <c r="E31" s="69" t="n">
        <v>41.3471</v>
      </c>
      <c r="F31" s="69" t="n">
        <v>44.4272</v>
      </c>
      <c r="G31" s="69" t="n">
        <v>46.0532</v>
      </c>
      <c r="H31" s="69" t="n">
        <v>9880.6</v>
      </c>
      <c r="I31" s="69" t="n">
        <v>105.33</v>
      </c>
      <c r="J31" s="70" t="n">
        <f aca="false">H31/3600</f>
        <v>2.74461111111111</v>
      </c>
      <c r="L31" s="68" t="n">
        <v>73082.6064</v>
      </c>
      <c r="M31" s="69" t="n">
        <v>41.3471</v>
      </c>
      <c r="N31" s="69" t="n">
        <v>44.4272</v>
      </c>
      <c r="O31" s="69" t="n">
        <v>46.0532</v>
      </c>
      <c r="P31" s="69" t="n">
        <v>9907.15</v>
      </c>
      <c r="Q31" s="69" t="n">
        <v>106.86</v>
      </c>
      <c r="R31" s="70" t="n">
        <f aca="false">P31/3600</f>
        <v>2.75198611111111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29668.3104</v>
      </c>
      <c r="E32" s="72" t="n">
        <v>38.7746</v>
      </c>
      <c r="F32" s="72" t="n">
        <v>42.9693</v>
      </c>
      <c r="G32" s="72" t="n">
        <v>43.9684</v>
      </c>
      <c r="H32" s="72" t="n">
        <v>8948.07</v>
      </c>
      <c r="I32" s="72" t="n">
        <v>91.13</v>
      </c>
      <c r="J32" s="73" t="n">
        <f aca="false">H32/3600</f>
        <v>2.485575</v>
      </c>
      <c r="L32" s="71" t="n">
        <v>29668.3104</v>
      </c>
      <c r="M32" s="72" t="n">
        <v>38.7746</v>
      </c>
      <c r="N32" s="72" t="n">
        <v>42.9693</v>
      </c>
      <c r="O32" s="72" t="n">
        <v>43.9684</v>
      </c>
      <c r="P32" s="72" t="n">
        <v>8965.34</v>
      </c>
      <c r="Q32" s="72" t="n">
        <v>93.59</v>
      </c>
      <c r="R32" s="73" t="n">
        <f aca="false">P32/3600</f>
        <v>2.490372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15372.8936</v>
      </c>
      <c r="E33" s="72" t="n">
        <v>37.0372</v>
      </c>
      <c r="F33" s="72" t="n">
        <v>41.66</v>
      </c>
      <c r="G33" s="72" t="n">
        <v>42.1585</v>
      </c>
      <c r="H33" s="72" t="n">
        <v>8441.81</v>
      </c>
      <c r="I33" s="72" t="n">
        <v>83.85</v>
      </c>
      <c r="J33" s="73" t="n">
        <f aca="false">H33/3600</f>
        <v>2.34494722222222</v>
      </c>
      <c r="L33" s="71" t="n">
        <v>15372.8936</v>
      </c>
      <c r="M33" s="72" t="n">
        <v>37.0372</v>
      </c>
      <c r="N33" s="72" t="n">
        <v>41.66</v>
      </c>
      <c r="O33" s="72" t="n">
        <v>42.1585</v>
      </c>
      <c r="P33" s="72" t="n">
        <v>8532.37</v>
      </c>
      <c r="Q33" s="72" t="n">
        <v>86.26</v>
      </c>
      <c r="R33" s="73" t="n">
        <f aca="false">P33/3600</f>
        <v>2.370102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8563.6968</v>
      </c>
      <c r="E34" s="75" t="n">
        <v>35.0953</v>
      </c>
      <c r="F34" s="75" t="n">
        <v>40.6298</v>
      </c>
      <c r="G34" s="75" t="n">
        <v>40.7803</v>
      </c>
      <c r="H34" s="75" t="n">
        <v>8068.5</v>
      </c>
      <c r="I34" s="75" t="n">
        <v>77.48</v>
      </c>
      <c r="J34" s="76" t="n">
        <f aca="false">H34/3600</f>
        <v>2.24125</v>
      </c>
      <c r="L34" s="74" t="n">
        <v>8563.6968</v>
      </c>
      <c r="M34" s="75" t="n">
        <v>35.0953</v>
      </c>
      <c r="N34" s="75" t="n">
        <v>40.6298</v>
      </c>
      <c r="O34" s="75" t="n">
        <v>40.7803</v>
      </c>
      <c r="P34" s="75" t="n">
        <v>8031.47</v>
      </c>
      <c r="Q34" s="75" t="n">
        <v>81.34</v>
      </c>
      <c r="R34" s="76" t="n">
        <f aca="false">P34/3600</f>
        <v>2.230963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184831.068</v>
      </c>
      <c r="E35" s="69" t="n">
        <v>42.5733</v>
      </c>
      <c r="F35" s="69" t="n">
        <v>42.7418</v>
      </c>
      <c r="G35" s="69" t="n">
        <v>44.4684</v>
      </c>
      <c r="H35" s="69" t="n">
        <v>13018.63</v>
      </c>
      <c r="I35" s="69" t="n">
        <v>156.63</v>
      </c>
      <c r="J35" s="70" t="n">
        <f aca="false">H35/3600</f>
        <v>3.61628611111111</v>
      </c>
      <c r="L35" s="68" t="n">
        <v>184831.068</v>
      </c>
      <c r="M35" s="69" t="n">
        <v>42.5733</v>
      </c>
      <c r="N35" s="69" t="n">
        <v>42.7418</v>
      </c>
      <c r="O35" s="69" t="n">
        <v>44.4684</v>
      </c>
      <c r="P35" s="69" t="n">
        <v>13090.36</v>
      </c>
      <c r="Q35" s="69" t="n">
        <v>158.41</v>
      </c>
      <c r="R35" s="70" t="n">
        <f aca="false">P35/3600</f>
        <v>3.63621111111111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81047.1728</v>
      </c>
      <c r="E36" s="72" t="n">
        <v>37.1761</v>
      </c>
      <c r="F36" s="72" t="n">
        <v>40.82</v>
      </c>
      <c r="G36" s="72" t="n">
        <v>42.9684</v>
      </c>
      <c r="H36" s="72" t="n">
        <v>11950.68</v>
      </c>
      <c r="I36" s="72" t="n">
        <v>132.53</v>
      </c>
      <c r="J36" s="73" t="n">
        <f aca="false">H36/3600</f>
        <v>3.31963333333333</v>
      </c>
      <c r="L36" s="71" t="n">
        <v>81047.1728</v>
      </c>
      <c r="M36" s="72" t="n">
        <v>37.1761</v>
      </c>
      <c r="N36" s="72" t="n">
        <v>40.82</v>
      </c>
      <c r="O36" s="72" t="n">
        <v>42.9684</v>
      </c>
      <c r="P36" s="72" t="n">
        <v>12017.62</v>
      </c>
      <c r="Q36" s="72" t="n">
        <v>134.76</v>
      </c>
      <c r="R36" s="73" t="n">
        <f aca="false">P36/3600</f>
        <v>3.33822777777778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41207.6264</v>
      </c>
      <c r="E37" s="72" t="n">
        <v>34.6522</v>
      </c>
      <c r="F37" s="72" t="n">
        <v>39.3638</v>
      </c>
      <c r="G37" s="72" t="n">
        <v>41.7666</v>
      </c>
      <c r="H37" s="72" t="n">
        <v>10967.02</v>
      </c>
      <c r="I37" s="72" t="n">
        <v>117.77</v>
      </c>
      <c r="J37" s="73" t="n">
        <f aca="false">H37/3600</f>
        <v>3.04639444444444</v>
      </c>
      <c r="L37" s="71" t="n">
        <v>41207.6264</v>
      </c>
      <c r="M37" s="72" t="n">
        <v>34.6522</v>
      </c>
      <c r="N37" s="72" t="n">
        <v>39.3638</v>
      </c>
      <c r="O37" s="72" t="n">
        <v>41.7666</v>
      </c>
      <c r="P37" s="72" t="n">
        <v>10935.4</v>
      </c>
      <c r="Q37" s="72" t="n">
        <v>121.11</v>
      </c>
      <c r="R37" s="73" t="n">
        <f aca="false">P37/3600</f>
        <v>3.0376111111111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22180.7064</v>
      </c>
      <c r="E38" s="75" t="n">
        <v>32.2597</v>
      </c>
      <c r="F38" s="75" t="n">
        <v>38.3695</v>
      </c>
      <c r="G38" s="75" t="n">
        <v>40.893</v>
      </c>
      <c r="H38" s="75" t="n">
        <v>10219.45</v>
      </c>
      <c r="I38" s="75" t="n">
        <v>106.49</v>
      </c>
      <c r="J38" s="76" t="n">
        <f aca="false">H38/3600</f>
        <v>2.83873611111111</v>
      </c>
      <c r="L38" s="74" t="n">
        <v>22180.7064</v>
      </c>
      <c r="M38" s="75" t="n">
        <v>32.2597</v>
      </c>
      <c r="N38" s="75" t="n">
        <v>38.3695</v>
      </c>
      <c r="O38" s="75" t="n">
        <v>40.893</v>
      </c>
      <c r="P38" s="75" t="n">
        <v>10233.96</v>
      </c>
      <c r="Q38" s="75" t="n">
        <v>108.69</v>
      </c>
      <c r="R38" s="76" t="n">
        <f aca="false">P38/3600</f>
        <v>2.842766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21123.08</v>
      </c>
      <c r="E39" s="69" t="n">
        <v>41.8864</v>
      </c>
      <c r="F39" s="69" t="n">
        <v>43.9855</v>
      </c>
      <c r="G39" s="69" t="n">
        <v>44.655</v>
      </c>
      <c r="H39" s="69" t="n">
        <v>2172.71</v>
      </c>
      <c r="I39" s="69" t="n">
        <v>28.1</v>
      </c>
      <c r="J39" s="70" t="n">
        <f aca="false">H39/3600</f>
        <v>0.603530555555556</v>
      </c>
      <c r="L39" s="68" t="n">
        <v>21123.08</v>
      </c>
      <c r="M39" s="69" t="n">
        <v>41.8864</v>
      </c>
      <c r="N39" s="69" t="n">
        <v>43.9855</v>
      </c>
      <c r="O39" s="69" t="n">
        <v>44.655</v>
      </c>
      <c r="P39" s="69" t="n">
        <v>2178.19</v>
      </c>
      <c r="Q39" s="69" t="n">
        <v>28.24</v>
      </c>
      <c r="R39" s="70" t="n">
        <f aca="false">P39/3600</f>
        <v>0.605052777777778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1309.52</v>
      </c>
      <c r="E40" s="72" t="n">
        <v>38.4936</v>
      </c>
      <c r="F40" s="72" t="n">
        <v>41.3864</v>
      </c>
      <c r="G40" s="72" t="n">
        <v>41.8021</v>
      </c>
      <c r="H40" s="72" t="n">
        <v>1974.43</v>
      </c>
      <c r="I40" s="72" t="n">
        <v>24.13</v>
      </c>
      <c r="J40" s="73" t="n">
        <f aca="false">H40/3600</f>
        <v>0.548452777777778</v>
      </c>
      <c r="L40" s="71" t="n">
        <v>11309.52</v>
      </c>
      <c r="M40" s="72" t="n">
        <v>38.4936</v>
      </c>
      <c r="N40" s="72" t="n">
        <v>41.3864</v>
      </c>
      <c r="O40" s="72" t="n">
        <v>41.8021</v>
      </c>
      <c r="P40" s="72" t="n">
        <v>1978.06</v>
      </c>
      <c r="Q40" s="72" t="n">
        <v>24.46</v>
      </c>
      <c r="R40" s="73" t="n">
        <f aca="false">P40/3600</f>
        <v>0.5494611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6025.8688</v>
      </c>
      <c r="E41" s="72" t="n">
        <v>35.5386</v>
      </c>
      <c r="F41" s="72" t="n">
        <v>39.4889</v>
      </c>
      <c r="G41" s="72" t="n">
        <v>39.6985</v>
      </c>
      <c r="H41" s="72" t="n">
        <v>1803.04</v>
      </c>
      <c r="I41" s="72" t="n">
        <v>20.45</v>
      </c>
      <c r="J41" s="73" t="n">
        <f aca="false">H41/3600</f>
        <v>0.500844444444444</v>
      </c>
      <c r="L41" s="71" t="n">
        <v>6025.8688</v>
      </c>
      <c r="M41" s="72" t="n">
        <v>35.5386</v>
      </c>
      <c r="N41" s="72" t="n">
        <v>39.4889</v>
      </c>
      <c r="O41" s="72" t="n">
        <v>39.6985</v>
      </c>
      <c r="P41" s="72" t="n">
        <v>1813.09</v>
      </c>
      <c r="Q41" s="72" t="n">
        <v>20.64</v>
      </c>
      <c r="R41" s="73" t="n">
        <f aca="false">P41/3600</f>
        <v>0.5036361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3352.1656</v>
      </c>
      <c r="E42" s="75" t="n">
        <v>32.9491</v>
      </c>
      <c r="F42" s="75" t="n">
        <v>38.0228</v>
      </c>
      <c r="G42" s="75" t="n">
        <v>38.0449</v>
      </c>
      <c r="H42" s="75" t="n">
        <v>1673.71</v>
      </c>
      <c r="I42" s="75" t="n">
        <v>17.42</v>
      </c>
      <c r="J42" s="76" t="n">
        <f aca="false">H42/3600</f>
        <v>0.464919444444444</v>
      </c>
      <c r="L42" s="74" t="n">
        <v>3352.1656</v>
      </c>
      <c r="M42" s="75" t="n">
        <v>32.9491</v>
      </c>
      <c r="N42" s="75" t="n">
        <v>38.0228</v>
      </c>
      <c r="O42" s="75" t="n">
        <v>38.0449</v>
      </c>
      <c r="P42" s="75" t="n">
        <v>1674.7</v>
      </c>
      <c r="Q42" s="75" t="n">
        <v>17.65</v>
      </c>
      <c r="R42" s="76" t="n">
        <f aca="false">P42/3600</f>
        <v>0.465194444444444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23725.588</v>
      </c>
      <c r="E43" s="69" t="n">
        <v>42.017</v>
      </c>
      <c r="F43" s="69" t="n">
        <v>44.1411</v>
      </c>
      <c r="G43" s="69" t="n">
        <v>45.6047</v>
      </c>
      <c r="H43" s="69" t="n">
        <v>2389.89</v>
      </c>
      <c r="I43" s="69" t="n">
        <v>29.54</v>
      </c>
      <c r="J43" s="70" t="n">
        <f aca="false">H43/3600</f>
        <v>0.663858333333333</v>
      </c>
      <c r="L43" s="68" t="n">
        <v>23725.588</v>
      </c>
      <c r="M43" s="69" t="n">
        <v>42.017</v>
      </c>
      <c r="N43" s="69" t="n">
        <v>44.1411</v>
      </c>
      <c r="O43" s="69" t="n">
        <v>45.6047</v>
      </c>
      <c r="P43" s="69" t="n">
        <v>2450.76</v>
      </c>
      <c r="Q43" s="69" t="n">
        <v>29.69</v>
      </c>
      <c r="R43" s="70" t="n">
        <f aca="false">P43/3600</f>
        <v>0.680766666666667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4154.1016</v>
      </c>
      <c r="E44" s="72" t="n">
        <v>39.1629</v>
      </c>
      <c r="F44" s="72" t="n">
        <v>41.8319</v>
      </c>
      <c r="G44" s="72" t="n">
        <v>43.0578</v>
      </c>
      <c r="H44" s="72" t="n">
        <v>2265.11</v>
      </c>
      <c r="I44" s="72" t="n">
        <v>27.19</v>
      </c>
      <c r="J44" s="73" t="n">
        <f aca="false">H44/3600</f>
        <v>0.629197222222222</v>
      </c>
      <c r="L44" s="71" t="n">
        <v>14154.1016</v>
      </c>
      <c r="M44" s="72" t="n">
        <v>39.1629</v>
      </c>
      <c r="N44" s="72" t="n">
        <v>41.8319</v>
      </c>
      <c r="O44" s="72" t="n">
        <v>43.0578</v>
      </c>
      <c r="P44" s="72" t="n">
        <v>2262.42</v>
      </c>
      <c r="Q44" s="72" t="n">
        <v>27.33</v>
      </c>
      <c r="R44" s="73" t="n">
        <f aca="false">P44/3600</f>
        <v>0.62845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323.9512</v>
      </c>
      <c r="E45" s="72" t="n">
        <v>36.141</v>
      </c>
      <c r="F45" s="72" t="n">
        <v>39.9858</v>
      </c>
      <c r="G45" s="72" t="n">
        <v>41.0347</v>
      </c>
      <c r="H45" s="72" t="n">
        <v>2152.41</v>
      </c>
      <c r="I45" s="72" t="n">
        <v>24.6</v>
      </c>
      <c r="J45" s="73" t="n">
        <f aca="false">H45/3600</f>
        <v>0.597891666666667</v>
      </c>
      <c r="L45" s="71" t="n">
        <v>8323.9512</v>
      </c>
      <c r="M45" s="72" t="n">
        <v>36.141</v>
      </c>
      <c r="N45" s="72" t="n">
        <v>39.9858</v>
      </c>
      <c r="O45" s="72" t="n">
        <v>41.0347</v>
      </c>
      <c r="P45" s="72" t="n">
        <v>2193.18</v>
      </c>
      <c r="Q45" s="72" t="n">
        <v>25.03</v>
      </c>
      <c r="R45" s="73" t="n">
        <f aca="false">P45/3600</f>
        <v>0.6092166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745.4888</v>
      </c>
      <c r="E46" s="75" t="n">
        <v>33.0599</v>
      </c>
      <c r="F46" s="75" t="n">
        <v>38.5959</v>
      </c>
      <c r="G46" s="75" t="n">
        <v>39.5423</v>
      </c>
      <c r="H46" s="75" t="n">
        <v>2026.38</v>
      </c>
      <c r="I46" s="75" t="n">
        <v>21.88</v>
      </c>
      <c r="J46" s="76" t="n">
        <f aca="false">H46/3600</f>
        <v>0.562883333333333</v>
      </c>
      <c r="L46" s="74" t="n">
        <v>4745.4888</v>
      </c>
      <c r="M46" s="75" t="n">
        <v>33.0599</v>
      </c>
      <c r="N46" s="75" t="n">
        <v>38.5959</v>
      </c>
      <c r="O46" s="75" t="n">
        <v>39.5423</v>
      </c>
      <c r="P46" s="75" t="n">
        <v>2062.45</v>
      </c>
      <c r="Q46" s="75" t="n">
        <v>22.23</v>
      </c>
      <c r="R46" s="76" t="n">
        <f aca="false">P46/3600</f>
        <v>0.572902777777778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44444.3256</v>
      </c>
      <c r="E47" s="69" t="n">
        <v>41.1646</v>
      </c>
      <c r="F47" s="69" t="n">
        <v>42.5969</v>
      </c>
      <c r="G47" s="69" t="n">
        <v>43.4749</v>
      </c>
      <c r="H47" s="69" t="n">
        <v>2270.23</v>
      </c>
      <c r="I47" s="69" t="n">
        <v>31.73</v>
      </c>
      <c r="J47" s="70" t="n">
        <f aca="false">H47/3600</f>
        <v>0.630619444444444</v>
      </c>
      <c r="L47" s="68" t="n">
        <v>44444.3256</v>
      </c>
      <c r="M47" s="69" t="n">
        <v>41.1646</v>
      </c>
      <c r="N47" s="69" t="n">
        <v>42.5969</v>
      </c>
      <c r="O47" s="69" t="n">
        <v>43.4749</v>
      </c>
      <c r="P47" s="69" t="n">
        <v>2274.42</v>
      </c>
      <c r="Q47" s="69" t="n">
        <v>31.99</v>
      </c>
      <c r="R47" s="70" t="n">
        <f aca="false">P47/3600</f>
        <v>0.631783333333333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27535.2104</v>
      </c>
      <c r="E48" s="72" t="n">
        <v>36.9722</v>
      </c>
      <c r="F48" s="72" t="n">
        <v>39.4732</v>
      </c>
      <c r="G48" s="72" t="n">
        <v>40.2981</v>
      </c>
      <c r="H48" s="72" t="n">
        <v>2207.35</v>
      </c>
      <c r="I48" s="72" t="n">
        <v>29.92</v>
      </c>
      <c r="J48" s="73" t="n">
        <f aca="false">H48/3600</f>
        <v>0.613152777777778</v>
      </c>
      <c r="L48" s="71" t="n">
        <v>27535.2104</v>
      </c>
      <c r="M48" s="72" t="n">
        <v>36.9722</v>
      </c>
      <c r="N48" s="72" t="n">
        <v>39.4732</v>
      </c>
      <c r="O48" s="72" t="n">
        <v>40.2981</v>
      </c>
      <c r="P48" s="72" t="n">
        <v>2211.79</v>
      </c>
      <c r="Q48" s="72" t="n">
        <v>30.46</v>
      </c>
      <c r="R48" s="73" t="n">
        <f aca="false">P48/3600</f>
        <v>0.614386111111111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6427.4328</v>
      </c>
      <c r="E49" s="72" t="n">
        <v>33.1916</v>
      </c>
      <c r="F49" s="72" t="n">
        <v>37.3883</v>
      </c>
      <c r="G49" s="72" t="n">
        <v>38.1099</v>
      </c>
      <c r="H49" s="72" t="n">
        <v>2077.49</v>
      </c>
      <c r="I49" s="72" t="n">
        <v>26.9</v>
      </c>
      <c r="J49" s="73" t="n">
        <f aca="false">H49/3600</f>
        <v>0.577080555555556</v>
      </c>
      <c r="L49" s="71" t="n">
        <v>16427.4328</v>
      </c>
      <c r="M49" s="72" t="n">
        <v>33.1916</v>
      </c>
      <c r="N49" s="72" t="n">
        <v>37.3883</v>
      </c>
      <c r="O49" s="72" t="n">
        <v>38.1099</v>
      </c>
      <c r="P49" s="72" t="n">
        <v>2067.25</v>
      </c>
      <c r="Q49" s="72" t="n">
        <v>27.13</v>
      </c>
      <c r="R49" s="73" t="n">
        <f aca="false">P49/3600</f>
        <v>0.5742361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8922.66</v>
      </c>
      <c r="E50" s="75" t="n">
        <v>29.5103</v>
      </c>
      <c r="F50" s="75" t="n">
        <v>35.9652</v>
      </c>
      <c r="G50" s="75" t="n">
        <v>36.604</v>
      </c>
      <c r="H50" s="75" t="n">
        <v>1895.82</v>
      </c>
      <c r="I50" s="75" t="n">
        <v>23.4</v>
      </c>
      <c r="J50" s="76" t="n">
        <f aca="false">H50/3600</f>
        <v>0.526616666666667</v>
      </c>
      <c r="L50" s="74" t="n">
        <v>8922.66</v>
      </c>
      <c r="M50" s="75" t="n">
        <v>29.5103</v>
      </c>
      <c r="N50" s="75" t="n">
        <v>35.9652</v>
      </c>
      <c r="O50" s="75" t="n">
        <v>36.604</v>
      </c>
      <c r="P50" s="75" t="n">
        <v>1917.41</v>
      </c>
      <c r="Q50" s="75" t="n">
        <v>23.62</v>
      </c>
      <c r="R50" s="76" t="n">
        <f aca="false">P50/3600</f>
        <v>0.532613888888889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15299.1176</v>
      </c>
      <c r="E51" s="69" t="n">
        <v>42.452</v>
      </c>
      <c r="F51" s="69" t="n">
        <v>43.8124</v>
      </c>
      <c r="G51" s="69" t="n">
        <v>44.5904</v>
      </c>
      <c r="H51" s="69" t="n">
        <v>1343.61</v>
      </c>
      <c r="I51" s="69" t="n">
        <v>15.2</v>
      </c>
      <c r="J51" s="70" t="n">
        <f aca="false">H51/3600</f>
        <v>0.373225</v>
      </c>
      <c r="L51" s="68" t="n">
        <v>15299.1176</v>
      </c>
      <c r="M51" s="69" t="n">
        <v>42.452</v>
      </c>
      <c r="N51" s="69" t="n">
        <v>43.8124</v>
      </c>
      <c r="O51" s="69" t="n">
        <v>44.5904</v>
      </c>
      <c r="P51" s="69" t="n">
        <v>1343.38</v>
      </c>
      <c r="Q51" s="69" t="n">
        <v>15.42</v>
      </c>
      <c r="R51" s="70" t="n">
        <f aca="false">P51/3600</f>
        <v>0.373161111111111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9126.8072</v>
      </c>
      <c r="E52" s="72" t="n">
        <v>39.098</v>
      </c>
      <c r="F52" s="72" t="n">
        <v>40.517</v>
      </c>
      <c r="G52" s="72" t="n">
        <v>41.8806</v>
      </c>
      <c r="H52" s="72" t="n">
        <v>1227.06</v>
      </c>
      <c r="I52" s="72" t="n">
        <v>13.56</v>
      </c>
      <c r="J52" s="73" t="n">
        <f aca="false">H52/3600</f>
        <v>0.34085</v>
      </c>
      <c r="L52" s="71" t="n">
        <v>9126.8072</v>
      </c>
      <c r="M52" s="72" t="n">
        <v>39.098</v>
      </c>
      <c r="N52" s="72" t="n">
        <v>40.517</v>
      </c>
      <c r="O52" s="72" t="n">
        <v>41.8806</v>
      </c>
      <c r="P52" s="72" t="n">
        <v>1231.18</v>
      </c>
      <c r="Q52" s="72" t="n">
        <v>13.8</v>
      </c>
      <c r="R52" s="73" t="n">
        <f aca="false">P52/3600</f>
        <v>0.34199444444444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5199.2024</v>
      </c>
      <c r="E53" s="72" t="n">
        <v>35.7191</v>
      </c>
      <c r="F53" s="72" t="n">
        <v>38.1852</v>
      </c>
      <c r="G53" s="72" t="n">
        <v>39.9993</v>
      </c>
      <c r="H53" s="72" t="n">
        <v>1135.89</v>
      </c>
      <c r="I53" s="72" t="n">
        <v>12.25</v>
      </c>
      <c r="J53" s="73" t="n">
        <f aca="false">H53/3600</f>
        <v>0.315525</v>
      </c>
      <c r="L53" s="71" t="n">
        <v>5199.2024</v>
      </c>
      <c r="M53" s="72" t="n">
        <v>35.7191</v>
      </c>
      <c r="N53" s="72" t="n">
        <v>38.1852</v>
      </c>
      <c r="O53" s="72" t="n">
        <v>39.9993</v>
      </c>
      <c r="P53" s="72" t="n">
        <v>1132.49</v>
      </c>
      <c r="Q53" s="72" t="n">
        <v>12.39</v>
      </c>
      <c r="R53" s="73" t="n">
        <f aca="false">P53/3600</f>
        <v>0.314580555555556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2618.6496</v>
      </c>
      <c r="E54" s="75" t="n">
        <v>32.2899</v>
      </c>
      <c r="F54" s="75" t="n">
        <v>36.7514</v>
      </c>
      <c r="G54" s="75" t="n">
        <v>38.5745</v>
      </c>
      <c r="H54" s="75" t="n">
        <v>1043.56</v>
      </c>
      <c r="I54" s="75" t="n">
        <v>11</v>
      </c>
      <c r="J54" s="76" t="n">
        <f aca="false">H54/3600</f>
        <v>0.289877777777778</v>
      </c>
      <c r="L54" s="74" t="n">
        <v>2618.6496</v>
      </c>
      <c r="M54" s="75" t="n">
        <v>32.2899</v>
      </c>
      <c r="N54" s="75" t="n">
        <v>36.7514</v>
      </c>
      <c r="O54" s="75" t="n">
        <v>38.5745</v>
      </c>
      <c r="P54" s="75" t="n">
        <v>1040.74</v>
      </c>
      <c r="Q54" s="75" t="n">
        <v>11.11</v>
      </c>
      <c r="R54" s="76" t="n">
        <f aca="false">P54/3600</f>
        <v>0.289094444444444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5380.9896</v>
      </c>
      <c r="E55" s="69" t="n">
        <v>43.097</v>
      </c>
      <c r="F55" s="69" t="n">
        <v>45.2709</v>
      </c>
      <c r="G55" s="69" t="n">
        <v>45.0904</v>
      </c>
      <c r="H55" s="69" t="n">
        <v>477.23</v>
      </c>
      <c r="I55" s="69" t="n">
        <v>5.71</v>
      </c>
      <c r="J55" s="70" t="n">
        <f aca="false">H55/3600</f>
        <v>0.132563888888889</v>
      </c>
      <c r="L55" s="68" t="n">
        <v>5380.9896</v>
      </c>
      <c r="M55" s="69" t="n">
        <v>43.097</v>
      </c>
      <c r="N55" s="69" t="n">
        <v>45.2709</v>
      </c>
      <c r="O55" s="69" t="n">
        <v>45.0904</v>
      </c>
      <c r="P55" s="69" t="n">
        <v>494.49</v>
      </c>
      <c r="Q55" s="69" t="n">
        <v>6.13</v>
      </c>
      <c r="R55" s="70" t="n">
        <f aca="false">P55/3600</f>
        <v>0.137358333333333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3200.1232</v>
      </c>
      <c r="E56" s="72" t="n">
        <v>39.5338</v>
      </c>
      <c r="F56" s="72" t="n">
        <v>42.3435</v>
      </c>
      <c r="G56" s="72" t="n">
        <v>41.9063</v>
      </c>
      <c r="H56" s="72" t="n">
        <v>468.09</v>
      </c>
      <c r="I56" s="72" t="n">
        <v>5.52</v>
      </c>
      <c r="J56" s="73" t="n">
        <f aca="false">H56/3600</f>
        <v>0.130025</v>
      </c>
      <c r="L56" s="71" t="n">
        <v>3200.1232</v>
      </c>
      <c r="M56" s="72" t="n">
        <v>39.5338</v>
      </c>
      <c r="N56" s="72" t="n">
        <v>42.3435</v>
      </c>
      <c r="O56" s="72" t="n">
        <v>41.9063</v>
      </c>
      <c r="P56" s="72" t="n">
        <v>466.41</v>
      </c>
      <c r="Q56" s="72" t="n">
        <v>5.62</v>
      </c>
      <c r="R56" s="73" t="n">
        <f aca="false">P56/3600</f>
        <v>0.129558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1827.66</v>
      </c>
      <c r="E57" s="72" t="n">
        <v>36.126</v>
      </c>
      <c r="F57" s="72" t="n">
        <v>40.0854</v>
      </c>
      <c r="G57" s="72" t="n">
        <v>39.4764</v>
      </c>
      <c r="H57" s="72" t="n">
        <v>437.94</v>
      </c>
      <c r="I57" s="72" t="n">
        <v>5.02</v>
      </c>
      <c r="J57" s="73" t="n">
        <f aca="false">H57/3600</f>
        <v>0.12165</v>
      </c>
      <c r="L57" s="71" t="n">
        <v>1827.66</v>
      </c>
      <c r="M57" s="72" t="n">
        <v>36.126</v>
      </c>
      <c r="N57" s="72" t="n">
        <v>40.0854</v>
      </c>
      <c r="O57" s="72" t="n">
        <v>39.4764</v>
      </c>
      <c r="P57" s="72" t="n">
        <v>437.85</v>
      </c>
      <c r="Q57" s="72" t="n">
        <v>5.08</v>
      </c>
      <c r="R57" s="73" t="n">
        <f aca="false">P57/3600</f>
        <v>0.121625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018.112</v>
      </c>
      <c r="E58" s="75" t="n">
        <v>32.9378</v>
      </c>
      <c r="F58" s="75" t="n">
        <v>38.5002</v>
      </c>
      <c r="G58" s="75" t="n">
        <v>37.7124</v>
      </c>
      <c r="H58" s="75" t="n">
        <v>407.07</v>
      </c>
      <c r="I58" s="75" t="n">
        <v>4.47</v>
      </c>
      <c r="J58" s="76" t="n">
        <f aca="false">H58/3600</f>
        <v>0.113075</v>
      </c>
      <c r="L58" s="74" t="n">
        <v>1018.112</v>
      </c>
      <c r="M58" s="75" t="n">
        <v>32.9378</v>
      </c>
      <c r="N58" s="75" t="n">
        <v>38.5002</v>
      </c>
      <c r="O58" s="75" t="n">
        <v>37.7124</v>
      </c>
      <c r="P58" s="75" t="n">
        <v>408.54</v>
      </c>
      <c r="Q58" s="75" t="n">
        <v>4.54</v>
      </c>
      <c r="R58" s="76" t="n">
        <f aca="false">P58/3600</f>
        <v>0.113483333333333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3252.7016</v>
      </c>
      <c r="E59" s="69" t="n">
        <v>41.2599</v>
      </c>
      <c r="F59" s="69" t="n">
        <v>43.3427</v>
      </c>
      <c r="G59" s="69" t="n">
        <v>44.3219</v>
      </c>
      <c r="H59" s="69" t="n">
        <v>674.3</v>
      </c>
      <c r="I59" s="69" t="n">
        <v>9.19</v>
      </c>
      <c r="J59" s="70" t="n">
        <f aca="false">H59/3600</f>
        <v>0.187305555555556</v>
      </c>
      <c r="L59" s="68" t="n">
        <v>13252.7016</v>
      </c>
      <c r="M59" s="69" t="n">
        <v>41.2599</v>
      </c>
      <c r="N59" s="69" t="n">
        <v>43.3427</v>
      </c>
      <c r="O59" s="69" t="n">
        <v>44.3219</v>
      </c>
      <c r="P59" s="69" t="n">
        <v>674.44</v>
      </c>
      <c r="Q59" s="69" t="n">
        <v>9.3</v>
      </c>
      <c r="R59" s="70" t="n">
        <f aca="false">P59/3600</f>
        <v>0.187344444444444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8426.4848</v>
      </c>
      <c r="E60" s="72" t="n">
        <v>36.8919</v>
      </c>
      <c r="F60" s="72" t="n">
        <v>40.7089</v>
      </c>
      <c r="G60" s="72" t="n">
        <v>41.8047</v>
      </c>
      <c r="H60" s="72" t="n">
        <v>637.69</v>
      </c>
      <c r="I60" s="72" t="n">
        <v>8.27</v>
      </c>
      <c r="J60" s="73" t="n">
        <f aca="false">H60/3600</f>
        <v>0.177136111111111</v>
      </c>
      <c r="L60" s="71" t="n">
        <v>8426.4848</v>
      </c>
      <c r="M60" s="72" t="n">
        <v>36.8919</v>
      </c>
      <c r="N60" s="72" t="n">
        <v>40.7089</v>
      </c>
      <c r="O60" s="72" t="n">
        <v>41.8047</v>
      </c>
      <c r="P60" s="72" t="n">
        <v>640.68</v>
      </c>
      <c r="Q60" s="72" t="n">
        <v>8.47</v>
      </c>
      <c r="R60" s="73" t="n">
        <f aca="false">P60/3600</f>
        <v>0.177966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5182.2632</v>
      </c>
      <c r="E61" s="72" t="n">
        <v>33.1374</v>
      </c>
      <c r="F61" s="72" t="n">
        <v>39.104</v>
      </c>
      <c r="G61" s="72" t="n">
        <v>40.0518</v>
      </c>
      <c r="H61" s="72" t="n">
        <v>599.26</v>
      </c>
      <c r="I61" s="72" t="n">
        <v>7.49</v>
      </c>
      <c r="J61" s="73" t="n">
        <f aca="false">H61/3600</f>
        <v>0.166461111111111</v>
      </c>
      <c r="L61" s="71" t="n">
        <v>5182.2632</v>
      </c>
      <c r="M61" s="72" t="n">
        <v>33.1374</v>
      </c>
      <c r="N61" s="72" t="n">
        <v>39.104</v>
      </c>
      <c r="O61" s="72" t="n">
        <v>40.0518</v>
      </c>
      <c r="P61" s="72" t="n">
        <v>600.18</v>
      </c>
      <c r="Q61" s="72" t="n">
        <v>7.83</v>
      </c>
      <c r="R61" s="73" t="n">
        <f aca="false">P61/3600</f>
        <v>0.166716666666667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3073.7024</v>
      </c>
      <c r="E62" s="75" t="n">
        <v>29.6573</v>
      </c>
      <c r="F62" s="75" t="n">
        <v>38.0466</v>
      </c>
      <c r="G62" s="75" t="n">
        <v>38.8491</v>
      </c>
      <c r="H62" s="75" t="n">
        <v>549.67</v>
      </c>
      <c r="I62" s="75" t="n">
        <v>6.62</v>
      </c>
      <c r="J62" s="76" t="n">
        <f aca="false">H62/3600</f>
        <v>0.152686111111111</v>
      </c>
      <c r="L62" s="74" t="n">
        <v>3073.7024</v>
      </c>
      <c r="M62" s="75" t="n">
        <v>29.6573</v>
      </c>
      <c r="N62" s="75" t="n">
        <v>38.0466</v>
      </c>
      <c r="O62" s="75" t="n">
        <v>38.8491</v>
      </c>
      <c r="P62" s="75" t="n">
        <v>554.12</v>
      </c>
      <c r="Q62" s="75" t="n">
        <v>6.76</v>
      </c>
      <c r="R62" s="76" t="n">
        <f aca="false">P62/3600</f>
        <v>0.153922222222222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1651.42</v>
      </c>
      <c r="E63" s="69" t="n">
        <v>41.127</v>
      </c>
      <c r="F63" s="69" t="n">
        <v>42.2636</v>
      </c>
      <c r="G63" s="69" t="n">
        <v>42.9783</v>
      </c>
      <c r="H63" s="69" t="n">
        <v>573.02</v>
      </c>
      <c r="I63" s="69" t="n">
        <v>8.11</v>
      </c>
      <c r="J63" s="70" t="n">
        <f aca="false">H63/3600</f>
        <v>0.159172222222222</v>
      </c>
      <c r="L63" s="68" t="n">
        <v>11651.42</v>
      </c>
      <c r="M63" s="69" t="n">
        <v>41.127</v>
      </c>
      <c r="N63" s="69" t="n">
        <v>42.2636</v>
      </c>
      <c r="O63" s="69" t="n">
        <v>42.9783</v>
      </c>
      <c r="P63" s="69" t="n">
        <v>576.41</v>
      </c>
      <c r="Q63" s="69" t="n">
        <v>8.23</v>
      </c>
      <c r="R63" s="70" t="n">
        <f aca="false">P63/3600</f>
        <v>0.160113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197.7856</v>
      </c>
      <c r="E64" s="72" t="n">
        <v>36.8523</v>
      </c>
      <c r="F64" s="72" t="n">
        <v>39.2192</v>
      </c>
      <c r="G64" s="72" t="n">
        <v>39.7589</v>
      </c>
      <c r="H64" s="72" t="n">
        <v>570.39</v>
      </c>
      <c r="I64" s="72" t="n">
        <v>7.78</v>
      </c>
      <c r="J64" s="73" t="n">
        <f aca="false">H64/3600</f>
        <v>0.158441666666667</v>
      </c>
      <c r="L64" s="71" t="n">
        <v>7197.7856</v>
      </c>
      <c r="M64" s="72" t="n">
        <v>36.8523</v>
      </c>
      <c r="N64" s="72" t="n">
        <v>39.2192</v>
      </c>
      <c r="O64" s="72" t="n">
        <v>39.7589</v>
      </c>
      <c r="P64" s="72" t="n">
        <v>565.72</v>
      </c>
      <c r="Q64" s="72" t="n">
        <v>8</v>
      </c>
      <c r="R64" s="73" t="n">
        <f aca="false">P64/3600</f>
        <v>0.157144444444444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4086.4464</v>
      </c>
      <c r="E65" s="72" t="n">
        <v>32.883</v>
      </c>
      <c r="F65" s="72" t="n">
        <v>37.0042</v>
      </c>
      <c r="G65" s="72" t="n">
        <v>37.4677</v>
      </c>
      <c r="H65" s="72" t="n">
        <v>520.24</v>
      </c>
      <c r="I65" s="72" t="n">
        <v>6.8</v>
      </c>
      <c r="J65" s="73" t="n">
        <f aca="false">H65/3600</f>
        <v>0.144511111111111</v>
      </c>
      <c r="L65" s="71" t="n">
        <v>4086.4464</v>
      </c>
      <c r="M65" s="72" t="n">
        <v>32.883</v>
      </c>
      <c r="N65" s="72" t="n">
        <v>37.0042</v>
      </c>
      <c r="O65" s="72" t="n">
        <v>37.4677</v>
      </c>
      <c r="P65" s="72" t="n">
        <v>520.93</v>
      </c>
      <c r="Q65" s="72" t="n">
        <v>6.97</v>
      </c>
      <c r="R65" s="73" t="n">
        <f aca="false">P65/3600</f>
        <v>0.144702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2104.3432</v>
      </c>
      <c r="E66" s="75" t="n">
        <v>29.3348</v>
      </c>
      <c r="F66" s="75" t="n">
        <v>35.4958</v>
      </c>
      <c r="G66" s="75" t="n">
        <v>35.9347</v>
      </c>
      <c r="H66" s="75" t="n">
        <v>468.17</v>
      </c>
      <c r="I66" s="75" t="n">
        <v>5.74</v>
      </c>
      <c r="J66" s="76" t="n">
        <f aca="false">H66/3600</f>
        <v>0.130047222222222</v>
      </c>
      <c r="L66" s="74" t="n">
        <v>2104.3432</v>
      </c>
      <c r="M66" s="75" t="n">
        <v>29.3348</v>
      </c>
      <c r="N66" s="75" t="n">
        <v>35.4958</v>
      </c>
      <c r="O66" s="75" t="n">
        <v>35.9347</v>
      </c>
      <c r="P66" s="75" t="n">
        <v>469.81</v>
      </c>
      <c r="Q66" s="75" t="n">
        <v>5.9</v>
      </c>
      <c r="R66" s="76" t="n">
        <f aca="false">P66/3600</f>
        <v>0.130502777777778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4564.7664</v>
      </c>
      <c r="E67" s="69" t="n">
        <v>42.6738</v>
      </c>
      <c r="F67" s="69" t="n">
        <v>43.3239</v>
      </c>
      <c r="G67" s="69" t="n">
        <v>44.1648</v>
      </c>
      <c r="H67" s="69" t="n">
        <v>351.28</v>
      </c>
      <c r="I67" s="69" t="n">
        <v>4.32</v>
      </c>
      <c r="J67" s="70" t="n">
        <f aca="false">H67/3600</f>
        <v>0.0975777777777778</v>
      </c>
      <c r="L67" s="68" t="n">
        <v>4564.7664</v>
      </c>
      <c r="M67" s="69" t="n">
        <v>42.6738</v>
      </c>
      <c r="N67" s="69" t="n">
        <v>43.3239</v>
      </c>
      <c r="O67" s="69" t="n">
        <v>44.1648</v>
      </c>
      <c r="P67" s="69" t="n">
        <v>352.58</v>
      </c>
      <c r="Q67" s="69" t="n">
        <v>4.33</v>
      </c>
      <c r="R67" s="70" t="n">
        <f aca="false">P67/3600</f>
        <v>0.0979388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2734.5888</v>
      </c>
      <c r="E68" s="72" t="n">
        <v>38.6661</v>
      </c>
      <c r="F68" s="72" t="n">
        <v>40.0201</v>
      </c>
      <c r="G68" s="72" t="n">
        <v>41.2958</v>
      </c>
      <c r="H68" s="72" t="n">
        <v>322.37</v>
      </c>
      <c r="I68" s="72" t="n">
        <v>3.83</v>
      </c>
      <c r="J68" s="73" t="n">
        <f aca="false">H68/3600</f>
        <v>0.0895472222222222</v>
      </c>
      <c r="L68" s="71" t="n">
        <v>2734.5888</v>
      </c>
      <c r="M68" s="72" t="n">
        <v>38.6661</v>
      </c>
      <c r="N68" s="72" t="n">
        <v>40.0201</v>
      </c>
      <c r="O68" s="72" t="n">
        <v>41.2958</v>
      </c>
      <c r="P68" s="72" t="n">
        <v>323.15</v>
      </c>
      <c r="Q68" s="72" t="n">
        <v>3.84</v>
      </c>
      <c r="R68" s="73" t="n">
        <f aca="false">P68/3600</f>
        <v>0.0897638888888889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1503.2944</v>
      </c>
      <c r="E69" s="72" t="n">
        <v>34.8166</v>
      </c>
      <c r="F69" s="72" t="n">
        <v>37.8534</v>
      </c>
      <c r="G69" s="72" t="n">
        <v>39.0585</v>
      </c>
      <c r="H69" s="72" t="n">
        <v>294.24</v>
      </c>
      <c r="I69" s="72" t="n">
        <v>3.39</v>
      </c>
      <c r="J69" s="73" t="n">
        <f aca="false">H69/3600</f>
        <v>0.0817333333333333</v>
      </c>
      <c r="L69" s="71" t="n">
        <v>1503.2944</v>
      </c>
      <c r="M69" s="72" t="n">
        <v>34.8166</v>
      </c>
      <c r="N69" s="72" t="n">
        <v>37.8534</v>
      </c>
      <c r="O69" s="72" t="n">
        <v>39.0585</v>
      </c>
      <c r="P69" s="72" t="n">
        <v>294.63</v>
      </c>
      <c r="Q69" s="72" t="n">
        <v>3.4</v>
      </c>
      <c r="R69" s="73" t="n">
        <f aca="false">P69/3600</f>
        <v>0.0818416666666667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755.504</v>
      </c>
      <c r="E70" s="75" t="n">
        <v>31.4558</v>
      </c>
      <c r="F70" s="75" t="n">
        <v>36.3226</v>
      </c>
      <c r="G70" s="75" t="n">
        <v>37.3588</v>
      </c>
      <c r="H70" s="75" t="n">
        <v>263.16</v>
      </c>
      <c r="I70" s="75" t="n">
        <v>2.89</v>
      </c>
      <c r="J70" s="76" t="n">
        <f aca="false">H70/3600</f>
        <v>0.0731</v>
      </c>
      <c r="L70" s="74" t="n">
        <v>755.504</v>
      </c>
      <c r="M70" s="75" t="n">
        <v>31.4558</v>
      </c>
      <c r="N70" s="75" t="n">
        <v>36.3226</v>
      </c>
      <c r="O70" s="75" t="n">
        <v>37.3588</v>
      </c>
      <c r="P70" s="75" t="n">
        <v>267.15</v>
      </c>
      <c r="Q70" s="75" t="n">
        <v>2.95</v>
      </c>
      <c r="R70" s="76" t="n">
        <f aca="false">P70/3600</f>
        <v>0.0742083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1738.596</v>
      </c>
      <c r="E71" s="69" t="n">
        <v>44.7426</v>
      </c>
      <c r="F71" s="69" t="n">
        <v>47.4265</v>
      </c>
      <c r="G71" s="69" t="n">
        <v>48.3339</v>
      </c>
      <c r="H71" s="69" t="n">
        <v>5147.02</v>
      </c>
      <c r="I71" s="69" t="n">
        <v>54.19</v>
      </c>
      <c r="J71" s="70" t="n">
        <f aca="false">H71/3600</f>
        <v>1.42972777777778</v>
      </c>
      <c r="L71" s="68" t="n">
        <v>21738.596</v>
      </c>
      <c r="M71" s="69" t="n">
        <v>44.7426</v>
      </c>
      <c r="N71" s="69" t="n">
        <v>47.4265</v>
      </c>
      <c r="O71" s="69" t="n">
        <v>48.3339</v>
      </c>
      <c r="P71" s="69" t="n">
        <v>5044.01</v>
      </c>
      <c r="Q71" s="69" t="n">
        <v>55.16</v>
      </c>
      <c r="R71" s="70" t="n">
        <f aca="false">P71/3600</f>
        <v>1.40111388888889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12638.6896</v>
      </c>
      <c r="E72" s="72" t="n">
        <v>42.3883</v>
      </c>
      <c r="F72" s="72" t="n">
        <v>45.7787</v>
      </c>
      <c r="G72" s="72" t="n">
        <v>46.4734</v>
      </c>
      <c r="H72" s="72" t="n">
        <v>4709.3</v>
      </c>
      <c r="I72" s="72" t="n">
        <v>48.85</v>
      </c>
      <c r="J72" s="73" t="n">
        <f aca="false">H72/3600</f>
        <v>1.30813888888889</v>
      </c>
      <c r="L72" s="71" t="n">
        <v>12638.6896</v>
      </c>
      <c r="M72" s="72" t="n">
        <v>42.3883</v>
      </c>
      <c r="N72" s="72" t="n">
        <v>45.7787</v>
      </c>
      <c r="O72" s="72" t="n">
        <v>46.4734</v>
      </c>
      <c r="P72" s="72" t="n">
        <v>4764.6</v>
      </c>
      <c r="Q72" s="72" t="n">
        <v>50.34</v>
      </c>
      <c r="R72" s="73" t="n">
        <f aca="false">P72/3600</f>
        <v>1.3235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7525.512</v>
      </c>
      <c r="E73" s="72" t="n">
        <v>39.766</v>
      </c>
      <c r="F73" s="72" t="n">
        <v>44.1464</v>
      </c>
      <c r="G73" s="72" t="n">
        <v>44.6728</v>
      </c>
      <c r="H73" s="72" t="n">
        <v>4506.9</v>
      </c>
      <c r="I73" s="72" t="n">
        <v>45.13</v>
      </c>
      <c r="J73" s="73" t="n">
        <f aca="false">H73/3600</f>
        <v>1.25191666666667</v>
      </c>
      <c r="L73" s="71" t="n">
        <v>7525.512</v>
      </c>
      <c r="M73" s="72" t="n">
        <v>39.766</v>
      </c>
      <c r="N73" s="72" t="n">
        <v>44.1464</v>
      </c>
      <c r="O73" s="72" t="n">
        <v>44.6728</v>
      </c>
      <c r="P73" s="72" t="n">
        <v>4526.9</v>
      </c>
      <c r="Q73" s="72" t="n">
        <v>46.66</v>
      </c>
      <c r="R73" s="73" t="n">
        <f aca="false">P73/3600</f>
        <v>1.25747222222222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4504.0424</v>
      </c>
      <c r="E74" s="75" t="n">
        <v>36.8868</v>
      </c>
      <c r="F74" s="75" t="n">
        <v>42.9544</v>
      </c>
      <c r="G74" s="75" t="n">
        <v>43.3364</v>
      </c>
      <c r="H74" s="75" t="n">
        <v>4326.64</v>
      </c>
      <c r="I74" s="75" t="n">
        <v>42.18</v>
      </c>
      <c r="J74" s="76" t="n">
        <f aca="false">H74/3600</f>
        <v>1.20184444444444</v>
      </c>
      <c r="L74" s="74" t="n">
        <v>4504.0424</v>
      </c>
      <c r="M74" s="75" t="n">
        <v>36.8868</v>
      </c>
      <c r="N74" s="75" t="n">
        <v>42.9544</v>
      </c>
      <c r="O74" s="75" t="n">
        <v>43.3364</v>
      </c>
      <c r="P74" s="75" t="n">
        <v>4364.59</v>
      </c>
      <c r="Q74" s="75" t="n">
        <v>43.38</v>
      </c>
      <c r="R74" s="76" t="n">
        <f aca="false">P74/3600</f>
        <v>1.21238611111111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2235.9384</v>
      </c>
      <c r="E75" s="69" t="n">
        <v>44.7039</v>
      </c>
      <c r="F75" s="69" t="n">
        <v>48.6896</v>
      </c>
      <c r="G75" s="69" t="n">
        <v>48.4949</v>
      </c>
      <c r="H75" s="69" t="n">
        <v>4919.2</v>
      </c>
      <c r="I75" s="69" t="n">
        <v>52.6</v>
      </c>
      <c r="J75" s="70" t="n">
        <f aca="false">H75/3600</f>
        <v>1.36644444444444</v>
      </c>
      <c r="L75" s="68" t="n">
        <v>22235.9384</v>
      </c>
      <c r="M75" s="69" t="n">
        <v>44.7039</v>
      </c>
      <c r="N75" s="69" t="n">
        <v>48.6896</v>
      </c>
      <c r="O75" s="69" t="n">
        <v>48.4949</v>
      </c>
      <c r="P75" s="69" t="n">
        <v>4858.13</v>
      </c>
      <c r="Q75" s="69" t="n">
        <v>54.09</v>
      </c>
      <c r="R75" s="70" t="n">
        <f aca="false">P75/3600</f>
        <v>1.34948055555556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13494.4216</v>
      </c>
      <c r="E76" s="72" t="n">
        <v>42.3625</v>
      </c>
      <c r="F76" s="72" t="n">
        <v>46.9949</v>
      </c>
      <c r="G76" s="72" t="n">
        <v>46.2208</v>
      </c>
      <c r="H76" s="72" t="n">
        <v>4618.39</v>
      </c>
      <c r="I76" s="72" t="n">
        <v>47.89</v>
      </c>
      <c r="J76" s="73" t="n">
        <f aca="false">H76/3600</f>
        <v>1.28288611111111</v>
      </c>
      <c r="L76" s="71" t="n">
        <v>13494.4216</v>
      </c>
      <c r="M76" s="72" t="n">
        <v>42.3625</v>
      </c>
      <c r="N76" s="72" t="n">
        <v>46.9949</v>
      </c>
      <c r="O76" s="72" t="n">
        <v>46.2208</v>
      </c>
      <c r="P76" s="72" t="n">
        <v>4622.57</v>
      </c>
      <c r="Q76" s="72" t="n">
        <v>49.48</v>
      </c>
      <c r="R76" s="73" t="n">
        <f aca="false">P76/3600</f>
        <v>1.28404722222222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8355.6032</v>
      </c>
      <c r="E77" s="72" t="n">
        <v>39.6769</v>
      </c>
      <c r="F77" s="72" t="n">
        <v>45.6517</v>
      </c>
      <c r="G77" s="72" t="n">
        <v>44.0919</v>
      </c>
      <c r="H77" s="72" t="n">
        <v>4499.01</v>
      </c>
      <c r="I77" s="72" t="n">
        <v>45.16</v>
      </c>
      <c r="J77" s="73" t="n">
        <f aca="false">H77/3600</f>
        <v>1.249725</v>
      </c>
      <c r="L77" s="71" t="n">
        <v>8355.6032</v>
      </c>
      <c r="M77" s="72" t="n">
        <v>39.6769</v>
      </c>
      <c r="N77" s="72" t="n">
        <v>45.6517</v>
      </c>
      <c r="O77" s="72" t="n">
        <v>44.0919</v>
      </c>
      <c r="P77" s="72" t="n">
        <v>4510.65</v>
      </c>
      <c r="Q77" s="72" t="n">
        <v>46.4</v>
      </c>
      <c r="R77" s="73" t="n">
        <f aca="false">P77/3600</f>
        <v>1.25295833333333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5028.0744</v>
      </c>
      <c r="E78" s="75" t="n">
        <v>36.5833</v>
      </c>
      <c r="F78" s="75" t="n">
        <v>44.6733</v>
      </c>
      <c r="G78" s="75" t="n">
        <v>42.6552</v>
      </c>
      <c r="H78" s="75" t="n">
        <v>4414.48</v>
      </c>
      <c r="I78" s="75" t="n">
        <v>41.65</v>
      </c>
      <c r="J78" s="76" t="n">
        <f aca="false">H78/3600</f>
        <v>1.22624444444444</v>
      </c>
      <c r="L78" s="74" t="n">
        <v>5028.0744</v>
      </c>
      <c r="M78" s="75" t="n">
        <v>36.5833</v>
      </c>
      <c r="N78" s="75" t="n">
        <v>44.6733</v>
      </c>
      <c r="O78" s="75" t="n">
        <v>42.6552</v>
      </c>
      <c r="P78" s="75" t="n">
        <v>4375.98</v>
      </c>
      <c r="Q78" s="75" t="n">
        <v>43.06</v>
      </c>
      <c r="R78" s="76" t="n">
        <f aca="false">P78/3600</f>
        <v>1.21555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859.6096</v>
      </c>
      <c r="E79" s="69" t="n">
        <v>44.7124</v>
      </c>
      <c r="F79" s="69" t="n">
        <v>48.6482</v>
      </c>
      <c r="G79" s="69" t="n">
        <v>48.8315</v>
      </c>
      <c r="H79" s="69" t="n">
        <v>4907.31</v>
      </c>
      <c r="I79" s="69" t="n">
        <v>52.94</v>
      </c>
      <c r="J79" s="70" t="n">
        <f aca="false">H79/3600</f>
        <v>1.36314166666667</v>
      </c>
      <c r="L79" s="68" t="n">
        <v>23859.6096</v>
      </c>
      <c r="M79" s="69" t="n">
        <v>44.7124</v>
      </c>
      <c r="N79" s="69" t="n">
        <v>48.6482</v>
      </c>
      <c r="O79" s="69" t="n">
        <v>48.8315</v>
      </c>
      <c r="P79" s="69" t="n">
        <v>4938.83</v>
      </c>
      <c r="Q79" s="69" t="n">
        <v>54.13</v>
      </c>
      <c r="R79" s="70" t="n">
        <f aca="false">P79/3600</f>
        <v>1.37189722222222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13645.372</v>
      </c>
      <c r="E80" s="72" t="n">
        <v>42.02</v>
      </c>
      <c r="F80" s="72" t="n">
        <v>46.7273</v>
      </c>
      <c r="G80" s="72" t="n">
        <v>46.9084</v>
      </c>
      <c r="H80" s="72" t="n">
        <v>4582.94</v>
      </c>
      <c r="I80" s="72" t="n">
        <v>48.35</v>
      </c>
      <c r="J80" s="73" t="n">
        <f aca="false">H80/3600</f>
        <v>1.27303888888889</v>
      </c>
      <c r="L80" s="71" t="n">
        <v>13645.372</v>
      </c>
      <c r="M80" s="72" t="n">
        <v>42.02</v>
      </c>
      <c r="N80" s="72" t="n">
        <v>46.7273</v>
      </c>
      <c r="O80" s="72" t="n">
        <v>46.9084</v>
      </c>
      <c r="P80" s="72" t="n">
        <v>4608.85</v>
      </c>
      <c r="Q80" s="72" t="n">
        <v>49.39</v>
      </c>
      <c r="R80" s="73" t="n">
        <f aca="false">P80/3600</f>
        <v>1.28023611111111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7809.3792</v>
      </c>
      <c r="E81" s="72" t="n">
        <v>39.2699</v>
      </c>
      <c r="F81" s="72" t="n">
        <v>44.93</v>
      </c>
      <c r="G81" s="72" t="n">
        <v>45.0696</v>
      </c>
      <c r="H81" s="72" t="n">
        <v>4458.51</v>
      </c>
      <c r="I81" s="72" t="n">
        <v>44.99</v>
      </c>
      <c r="J81" s="73" t="n">
        <f aca="false">H81/3600</f>
        <v>1.238475</v>
      </c>
      <c r="L81" s="71" t="n">
        <v>7809.3792</v>
      </c>
      <c r="M81" s="72" t="n">
        <v>39.2699</v>
      </c>
      <c r="N81" s="72" t="n">
        <v>44.93</v>
      </c>
      <c r="O81" s="72" t="n">
        <v>45.0696</v>
      </c>
      <c r="P81" s="72" t="n">
        <v>4507.1</v>
      </c>
      <c r="Q81" s="72" t="n">
        <v>46.65</v>
      </c>
      <c r="R81" s="73" t="n">
        <f aca="false">P81/3600</f>
        <v>1.25197222222222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4421.4536</v>
      </c>
      <c r="E82" s="75" t="n">
        <v>36.4769</v>
      </c>
      <c r="F82" s="75" t="n">
        <v>43.5626</v>
      </c>
      <c r="G82" s="75" t="n">
        <v>43.6976</v>
      </c>
      <c r="H82" s="75" t="n">
        <v>4339.68</v>
      </c>
      <c r="I82" s="75" t="n">
        <v>41.48</v>
      </c>
      <c r="J82" s="76" t="n">
        <f aca="false">H82/3600</f>
        <v>1.20546666666667</v>
      </c>
      <c r="L82" s="74" t="n">
        <v>4421.4536</v>
      </c>
      <c r="M82" s="75" t="n">
        <v>36.4769</v>
      </c>
      <c r="N82" s="75" t="n">
        <v>43.5626</v>
      </c>
      <c r="O82" s="75" t="n">
        <v>43.6976</v>
      </c>
      <c r="P82" s="75" t="n">
        <v>4348.4</v>
      </c>
      <c r="Q82" s="75" t="n">
        <v>43.35</v>
      </c>
      <c r="R82" s="76" t="n">
        <f aca="false">P82/3600</f>
        <v>1.20788888888889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23030.0264</v>
      </c>
      <c r="E83" s="69" t="n">
        <v>42.0737</v>
      </c>
      <c r="F83" s="69" t="n">
        <v>43.8923</v>
      </c>
      <c r="G83" s="69" t="n">
        <v>44.5043</v>
      </c>
      <c r="H83" s="69" t="n">
        <v>2114.02</v>
      </c>
      <c r="I83" s="69" t="n">
        <v>26.93</v>
      </c>
      <c r="J83" s="70" t="n">
        <f aca="false">H83/3600</f>
        <v>0.587227777777778</v>
      </c>
      <c r="L83" s="68" t="n">
        <v>23030.0264</v>
      </c>
      <c r="M83" s="69" t="n">
        <v>42.0737</v>
      </c>
      <c r="N83" s="69" t="n">
        <v>43.8923</v>
      </c>
      <c r="O83" s="69" t="n">
        <v>44.5043</v>
      </c>
      <c r="P83" s="69" t="n">
        <v>2120.84</v>
      </c>
      <c r="Q83" s="69" t="n">
        <v>27.22</v>
      </c>
      <c r="R83" s="70" t="n">
        <f aca="false">P83/3600</f>
        <v>0.589122222222222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3113.4784</v>
      </c>
      <c r="E84" s="72" t="n">
        <v>38.6356</v>
      </c>
      <c r="F84" s="72" t="n">
        <v>40.9608</v>
      </c>
      <c r="G84" s="72" t="n">
        <v>41.3652</v>
      </c>
      <c r="H84" s="72" t="n">
        <v>1959.71</v>
      </c>
      <c r="I84" s="72" t="n">
        <v>24.17</v>
      </c>
      <c r="J84" s="73" t="n">
        <f aca="false">H84/3600</f>
        <v>0.544363888888889</v>
      </c>
      <c r="L84" s="71" t="n">
        <v>13113.4784</v>
      </c>
      <c r="M84" s="72" t="n">
        <v>38.6356</v>
      </c>
      <c r="N84" s="72" t="n">
        <v>40.9608</v>
      </c>
      <c r="O84" s="72" t="n">
        <v>41.3652</v>
      </c>
      <c r="P84" s="72" t="n">
        <v>1968.66</v>
      </c>
      <c r="Q84" s="72" t="n">
        <v>24.46</v>
      </c>
      <c r="R84" s="73" t="n">
        <f aca="false">P84/3600</f>
        <v>0.54685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7459.564</v>
      </c>
      <c r="E85" s="72" t="n">
        <v>35.5483</v>
      </c>
      <c r="F85" s="72" t="n">
        <v>38.786</v>
      </c>
      <c r="G85" s="72" t="n">
        <v>39.0177</v>
      </c>
      <c r="H85" s="72" t="n">
        <v>1815.82</v>
      </c>
      <c r="I85" s="72" t="n">
        <v>20.95</v>
      </c>
      <c r="J85" s="73" t="n">
        <f aca="false">H85/3600</f>
        <v>0.504394444444445</v>
      </c>
      <c r="L85" s="71" t="n">
        <v>7459.564</v>
      </c>
      <c r="M85" s="72" t="n">
        <v>35.5483</v>
      </c>
      <c r="N85" s="72" t="n">
        <v>38.786</v>
      </c>
      <c r="O85" s="72" t="n">
        <v>39.0177</v>
      </c>
      <c r="P85" s="72" t="n">
        <v>1825.21</v>
      </c>
      <c r="Q85" s="72" t="n">
        <v>21.04</v>
      </c>
      <c r="R85" s="73" t="n">
        <f aca="false">P85/3600</f>
        <v>0.507002777777778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378.1296</v>
      </c>
      <c r="E86" s="75" t="n">
        <v>32.7029</v>
      </c>
      <c r="F86" s="75" t="n">
        <v>37.146</v>
      </c>
      <c r="G86" s="75" t="n">
        <v>37.2267</v>
      </c>
      <c r="H86" s="75" t="n">
        <v>1686.22</v>
      </c>
      <c r="I86" s="75" t="n">
        <v>18.23</v>
      </c>
      <c r="J86" s="76" t="n">
        <f aca="false">H86/3600</f>
        <v>0.468394444444444</v>
      </c>
      <c r="L86" s="74" t="n">
        <v>4378.1296</v>
      </c>
      <c r="M86" s="75" t="n">
        <v>32.7029</v>
      </c>
      <c r="N86" s="75" t="n">
        <v>37.146</v>
      </c>
      <c r="O86" s="75" t="n">
        <v>37.2267</v>
      </c>
      <c r="P86" s="75" t="n">
        <v>1701.79</v>
      </c>
      <c r="Q86" s="75" t="n">
        <v>18.53</v>
      </c>
      <c r="R86" s="76" t="n">
        <f aca="false">P86/3600</f>
        <v>0.472719444444444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24567.599</v>
      </c>
      <c r="E87" s="69" t="n">
        <v>44.7685</v>
      </c>
      <c r="F87" s="69" t="n">
        <v>46.6524</v>
      </c>
      <c r="G87" s="69" t="n">
        <v>46.9657</v>
      </c>
      <c r="H87" s="69" t="n">
        <v>3688.6</v>
      </c>
      <c r="I87" s="69" t="n">
        <v>45.2</v>
      </c>
      <c r="J87" s="70" t="n">
        <f aca="false">H87/3600</f>
        <v>1.02461111111111</v>
      </c>
      <c r="L87" s="68" t="n">
        <v>24567.599</v>
      </c>
      <c r="M87" s="69" t="n">
        <v>44.7685</v>
      </c>
      <c r="N87" s="69" t="n">
        <v>46.6524</v>
      </c>
      <c r="O87" s="69" t="n">
        <v>46.9657</v>
      </c>
      <c r="P87" s="69" t="n">
        <v>3700.88</v>
      </c>
      <c r="Q87" s="69" t="n">
        <v>46.01</v>
      </c>
      <c r="R87" s="70" t="n">
        <f aca="false">P87/3600</f>
        <v>1.02802222222222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16497.7891</v>
      </c>
      <c r="E88" s="72" t="n">
        <v>40.8212</v>
      </c>
      <c r="F88" s="72" t="n">
        <v>43.4398</v>
      </c>
      <c r="G88" s="72" t="n">
        <v>43.7222</v>
      </c>
      <c r="H88" s="72" t="n">
        <v>3434.69</v>
      </c>
      <c r="I88" s="72" t="n">
        <v>40.21</v>
      </c>
      <c r="J88" s="73" t="n">
        <f aca="false">H88/3600</f>
        <v>0.954080555555556</v>
      </c>
      <c r="L88" s="71" t="n">
        <v>16497.7891</v>
      </c>
      <c r="M88" s="72" t="n">
        <v>40.8212</v>
      </c>
      <c r="N88" s="72" t="n">
        <v>43.4398</v>
      </c>
      <c r="O88" s="72" t="n">
        <v>43.7222</v>
      </c>
      <c r="P88" s="72" t="n">
        <v>3442.65</v>
      </c>
      <c r="Q88" s="72" t="n">
        <v>41.41</v>
      </c>
      <c r="R88" s="73" t="n">
        <f aca="false">P88/3600</f>
        <v>0.956291666666667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0796.6189</v>
      </c>
      <c r="E89" s="72" t="n">
        <v>37.0596</v>
      </c>
      <c r="F89" s="72" t="n">
        <v>41.0286</v>
      </c>
      <c r="G89" s="72" t="n">
        <v>40.9851</v>
      </c>
      <c r="H89" s="72" t="n">
        <v>3243.92</v>
      </c>
      <c r="I89" s="72" t="n">
        <v>36.83</v>
      </c>
      <c r="J89" s="73" t="n">
        <f aca="false">H89/3600</f>
        <v>0.901088888888889</v>
      </c>
      <c r="L89" s="71" t="n">
        <v>10796.6189</v>
      </c>
      <c r="M89" s="72" t="n">
        <v>37.0596</v>
      </c>
      <c r="N89" s="72" t="n">
        <v>41.0286</v>
      </c>
      <c r="O89" s="72" t="n">
        <v>40.9851</v>
      </c>
      <c r="P89" s="72" t="n">
        <v>3220.16</v>
      </c>
      <c r="Q89" s="72" t="n">
        <v>37.7</v>
      </c>
      <c r="R89" s="73" t="n">
        <f aca="false">P89/3600</f>
        <v>0.8944888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941.9165</v>
      </c>
      <c r="E90" s="75" t="n">
        <v>33.4468</v>
      </c>
      <c r="F90" s="75" t="n">
        <v>39.3494</v>
      </c>
      <c r="G90" s="75" t="n">
        <v>38.7658</v>
      </c>
      <c r="H90" s="75" t="n">
        <v>3030.87</v>
      </c>
      <c r="I90" s="75" t="n">
        <v>35.02</v>
      </c>
      <c r="J90" s="76" t="n">
        <f aca="false">H90/3600</f>
        <v>0.841908333333333</v>
      </c>
      <c r="L90" s="74" t="n">
        <v>6941.9165</v>
      </c>
      <c r="M90" s="75" t="n">
        <v>33.4468</v>
      </c>
      <c r="N90" s="75" t="n">
        <v>39.3494</v>
      </c>
      <c r="O90" s="75" t="n">
        <v>38.7658</v>
      </c>
      <c r="P90" s="75" t="n">
        <v>3070.94</v>
      </c>
      <c r="Q90" s="75" t="n">
        <v>35.89</v>
      </c>
      <c r="R90" s="76" t="n">
        <f aca="false">P90/3600</f>
        <v>0.8530388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8043.7584</v>
      </c>
      <c r="E91" s="69" t="n">
        <v>46.2819</v>
      </c>
      <c r="F91" s="69" t="n">
        <v>44.8576</v>
      </c>
      <c r="G91" s="69" t="n">
        <v>44.9844</v>
      </c>
      <c r="H91" s="69" t="n">
        <v>2797.22</v>
      </c>
      <c r="I91" s="69" t="n">
        <v>34.09</v>
      </c>
      <c r="J91" s="70" t="n">
        <f aca="false">H91/3600</f>
        <v>0.777005555555556</v>
      </c>
      <c r="L91" s="68" t="n">
        <v>38043.7584</v>
      </c>
      <c r="M91" s="69" t="n">
        <v>46.2819</v>
      </c>
      <c r="N91" s="69" t="n">
        <v>44.8576</v>
      </c>
      <c r="O91" s="69" t="n">
        <v>44.9844</v>
      </c>
      <c r="P91" s="69" t="n">
        <v>2875.64</v>
      </c>
      <c r="Q91" s="69" t="n">
        <v>35.44</v>
      </c>
      <c r="R91" s="70" t="n">
        <f aca="false">P91/3600</f>
        <v>0.798788888888889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8571.4328</v>
      </c>
      <c r="E92" s="72" t="n">
        <v>41.9632</v>
      </c>
      <c r="F92" s="72" t="n">
        <v>40.91</v>
      </c>
      <c r="G92" s="72" t="n">
        <v>41.3018</v>
      </c>
      <c r="H92" s="72" t="n">
        <v>2713.15</v>
      </c>
      <c r="I92" s="72" t="n">
        <v>32.24</v>
      </c>
      <c r="J92" s="73" t="n">
        <f aca="false">H92/3600</f>
        <v>0.753652777777778</v>
      </c>
      <c r="L92" s="71" t="n">
        <v>28571.4328</v>
      </c>
      <c r="M92" s="72" t="n">
        <v>41.9632</v>
      </c>
      <c r="N92" s="72" t="n">
        <v>40.91</v>
      </c>
      <c r="O92" s="72" t="n">
        <v>41.3018</v>
      </c>
      <c r="P92" s="72" t="n">
        <v>2722.06</v>
      </c>
      <c r="Q92" s="72" t="n">
        <v>32.88</v>
      </c>
      <c r="R92" s="73" t="n">
        <f aca="false">P92/3600</f>
        <v>0.756127777777778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1469.6096</v>
      </c>
      <c r="E93" s="72" t="n">
        <v>37.3854</v>
      </c>
      <c r="F93" s="72" t="n">
        <v>38.874</v>
      </c>
      <c r="G93" s="72" t="n">
        <v>39.3974</v>
      </c>
      <c r="H93" s="72" t="n">
        <v>2645.77</v>
      </c>
      <c r="I93" s="72" t="n">
        <v>30.91</v>
      </c>
      <c r="J93" s="73" t="n">
        <f aca="false">H93/3600</f>
        <v>0.734936111111111</v>
      </c>
      <c r="L93" s="71" t="n">
        <v>21469.6096</v>
      </c>
      <c r="M93" s="72" t="n">
        <v>37.3854</v>
      </c>
      <c r="N93" s="72" t="n">
        <v>38.874</v>
      </c>
      <c r="O93" s="72" t="n">
        <v>39.3974</v>
      </c>
      <c r="P93" s="72" t="n">
        <v>2619.16</v>
      </c>
      <c r="Q93" s="72" t="n">
        <v>31.05</v>
      </c>
      <c r="R93" s="73" t="n">
        <f aca="false">P93/3600</f>
        <v>0.727544444444444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5422.2856</v>
      </c>
      <c r="E94" s="75" t="n">
        <v>32.5756</v>
      </c>
      <c r="F94" s="75" t="n">
        <v>37.7561</v>
      </c>
      <c r="G94" s="75" t="n">
        <v>38.015</v>
      </c>
      <c r="H94" s="75" t="n">
        <v>2498.61</v>
      </c>
      <c r="I94" s="75" t="n">
        <v>29.76</v>
      </c>
      <c r="J94" s="76" t="n">
        <f aca="false">H94/3600</f>
        <v>0.694058333333333</v>
      </c>
      <c r="L94" s="74" t="n">
        <v>15422.2856</v>
      </c>
      <c r="M94" s="75" t="n">
        <v>32.5756</v>
      </c>
      <c r="N94" s="75" t="n">
        <v>37.7561</v>
      </c>
      <c r="O94" s="75" t="n">
        <v>38.015</v>
      </c>
      <c r="P94" s="75" t="n">
        <v>2511.1</v>
      </c>
      <c r="Q94" s="75" t="n">
        <v>30.1</v>
      </c>
      <c r="R94" s="76" t="n">
        <f aca="false">P94/3600</f>
        <v>0.697527777777778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5394.1987</v>
      </c>
      <c r="E95" s="69" t="n">
        <v>50.4547</v>
      </c>
      <c r="F95" s="69" t="n">
        <v>53.489</v>
      </c>
      <c r="G95" s="69" t="n">
        <v>54.3648</v>
      </c>
      <c r="H95" s="69" t="n">
        <v>3189.8</v>
      </c>
      <c r="I95" s="69" t="n">
        <v>33.62</v>
      </c>
      <c r="J95" s="70" t="n">
        <f aca="false">H95/3600</f>
        <v>0.886055555555556</v>
      </c>
      <c r="L95" s="68" t="n">
        <v>5394.1987</v>
      </c>
      <c r="M95" s="69" t="n">
        <v>50.4547</v>
      </c>
      <c r="N95" s="69" t="n">
        <v>53.489</v>
      </c>
      <c r="O95" s="69" t="n">
        <v>54.3648</v>
      </c>
      <c r="P95" s="69" t="n">
        <v>3198.03</v>
      </c>
      <c r="Q95" s="69" t="n">
        <v>35.47</v>
      </c>
      <c r="R95" s="70" t="n">
        <f aca="false">P95/3600</f>
        <v>0.888341666666667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3628.657</v>
      </c>
      <c r="E96" s="72" t="n">
        <v>47.0059</v>
      </c>
      <c r="F96" s="72" t="n">
        <v>50.2235</v>
      </c>
      <c r="G96" s="72" t="n">
        <v>51.3053</v>
      </c>
      <c r="H96" s="72" t="n">
        <v>3159.03</v>
      </c>
      <c r="I96" s="72" t="n">
        <v>33.96</v>
      </c>
      <c r="J96" s="73" t="n">
        <f aca="false">H96/3600</f>
        <v>0.877508333333333</v>
      </c>
      <c r="L96" s="71" t="n">
        <v>3628.657</v>
      </c>
      <c r="M96" s="72" t="n">
        <v>47.0059</v>
      </c>
      <c r="N96" s="72" t="n">
        <v>50.2235</v>
      </c>
      <c r="O96" s="72" t="n">
        <v>51.3053</v>
      </c>
      <c r="P96" s="72" t="n">
        <v>3193.51</v>
      </c>
      <c r="Q96" s="72" t="n">
        <v>35.04</v>
      </c>
      <c r="R96" s="73" t="n">
        <f aca="false">P96/3600</f>
        <v>0.887086111111111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446.312</v>
      </c>
      <c r="E97" s="72" t="n">
        <v>43.4628</v>
      </c>
      <c r="F97" s="72" t="n">
        <v>47.778</v>
      </c>
      <c r="G97" s="72" t="n">
        <v>49.0159</v>
      </c>
      <c r="H97" s="72" t="n">
        <v>3097.01</v>
      </c>
      <c r="I97" s="72" t="n">
        <v>33.21</v>
      </c>
      <c r="J97" s="73" t="n">
        <f aca="false">H97/3600</f>
        <v>0.860280555555556</v>
      </c>
      <c r="L97" s="71" t="n">
        <v>2446.312</v>
      </c>
      <c r="M97" s="72" t="n">
        <v>43.4628</v>
      </c>
      <c r="N97" s="72" t="n">
        <v>47.778</v>
      </c>
      <c r="O97" s="72" t="n">
        <v>49.0159</v>
      </c>
      <c r="P97" s="72" t="n">
        <v>3096.16</v>
      </c>
      <c r="Q97" s="72" t="n">
        <v>34.6</v>
      </c>
      <c r="R97" s="73" t="n">
        <f aca="false">P97/3600</f>
        <v>0.860044444444444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621.8099</v>
      </c>
      <c r="E98" s="75" t="n">
        <v>39.7103</v>
      </c>
      <c r="F98" s="75" t="n">
        <v>46.0131</v>
      </c>
      <c r="G98" s="75" t="n">
        <v>47.3288</v>
      </c>
      <c r="H98" s="75" t="n">
        <v>3026.28</v>
      </c>
      <c r="I98" s="75" t="n">
        <v>31.82</v>
      </c>
      <c r="J98" s="76" t="n">
        <f aca="false">H98/3600</f>
        <v>0.840633333333333</v>
      </c>
      <c r="L98" s="74" t="n">
        <v>1621.8099</v>
      </c>
      <c r="M98" s="75" t="n">
        <v>39.7103</v>
      </c>
      <c r="N98" s="75" t="n">
        <v>46.0131</v>
      </c>
      <c r="O98" s="75" t="n">
        <v>47.3288</v>
      </c>
      <c r="P98" s="75" t="n">
        <v>3070.27</v>
      </c>
      <c r="Q98" s="75" t="n">
        <v>33.1</v>
      </c>
      <c r="R98" s="76" t="n">
        <f aca="false">P98/3600</f>
        <v>0.8528527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9.2490354031504</v>
      </c>
      <c r="J106" s="80" t="n">
        <f aca="false">GEOMEAN(J3:J98)</f>
        <v>0</v>
      </c>
      <c r="Q106" s="80" t="n">
        <f aca="false">GEOMEAN(Q3:Q98)</f>
        <v>29.911393976285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226454843383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02285555555556</v>
      </c>
      <c r="J108" s="80" t="n">
        <f aca="false">SUM(J3:J98)</f>
        <v>94.3680194444444</v>
      </c>
      <c r="Q108" s="80" t="n">
        <f aca="false">SUM(Q3:Q98)/3600</f>
        <v>1.04829166666667</v>
      </c>
      <c r="R108" s="80" t="n">
        <f aca="false">SUM(R3:R98)</f>
        <v>94.6969305555556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8.8828227856245</v>
      </c>
      <c r="J113" s="80" t="n">
        <f aca="false">GEOMEAN(J3:J10,J19:J82)</f>
        <v>0.72289075972274</v>
      </c>
      <c r="Q113" s="80" t="n">
        <f aca="false">GEOMEAN(Q3:Q10,Q19:Q82)</f>
        <v>29.5288066065508</v>
      </c>
      <c r="R113" s="80" t="n">
        <f aca="false">GEOMEAN(R3:R10,R19:R82)</f>
        <v>0.725516326334851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223656747722</v>
      </c>
      <c r="R114" s="81" t="n">
        <f aca="false">R113/J113</f>
        <v>1.00363203786575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558.6</v>
      </c>
      <c r="I3" s="50" t="n">
        <v>30.32</v>
      </c>
      <c r="J3" s="51" t="n">
        <f aca="false">H3/3600</f>
        <v>4.59961111111111</v>
      </c>
      <c r="L3" s="49" t="n">
        <v>13254.3504</v>
      </c>
      <c r="M3" s="50" t="n">
        <v>41.7769</v>
      </c>
      <c r="N3" s="50" t="n">
        <v>41.5532</v>
      </c>
      <c r="O3" s="50" t="n">
        <v>44.2314</v>
      </c>
      <c r="P3" s="50" t="n">
        <v>39541.97</v>
      </c>
      <c r="Q3" s="50" t="n">
        <v>32.12</v>
      </c>
      <c r="R3" s="51" t="n">
        <f aca="false">P3/3600</f>
        <v>10.9838805555556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331.8272</v>
      </c>
      <c r="E4" s="54" t="n">
        <v>39.3008</v>
      </c>
      <c r="F4" s="54" t="n">
        <v>39.8962</v>
      </c>
      <c r="G4" s="54" t="n">
        <v>42.3486</v>
      </c>
      <c r="H4" s="54" t="n">
        <v>14404.08</v>
      </c>
      <c r="I4" s="54" t="n">
        <v>26.14</v>
      </c>
      <c r="J4" s="55" t="n">
        <f aca="false">H4/3600</f>
        <v>4.00113333333333</v>
      </c>
      <c r="L4" s="53" t="n">
        <v>5330.496</v>
      </c>
      <c r="M4" s="54" t="n">
        <v>39.3012</v>
      </c>
      <c r="N4" s="54" t="n">
        <v>39.8954</v>
      </c>
      <c r="O4" s="54" t="n">
        <v>42.3506</v>
      </c>
      <c r="P4" s="54" t="n">
        <v>33790.64</v>
      </c>
      <c r="Q4" s="54" t="n">
        <v>28.06</v>
      </c>
      <c r="R4" s="55" t="n">
        <f aca="false">P4/3600</f>
        <v>9.386288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56.2176</v>
      </c>
      <c r="E5" s="54" t="n">
        <v>36.7674</v>
      </c>
      <c r="F5" s="54" t="n">
        <v>38.6366</v>
      </c>
      <c r="G5" s="54" t="n">
        <v>40.8639</v>
      </c>
      <c r="H5" s="54" t="n">
        <v>13393</v>
      </c>
      <c r="I5" s="54" t="n">
        <v>23.4</v>
      </c>
      <c r="J5" s="55" t="n">
        <f aca="false">H5/3600</f>
        <v>3.72027777777778</v>
      </c>
      <c r="L5" s="53" t="n">
        <v>2554.3248</v>
      </c>
      <c r="M5" s="54" t="n">
        <v>36.7686</v>
      </c>
      <c r="N5" s="54" t="n">
        <v>38.6377</v>
      </c>
      <c r="O5" s="54" t="n">
        <v>40.8655</v>
      </c>
      <c r="P5" s="54" t="n">
        <v>30763.74</v>
      </c>
      <c r="Q5" s="54" t="n">
        <v>24.56</v>
      </c>
      <c r="R5" s="55" t="n">
        <f aca="false">P5/3600</f>
        <v>8.54548333333333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28.9872</v>
      </c>
      <c r="E6" s="59" t="n">
        <v>34.1204</v>
      </c>
      <c r="F6" s="59" t="n">
        <v>37.6838</v>
      </c>
      <c r="G6" s="59" t="n">
        <v>39.8111</v>
      </c>
      <c r="H6" s="59" t="n">
        <v>12642.16</v>
      </c>
      <c r="I6" s="59" t="n">
        <v>21.4</v>
      </c>
      <c r="J6" s="60" t="n">
        <f aca="false">H6/3600</f>
        <v>3.51171111111111</v>
      </c>
      <c r="L6" s="58" t="n">
        <v>1327.272</v>
      </c>
      <c r="M6" s="59" t="n">
        <v>34.1212</v>
      </c>
      <c r="N6" s="59" t="n">
        <v>37.6841</v>
      </c>
      <c r="O6" s="59" t="n">
        <v>39.8097</v>
      </c>
      <c r="P6" s="59" t="n">
        <v>30491.3</v>
      </c>
      <c r="Q6" s="59" t="n">
        <v>22.92</v>
      </c>
      <c r="R6" s="60" t="n">
        <f aca="false">P6/3600</f>
        <v>8.46980555555555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728.23</v>
      </c>
      <c r="I7" s="50" t="n">
        <v>48.91</v>
      </c>
      <c r="J7" s="51" t="n">
        <f aca="false">H7/3600</f>
        <v>6.591175</v>
      </c>
      <c r="L7" s="49" t="n">
        <v>33204.5104</v>
      </c>
      <c r="M7" s="50" t="n">
        <v>40.4091</v>
      </c>
      <c r="N7" s="50" t="n">
        <v>45.039</v>
      </c>
      <c r="O7" s="50" t="n">
        <v>44.6979</v>
      </c>
      <c r="P7" s="50" t="n">
        <v>57813.86</v>
      </c>
      <c r="Q7" s="50" t="n">
        <v>51.45</v>
      </c>
      <c r="R7" s="51" t="n">
        <f aca="false">P7/3600</f>
        <v>16.0594055555556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834.664</v>
      </c>
      <c r="E8" s="54" t="n">
        <v>37.45</v>
      </c>
      <c r="F8" s="54" t="n">
        <v>43.1891</v>
      </c>
      <c r="G8" s="54" t="n">
        <v>43.3685</v>
      </c>
      <c r="H8" s="54" t="n">
        <v>20536.43</v>
      </c>
      <c r="I8" s="54" t="n">
        <v>42.81</v>
      </c>
      <c r="J8" s="55" t="n">
        <f aca="false">H8/3600</f>
        <v>5.70456388888889</v>
      </c>
      <c r="L8" s="53" t="n">
        <v>15829.3264</v>
      </c>
      <c r="M8" s="54" t="n">
        <v>37.4498</v>
      </c>
      <c r="N8" s="54" t="n">
        <v>43.1858</v>
      </c>
      <c r="O8" s="54" t="n">
        <v>43.3694</v>
      </c>
      <c r="P8" s="54" t="n">
        <v>49032.85</v>
      </c>
      <c r="Q8" s="54" t="n">
        <v>44.5</v>
      </c>
      <c r="R8" s="55" t="n">
        <f aca="false">P8/3600</f>
        <v>13.6202361111111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314.272</v>
      </c>
      <c r="E9" s="54" t="n">
        <v>34.5189</v>
      </c>
      <c r="F9" s="54" t="n">
        <v>41.5974</v>
      </c>
      <c r="G9" s="54" t="n">
        <v>42.1135</v>
      </c>
      <c r="H9" s="54" t="n">
        <v>18561.36</v>
      </c>
      <c r="I9" s="54" t="n">
        <v>36.21</v>
      </c>
      <c r="J9" s="55" t="n">
        <f aca="false">H9/3600</f>
        <v>5.15593333333333</v>
      </c>
      <c r="L9" s="53" t="n">
        <v>8312.936</v>
      </c>
      <c r="M9" s="54" t="n">
        <v>34.5212</v>
      </c>
      <c r="N9" s="54" t="n">
        <v>41.6041</v>
      </c>
      <c r="O9" s="54" t="n">
        <v>42.1211</v>
      </c>
      <c r="P9" s="54" t="n">
        <v>44404.25</v>
      </c>
      <c r="Q9" s="54" t="n">
        <v>37.41</v>
      </c>
      <c r="R9" s="55" t="n">
        <f aca="false">P9/3600</f>
        <v>12.3345138888889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48.5728</v>
      </c>
      <c r="E10" s="59" t="n">
        <v>31.747</v>
      </c>
      <c r="F10" s="59" t="n">
        <v>40.3595</v>
      </c>
      <c r="G10" s="59" t="n">
        <v>41.0834</v>
      </c>
      <c r="H10" s="59" t="n">
        <v>17072.83</v>
      </c>
      <c r="I10" s="59" t="n">
        <v>32.53</v>
      </c>
      <c r="J10" s="60" t="n">
        <f aca="false">H10/3600</f>
        <v>4.74245277777778</v>
      </c>
      <c r="L10" s="58" t="n">
        <v>4644.4784</v>
      </c>
      <c r="M10" s="59" t="n">
        <v>31.7443</v>
      </c>
      <c r="N10" s="59" t="n">
        <v>40.3596</v>
      </c>
      <c r="O10" s="59" t="n">
        <v>41.0906</v>
      </c>
      <c r="P10" s="59" t="n">
        <v>40289.92</v>
      </c>
      <c r="Q10" s="59" t="n">
        <v>33.76</v>
      </c>
      <c r="R10" s="60" t="n">
        <f aca="false">P10/3600</f>
        <v>11.1916444444444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855.8152</v>
      </c>
      <c r="E19" s="69" t="n">
        <v>41.734</v>
      </c>
      <c r="F19" s="69" t="n">
        <v>43.583</v>
      </c>
      <c r="G19" s="69" t="n">
        <v>45.2961</v>
      </c>
      <c r="H19" s="69" t="n">
        <v>15397.41</v>
      </c>
      <c r="I19" s="69" t="n">
        <v>28.84</v>
      </c>
      <c r="J19" s="70" t="n">
        <f aca="false">H19/3600</f>
        <v>4.27705833333333</v>
      </c>
      <c r="L19" s="68" t="n">
        <v>4855.808</v>
      </c>
      <c r="M19" s="69" t="n">
        <v>41.7353</v>
      </c>
      <c r="N19" s="69" t="n">
        <v>43.5845</v>
      </c>
      <c r="O19" s="69" t="n">
        <v>45.295</v>
      </c>
      <c r="P19" s="69" t="n">
        <v>36602.06</v>
      </c>
      <c r="Q19" s="69" t="n">
        <v>29.97</v>
      </c>
      <c r="R19" s="70" t="n">
        <f aca="false">P19/3600</f>
        <v>10.167238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211.0904</v>
      </c>
      <c r="E20" s="72" t="n">
        <v>39.8871</v>
      </c>
      <c r="F20" s="72" t="n">
        <v>42.2808</v>
      </c>
      <c r="G20" s="72" t="n">
        <v>43.462</v>
      </c>
      <c r="H20" s="72" t="n">
        <v>13462.01</v>
      </c>
      <c r="I20" s="72" t="n">
        <v>23.87</v>
      </c>
      <c r="J20" s="73" t="n">
        <f aca="false">H20/3600</f>
        <v>3.73944722222222</v>
      </c>
      <c r="L20" s="71" t="n">
        <v>2210.9856</v>
      </c>
      <c r="M20" s="72" t="n">
        <v>39.8901</v>
      </c>
      <c r="N20" s="72" t="n">
        <v>42.2841</v>
      </c>
      <c r="O20" s="72" t="n">
        <v>43.4618</v>
      </c>
      <c r="P20" s="72" t="n">
        <v>31514.54</v>
      </c>
      <c r="Q20" s="72" t="n">
        <v>25.36</v>
      </c>
      <c r="R20" s="73" t="n">
        <f aca="false">P20/3600</f>
        <v>8.754038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84.0696</v>
      </c>
      <c r="E21" s="72" t="n">
        <v>37.5736</v>
      </c>
      <c r="F21" s="72" t="n">
        <v>41.1755</v>
      </c>
      <c r="G21" s="72" t="n">
        <v>42.1492</v>
      </c>
      <c r="H21" s="72" t="n">
        <v>12306.9</v>
      </c>
      <c r="I21" s="72" t="n">
        <v>21.76</v>
      </c>
      <c r="J21" s="73" t="n">
        <f aca="false">H21/3600</f>
        <v>3.41858333333333</v>
      </c>
      <c r="L21" s="71" t="n">
        <v>1082.5776</v>
      </c>
      <c r="M21" s="72" t="n">
        <v>37.5769</v>
      </c>
      <c r="N21" s="72" t="n">
        <v>41.1711</v>
      </c>
      <c r="O21" s="72" t="n">
        <v>42.1488</v>
      </c>
      <c r="P21" s="72" t="n">
        <v>28474.9</v>
      </c>
      <c r="Q21" s="72" t="n">
        <v>22.95</v>
      </c>
      <c r="R21" s="73" t="n">
        <f aca="false">P21/3600</f>
        <v>7.9096944444444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8.5856</v>
      </c>
      <c r="E22" s="75" t="n">
        <v>35.1763</v>
      </c>
      <c r="F22" s="75" t="n">
        <v>40.3386</v>
      </c>
      <c r="G22" s="75" t="n">
        <v>41.3311</v>
      </c>
      <c r="H22" s="75" t="n">
        <v>11379.57</v>
      </c>
      <c r="I22" s="75" t="n">
        <v>19.58</v>
      </c>
      <c r="J22" s="76" t="n">
        <f aca="false">H22/3600</f>
        <v>3.16099166666667</v>
      </c>
      <c r="L22" s="74" t="n">
        <v>548.68</v>
      </c>
      <c r="M22" s="75" t="n">
        <v>35.1823</v>
      </c>
      <c r="N22" s="75" t="n">
        <v>40.3377</v>
      </c>
      <c r="O22" s="75" t="n">
        <v>41.3362</v>
      </c>
      <c r="P22" s="75" t="n">
        <v>26582.72</v>
      </c>
      <c r="Q22" s="75" t="n">
        <v>20.78</v>
      </c>
      <c r="R22" s="76" t="n">
        <f aca="false">P22/3600</f>
        <v>7.384088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769.34</v>
      </c>
      <c r="E23" s="69" t="n">
        <v>40.1545</v>
      </c>
      <c r="F23" s="69" t="n">
        <v>42.5138</v>
      </c>
      <c r="G23" s="69" t="n">
        <v>43.8337</v>
      </c>
      <c r="H23" s="69" t="n">
        <v>14200.75</v>
      </c>
      <c r="I23" s="69" t="n">
        <v>29.77</v>
      </c>
      <c r="J23" s="70" t="n">
        <f aca="false">H23/3600</f>
        <v>3.94465277777778</v>
      </c>
      <c r="L23" s="68" t="n">
        <v>7766.4472</v>
      </c>
      <c r="M23" s="69" t="n">
        <v>40.1541</v>
      </c>
      <c r="N23" s="69" t="n">
        <v>42.515</v>
      </c>
      <c r="O23" s="69" t="n">
        <v>43.8346</v>
      </c>
      <c r="P23" s="69" t="n">
        <v>32568.14</v>
      </c>
      <c r="Q23" s="69" t="n">
        <v>31.59</v>
      </c>
      <c r="R23" s="70" t="n">
        <f aca="false">P23/3600</f>
        <v>9.04670555555556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69.9496</v>
      </c>
      <c r="E24" s="72" t="n">
        <v>37.6564</v>
      </c>
      <c r="F24" s="72" t="n">
        <v>40.7602</v>
      </c>
      <c r="G24" s="72" t="n">
        <v>41.5669</v>
      </c>
      <c r="H24" s="72" t="n">
        <v>12277.52</v>
      </c>
      <c r="I24" s="72" t="n">
        <v>23.22</v>
      </c>
      <c r="J24" s="73" t="n">
        <f aca="false">H24/3600</f>
        <v>3.41042222222222</v>
      </c>
      <c r="L24" s="71" t="n">
        <v>3369.1696</v>
      </c>
      <c r="M24" s="72" t="n">
        <v>37.6571</v>
      </c>
      <c r="N24" s="72" t="n">
        <v>40.7618</v>
      </c>
      <c r="O24" s="72" t="n">
        <v>41.5667</v>
      </c>
      <c r="P24" s="72" t="n">
        <v>28551.98</v>
      </c>
      <c r="Q24" s="72" t="n">
        <v>24.51</v>
      </c>
      <c r="R24" s="73" t="n">
        <f aca="false">P24/3600</f>
        <v>7.931105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55.648</v>
      </c>
      <c r="E25" s="72" t="n">
        <v>35.0635</v>
      </c>
      <c r="F25" s="72" t="n">
        <v>39.2678</v>
      </c>
      <c r="G25" s="72" t="n">
        <v>40.0158</v>
      </c>
      <c r="H25" s="72" t="n">
        <v>11202.62</v>
      </c>
      <c r="I25" s="72" t="n">
        <v>19.61</v>
      </c>
      <c r="J25" s="73" t="n">
        <f aca="false">H25/3600</f>
        <v>3.11183888888889</v>
      </c>
      <c r="L25" s="71" t="n">
        <v>1555.0728</v>
      </c>
      <c r="M25" s="72" t="n">
        <v>35.0633</v>
      </c>
      <c r="N25" s="72" t="n">
        <v>39.268</v>
      </c>
      <c r="O25" s="72" t="n">
        <v>40.0174</v>
      </c>
      <c r="P25" s="72" t="n">
        <v>25344.33</v>
      </c>
      <c r="Q25" s="72" t="n">
        <v>20.86</v>
      </c>
      <c r="R25" s="73" t="n">
        <f aca="false">P25/3600</f>
        <v>7.040091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5.532</v>
      </c>
      <c r="E26" s="75" t="n">
        <v>32.5416</v>
      </c>
      <c r="F26" s="75" t="n">
        <v>38.1569</v>
      </c>
      <c r="G26" s="75" t="n">
        <v>39.1521</v>
      </c>
      <c r="H26" s="75" t="n">
        <v>10528.07</v>
      </c>
      <c r="I26" s="75" t="n">
        <v>17.84</v>
      </c>
      <c r="J26" s="76" t="n">
        <f aca="false">H26/3600</f>
        <v>2.92446388888889</v>
      </c>
      <c r="L26" s="74" t="n">
        <v>724.996</v>
      </c>
      <c r="M26" s="75" t="n">
        <v>32.5427</v>
      </c>
      <c r="N26" s="75" t="n">
        <v>38.1555</v>
      </c>
      <c r="O26" s="75" t="n">
        <v>39.1529</v>
      </c>
      <c r="P26" s="75" t="n">
        <v>24743.58</v>
      </c>
      <c r="Q26" s="75" t="n">
        <v>19.2</v>
      </c>
      <c r="R26" s="76" t="n">
        <f aca="false">P26/3600</f>
        <v>6.873216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8525</v>
      </c>
      <c r="E27" s="69" t="n">
        <v>38.5627</v>
      </c>
      <c r="F27" s="69" t="n">
        <v>40.1191</v>
      </c>
      <c r="G27" s="69" t="n">
        <v>43.6409</v>
      </c>
      <c r="H27" s="69" t="n">
        <v>33320.55</v>
      </c>
      <c r="I27" s="69" t="n">
        <v>59.01</v>
      </c>
      <c r="J27" s="70" t="n">
        <f aca="false">H27/3600</f>
        <v>9.25570833333334</v>
      </c>
      <c r="L27" s="68" t="n">
        <v>18516.7208</v>
      </c>
      <c r="M27" s="69" t="n">
        <v>38.5627</v>
      </c>
      <c r="N27" s="69" t="n">
        <v>40.1191</v>
      </c>
      <c r="O27" s="69" t="n">
        <v>43.6418</v>
      </c>
      <c r="P27" s="69" t="n">
        <v>78229.15</v>
      </c>
      <c r="Q27" s="69" t="n">
        <v>53.67</v>
      </c>
      <c r="R27" s="70" t="n">
        <f aca="false">P27/3600</f>
        <v>21.7303194444444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18.356</v>
      </c>
      <c r="E28" s="72" t="n">
        <v>36.9595</v>
      </c>
      <c r="F28" s="72" t="n">
        <v>39.1705</v>
      </c>
      <c r="G28" s="72" t="n">
        <v>41.9888</v>
      </c>
      <c r="H28" s="72" t="n">
        <v>26770.35</v>
      </c>
      <c r="I28" s="72" t="n">
        <v>44.1</v>
      </c>
      <c r="J28" s="73" t="n">
        <f aca="false">H28/3600</f>
        <v>7.43620833333333</v>
      </c>
      <c r="L28" s="71" t="n">
        <v>5814.4104</v>
      </c>
      <c r="M28" s="72" t="n">
        <v>36.9604</v>
      </c>
      <c r="N28" s="72" t="n">
        <v>39.1721</v>
      </c>
      <c r="O28" s="72" t="n">
        <v>41.9898</v>
      </c>
      <c r="P28" s="72" t="n">
        <v>62408.08</v>
      </c>
      <c r="Q28" s="72" t="n">
        <v>46.4</v>
      </c>
      <c r="R28" s="73" t="n">
        <f aca="false">P28/3600</f>
        <v>17.33557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18.7592</v>
      </c>
      <c r="E29" s="72" t="n">
        <v>35.0779</v>
      </c>
      <c r="F29" s="72" t="n">
        <v>38.3708</v>
      </c>
      <c r="G29" s="72" t="n">
        <v>40.5063</v>
      </c>
      <c r="H29" s="72" t="n">
        <v>23939.26</v>
      </c>
      <c r="I29" s="72" t="n">
        <v>38.26</v>
      </c>
      <c r="J29" s="73" t="n">
        <f aca="false">H29/3600</f>
        <v>6.64979444444444</v>
      </c>
      <c r="L29" s="71" t="n">
        <v>2717.5584</v>
      </c>
      <c r="M29" s="72" t="n">
        <v>35.0795</v>
      </c>
      <c r="N29" s="72" t="n">
        <v>38.3717</v>
      </c>
      <c r="O29" s="72" t="n">
        <v>40.5095</v>
      </c>
      <c r="P29" s="72" t="n">
        <v>55011.83</v>
      </c>
      <c r="Q29" s="72" t="n">
        <v>41.08</v>
      </c>
      <c r="R29" s="73" t="n">
        <f aca="false">P29/3600</f>
        <v>15.281063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9.9864</v>
      </c>
      <c r="E30" s="75" t="n">
        <v>32.919</v>
      </c>
      <c r="F30" s="75" t="n">
        <v>37.687</v>
      </c>
      <c r="G30" s="75" t="n">
        <v>39.3857</v>
      </c>
      <c r="H30" s="75" t="n">
        <v>22370.62</v>
      </c>
      <c r="I30" s="75" t="n">
        <v>36.35</v>
      </c>
      <c r="J30" s="76" t="n">
        <f aca="false">H30/3600</f>
        <v>6.21406111111111</v>
      </c>
      <c r="L30" s="74" t="n">
        <v>1388.3</v>
      </c>
      <c r="M30" s="75" t="n">
        <v>32.919</v>
      </c>
      <c r="N30" s="75" t="n">
        <v>37.6879</v>
      </c>
      <c r="O30" s="75" t="n">
        <v>39.3842</v>
      </c>
      <c r="P30" s="75" t="n">
        <v>51278.83</v>
      </c>
      <c r="Q30" s="75" t="n">
        <v>38.49</v>
      </c>
      <c r="R30" s="76" t="n">
        <f aca="false">P30/3600</f>
        <v>14.2441194444444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585.0008</v>
      </c>
      <c r="E31" s="69" t="n">
        <v>39.2482</v>
      </c>
      <c r="F31" s="69" t="n">
        <v>43.8617</v>
      </c>
      <c r="G31" s="69" t="n">
        <v>45.1462</v>
      </c>
      <c r="H31" s="69" t="n">
        <v>38351.67</v>
      </c>
      <c r="I31" s="69" t="n">
        <v>66.26</v>
      </c>
      <c r="J31" s="70" t="n">
        <f aca="false">H31/3600</f>
        <v>10.6532416666667</v>
      </c>
      <c r="L31" s="68" t="n">
        <v>17576.968</v>
      </c>
      <c r="M31" s="69" t="n">
        <v>39.2486</v>
      </c>
      <c r="N31" s="69" t="n">
        <v>43.862</v>
      </c>
      <c r="O31" s="69" t="n">
        <v>45.1465</v>
      </c>
      <c r="P31" s="69" t="n">
        <v>90695.5</v>
      </c>
      <c r="Q31" s="69" t="n">
        <v>53.12</v>
      </c>
      <c r="R31" s="70" t="n">
        <f aca="false">P31/3600</f>
        <v>25.1931944444444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115.2776</v>
      </c>
      <c r="E32" s="72" t="n">
        <v>37.5948</v>
      </c>
      <c r="F32" s="72" t="n">
        <v>42.664</v>
      </c>
      <c r="G32" s="72" t="n">
        <v>43.2623</v>
      </c>
      <c r="H32" s="72" t="n">
        <v>32256.87</v>
      </c>
      <c r="I32" s="72" t="n">
        <v>55.45</v>
      </c>
      <c r="J32" s="73" t="n">
        <f aca="false">H32/3600</f>
        <v>8.96024166666667</v>
      </c>
      <c r="L32" s="71" t="n">
        <v>6104.5552</v>
      </c>
      <c r="M32" s="72" t="n">
        <v>37.595</v>
      </c>
      <c r="N32" s="72" t="n">
        <v>42.6676</v>
      </c>
      <c r="O32" s="72" t="n">
        <v>43.2677</v>
      </c>
      <c r="P32" s="72" t="n">
        <v>77507.45</v>
      </c>
      <c r="Q32" s="72" t="n">
        <v>52.53</v>
      </c>
      <c r="R32" s="73" t="n">
        <f aca="false">P32/3600</f>
        <v>21.529847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863.6208</v>
      </c>
      <c r="E33" s="72" t="n">
        <v>35.7836</v>
      </c>
      <c r="F33" s="72" t="n">
        <v>41.4903</v>
      </c>
      <c r="G33" s="72" t="n">
        <v>41.5028</v>
      </c>
      <c r="H33" s="72" t="n">
        <v>28821.69</v>
      </c>
      <c r="I33" s="72" t="n">
        <v>49.86</v>
      </c>
      <c r="J33" s="73" t="n">
        <f aca="false">H33/3600</f>
        <v>8.006025</v>
      </c>
      <c r="L33" s="71" t="n">
        <v>2860.7448</v>
      </c>
      <c r="M33" s="72" t="n">
        <v>35.7845</v>
      </c>
      <c r="N33" s="72" t="n">
        <v>41.4885</v>
      </c>
      <c r="O33" s="72" t="n">
        <v>41.5049</v>
      </c>
      <c r="P33" s="72" t="n">
        <v>68085.95</v>
      </c>
      <c r="Q33" s="72" t="n">
        <v>52.05</v>
      </c>
      <c r="R33" s="73" t="n">
        <f aca="false">P33/3600</f>
        <v>18.912763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500.044</v>
      </c>
      <c r="E34" s="75" t="n">
        <v>33.8262</v>
      </c>
      <c r="F34" s="75" t="n">
        <v>40.5572</v>
      </c>
      <c r="G34" s="75" t="n">
        <v>40.2054</v>
      </c>
      <c r="H34" s="75" t="n">
        <v>26516.49</v>
      </c>
      <c r="I34" s="75" t="n">
        <v>46.33</v>
      </c>
      <c r="J34" s="76" t="n">
        <f aca="false">H34/3600</f>
        <v>7.36569166666667</v>
      </c>
      <c r="L34" s="74" t="n">
        <v>1497.2376</v>
      </c>
      <c r="M34" s="75" t="n">
        <v>33.8299</v>
      </c>
      <c r="N34" s="75" t="n">
        <v>40.5689</v>
      </c>
      <c r="O34" s="75" t="n">
        <v>40.2053</v>
      </c>
      <c r="P34" s="75" t="n">
        <v>62358.5</v>
      </c>
      <c r="Q34" s="75" t="n">
        <v>49.25</v>
      </c>
      <c r="R34" s="76" t="n">
        <f aca="false">P34/3600</f>
        <v>17.321805555555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40174.7392</v>
      </c>
      <c r="E35" s="69" t="n">
        <v>37.5156</v>
      </c>
      <c r="F35" s="69" t="n">
        <v>42.1588</v>
      </c>
      <c r="G35" s="69" t="n">
        <v>44.2946</v>
      </c>
      <c r="H35" s="69" t="n">
        <v>44753.2</v>
      </c>
      <c r="I35" s="69" t="n">
        <v>93.86</v>
      </c>
      <c r="J35" s="70" t="n">
        <f aca="false">H35/3600</f>
        <v>12.4314444444444</v>
      </c>
      <c r="L35" s="68" t="n">
        <v>40162.276</v>
      </c>
      <c r="M35" s="69" t="n">
        <v>37.5162</v>
      </c>
      <c r="N35" s="69" t="n">
        <v>42.1584</v>
      </c>
      <c r="O35" s="69" t="n">
        <v>44.2945</v>
      </c>
      <c r="P35" s="69" t="n">
        <v>104935.71</v>
      </c>
      <c r="Q35" s="69" t="n">
        <v>64.64</v>
      </c>
      <c r="R35" s="70" t="n">
        <f aca="false">P35/3600</f>
        <v>29.148808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331.6072</v>
      </c>
      <c r="E36" s="72" t="n">
        <v>35.399</v>
      </c>
      <c r="F36" s="72" t="n">
        <v>40.9158</v>
      </c>
      <c r="G36" s="72" t="n">
        <v>43.1687</v>
      </c>
      <c r="H36" s="72" t="n">
        <v>32319.13</v>
      </c>
      <c r="I36" s="72" t="n">
        <v>57.48</v>
      </c>
      <c r="J36" s="73" t="n">
        <f aca="false">H36/3600</f>
        <v>8.97753611111111</v>
      </c>
      <c r="L36" s="71" t="n">
        <v>7331.3336</v>
      </c>
      <c r="M36" s="72" t="n">
        <v>35.3991</v>
      </c>
      <c r="N36" s="72" t="n">
        <v>40.9193</v>
      </c>
      <c r="O36" s="72" t="n">
        <v>43.1666</v>
      </c>
      <c r="P36" s="72" t="n">
        <v>74003.06</v>
      </c>
      <c r="Q36" s="72" t="n">
        <v>57.42</v>
      </c>
      <c r="R36" s="73" t="n">
        <f aca="false">P36/3600</f>
        <v>20.556405555555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75.8336</v>
      </c>
      <c r="E37" s="72" t="n">
        <v>33.9847</v>
      </c>
      <c r="F37" s="72" t="n">
        <v>39.7127</v>
      </c>
      <c r="G37" s="72" t="n">
        <v>42.1767</v>
      </c>
      <c r="H37" s="72" t="n">
        <v>28247</v>
      </c>
      <c r="I37" s="72" t="n">
        <v>46.8</v>
      </c>
      <c r="J37" s="73" t="n">
        <f aca="false">H37/3600</f>
        <v>7.84638888888889</v>
      </c>
      <c r="L37" s="71" t="n">
        <v>2273.2416</v>
      </c>
      <c r="M37" s="72" t="n">
        <v>33.9875</v>
      </c>
      <c r="N37" s="72" t="n">
        <v>39.7101</v>
      </c>
      <c r="O37" s="72" t="n">
        <v>42.1802</v>
      </c>
      <c r="P37" s="72" t="n">
        <v>66594.84</v>
      </c>
      <c r="Q37" s="72" t="n">
        <v>51.06</v>
      </c>
      <c r="R37" s="73" t="n">
        <f aca="false">P37/3600</f>
        <v>18.498566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86.7768</v>
      </c>
      <c r="E38" s="75" t="n">
        <v>32.2119</v>
      </c>
      <c r="F38" s="75" t="n">
        <v>38.8019</v>
      </c>
      <c r="G38" s="75" t="n">
        <v>41.4031</v>
      </c>
      <c r="H38" s="75" t="n">
        <v>26906.99</v>
      </c>
      <c r="I38" s="75" t="n">
        <v>45.14</v>
      </c>
      <c r="J38" s="76" t="n">
        <f aca="false">H38/3600</f>
        <v>7.47416388888889</v>
      </c>
      <c r="L38" s="74" t="n">
        <v>984.872</v>
      </c>
      <c r="M38" s="75" t="n">
        <v>32.2147</v>
      </c>
      <c r="N38" s="75" t="n">
        <v>38.8</v>
      </c>
      <c r="O38" s="75" t="n">
        <v>41.4056</v>
      </c>
      <c r="P38" s="75" t="n">
        <v>63126.73</v>
      </c>
      <c r="Q38" s="75" t="n">
        <v>48.07</v>
      </c>
      <c r="R38" s="76" t="n">
        <f aca="false">P38/3600</f>
        <v>17.535202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492.288</v>
      </c>
      <c r="E39" s="69" t="n">
        <v>40.5414</v>
      </c>
      <c r="F39" s="69" t="n">
        <v>43.1518</v>
      </c>
      <c r="G39" s="69" t="n">
        <v>43.7793</v>
      </c>
      <c r="H39" s="69" t="n">
        <v>6774.62</v>
      </c>
      <c r="I39" s="69" t="n">
        <v>11.74</v>
      </c>
      <c r="J39" s="70" t="n">
        <f aca="false">H39/3600</f>
        <v>1.88183888888889</v>
      </c>
      <c r="L39" s="68" t="n">
        <v>3491.5496</v>
      </c>
      <c r="M39" s="69" t="n">
        <v>40.543</v>
      </c>
      <c r="N39" s="69" t="n">
        <v>43.1578</v>
      </c>
      <c r="O39" s="69" t="n">
        <v>43.7823</v>
      </c>
      <c r="P39" s="69" t="n">
        <v>16405.75</v>
      </c>
      <c r="Q39" s="69" t="n">
        <v>12.1</v>
      </c>
      <c r="R39" s="70" t="n">
        <f aca="false">P39/3600</f>
        <v>4.55715277777778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675.0696</v>
      </c>
      <c r="E40" s="72" t="n">
        <v>37.4694</v>
      </c>
      <c r="F40" s="72" t="n">
        <v>40.896</v>
      </c>
      <c r="G40" s="72" t="n">
        <v>41.2087</v>
      </c>
      <c r="H40" s="72" t="n">
        <v>5937.18</v>
      </c>
      <c r="I40" s="72" t="n">
        <v>9.59</v>
      </c>
      <c r="J40" s="73" t="n">
        <f aca="false">H40/3600</f>
        <v>1.64921666666667</v>
      </c>
      <c r="L40" s="71" t="n">
        <v>1673.876</v>
      </c>
      <c r="M40" s="72" t="n">
        <v>37.4717</v>
      </c>
      <c r="N40" s="72" t="n">
        <v>40.8982</v>
      </c>
      <c r="O40" s="72" t="n">
        <v>41.2155</v>
      </c>
      <c r="P40" s="72" t="n">
        <v>13863.79</v>
      </c>
      <c r="Q40" s="72" t="n">
        <v>9.97</v>
      </c>
      <c r="R40" s="73" t="n">
        <f aca="false">P40/3600</f>
        <v>3.851052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25.7544</v>
      </c>
      <c r="E41" s="72" t="n">
        <v>34.5898</v>
      </c>
      <c r="F41" s="72" t="n">
        <v>39.0426</v>
      </c>
      <c r="G41" s="72" t="n">
        <v>39.124</v>
      </c>
      <c r="H41" s="72" t="n">
        <v>5252.48</v>
      </c>
      <c r="I41" s="72" t="n">
        <v>8.12</v>
      </c>
      <c r="J41" s="73" t="n">
        <f aca="false">H41/3600</f>
        <v>1.45902222222222</v>
      </c>
      <c r="L41" s="71" t="n">
        <v>824.768</v>
      </c>
      <c r="M41" s="72" t="n">
        <v>34.5912</v>
      </c>
      <c r="N41" s="72" t="n">
        <v>39.0464</v>
      </c>
      <c r="O41" s="72" t="n">
        <v>39.1283</v>
      </c>
      <c r="P41" s="72" t="n">
        <v>12333.04</v>
      </c>
      <c r="Q41" s="72" t="n">
        <v>8.49</v>
      </c>
      <c r="R41" s="73" t="n">
        <f aca="false">P41/3600</f>
        <v>3.42584444444444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6.8744</v>
      </c>
      <c r="E42" s="75" t="n">
        <v>32.1175</v>
      </c>
      <c r="F42" s="75" t="n">
        <v>37.7087</v>
      </c>
      <c r="G42" s="75" t="n">
        <v>37.5863</v>
      </c>
      <c r="H42" s="75" t="n">
        <v>4823.16</v>
      </c>
      <c r="I42" s="75" t="n">
        <v>6.9</v>
      </c>
      <c r="J42" s="76" t="n">
        <f aca="false">H42/3600</f>
        <v>1.33976666666667</v>
      </c>
      <c r="L42" s="74" t="n">
        <v>436.588</v>
      </c>
      <c r="M42" s="75" t="n">
        <v>32.1188</v>
      </c>
      <c r="N42" s="75" t="n">
        <v>37.7171</v>
      </c>
      <c r="O42" s="75" t="n">
        <v>37.584</v>
      </c>
      <c r="P42" s="75" t="n">
        <v>10772.69</v>
      </c>
      <c r="Q42" s="75" t="n">
        <v>7.14</v>
      </c>
      <c r="R42" s="76" t="n">
        <f aca="false">P42/3600</f>
        <v>2.992413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3683.5536</v>
      </c>
      <c r="E43" s="69" t="n">
        <v>40.2996</v>
      </c>
      <c r="F43" s="69" t="n">
        <v>43.6217</v>
      </c>
      <c r="G43" s="69" t="n">
        <v>45.1506</v>
      </c>
      <c r="H43" s="69" t="n">
        <v>7505.77</v>
      </c>
      <c r="I43" s="69" t="n">
        <v>12.72</v>
      </c>
      <c r="J43" s="70" t="n">
        <f aca="false">H43/3600</f>
        <v>2.08493611111111</v>
      </c>
      <c r="L43" s="68" t="n">
        <v>3681.2912</v>
      </c>
      <c r="M43" s="69" t="n">
        <v>40.3012</v>
      </c>
      <c r="N43" s="69" t="n">
        <v>43.6196</v>
      </c>
      <c r="O43" s="69" t="n">
        <v>45.1537</v>
      </c>
      <c r="P43" s="69" t="n">
        <v>18127.28</v>
      </c>
      <c r="Q43" s="69" t="n">
        <v>13.11</v>
      </c>
      <c r="R43" s="70" t="n">
        <f aca="false">P43/3600</f>
        <v>5.03535555555556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726.236</v>
      </c>
      <c r="E44" s="72" t="n">
        <v>37.8296</v>
      </c>
      <c r="F44" s="72" t="n">
        <v>41.7456</v>
      </c>
      <c r="G44" s="72" t="n">
        <v>42.9476</v>
      </c>
      <c r="H44" s="72" t="n">
        <v>6633.89</v>
      </c>
      <c r="I44" s="72" t="n">
        <v>10.87</v>
      </c>
      <c r="J44" s="73" t="n">
        <f aca="false">H44/3600</f>
        <v>1.84274722222222</v>
      </c>
      <c r="L44" s="71" t="n">
        <v>1724.8848</v>
      </c>
      <c r="M44" s="72" t="n">
        <v>37.8309</v>
      </c>
      <c r="N44" s="72" t="n">
        <v>41.7454</v>
      </c>
      <c r="O44" s="72" t="n">
        <v>42.9415</v>
      </c>
      <c r="P44" s="72" t="n">
        <v>15771.19</v>
      </c>
      <c r="Q44" s="72" t="n">
        <v>11.33</v>
      </c>
      <c r="R44" s="73" t="n">
        <f aca="false">P44/3600</f>
        <v>4.380886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69.1064</v>
      </c>
      <c r="E45" s="72" t="n">
        <v>35.1054</v>
      </c>
      <c r="F45" s="72" t="n">
        <v>40.1361</v>
      </c>
      <c r="G45" s="72" t="n">
        <v>41.103</v>
      </c>
      <c r="H45" s="72" t="n">
        <v>6038.03</v>
      </c>
      <c r="I45" s="72" t="n">
        <v>9.34</v>
      </c>
      <c r="J45" s="73" t="n">
        <f aca="false">H45/3600</f>
        <v>1.67723055555556</v>
      </c>
      <c r="L45" s="71" t="n">
        <v>867.4872</v>
      </c>
      <c r="M45" s="72" t="n">
        <v>35.1032</v>
      </c>
      <c r="N45" s="72" t="n">
        <v>40.1368</v>
      </c>
      <c r="O45" s="72" t="n">
        <v>41.096</v>
      </c>
      <c r="P45" s="72" t="n">
        <v>13654.44</v>
      </c>
      <c r="Q45" s="72" t="n">
        <v>9.86</v>
      </c>
      <c r="R45" s="73" t="n">
        <f aca="false">P45/3600</f>
        <v>3.792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58.7712</v>
      </c>
      <c r="E46" s="75" t="n">
        <v>32.3639</v>
      </c>
      <c r="F46" s="75" t="n">
        <v>38.8283</v>
      </c>
      <c r="G46" s="75" t="n">
        <v>39.7139</v>
      </c>
      <c r="H46" s="75" t="n">
        <v>5686.8</v>
      </c>
      <c r="I46" s="75" t="n">
        <v>8.13</v>
      </c>
      <c r="J46" s="76" t="n">
        <f aca="false">H46/3600</f>
        <v>1.57966666666667</v>
      </c>
      <c r="L46" s="74" t="n">
        <v>458.084</v>
      </c>
      <c r="M46" s="75" t="n">
        <v>32.3622</v>
      </c>
      <c r="N46" s="75" t="n">
        <v>38.8301</v>
      </c>
      <c r="O46" s="75" t="n">
        <v>39.7282</v>
      </c>
      <c r="P46" s="75" t="n">
        <v>13018.29</v>
      </c>
      <c r="Q46" s="75" t="n">
        <v>8.52</v>
      </c>
      <c r="R46" s="76" t="n">
        <f aca="false">P46/3600</f>
        <v>3.616191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6874.2584</v>
      </c>
      <c r="E47" s="69" t="n">
        <v>38.4737</v>
      </c>
      <c r="F47" s="69" t="n">
        <v>41.523</v>
      </c>
      <c r="G47" s="69" t="n">
        <v>42.5716</v>
      </c>
      <c r="H47" s="69" t="n">
        <v>7341.64</v>
      </c>
      <c r="I47" s="69" t="n">
        <v>15.06</v>
      </c>
      <c r="J47" s="70" t="n">
        <f aca="false">H47/3600</f>
        <v>2.03934444444444</v>
      </c>
      <c r="L47" s="68" t="n">
        <v>6870.9336</v>
      </c>
      <c r="M47" s="69" t="n">
        <v>38.4753</v>
      </c>
      <c r="N47" s="69" t="n">
        <v>41.5223</v>
      </c>
      <c r="O47" s="69" t="n">
        <v>42.5707</v>
      </c>
      <c r="P47" s="69" t="n">
        <v>17100.35</v>
      </c>
      <c r="Q47" s="69" t="n">
        <v>15.47</v>
      </c>
      <c r="R47" s="70" t="n">
        <f aca="false">P47/3600</f>
        <v>4.75009722222222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125.724</v>
      </c>
      <c r="E48" s="72" t="n">
        <v>34.9929</v>
      </c>
      <c r="F48" s="72" t="n">
        <v>39.0029</v>
      </c>
      <c r="G48" s="72" t="n">
        <v>39.9463</v>
      </c>
      <c r="H48" s="72" t="n">
        <v>6191.28</v>
      </c>
      <c r="I48" s="72" t="n">
        <v>12.07</v>
      </c>
      <c r="J48" s="73" t="n">
        <f aca="false">H48/3600</f>
        <v>1.7198</v>
      </c>
      <c r="L48" s="71" t="n">
        <v>3123.4056</v>
      </c>
      <c r="M48" s="72" t="n">
        <v>34.9931</v>
      </c>
      <c r="N48" s="72" t="n">
        <v>39.0043</v>
      </c>
      <c r="O48" s="72" t="n">
        <v>39.9513</v>
      </c>
      <c r="P48" s="72" t="n">
        <v>14660.16</v>
      </c>
      <c r="Q48" s="72" t="n">
        <v>12.27</v>
      </c>
      <c r="R48" s="73" t="n">
        <f aca="false">P48/3600</f>
        <v>4.072266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80.0248</v>
      </c>
      <c r="E49" s="72" t="n">
        <v>31.7953</v>
      </c>
      <c r="F49" s="72" t="n">
        <v>37.1689</v>
      </c>
      <c r="G49" s="72" t="n">
        <v>38.0271</v>
      </c>
      <c r="H49" s="72" t="n">
        <v>5447.74</v>
      </c>
      <c r="I49" s="72" t="n">
        <v>9.9</v>
      </c>
      <c r="J49" s="73" t="n">
        <f aca="false">H49/3600</f>
        <v>1.51326111111111</v>
      </c>
      <c r="L49" s="71" t="n">
        <v>1479.4136</v>
      </c>
      <c r="M49" s="72" t="n">
        <v>31.797</v>
      </c>
      <c r="N49" s="72" t="n">
        <v>37.1688</v>
      </c>
      <c r="O49" s="72" t="n">
        <v>38.0305</v>
      </c>
      <c r="P49" s="72" t="n">
        <v>12742.56</v>
      </c>
      <c r="Q49" s="72" t="n">
        <v>10.3</v>
      </c>
      <c r="R49" s="73" t="n">
        <f aca="false">P49/3600</f>
        <v>3.5396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704.3264</v>
      </c>
      <c r="E50" s="75" t="n">
        <v>28.8288</v>
      </c>
      <c r="F50" s="75" t="n">
        <v>35.9096</v>
      </c>
      <c r="G50" s="75" t="n">
        <v>36.6547</v>
      </c>
      <c r="H50" s="75" t="n">
        <v>4941.84</v>
      </c>
      <c r="I50" s="75" t="n">
        <v>8.76</v>
      </c>
      <c r="J50" s="76" t="n">
        <f aca="false">H50/3600</f>
        <v>1.37273333333333</v>
      </c>
      <c r="L50" s="74" t="n">
        <v>703.444</v>
      </c>
      <c r="M50" s="75" t="n">
        <v>28.8322</v>
      </c>
      <c r="N50" s="75" t="n">
        <v>35.9156</v>
      </c>
      <c r="O50" s="75" t="n">
        <v>36.6606</v>
      </c>
      <c r="P50" s="75" t="n">
        <v>11247.82</v>
      </c>
      <c r="Q50" s="75" t="n">
        <v>9.02</v>
      </c>
      <c r="R50" s="76" t="n">
        <f aca="false">P50/3600</f>
        <v>3.12439444444444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4867.9176</v>
      </c>
      <c r="E51" s="69" t="n">
        <v>39.1548</v>
      </c>
      <c r="F51" s="69" t="n">
        <v>41.5436</v>
      </c>
      <c r="G51" s="69" t="n">
        <v>42.9996</v>
      </c>
      <c r="H51" s="69" t="n">
        <v>5432.44</v>
      </c>
      <c r="I51" s="69" t="n">
        <v>10.75</v>
      </c>
      <c r="J51" s="70" t="n">
        <f aca="false">H51/3600</f>
        <v>1.50901111111111</v>
      </c>
      <c r="L51" s="68" t="n">
        <v>4865.5088</v>
      </c>
      <c r="M51" s="69" t="n">
        <v>39.1547</v>
      </c>
      <c r="N51" s="69" t="n">
        <v>41.5448</v>
      </c>
      <c r="O51" s="69" t="n">
        <v>42.9993</v>
      </c>
      <c r="P51" s="69" t="n">
        <v>12915.02</v>
      </c>
      <c r="Q51" s="69" t="n">
        <v>10.95</v>
      </c>
      <c r="R51" s="70" t="n">
        <f aca="false">P51/3600</f>
        <v>3.58750555555556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051.612</v>
      </c>
      <c r="E52" s="72" t="n">
        <v>35.9483</v>
      </c>
      <c r="F52" s="72" t="n">
        <v>39.2948</v>
      </c>
      <c r="G52" s="72" t="n">
        <v>40.8948</v>
      </c>
      <c r="H52" s="72" t="n">
        <v>4586.58</v>
      </c>
      <c r="I52" s="72" t="n">
        <v>8.49</v>
      </c>
      <c r="J52" s="73" t="n">
        <f aca="false">H52/3600</f>
        <v>1.27405</v>
      </c>
      <c r="L52" s="71" t="n">
        <v>2050.3296</v>
      </c>
      <c r="M52" s="72" t="n">
        <v>35.9478</v>
      </c>
      <c r="N52" s="72" t="n">
        <v>39.2992</v>
      </c>
      <c r="O52" s="72" t="n">
        <v>40.8953</v>
      </c>
      <c r="P52" s="72" t="n">
        <v>10654.43</v>
      </c>
      <c r="Q52" s="72" t="n">
        <v>8.69</v>
      </c>
      <c r="R52" s="73" t="n">
        <f aca="false">P52/3600</f>
        <v>2.95956388888889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961.6888</v>
      </c>
      <c r="E53" s="72" t="n">
        <v>33.0999</v>
      </c>
      <c r="F53" s="72" t="n">
        <v>37.4643</v>
      </c>
      <c r="G53" s="72" t="n">
        <v>39.2161</v>
      </c>
      <c r="H53" s="72" t="n">
        <v>3938.38</v>
      </c>
      <c r="I53" s="72" t="n">
        <v>6.8</v>
      </c>
      <c r="J53" s="73" t="n">
        <f aca="false">H53/3600</f>
        <v>1.09399444444444</v>
      </c>
      <c r="L53" s="71" t="n">
        <v>960.496</v>
      </c>
      <c r="M53" s="72" t="n">
        <v>33.1009</v>
      </c>
      <c r="N53" s="72" t="n">
        <v>37.4637</v>
      </c>
      <c r="O53" s="72" t="n">
        <v>39.2273</v>
      </c>
      <c r="P53" s="72" t="n">
        <v>9169.73</v>
      </c>
      <c r="Q53" s="72" t="n">
        <v>6.97</v>
      </c>
      <c r="R53" s="73" t="n">
        <f aca="false">P53/3600</f>
        <v>2.54714722222222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70.3544</v>
      </c>
      <c r="E54" s="75" t="n">
        <v>30.4505</v>
      </c>
      <c r="F54" s="75" t="n">
        <v>36.1634</v>
      </c>
      <c r="G54" s="75" t="n">
        <v>37.9341</v>
      </c>
      <c r="H54" s="75" t="n">
        <v>3507.19</v>
      </c>
      <c r="I54" s="75" t="n">
        <v>5.41</v>
      </c>
      <c r="J54" s="76" t="n">
        <f aca="false">H54/3600</f>
        <v>0.974219444444444</v>
      </c>
      <c r="L54" s="74" t="n">
        <v>469.3352</v>
      </c>
      <c r="M54" s="75" t="n">
        <v>30.4523</v>
      </c>
      <c r="N54" s="75" t="n">
        <v>36.1742</v>
      </c>
      <c r="O54" s="75" t="n">
        <v>37.9435</v>
      </c>
      <c r="P54" s="75" t="n">
        <v>8209.18</v>
      </c>
      <c r="Q54" s="75" t="n">
        <v>5.6</v>
      </c>
      <c r="R54" s="76" t="n">
        <f aca="false">P54/3600</f>
        <v>2.28032777777778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526.3384</v>
      </c>
      <c r="E55" s="69" t="n">
        <v>40.81</v>
      </c>
      <c r="F55" s="69" t="n">
        <v>44.0969</v>
      </c>
      <c r="G55" s="69" t="n">
        <v>43.2703</v>
      </c>
      <c r="H55" s="69" t="n">
        <v>1836.97</v>
      </c>
      <c r="I55" s="69" t="n">
        <v>3.61</v>
      </c>
      <c r="J55" s="70" t="n">
        <f aca="false">H55/3600</f>
        <v>0.510269444444444</v>
      </c>
      <c r="L55" s="68" t="n">
        <v>1524.464</v>
      </c>
      <c r="M55" s="69" t="n">
        <v>40.808</v>
      </c>
      <c r="N55" s="69" t="n">
        <v>44.1039</v>
      </c>
      <c r="O55" s="69" t="n">
        <v>43.2895</v>
      </c>
      <c r="P55" s="69" t="n">
        <v>4352.24</v>
      </c>
      <c r="Q55" s="69" t="n">
        <v>3.71</v>
      </c>
      <c r="R55" s="70" t="n">
        <f aca="false">P55/3600</f>
        <v>1.20895555555556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764.0328</v>
      </c>
      <c r="E56" s="72" t="n">
        <v>37.0593</v>
      </c>
      <c r="F56" s="72" t="n">
        <v>41.5458</v>
      </c>
      <c r="G56" s="72" t="n">
        <v>40.332</v>
      </c>
      <c r="H56" s="72" t="n">
        <v>1621.36</v>
      </c>
      <c r="I56" s="72" t="n">
        <v>3</v>
      </c>
      <c r="J56" s="73" t="n">
        <f aca="false">H56/3600</f>
        <v>0.450377777777778</v>
      </c>
      <c r="L56" s="71" t="n">
        <v>762.8552</v>
      </c>
      <c r="M56" s="72" t="n">
        <v>37.064</v>
      </c>
      <c r="N56" s="72" t="n">
        <v>41.5611</v>
      </c>
      <c r="O56" s="72" t="n">
        <v>40.3359</v>
      </c>
      <c r="P56" s="72" t="n">
        <v>3843.2</v>
      </c>
      <c r="Q56" s="72" t="n">
        <v>3.11</v>
      </c>
      <c r="R56" s="73" t="n">
        <f aca="false">P56/3600</f>
        <v>1.06755555555556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378.8832</v>
      </c>
      <c r="E57" s="72" t="n">
        <v>33.7009</v>
      </c>
      <c r="F57" s="72" t="n">
        <v>39.5612</v>
      </c>
      <c r="G57" s="72" t="n">
        <v>38.04</v>
      </c>
      <c r="H57" s="72" t="n">
        <v>1438.92</v>
      </c>
      <c r="I57" s="72" t="n">
        <v>2.36</v>
      </c>
      <c r="J57" s="73" t="n">
        <f aca="false">H57/3600</f>
        <v>0.3997</v>
      </c>
      <c r="L57" s="71" t="n">
        <v>378.28</v>
      </c>
      <c r="M57" s="72" t="n">
        <v>33.7014</v>
      </c>
      <c r="N57" s="72" t="n">
        <v>39.5784</v>
      </c>
      <c r="O57" s="72" t="n">
        <v>38.0441</v>
      </c>
      <c r="P57" s="72" t="n">
        <v>3392.23</v>
      </c>
      <c r="Q57" s="72" t="n">
        <v>2.48</v>
      </c>
      <c r="R57" s="73" t="n">
        <f aca="false">P57/3600</f>
        <v>0.942286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96.8688</v>
      </c>
      <c r="E58" s="75" t="n">
        <v>30.892</v>
      </c>
      <c r="F58" s="75" t="n">
        <v>38.1362</v>
      </c>
      <c r="G58" s="75" t="n">
        <v>36.4355</v>
      </c>
      <c r="H58" s="75" t="n">
        <v>1303.19</v>
      </c>
      <c r="I58" s="75" t="n">
        <v>1.91</v>
      </c>
      <c r="J58" s="76" t="n">
        <f aca="false">H58/3600</f>
        <v>0.361997222222222</v>
      </c>
      <c r="L58" s="74" t="n">
        <v>196.9224</v>
      </c>
      <c r="M58" s="75" t="n">
        <v>30.8991</v>
      </c>
      <c r="N58" s="75" t="n">
        <v>38.1588</v>
      </c>
      <c r="O58" s="75" t="n">
        <v>36.4441</v>
      </c>
      <c r="P58" s="75" t="n">
        <v>2983.6</v>
      </c>
      <c r="Q58" s="75" t="n">
        <v>2</v>
      </c>
      <c r="R58" s="76" t="n">
        <f aca="false">P58/3600</f>
        <v>0.828777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629.4952</v>
      </c>
      <c r="E59" s="69" t="n">
        <v>38.2873</v>
      </c>
      <c r="F59" s="69" t="n">
        <v>43.1924</v>
      </c>
      <c r="G59" s="69" t="n">
        <v>44.2645</v>
      </c>
      <c r="H59" s="69" t="n">
        <v>1978.23</v>
      </c>
      <c r="I59" s="69" t="n">
        <v>4.17</v>
      </c>
      <c r="J59" s="70" t="n">
        <f aca="false">H59/3600</f>
        <v>0.549508333333333</v>
      </c>
      <c r="L59" s="68" t="n">
        <v>1628.5976</v>
      </c>
      <c r="M59" s="69" t="n">
        <v>38.2908</v>
      </c>
      <c r="N59" s="69" t="n">
        <v>43.195</v>
      </c>
      <c r="O59" s="69" t="n">
        <v>44.2509</v>
      </c>
      <c r="P59" s="69" t="n">
        <v>4887.87</v>
      </c>
      <c r="Q59" s="69" t="n">
        <v>4.33</v>
      </c>
      <c r="R59" s="70" t="n">
        <f aca="false">P59/3600</f>
        <v>1.35774166666667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631.7864</v>
      </c>
      <c r="E60" s="72" t="n">
        <v>35.1137</v>
      </c>
      <c r="F60" s="72" t="n">
        <v>41.0507</v>
      </c>
      <c r="G60" s="72" t="n">
        <v>42.1023</v>
      </c>
      <c r="H60" s="72" t="n">
        <v>1618.1</v>
      </c>
      <c r="I60" s="72" t="n">
        <v>3.1</v>
      </c>
      <c r="J60" s="73" t="n">
        <f aca="false">H60/3600</f>
        <v>0.449472222222222</v>
      </c>
      <c r="L60" s="71" t="n">
        <v>630.988</v>
      </c>
      <c r="M60" s="72" t="n">
        <v>35.1164</v>
      </c>
      <c r="N60" s="72" t="n">
        <v>41.0407</v>
      </c>
      <c r="O60" s="72" t="n">
        <v>42.0889</v>
      </c>
      <c r="P60" s="72" t="n">
        <v>3945.42</v>
      </c>
      <c r="Q60" s="72" t="n">
        <v>3.32</v>
      </c>
      <c r="R60" s="73" t="n">
        <f aca="false">P60/3600</f>
        <v>1.0959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85.5152</v>
      </c>
      <c r="E61" s="72" t="n">
        <v>32.2464</v>
      </c>
      <c r="F61" s="72" t="n">
        <v>39.5872</v>
      </c>
      <c r="G61" s="72" t="n">
        <v>40.5287</v>
      </c>
      <c r="H61" s="72" t="n">
        <v>1441.32</v>
      </c>
      <c r="I61" s="72" t="n">
        <v>2.74</v>
      </c>
      <c r="J61" s="73" t="n">
        <f aca="false">H61/3600</f>
        <v>0.400366666666667</v>
      </c>
      <c r="L61" s="71" t="n">
        <v>284.764</v>
      </c>
      <c r="M61" s="72" t="n">
        <v>32.2465</v>
      </c>
      <c r="N61" s="72" t="n">
        <v>39.5835</v>
      </c>
      <c r="O61" s="72" t="n">
        <v>40.5486</v>
      </c>
      <c r="P61" s="72" t="n">
        <v>3432.68</v>
      </c>
      <c r="Q61" s="72" t="n">
        <v>2.85</v>
      </c>
      <c r="R61" s="73" t="n">
        <f aca="false">P61/3600</f>
        <v>0.953522222222222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43.6032</v>
      </c>
      <c r="E62" s="75" t="n">
        <v>29.4787</v>
      </c>
      <c r="F62" s="75" t="n">
        <v>38.5067</v>
      </c>
      <c r="G62" s="75" t="n">
        <v>39.4254</v>
      </c>
      <c r="H62" s="75" t="n">
        <v>1344.8</v>
      </c>
      <c r="I62" s="75" t="n">
        <v>2.42</v>
      </c>
      <c r="J62" s="76" t="n">
        <f aca="false">H62/3600</f>
        <v>0.373555555555556</v>
      </c>
      <c r="L62" s="74" t="n">
        <v>143.7336</v>
      </c>
      <c r="M62" s="75" t="n">
        <v>29.4862</v>
      </c>
      <c r="N62" s="75" t="n">
        <v>38.511</v>
      </c>
      <c r="O62" s="75" t="n">
        <v>39.4308</v>
      </c>
      <c r="P62" s="75" t="n">
        <v>3048.76</v>
      </c>
      <c r="Q62" s="75" t="n">
        <v>2.5</v>
      </c>
      <c r="R62" s="76" t="n">
        <f aca="false">P62/3600</f>
        <v>0.84687777777777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663.6416</v>
      </c>
      <c r="E63" s="69" t="n">
        <v>38.3865</v>
      </c>
      <c r="F63" s="69" t="n">
        <v>41.3633</v>
      </c>
      <c r="G63" s="69" t="n">
        <v>42.3108</v>
      </c>
      <c r="H63" s="69" t="n">
        <v>1658.59</v>
      </c>
      <c r="I63" s="69" t="n">
        <v>3.52</v>
      </c>
      <c r="J63" s="70" t="n">
        <f aca="false">H63/3600</f>
        <v>0.460719444444444</v>
      </c>
      <c r="L63" s="68" t="n">
        <v>1663.1872</v>
      </c>
      <c r="M63" s="69" t="n">
        <v>38.39</v>
      </c>
      <c r="N63" s="69" t="n">
        <v>41.362</v>
      </c>
      <c r="O63" s="69" t="n">
        <v>42.3096</v>
      </c>
      <c r="P63" s="69" t="n">
        <v>3953.78</v>
      </c>
      <c r="Q63" s="69" t="n">
        <v>3.63</v>
      </c>
      <c r="R63" s="70" t="n">
        <f aca="false">P63/3600</f>
        <v>1.09827222222222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64.6384</v>
      </c>
      <c r="E64" s="72" t="n">
        <v>35.0154</v>
      </c>
      <c r="F64" s="72" t="n">
        <v>38.8103</v>
      </c>
      <c r="G64" s="72" t="n">
        <v>39.5598</v>
      </c>
      <c r="H64" s="72" t="n">
        <v>1410.75</v>
      </c>
      <c r="I64" s="72" t="n">
        <v>2.8</v>
      </c>
      <c r="J64" s="73" t="n">
        <f aca="false">H64/3600</f>
        <v>0.391875</v>
      </c>
      <c r="L64" s="71" t="n">
        <v>764.1224</v>
      </c>
      <c r="M64" s="72" t="n">
        <v>35.0239</v>
      </c>
      <c r="N64" s="72" t="n">
        <v>38.8087</v>
      </c>
      <c r="O64" s="72" t="n">
        <v>39.5722</v>
      </c>
      <c r="P64" s="72" t="n">
        <v>3321.86</v>
      </c>
      <c r="Q64" s="72" t="n">
        <v>2.95</v>
      </c>
      <c r="R64" s="73" t="n">
        <f aca="false">P64/3600</f>
        <v>0.922738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7.4032</v>
      </c>
      <c r="E65" s="72" t="n">
        <v>31.782</v>
      </c>
      <c r="F65" s="72" t="n">
        <v>36.8701</v>
      </c>
      <c r="G65" s="72" t="n">
        <v>37.5436</v>
      </c>
      <c r="H65" s="72" t="n">
        <v>1223.85</v>
      </c>
      <c r="I65" s="72" t="n">
        <v>2.12</v>
      </c>
      <c r="J65" s="73" t="n">
        <f aca="false">H65/3600</f>
        <v>0.339958333333333</v>
      </c>
      <c r="L65" s="71" t="n">
        <v>357.2984</v>
      </c>
      <c r="M65" s="72" t="n">
        <v>31.7863</v>
      </c>
      <c r="N65" s="72" t="n">
        <v>36.8813</v>
      </c>
      <c r="O65" s="72" t="n">
        <v>37.5417</v>
      </c>
      <c r="P65" s="72" t="n">
        <v>2800.48</v>
      </c>
      <c r="Q65" s="72" t="n">
        <v>2.28</v>
      </c>
      <c r="R65" s="73" t="n">
        <f aca="false">P65/3600</f>
        <v>0.777911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66.8168</v>
      </c>
      <c r="E66" s="75" t="n">
        <v>28.8407</v>
      </c>
      <c r="F66" s="75" t="n">
        <v>35.5082</v>
      </c>
      <c r="G66" s="75" t="n">
        <v>36.1252</v>
      </c>
      <c r="H66" s="75" t="n">
        <v>1106.95</v>
      </c>
      <c r="I66" s="75" t="n">
        <v>1.69</v>
      </c>
      <c r="J66" s="76" t="n">
        <f aca="false">H66/3600</f>
        <v>0.307486111111111</v>
      </c>
      <c r="L66" s="74" t="n">
        <v>167.0496</v>
      </c>
      <c r="M66" s="75" t="n">
        <v>28.845</v>
      </c>
      <c r="N66" s="75" t="n">
        <v>35.5111</v>
      </c>
      <c r="O66" s="75" t="n">
        <v>36.1311</v>
      </c>
      <c r="P66" s="75" t="n">
        <v>2519.46</v>
      </c>
      <c r="Q66" s="75" t="n">
        <v>1.85</v>
      </c>
      <c r="R66" s="76" t="n">
        <f aca="false">P66/3600</f>
        <v>0.6998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224.2016</v>
      </c>
      <c r="E67" s="69" t="n">
        <v>39.6261</v>
      </c>
      <c r="F67" s="69" t="n">
        <v>41.6572</v>
      </c>
      <c r="G67" s="69" t="n">
        <v>42.7228</v>
      </c>
      <c r="H67" s="69" t="n">
        <v>1256.81</v>
      </c>
      <c r="I67" s="69" t="n">
        <v>2.66</v>
      </c>
      <c r="J67" s="70" t="n">
        <f aca="false">H67/3600</f>
        <v>0.349113888888889</v>
      </c>
      <c r="L67" s="68" t="n">
        <v>1222.9648</v>
      </c>
      <c r="M67" s="69" t="n">
        <v>39.6304</v>
      </c>
      <c r="N67" s="69" t="n">
        <v>41.6702</v>
      </c>
      <c r="O67" s="69" t="n">
        <v>42.7289</v>
      </c>
      <c r="P67" s="69" t="n">
        <v>2981.71</v>
      </c>
      <c r="Q67" s="69" t="n">
        <v>2.77</v>
      </c>
      <c r="R67" s="70" t="n">
        <f aca="false">P67/3600</f>
        <v>0.828252777777778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598.22</v>
      </c>
      <c r="E68" s="72" t="n">
        <v>35.8723</v>
      </c>
      <c r="F68" s="72" t="n">
        <v>39.029</v>
      </c>
      <c r="G68" s="72" t="n">
        <v>40.2487</v>
      </c>
      <c r="H68" s="72" t="n">
        <v>1083.58</v>
      </c>
      <c r="I68" s="72" t="n">
        <v>2.11</v>
      </c>
      <c r="J68" s="73" t="n">
        <f aca="false">H68/3600</f>
        <v>0.300994444444444</v>
      </c>
      <c r="L68" s="71" t="n">
        <v>597.7728</v>
      </c>
      <c r="M68" s="72" t="n">
        <v>35.8715</v>
      </c>
      <c r="N68" s="72" t="n">
        <v>39.0288</v>
      </c>
      <c r="O68" s="72" t="n">
        <v>40.265</v>
      </c>
      <c r="P68" s="72" t="n">
        <v>2523.3</v>
      </c>
      <c r="Q68" s="72" t="n">
        <v>2.17</v>
      </c>
      <c r="R68" s="73" t="n">
        <f aca="false">P68/3600</f>
        <v>0.700916666666667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290.7816</v>
      </c>
      <c r="E69" s="72" t="n">
        <v>32.4578</v>
      </c>
      <c r="F69" s="72" t="n">
        <v>37.0865</v>
      </c>
      <c r="G69" s="72" t="n">
        <v>38.2953</v>
      </c>
      <c r="H69" s="72" t="n">
        <v>935.12</v>
      </c>
      <c r="I69" s="72" t="n">
        <v>1.62</v>
      </c>
      <c r="J69" s="73" t="n">
        <f aca="false">H69/3600</f>
        <v>0.259755555555556</v>
      </c>
      <c r="L69" s="71" t="n">
        <v>290.8416</v>
      </c>
      <c r="M69" s="72" t="n">
        <v>32.464</v>
      </c>
      <c r="N69" s="72" t="n">
        <v>37.1094</v>
      </c>
      <c r="O69" s="72" t="n">
        <v>38.3282</v>
      </c>
      <c r="P69" s="72" t="n">
        <v>2169.87</v>
      </c>
      <c r="Q69" s="72" t="n">
        <v>1.67</v>
      </c>
      <c r="R69" s="73" t="n">
        <f aca="false">P69/3600</f>
        <v>0.602741666666667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3.0704</v>
      </c>
      <c r="E70" s="75" t="n">
        <v>29.64</v>
      </c>
      <c r="F70" s="75" t="n">
        <v>35.6892</v>
      </c>
      <c r="G70" s="75" t="n">
        <v>36.7687</v>
      </c>
      <c r="H70" s="75" t="n">
        <v>826.38</v>
      </c>
      <c r="I70" s="75" t="n">
        <v>1.26</v>
      </c>
      <c r="J70" s="76" t="n">
        <f aca="false">H70/3600</f>
        <v>0.22955</v>
      </c>
      <c r="L70" s="74" t="n">
        <v>142.9432</v>
      </c>
      <c r="M70" s="75" t="n">
        <v>29.6367</v>
      </c>
      <c r="N70" s="75" t="n">
        <v>35.7084</v>
      </c>
      <c r="O70" s="75" t="n">
        <v>36.7837</v>
      </c>
      <c r="P70" s="75" t="n">
        <v>1901.31</v>
      </c>
      <c r="Q70" s="75" t="n">
        <v>1.33</v>
      </c>
      <c r="R70" s="76" t="n">
        <f aca="false">P70/3600</f>
        <v>0.528141666666667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3625.7496</v>
      </c>
      <c r="E83" s="69" t="n">
        <v>40.6762</v>
      </c>
      <c r="F83" s="69" t="n">
        <v>43.1065</v>
      </c>
      <c r="G83" s="69" t="n">
        <v>43.6791</v>
      </c>
      <c r="H83" s="69" t="n">
        <v>6658.5</v>
      </c>
      <c r="I83" s="69" t="n">
        <v>11.62</v>
      </c>
      <c r="J83" s="70" t="n">
        <f aca="false">H83/3600</f>
        <v>1.84958333333333</v>
      </c>
      <c r="L83" s="68" t="n">
        <v>3622.3792</v>
      </c>
      <c r="M83" s="69" t="n">
        <v>40.6758</v>
      </c>
      <c r="N83" s="69" t="n">
        <v>43.1129</v>
      </c>
      <c r="O83" s="69" t="n">
        <v>43.6782</v>
      </c>
      <c r="P83" s="69" t="n">
        <v>16012.67</v>
      </c>
      <c r="Q83" s="69" t="n">
        <v>10.41</v>
      </c>
      <c r="R83" s="70" t="n">
        <f aca="false">P83/3600</f>
        <v>4.44796388888889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782.5</v>
      </c>
      <c r="E84" s="72" t="n">
        <v>37.5276</v>
      </c>
      <c r="F84" s="72" t="n">
        <v>40.6219</v>
      </c>
      <c r="G84" s="72" t="n">
        <v>40.8912</v>
      </c>
      <c r="H84" s="72" t="n">
        <v>5915.31</v>
      </c>
      <c r="I84" s="72" t="n">
        <v>9.99</v>
      </c>
      <c r="J84" s="73" t="n">
        <f aca="false">H84/3600</f>
        <v>1.64314166666667</v>
      </c>
      <c r="L84" s="71" t="n">
        <v>1781.3024</v>
      </c>
      <c r="M84" s="72" t="n">
        <v>37.5305</v>
      </c>
      <c r="N84" s="72" t="n">
        <v>40.623</v>
      </c>
      <c r="O84" s="72" t="n">
        <v>40.8941</v>
      </c>
      <c r="P84" s="72" t="n">
        <v>13616.27</v>
      </c>
      <c r="Q84" s="72" t="n">
        <v>10.15</v>
      </c>
      <c r="R84" s="73" t="n">
        <f aca="false">P84/3600</f>
        <v>3.782297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97.4968</v>
      </c>
      <c r="E85" s="72" t="n">
        <v>34.5496</v>
      </c>
      <c r="F85" s="72" t="n">
        <v>38.531</v>
      </c>
      <c r="G85" s="72" t="n">
        <v>38.5764</v>
      </c>
      <c r="H85" s="72" t="n">
        <v>5239.23</v>
      </c>
      <c r="I85" s="72" t="n">
        <v>8.33</v>
      </c>
      <c r="J85" s="73" t="n">
        <f aca="false">H85/3600</f>
        <v>1.45534166666667</v>
      </c>
      <c r="L85" s="71" t="n">
        <v>895.2432</v>
      </c>
      <c r="M85" s="72" t="n">
        <v>34.5482</v>
      </c>
      <c r="N85" s="72" t="n">
        <v>38.5304</v>
      </c>
      <c r="O85" s="72" t="n">
        <v>38.58</v>
      </c>
      <c r="P85" s="72" t="n">
        <v>12069.95</v>
      </c>
      <c r="Q85" s="72" t="n">
        <v>8.9</v>
      </c>
      <c r="R85" s="73" t="n">
        <f aca="false">P85/3600</f>
        <v>3.35276388888889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3.4968</v>
      </c>
      <c r="E86" s="75" t="n">
        <v>31.9223</v>
      </c>
      <c r="F86" s="75" t="n">
        <v>36.9708</v>
      </c>
      <c r="G86" s="75" t="n">
        <v>36.924</v>
      </c>
      <c r="H86" s="75" t="n">
        <v>4751.72</v>
      </c>
      <c r="I86" s="75" t="n">
        <v>7.23</v>
      </c>
      <c r="J86" s="76" t="n">
        <f aca="false">H86/3600</f>
        <v>1.31992222222222</v>
      </c>
      <c r="L86" s="74" t="n">
        <v>482.668</v>
      </c>
      <c r="M86" s="75" t="n">
        <v>31.9206</v>
      </c>
      <c r="N86" s="75" t="n">
        <v>36.9855</v>
      </c>
      <c r="O86" s="75" t="n">
        <v>36.9242</v>
      </c>
      <c r="P86" s="75" t="n">
        <v>10838.9</v>
      </c>
      <c r="Q86" s="75" t="n">
        <v>7.52</v>
      </c>
      <c r="R86" s="76" t="n">
        <f aca="false">P86/3600</f>
        <v>3.010805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547.8002</v>
      </c>
      <c r="E87" s="69" t="n">
        <v>42.4454</v>
      </c>
      <c r="F87" s="69" t="n">
        <v>45.8767</v>
      </c>
      <c r="G87" s="69" t="n">
        <v>45.9427</v>
      </c>
      <c r="H87" s="69" t="n">
        <v>14392.84</v>
      </c>
      <c r="I87" s="69" t="n">
        <v>23.56</v>
      </c>
      <c r="J87" s="70" t="n">
        <f aca="false">H87/3600</f>
        <v>3.99801111111111</v>
      </c>
      <c r="L87" s="68" t="n">
        <v>5542.5614</v>
      </c>
      <c r="M87" s="69" t="n">
        <v>42.4478</v>
      </c>
      <c r="N87" s="69" t="n">
        <v>45.8786</v>
      </c>
      <c r="O87" s="69" t="n">
        <v>45.9413</v>
      </c>
      <c r="P87" s="69" t="n">
        <v>34498.88</v>
      </c>
      <c r="Q87" s="69" t="n">
        <v>9.49</v>
      </c>
      <c r="R87" s="70" t="n">
        <f aca="false">P87/3600</f>
        <v>9.58302222222222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36.163</v>
      </c>
      <c r="E88" s="72" t="n">
        <v>38.461</v>
      </c>
      <c r="F88" s="72" t="n">
        <v>43.1724</v>
      </c>
      <c r="G88" s="72" t="n">
        <v>43.2203</v>
      </c>
      <c r="H88" s="72" t="n">
        <v>12382.5</v>
      </c>
      <c r="I88" s="72" t="n">
        <v>20.83</v>
      </c>
      <c r="J88" s="73" t="n">
        <f aca="false">H88/3600</f>
        <v>3.43958333333333</v>
      </c>
      <c r="L88" s="71" t="n">
        <v>2831.2426</v>
      </c>
      <c r="M88" s="72" t="n">
        <v>38.4619</v>
      </c>
      <c r="N88" s="72" t="n">
        <v>43.1729</v>
      </c>
      <c r="O88" s="72" t="n">
        <v>43.2285</v>
      </c>
      <c r="P88" s="72" t="n">
        <v>29921.68</v>
      </c>
      <c r="Q88" s="72" t="n">
        <v>9.17</v>
      </c>
      <c r="R88" s="73" t="n">
        <f aca="false">P88/3600</f>
        <v>8.3115777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99.1616</v>
      </c>
      <c r="E89" s="72" t="n">
        <v>34.8074</v>
      </c>
      <c r="F89" s="72" t="n">
        <v>41.0821</v>
      </c>
      <c r="G89" s="72" t="n">
        <v>40.8689</v>
      </c>
      <c r="H89" s="72" t="n">
        <v>10556.83</v>
      </c>
      <c r="I89" s="72" t="n">
        <v>17.19</v>
      </c>
      <c r="J89" s="73" t="n">
        <f aca="false">H89/3600</f>
        <v>2.93245277777778</v>
      </c>
      <c r="L89" s="71" t="n">
        <v>1397.8267</v>
      </c>
      <c r="M89" s="72" t="n">
        <v>34.8109</v>
      </c>
      <c r="N89" s="72" t="n">
        <v>41.0858</v>
      </c>
      <c r="O89" s="72" t="n">
        <v>40.8664</v>
      </c>
      <c r="P89" s="72" t="n">
        <v>25082.11</v>
      </c>
      <c r="Q89" s="72" t="n">
        <v>9.11</v>
      </c>
      <c r="R89" s="73" t="n">
        <f aca="false">P89/3600</f>
        <v>6.967252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05.7526</v>
      </c>
      <c r="E90" s="75" t="n">
        <v>31.7745</v>
      </c>
      <c r="F90" s="75" t="n">
        <v>39.6132</v>
      </c>
      <c r="G90" s="75" t="n">
        <v>38.9374</v>
      </c>
      <c r="H90" s="75" t="n">
        <v>9383.09</v>
      </c>
      <c r="I90" s="75" t="n">
        <v>14.62</v>
      </c>
      <c r="J90" s="76" t="n">
        <f aca="false">H90/3600</f>
        <v>2.60641388888889</v>
      </c>
      <c r="L90" s="74" t="n">
        <v>704.7485</v>
      </c>
      <c r="M90" s="75" t="n">
        <v>31.7779</v>
      </c>
      <c r="N90" s="75" t="n">
        <v>39.6224</v>
      </c>
      <c r="O90" s="75" t="n">
        <v>38.9424</v>
      </c>
      <c r="P90" s="75" t="n">
        <v>22503.14</v>
      </c>
      <c r="Q90" s="75" t="n">
        <v>8.85</v>
      </c>
      <c r="R90" s="76" t="n">
        <f aca="false">P90/3600</f>
        <v>6.250872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1512.3968</v>
      </c>
      <c r="E91" s="69" t="n">
        <v>47.6792</v>
      </c>
      <c r="F91" s="69" t="n">
        <v>45.644</v>
      </c>
      <c r="G91" s="69" t="n">
        <v>45.7415</v>
      </c>
      <c r="H91" s="69" t="n">
        <v>5230.03</v>
      </c>
      <c r="I91" s="69" t="n">
        <v>6.35</v>
      </c>
      <c r="J91" s="70" t="n">
        <f aca="false">H91/3600</f>
        <v>1.45278611111111</v>
      </c>
      <c r="L91" s="68" t="n">
        <v>1511.4512</v>
      </c>
      <c r="M91" s="69" t="n">
        <v>47.7073</v>
      </c>
      <c r="N91" s="69" t="n">
        <v>45.6458</v>
      </c>
      <c r="O91" s="69" t="n">
        <v>45.7425</v>
      </c>
      <c r="P91" s="69" t="n">
        <v>11565.63</v>
      </c>
      <c r="Q91" s="69" t="n">
        <v>8.86</v>
      </c>
      <c r="R91" s="70" t="n">
        <f aca="false">P91/3600</f>
        <v>3.21267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36.7368</v>
      </c>
      <c r="E92" s="72" t="n">
        <v>43.6762</v>
      </c>
      <c r="F92" s="72" t="n">
        <v>41.6795</v>
      </c>
      <c r="G92" s="72" t="n">
        <v>41.9505</v>
      </c>
      <c r="H92" s="72" t="n">
        <v>5091.05</v>
      </c>
      <c r="I92" s="72" t="n">
        <v>6.58</v>
      </c>
      <c r="J92" s="73" t="n">
        <f aca="false">H92/3600</f>
        <v>1.41418055555556</v>
      </c>
      <c r="L92" s="71" t="n">
        <v>1130.7744</v>
      </c>
      <c r="M92" s="72" t="n">
        <v>43.6855</v>
      </c>
      <c r="N92" s="72" t="n">
        <v>41.6806</v>
      </c>
      <c r="O92" s="72" t="n">
        <v>41.9554</v>
      </c>
      <c r="P92" s="72" t="n">
        <v>11493.55</v>
      </c>
      <c r="Q92" s="72" t="n">
        <v>7.88</v>
      </c>
      <c r="R92" s="73" t="n">
        <f aca="false">P92/3600</f>
        <v>3.19265277777778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853.6104</v>
      </c>
      <c r="E93" s="72" t="n">
        <v>39.1177</v>
      </c>
      <c r="F93" s="72" t="n">
        <v>39.5465</v>
      </c>
      <c r="G93" s="72" t="n">
        <v>39.9816</v>
      </c>
      <c r="H93" s="72" t="n">
        <v>4923</v>
      </c>
      <c r="I93" s="72" t="n">
        <v>7.21</v>
      </c>
      <c r="J93" s="73" t="n">
        <f aca="false">H93/3600</f>
        <v>1.3675</v>
      </c>
      <c r="L93" s="71" t="n">
        <v>850.4632</v>
      </c>
      <c r="M93" s="72" t="n">
        <v>39.1385</v>
      </c>
      <c r="N93" s="72" t="n">
        <v>39.5493</v>
      </c>
      <c r="O93" s="72" t="n">
        <v>39.9861</v>
      </c>
      <c r="P93" s="72" t="n">
        <v>11243.83</v>
      </c>
      <c r="Q93" s="72" t="n">
        <v>7.15</v>
      </c>
      <c r="R93" s="73" t="n">
        <f aca="false">P93/3600</f>
        <v>3.12328611111111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620.5256</v>
      </c>
      <c r="E94" s="75" t="n">
        <v>34.3598</v>
      </c>
      <c r="F94" s="75" t="n">
        <v>38.3617</v>
      </c>
      <c r="G94" s="75" t="n">
        <v>38.6858</v>
      </c>
      <c r="H94" s="75" t="n">
        <v>4913.79</v>
      </c>
      <c r="I94" s="75" t="n">
        <v>8.01</v>
      </c>
      <c r="J94" s="76" t="n">
        <f aca="false">H94/3600</f>
        <v>1.36494166666667</v>
      </c>
      <c r="L94" s="74" t="n">
        <v>618.1184</v>
      </c>
      <c r="M94" s="75" t="n">
        <v>34.363</v>
      </c>
      <c r="N94" s="75" t="n">
        <v>38.3652</v>
      </c>
      <c r="O94" s="75" t="n">
        <v>38.6913</v>
      </c>
      <c r="P94" s="75" t="n">
        <v>10901.87</v>
      </c>
      <c r="Q94" s="75" t="n">
        <v>6.98</v>
      </c>
      <c r="R94" s="76" t="n">
        <f aca="false">P94/3600</f>
        <v>3.02829722222222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851.7699</v>
      </c>
      <c r="E95" s="69" t="n">
        <v>50.2519</v>
      </c>
      <c r="F95" s="69" t="n">
        <v>53.5605</v>
      </c>
      <c r="G95" s="69" t="n">
        <v>54.5309</v>
      </c>
      <c r="H95" s="69" t="n">
        <v>8927.72</v>
      </c>
      <c r="I95" s="69" t="n">
        <v>14.37</v>
      </c>
      <c r="J95" s="70" t="n">
        <f aca="false">H95/3600</f>
        <v>2.47992222222222</v>
      </c>
      <c r="L95" s="68" t="n">
        <v>850.9808</v>
      </c>
      <c r="M95" s="69" t="n">
        <v>50.2559</v>
      </c>
      <c r="N95" s="69" t="n">
        <v>53.5675</v>
      </c>
      <c r="O95" s="69" t="n">
        <v>54.5423</v>
      </c>
      <c r="P95" s="69" t="n">
        <v>20451.77</v>
      </c>
      <c r="Q95" s="69" t="n">
        <v>9.07</v>
      </c>
      <c r="R95" s="70" t="n">
        <f aca="false">P95/3600</f>
        <v>5.68104722222222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529.2912</v>
      </c>
      <c r="E96" s="72" t="n">
        <v>46.6512</v>
      </c>
      <c r="F96" s="72" t="n">
        <v>50.5102</v>
      </c>
      <c r="G96" s="72" t="n">
        <v>51.6787</v>
      </c>
      <c r="H96" s="72" t="n">
        <v>8611.32</v>
      </c>
      <c r="I96" s="72" t="n">
        <v>14.89</v>
      </c>
      <c r="J96" s="73" t="n">
        <f aca="false">H96/3600</f>
        <v>2.39203333333333</v>
      </c>
      <c r="L96" s="71" t="n">
        <v>527.7667</v>
      </c>
      <c r="M96" s="72" t="n">
        <v>46.6605</v>
      </c>
      <c r="N96" s="72" t="n">
        <v>50.5177</v>
      </c>
      <c r="O96" s="72" t="n">
        <v>51.6742</v>
      </c>
      <c r="P96" s="72" t="n">
        <v>20071.57</v>
      </c>
      <c r="Q96" s="72" t="n">
        <v>8.82</v>
      </c>
      <c r="R96" s="73" t="n">
        <f aca="false">P96/3600</f>
        <v>5.57543611111111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337.2682</v>
      </c>
      <c r="E97" s="72" t="n">
        <v>43.1487</v>
      </c>
      <c r="F97" s="72" t="n">
        <v>48.1781</v>
      </c>
      <c r="G97" s="72" t="n">
        <v>49.3608</v>
      </c>
      <c r="H97" s="72" t="n">
        <v>8303.83</v>
      </c>
      <c r="I97" s="72" t="n">
        <v>14.61</v>
      </c>
      <c r="J97" s="73" t="n">
        <f aca="false">H97/3600</f>
        <v>2.30661944444444</v>
      </c>
      <c r="L97" s="71" t="n">
        <v>336.7968</v>
      </c>
      <c r="M97" s="72" t="n">
        <v>43.1519</v>
      </c>
      <c r="N97" s="72" t="n">
        <v>48.1769</v>
      </c>
      <c r="O97" s="72" t="n">
        <v>49.3525</v>
      </c>
      <c r="P97" s="72" t="n">
        <v>19685.58</v>
      </c>
      <c r="Q97" s="72" t="n">
        <v>8.4</v>
      </c>
      <c r="R97" s="73" t="n">
        <f aca="false">P97/3600</f>
        <v>5.46821666666667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221.1235</v>
      </c>
      <c r="E98" s="75" t="n">
        <v>39.6079</v>
      </c>
      <c r="F98" s="75" t="n">
        <v>46.4531</v>
      </c>
      <c r="G98" s="75" t="n">
        <v>47.7684</v>
      </c>
      <c r="H98" s="75" t="n">
        <v>8050.1</v>
      </c>
      <c r="I98" s="75" t="n">
        <v>14.24</v>
      </c>
      <c r="J98" s="76" t="n">
        <f aca="false">H98/3600</f>
        <v>2.23613888888889</v>
      </c>
      <c r="L98" s="74" t="n">
        <v>220.8141</v>
      </c>
      <c r="M98" s="75" t="n">
        <v>39.6129</v>
      </c>
      <c r="N98" s="75" t="n">
        <v>46.4458</v>
      </c>
      <c r="O98" s="75" t="n">
        <v>47.7728</v>
      </c>
      <c r="P98" s="75" t="n">
        <v>19307.22</v>
      </c>
      <c r="Q98" s="75" t="n">
        <v>8.35</v>
      </c>
      <c r="R98" s="76" t="n">
        <f aca="false">P98/3600</f>
        <v>5.3631166666666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0393424959967</v>
      </c>
      <c r="J106" s="80" t="n">
        <f aca="false">GEOMEAN(J3:J98)</f>
        <v>0</v>
      </c>
      <c r="Q106" s="80" t="n">
        <f aca="false">GEOMEAN(Q3:Q98)</f>
        <v>11.6138097013154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64654814428382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11244444444444</v>
      </c>
      <c r="J108" s="80" t="n">
        <f aca="false">SUM(J3:J98)</f>
        <v>232.688933333333</v>
      </c>
      <c r="Q108" s="80" t="n">
        <f aca="false">SUM(Q3:Q98)/3600</f>
        <v>0.394341666666667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1894696809449</v>
      </c>
      <c r="J113" s="80" t="n">
        <f aca="false">GEOMEAN(J3:J10,J19:J82)</f>
        <v>1.90671017003668</v>
      </c>
      <c r="Q113" s="80" t="n">
        <f aca="false">GEOMEAN(Q3:Q10,Q19:Q82)</f>
        <v>12.5657441514645</v>
      </c>
      <c r="R113" s="80" t="n">
        <f aca="false">GEOMEAN(R3:R10,R19:R82)</f>
        <v>4.46840073050456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3086881385068</v>
      </c>
      <c r="R114" s="81" t="n">
        <f aca="false">R113/J113</f>
        <v>2.3435133460365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5287.0736</v>
      </c>
      <c r="E19" s="69" t="n">
        <v>41.7957</v>
      </c>
      <c r="F19" s="69" t="n">
        <v>43.3588</v>
      </c>
      <c r="G19" s="69" t="n">
        <v>44.775</v>
      </c>
      <c r="H19" s="69" t="n">
        <v>22960.34</v>
      </c>
      <c r="I19" s="69" t="n">
        <v>30.76</v>
      </c>
      <c r="J19" s="70" t="n">
        <f aca="false">H19/3600</f>
        <v>6.37787222222222</v>
      </c>
      <c r="L19" s="68" t="n">
        <v>5285.0232</v>
      </c>
      <c r="M19" s="69" t="n">
        <v>41.7965</v>
      </c>
      <c r="N19" s="69" t="n">
        <v>43.3575</v>
      </c>
      <c r="O19" s="69" t="n">
        <v>44.7786</v>
      </c>
      <c r="P19" s="69" t="n">
        <v>54588.36</v>
      </c>
      <c r="Q19" s="69" t="n">
        <v>32.2</v>
      </c>
      <c r="R19" s="70" t="n">
        <f aca="false">P19/3600</f>
        <v>15.1634333333333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442.3336</v>
      </c>
      <c r="E20" s="72" t="n">
        <v>39.8001</v>
      </c>
      <c r="F20" s="72" t="n">
        <v>41.7413</v>
      </c>
      <c r="G20" s="72" t="n">
        <v>42.8256</v>
      </c>
      <c r="H20" s="72" t="n">
        <v>20229.34</v>
      </c>
      <c r="I20" s="72" t="n">
        <v>26.64</v>
      </c>
      <c r="J20" s="73" t="n">
        <f aca="false">H20/3600</f>
        <v>5.61926111111111</v>
      </c>
      <c r="L20" s="71" t="n">
        <v>2440.496</v>
      </c>
      <c r="M20" s="72" t="n">
        <v>39.802</v>
      </c>
      <c r="N20" s="72" t="n">
        <v>41.7376</v>
      </c>
      <c r="O20" s="72" t="n">
        <v>42.8331</v>
      </c>
      <c r="P20" s="72" t="n">
        <v>47197.7</v>
      </c>
      <c r="Q20" s="72" t="n">
        <v>28.01</v>
      </c>
      <c r="R20" s="73" t="n">
        <f aca="false">P20/3600</f>
        <v>13.11047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169.1176</v>
      </c>
      <c r="E21" s="72" t="n">
        <v>37.2615</v>
      </c>
      <c r="F21" s="72" t="n">
        <v>40.4964</v>
      </c>
      <c r="G21" s="72" t="n">
        <v>41.5465</v>
      </c>
      <c r="H21" s="72" t="n">
        <v>18185.03</v>
      </c>
      <c r="I21" s="72" t="n">
        <v>22.77</v>
      </c>
      <c r="J21" s="73" t="n">
        <f aca="false">H21/3600</f>
        <v>5.05139722222222</v>
      </c>
      <c r="L21" s="71" t="n">
        <v>1166.596</v>
      </c>
      <c r="M21" s="72" t="n">
        <v>37.2607</v>
      </c>
      <c r="N21" s="72" t="n">
        <v>40.4964</v>
      </c>
      <c r="O21" s="72" t="n">
        <v>41.5538</v>
      </c>
      <c r="P21" s="72" t="n">
        <v>42239.81</v>
      </c>
      <c r="Q21" s="72" t="n">
        <v>24.04</v>
      </c>
      <c r="R21" s="73" t="n">
        <f aca="false">P21/3600</f>
        <v>11.733280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16533.12</v>
      </c>
      <c r="I22" s="75" t="n">
        <v>20.03</v>
      </c>
      <c r="J22" s="76" t="n">
        <f aca="false">H22/3600</f>
        <v>4.59253333333333</v>
      </c>
      <c r="L22" s="74" t="n">
        <v>569.2672</v>
      </c>
      <c r="M22" s="75" t="n">
        <v>34.6647</v>
      </c>
      <c r="N22" s="75" t="n">
        <v>39.6317</v>
      </c>
      <c r="O22" s="75" t="n">
        <v>40.8275</v>
      </c>
      <c r="P22" s="75" t="n">
        <v>38563.64</v>
      </c>
      <c r="Q22" s="75" t="n">
        <v>21.11</v>
      </c>
      <c r="R22" s="76" t="n">
        <f aca="false">P22/3600</f>
        <v>10.71212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8029.1184</v>
      </c>
      <c r="E23" s="69" t="n">
        <v>39.9592</v>
      </c>
      <c r="F23" s="69" t="n">
        <v>41.9788</v>
      </c>
      <c r="G23" s="69" t="n">
        <v>43.0619</v>
      </c>
      <c r="H23" s="69" t="n">
        <v>21350.6</v>
      </c>
      <c r="I23" s="69" t="n">
        <v>32.74</v>
      </c>
      <c r="J23" s="70" t="n">
        <f aca="false">H23/3600</f>
        <v>5.93072222222222</v>
      </c>
      <c r="L23" s="68" t="n">
        <v>8027.4952</v>
      </c>
      <c r="M23" s="69" t="n">
        <v>39.9595</v>
      </c>
      <c r="N23" s="69" t="n">
        <v>41.9815</v>
      </c>
      <c r="O23" s="69" t="n">
        <v>43.0679</v>
      </c>
      <c r="P23" s="69" t="n">
        <v>51949.86</v>
      </c>
      <c r="Q23" s="69" t="n">
        <v>33.97</v>
      </c>
      <c r="R23" s="70" t="n">
        <f aca="false">P23/3600</f>
        <v>14.4305166666667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98.6872</v>
      </c>
      <c r="E24" s="72" t="n">
        <v>37.0653</v>
      </c>
      <c r="F24" s="72" t="n">
        <v>39.8601</v>
      </c>
      <c r="G24" s="72" t="n">
        <v>40.8226</v>
      </c>
      <c r="H24" s="72" t="n">
        <v>18318.6</v>
      </c>
      <c r="I24" s="72" t="n">
        <v>25.22</v>
      </c>
      <c r="J24" s="73" t="n">
        <f aca="false">H24/3600</f>
        <v>5.0885</v>
      </c>
      <c r="L24" s="71" t="n">
        <v>3196.8264</v>
      </c>
      <c r="M24" s="72" t="n">
        <v>37.0662</v>
      </c>
      <c r="N24" s="72" t="n">
        <v>39.8628</v>
      </c>
      <c r="O24" s="72" t="n">
        <v>40.8238</v>
      </c>
      <c r="P24" s="72" t="n">
        <v>43605.8</v>
      </c>
      <c r="Q24" s="72" t="n">
        <v>26.36</v>
      </c>
      <c r="R24" s="73" t="n">
        <f aca="false">P24/3600</f>
        <v>12.1127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347.144</v>
      </c>
      <c r="E25" s="72" t="n">
        <v>34.2799</v>
      </c>
      <c r="F25" s="72" t="n">
        <v>38.2669</v>
      </c>
      <c r="G25" s="72" t="n">
        <v>39.4597</v>
      </c>
      <c r="H25" s="72" t="n">
        <v>16448.21</v>
      </c>
      <c r="I25" s="72" t="n">
        <v>21.9</v>
      </c>
      <c r="J25" s="73" t="n">
        <f aca="false">H25/3600</f>
        <v>4.56894722222222</v>
      </c>
      <c r="L25" s="71" t="n">
        <v>1346.5064</v>
      </c>
      <c r="M25" s="72" t="n">
        <v>34.2794</v>
      </c>
      <c r="N25" s="72" t="n">
        <v>38.2617</v>
      </c>
      <c r="O25" s="72" t="n">
        <v>39.4696</v>
      </c>
      <c r="P25" s="72" t="n">
        <v>38198.96</v>
      </c>
      <c r="Q25" s="72" t="n">
        <v>22.91</v>
      </c>
      <c r="R25" s="73" t="n">
        <f aca="false">P25/3600</f>
        <v>10.61082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15109.2</v>
      </c>
      <c r="I26" s="75" t="n">
        <v>18.73</v>
      </c>
      <c r="J26" s="76" t="n">
        <f aca="false">H26/3600</f>
        <v>4.197</v>
      </c>
      <c r="L26" s="74" t="n">
        <v>581.4344</v>
      </c>
      <c r="M26" s="75" t="n">
        <v>31.6984</v>
      </c>
      <c r="N26" s="75" t="n">
        <v>37.166</v>
      </c>
      <c r="O26" s="75" t="n">
        <v>38.7237</v>
      </c>
      <c r="P26" s="75" t="n">
        <v>34765.22</v>
      </c>
      <c r="Q26" s="75" t="n">
        <v>19.94</v>
      </c>
      <c r="R26" s="76" t="n">
        <f aca="false">P26/3600</f>
        <v>9.6570055555555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20017.8328</v>
      </c>
      <c r="E27" s="69" t="n">
        <v>38.7372</v>
      </c>
      <c r="F27" s="69" t="n">
        <v>40.1301</v>
      </c>
      <c r="G27" s="69" t="n">
        <v>43.3497</v>
      </c>
      <c r="H27" s="69" t="n">
        <v>45072.18</v>
      </c>
      <c r="I27" s="69" t="n">
        <v>65.68</v>
      </c>
      <c r="J27" s="70" t="n">
        <f aca="false">H27/3600</f>
        <v>12.52005</v>
      </c>
      <c r="L27" s="68" t="n">
        <v>20010.1736</v>
      </c>
      <c r="M27" s="69" t="n">
        <v>38.7379</v>
      </c>
      <c r="N27" s="69" t="n">
        <v>40.1292</v>
      </c>
      <c r="O27" s="69" t="n">
        <v>43.3493</v>
      </c>
      <c r="P27" s="69" t="n">
        <v>107905.39</v>
      </c>
      <c r="Q27" s="69" t="n">
        <v>43.31</v>
      </c>
      <c r="R27" s="70" t="n">
        <f aca="false">P27/3600</f>
        <v>29.9737194444444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25.5336</v>
      </c>
      <c r="E28" s="72" t="n">
        <v>36.7922</v>
      </c>
      <c r="F28" s="72" t="n">
        <v>38.9349</v>
      </c>
      <c r="G28" s="72" t="n">
        <v>41.4773</v>
      </c>
      <c r="H28" s="72" t="n">
        <v>36783.53</v>
      </c>
      <c r="I28" s="72" t="n">
        <v>47.93</v>
      </c>
      <c r="J28" s="73" t="n">
        <f aca="false">H28/3600</f>
        <v>10.2176472222222</v>
      </c>
      <c r="L28" s="71" t="n">
        <v>5822.2432</v>
      </c>
      <c r="M28" s="72" t="n">
        <v>36.7911</v>
      </c>
      <c r="N28" s="72" t="n">
        <v>38.9329</v>
      </c>
      <c r="O28" s="72" t="n">
        <v>41.4883</v>
      </c>
      <c r="P28" s="72" t="n">
        <v>86928.58</v>
      </c>
      <c r="Q28" s="72" t="n">
        <v>39.82</v>
      </c>
      <c r="R28" s="73" t="n">
        <f aca="false">P28/3600</f>
        <v>24.14682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20.5144</v>
      </c>
      <c r="E29" s="72" t="n">
        <v>34.68</v>
      </c>
      <c r="F29" s="72" t="n">
        <v>38.0309</v>
      </c>
      <c r="G29" s="72" t="n">
        <v>39.8803</v>
      </c>
      <c r="H29" s="72" t="n">
        <v>32877.75</v>
      </c>
      <c r="I29" s="72" t="n">
        <v>41.7</v>
      </c>
      <c r="J29" s="73" t="n">
        <f aca="false">H29/3600</f>
        <v>9.13270833333333</v>
      </c>
      <c r="L29" s="71" t="n">
        <v>2618.612</v>
      </c>
      <c r="M29" s="72" t="n">
        <v>34.6818</v>
      </c>
      <c r="N29" s="72" t="n">
        <v>38.0271</v>
      </c>
      <c r="O29" s="72" t="n">
        <v>39.8813</v>
      </c>
      <c r="P29" s="72" t="n">
        <v>76939.9</v>
      </c>
      <c r="Q29" s="72" t="n">
        <v>39.61</v>
      </c>
      <c r="R29" s="73" t="n">
        <f aca="false">P29/3600</f>
        <v>21.3721944444444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0636.55</v>
      </c>
      <c r="I30" s="75" t="n">
        <v>35.96</v>
      </c>
      <c r="J30" s="76" t="n">
        <f aca="false">H30/3600</f>
        <v>8.51015277777778</v>
      </c>
      <c r="L30" s="74" t="n">
        <v>1296.3136</v>
      </c>
      <c r="M30" s="75" t="n">
        <v>32.4178</v>
      </c>
      <c r="N30" s="75" t="n">
        <v>37.2777</v>
      </c>
      <c r="O30" s="75" t="n">
        <v>38.7274</v>
      </c>
      <c r="P30" s="75" t="n">
        <v>71300.13</v>
      </c>
      <c r="Q30" s="75" t="n">
        <v>36.91</v>
      </c>
      <c r="R30" s="76" t="n">
        <f aca="false">P30/3600</f>
        <v>19.805591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9995.5296</v>
      </c>
      <c r="E31" s="69" t="n">
        <v>39.4647</v>
      </c>
      <c r="F31" s="69" t="n">
        <v>43.7148</v>
      </c>
      <c r="G31" s="69" t="n">
        <v>44.9748</v>
      </c>
      <c r="H31" s="69" t="n">
        <v>53409.59</v>
      </c>
      <c r="I31" s="69" t="n">
        <v>68.25</v>
      </c>
      <c r="J31" s="70" t="n">
        <f aca="false">H31/3600</f>
        <v>14.8359972222222</v>
      </c>
      <c r="L31" s="68" t="n">
        <v>19982.2288</v>
      </c>
      <c r="M31" s="69" t="n">
        <v>39.4647</v>
      </c>
      <c r="N31" s="69" t="n">
        <v>43.7143</v>
      </c>
      <c r="O31" s="69" t="n">
        <v>44.9763</v>
      </c>
      <c r="P31" s="69" t="n">
        <v>129952.35</v>
      </c>
      <c r="Q31" s="69" t="n">
        <v>44.42</v>
      </c>
      <c r="R31" s="70" t="n">
        <f aca="false">P31/3600</f>
        <v>36.097875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824.0832</v>
      </c>
      <c r="E32" s="72" t="n">
        <v>37.5967</v>
      </c>
      <c r="F32" s="72" t="n">
        <v>42.3664</v>
      </c>
      <c r="G32" s="72" t="n">
        <v>42.9312</v>
      </c>
      <c r="H32" s="72" t="n">
        <v>45109.06</v>
      </c>
      <c r="I32" s="72" t="n">
        <v>57.84</v>
      </c>
      <c r="J32" s="73" t="n">
        <f aca="false">H32/3600</f>
        <v>12.5302944444444</v>
      </c>
      <c r="L32" s="71" t="n">
        <v>6817.7032</v>
      </c>
      <c r="M32" s="72" t="n">
        <v>37.5975</v>
      </c>
      <c r="N32" s="72" t="n">
        <v>42.3673</v>
      </c>
      <c r="O32" s="72" t="n">
        <v>42.9259</v>
      </c>
      <c r="P32" s="72" t="n">
        <v>106218.75</v>
      </c>
      <c r="Q32" s="72" t="n">
        <v>43.47</v>
      </c>
      <c r="R32" s="73" t="n">
        <f aca="false">P32/3600</f>
        <v>29.505208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3150.0112</v>
      </c>
      <c r="E33" s="72" t="n">
        <v>35.669</v>
      </c>
      <c r="F33" s="72" t="n">
        <v>41.0867</v>
      </c>
      <c r="G33" s="72" t="n">
        <v>41.1154</v>
      </c>
      <c r="H33" s="72" t="n">
        <v>39716.86</v>
      </c>
      <c r="I33" s="72" t="n">
        <v>52.93</v>
      </c>
      <c r="J33" s="73" t="n">
        <f aca="false">H33/3600</f>
        <v>11.0324611111111</v>
      </c>
      <c r="L33" s="71" t="n">
        <v>3144.9736</v>
      </c>
      <c r="M33" s="72" t="n">
        <v>35.6683</v>
      </c>
      <c r="N33" s="72" t="n">
        <v>41.0918</v>
      </c>
      <c r="O33" s="72" t="n">
        <v>41.118</v>
      </c>
      <c r="P33" s="72" t="n">
        <v>92383.79</v>
      </c>
      <c r="Q33" s="72" t="n">
        <v>40.88</v>
      </c>
      <c r="R33" s="73" t="n">
        <f aca="false">P33/3600</f>
        <v>25.662163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36233.28</v>
      </c>
      <c r="I34" s="75" t="n">
        <v>49.71</v>
      </c>
      <c r="J34" s="76" t="n">
        <f aca="false">H34/3600</f>
        <v>10.0648</v>
      </c>
      <c r="L34" s="74" t="n">
        <v>1606.14</v>
      </c>
      <c r="M34" s="75" t="n">
        <v>33.6071</v>
      </c>
      <c r="N34" s="75" t="n">
        <v>40.1486</v>
      </c>
      <c r="O34" s="75" t="n">
        <v>39.7646</v>
      </c>
      <c r="P34" s="75" t="n">
        <v>82648.02</v>
      </c>
      <c r="Q34" s="75" t="n">
        <v>39.45</v>
      </c>
      <c r="R34" s="76" t="n">
        <f aca="false">P34/3600</f>
        <v>22.95778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53026.8048</v>
      </c>
      <c r="E35" s="69" t="n">
        <v>38.2716</v>
      </c>
      <c r="F35" s="69" t="n">
        <v>41.9481</v>
      </c>
      <c r="G35" s="69" t="n">
        <v>44.0542</v>
      </c>
      <c r="H35" s="69" t="n">
        <v>60325.42</v>
      </c>
      <c r="I35" s="69" t="n">
        <v>103.1</v>
      </c>
      <c r="J35" s="70" t="n">
        <f aca="false">H35/3600</f>
        <v>16.7570611111111</v>
      </c>
      <c r="L35" s="68" t="n">
        <v>53009.4872</v>
      </c>
      <c r="M35" s="69" t="n">
        <v>38.2723</v>
      </c>
      <c r="N35" s="69" t="n">
        <v>41.9498</v>
      </c>
      <c r="O35" s="69" t="n">
        <v>44.0524</v>
      </c>
      <c r="P35" s="69" t="n">
        <v>146366.95</v>
      </c>
      <c r="Q35" s="69" t="n">
        <v>49.36</v>
      </c>
      <c r="R35" s="70" t="n">
        <f aca="false">P35/3600</f>
        <v>40.6574861111111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413.4232</v>
      </c>
      <c r="E36" s="72" t="n">
        <v>35.463</v>
      </c>
      <c r="F36" s="72" t="n">
        <v>40.5296</v>
      </c>
      <c r="G36" s="72" t="n">
        <v>42.8658</v>
      </c>
      <c r="H36" s="72" t="n">
        <v>43483.16</v>
      </c>
      <c r="I36" s="72" t="n">
        <v>59.97</v>
      </c>
      <c r="J36" s="73" t="n">
        <f aca="false">H36/3600</f>
        <v>12.0786555555556</v>
      </c>
      <c r="L36" s="71" t="n">
        <v>7410.3408</v>
      </c>
      <c r="M36" s="72" t="n">
        <v>35.4642</v>
      </c>
      <c r="N36" s="72" t="n">
        <v>40.5268</v>
      </c>
      <c r="O36" s="72" t="n">
        <v>42.8658</v>
      </c>
      <c r="P36" s="72" t="n">
        <v>103825.22</v>
      </c>
      <c r="Q36" s="72" t="n">
        <v>43.34</v>
      </c>
      <c r="R36" s="73" t="n">
        <f aca="false">P36/3600</f>
        <v>28.84033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1967.0848</v>
      </c>
      <c r="E37" s="72" t="n">
        <v>33.7093</v>
      </c>
      <c r="F37" s="72" t="n">
        <v>39.296</v>
      </c>
      <c r="G37" s="72" t="n">
        <v>41.8894</v>
      </c>
      <c r="H37" s="72" t="n">
        <v>37602.28</v>
      </c>
      <c r="I37" s="72" t="n">
        <v>46.41</v>
      </c>
      <c r="J37" s="73" t="n">
        <f aca="false">H37/3600</f>
        <v>10.4450777777778</v>
      </c>
      <c r="L37" s="71" t="n">
        <v>1962.7744</v>
      </c>
      <c r="M37" s="72" t="n">
        <v>33.7086</v>
      </c>
      <c r="N37" s="72" t="n">
        <v>39.2909</v>
      </c>
      <c r="O37" s="72" t="n">
        <v>41.8598</v>
      </c>
      <c r="P37" s="72" t="n">
        <v>88676.53</v>
      </c>
      <c r="Q37" s="72" t="n">
        <v>38.91</v>
      </c>
      <c r="R37" s="73" t="n">
        <f aca="false">P37/3600</f>
        <v>24.632369444444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35275.31</v>
      </c>
      <c r="I38" s="75" t="n">
        <v>41.41</v>
      </c>
      <c r="J38" s="76" t="n">
        <f aca="false">H38/3600</f>
        <v>9.79869722222222</v>
      </c>
      <c r="L38" s="74" t="n">
        <v>764.0536</v>
      </c>
      <c r="M38" s="75" t="n">
        <v>31.6668</v>
      </c>
      <c r="N38" s="75" t="n">
        <v>38.4216</v>
      </c>
      <c r="O38" s="75" t="n">
        <v>41.1141</v>
      </c>
      <c r="P38" s="75" t="n">
        <v>83603.25</v>
      </c>
      <c r="Q38" s="75" t="n">
        <v>37.46</v>
      </c>
      <c r="R38" s="76" t="n">
        <f aca="false">P38/3600</f>
        <v>23.22312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720.3368</v>
      </c>
      <c r="E39" s="69" t="n">
        <v>40.3171</v>
      </c>
      <c r="F39" s="69" t="n">
        <v>42.7359</v>
      </c>
      <c r="G39" s="69" t="n">
        <v>43.3262</v>
      </c>
      <c r="H39" s="69" t="n">
        <v>9241.12</v>
      </c>
      <c r="I39" s="69" t="n">
        <v>12.87</v>
      </c>
      <c r="J39" s="70" t="n">
        <f aca="false">H39/3600</f>
        <v>2.56697777777778</v>
      </c>
      <c r="L39" s="68" t="n">
        <v>3715.816</v>
      </c>
      <c r="M39" s="69" t="n">
        <v>40.3168</v>
      </c>
      <c r="N39" s="69" t="n">
        <v>42.7332</v>
      </c>
      <c r="O39" s="69" t="n">
        <v>43.3356</v>
      </c>
      <c r="P39" s="69" t="n">
        <v>21950.62</v>
      </c>
      <c r="Q39" s="69" t="n">
        <v>13.22</v>
      </c>
      <c r="R39" s="70" t="n">
        <f aca="false">P39/3600</f>
        <v>6.09739444444444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743.9072</v>
      </c>
      <c r="E40" s="72" t="n">
        <v>37.1652</v>
      </c>
      <c r="F40" s="72" t="n">
        <v>40.2537</v>
      </c>
      <c r="G40" s="72" t="n">
        <v>40.657</v>
      </c>
      <c r="H40" s="72" t="n">
        <v>8123.37</v>
      </c>
      <c r="I40" s="72" t="n">
        <v>10.75</v>
      </c>
      <c r="J40" s="73" t="n">
        <f aca="false">H40/3600</f>
        <v>2.25649166666667</v>
      </c>
      <c r="L40" s="71" t="n">
        <v>1742.6336</v>
      </c>
      <c r="M40" s="72" t="n">
        <v>37.1727</v>
      </c>
      <c r="N40" s="72" t="n">
        <v>40.2621</v>
      </c>
      <c r="O40" s="72" t="n">
        <v>40.6545</v>
      </c>
      <c r="P40" s="72" t="n">
        <v>19323.91</v>
      </c>
      <c r="Q40" s="72" t="n">
        <v>11.2</v>
      </c>
      <c r="R40" s="73" t="n">
        <f aca="false">P40/3600</f>
        <v>5.367752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32.9864</v>
      </c>
      <c r="E41" s="72" t="n">
        <v>34.3556</v>
      </c>
      <c r="F41" s="72" t="n">
        <v>38.2959</v>
      </c>
      <c r="G41" s="72" t="n">
        <v>38.5587</v>
      </c>
      <c r="H41" s="72" t="n">
        <v>7181.74</v>
      </c>
      <c r="I41" s="72" t="n">
        <v>8.95</v>
      </c>
      <c r="J41" s="73" t="n">
        <f aca="false">H41/3600</f>
        <v>1.99492777777778</v>
      </c>
      <c r="L41" s="71" t="n">
        <v>831.7296</v>
      </c>
      <c r="M41" s="72" t="n">
        <v>34.3556</v>
      </c>
      <c r="N41" s="72" t="n">
        <v>38.3007</v>
      </c>
      <c r="O41" s="72" t="n">
        <v>38.5491</v>
      </c>
      <c r="P41" s="72" t="n">
        <v>16795.49</v>
      </c>
      <c r="Q41" s="72" t="n">
        <v>9.24</v>
      </c>
      <c r="R41" s="73" t="n">
        <f aca="false">P41/3600</f>
        <v>4.665413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6466.17</v>
      </c>
      <c r="I42" s="75" t="n">
        <v>7.58</v>
      </c>
      <c r="J42" s="76" t="n">
        <f aca="false">H42/3600</f>
        <v>1.79615833333333</v>
      </c>
      <c r="L42" s="74" t="n">
        <v>429.6408</v>
      </c>
      <c r="M42" s="75" t="n">
        <v>31.9585</v>
      </c>
      <c r="N42" s="75" t="n">
        <v>36.9522</v>
      </c>
      <c r="O42" s="75" t="n">
        <v>37.0341</v>
      </c>
      <c r="P42" s="75" t="n">
        <v>14644.04</v>
      </c>
      <c r="Q42" s="75" t="n">
        <v>7.78</v>
      </c>
      <c r="R42" s="76" t="n">
        <f aca="false">P42/3600</f>
        <v>4.067788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4227.1088</v>
      </c>
      <c r="E43" s="69" t="n">
        <v>40.1819</v>
      </c>
      <c r="F43" s="69" t="n">
        <v>43.1024</v>
      </c>
      <c r="G43" s="69" t="n">
        <v>44.4838</v>
      </c>
      <c r="H43" s="69" t="n">
        <v>10594.61</v>
      </c>
      <c r="I43" s="69" t="n">
        <v>14.3</v>
      </c>
      <c r="J43" s="70" t="n">
        <f aca="false">H43/3600</f>
        <v>2.94294722222222</v>
      </c>
      <c r="L43" s="68" t="n">
        <v>4223.9136</v>
      </c>
      <c r="M43" s="69" t="n">
        <v>40.1822</v>
      </c>
      <c r="N43" s="69" t="n">
        <v>43.1021</v>
      </c>
      <c r="O43" s="69" t="n">
        <v>44.4708</v>
      </c>
      <c r="P43" s="69" t="n">
        <v>25611.04</v>
      </c>
      <c r="Q43" s="69" t="n">
        <v>14.76</v>
      </c>
      <c r="R43" s="70" t="n">
        <f aca="false">P43/3600</f>
        <v>7.114177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886.6656</v>
      </c>
      <c r="E44" s="72" t="n">
        <v>37.3793</v>
      </c>
      <c r="F44" s="72" t="n">
        <v>41.047</v>
      </c>
      <c r="G44" s="72" t="n">
        <v>42.1331</v>
      </c>
      <c r="H44" s="72" t="n">
        <v>9228.21</v>
      </c>
      <c r="I44" s="72" t="n">
        <v>11.92</v>
      </c>
      <c r="J44" s="73" t="n">
        <f aca="false">H44/3600</f>
        <v>2.56339166666667</v>
      </c>
      <c r="L44" s="71" t="n">
        <v>1884.3624</v>
      </c>
      <c r="M44" s="72" t="n">
        <v>37.3808</v>
      </c>
      <c r="N44" s="72" t="n">
        <v>41.0438</v>
      </c>
      <c r="O44" s="72" t="n">
        <v>42.1556</v>
      </c>
      <c r="P44" s="72" t="n">
        <v>21504.67</v>
      </c>
      <c r="Q44" s="72" t="n">
        <v>12.36</v>
      </c>
      <c r="R44" s="73" t="n">
        <f aca="false">P44/3600</f>
        <v>5.97351944444444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912.496</v>
      </c>
      <c r="E45" s="72" t="n">
        <v>34.4764</v>
      </c>
      <c r="F45" s="72" t="n">
        <v>39.3299</v>
      </c>
      <c r="G45" s="72" t="n">
        <v>40.3188</v>
      </c>
      <c r="H45" s="72" t="n">
        <v>8316.88</v>
      </c>
      <c r="I45" s="72" t="n">
        <v>10.21</v>
      </c>
      <c r="J45" s="73" t="n">
        <f aca="false">H45/3600</f>
        <v>2.31024444444444</v>
      </c>
      <c r="L45" s="71" t="n">
        <v>911.5784</v>
      </c>
      <c r="M45" s="72" t="n">
        <v>34.4749</v>
      </c>
      <c r="N45" s="72" t="n">
        <v>39.3143</v>
      </c>
      <c r="O45" s="72" t="n">
        <v>40.3005</v>
      </c>
      <c r="P45" s="72" t="n">
        <v>18934.11</v>
      </c>
      <c r="Q45" s="72" t="n">
        <v>10.64</v>
      </c>
      <c r="R45" s="73" t="n">
        <f aca="false">P45/3600</f>
        <v>5.259475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7708.4</v>
      </c>
      <c r="I46" s="75" t="n">
        <v>8.6</v>
      </c>
      <c r="J46" s="76" t="n">
        <f aca="false">H46/3600</f>
        <v>2.14122222222222</v>
      </c>
      <c r="L46" s="74" t="n">
        <v>465.9216</v>
      </c>
      <c r="M46" s="75" t="n">
        <v>31.6399</v>
      </c>
      <c r="N46" s="75" t="n">
        <v>38.0613</v>
      </c>
      <c r="O46" s="75" t="n">
        <v>38.8985</v>
      </c>
      <c r="P46" s="75" t="n">
        <v>17156.89</v>
      </c>
      <c r="Q46" s="75" t="n">
        <v>8.95</v>
      </c>
      <c r="R46" s="76" t="n">
        <f aca="false">P46/3600</f>
        <v>4.76580277777778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8070.628</v>
      </c>
      <c r="E47" s="69" t="n">
        <v>38.4273</v>
      </c>
      <c r="F47" s="69" t="n">
        <v>41.0021</v>
      </c>
      <c r="G47" s="69" t="n">
        <v>41.9142</v>
      </c>
      <c r="H47" s="69" t="n">
        <v>10364.27</v>
      </c>
      <c r="I47" s="69" t="n">
        <v>17.18</v>
      </c>
      <c r="J47" s="70" t="n">
        <f aca="false">H47/3600</f>
        <v>2.87896388888889</v>
      </c>
      <c r="L47" s="68" t="n">
        <v>8066.14</v>
      </c>
      <c r="M47" s="69" t="n">
        <v>38.4285</v>
      </c>
      <c r="N47" s="69" t="n">
        <v>40.9973</v>
      </c>
      <c r="O47" s="69" t="n">
        <v>41.9184</v>
      </c>
      <c r="P47" s="69" t="n">
        <v>25121.28</v>
      </c>
      <c r="Q47" s="69" t="n">
        <v>17.44</v>
      </c>
      <c r="R47" s="70" t="n">
        <f aca="false">P47/3600</f>
        <v>6.97813333333333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439.8088</v>
      </c>
      <c r="E48" s="72" t="n">
        <v>34.6161</v>
      </c>
      <c r="F48" s="72" t="n">
        <v>38.3182</v>
      </c>
      <c r="G48" s="72" t="n">
        <v>39.1372</v>
      </c>
      <c r="H48" s="72" t="n">
        <v>8738.17</v>
      </c>
      <c r="I48" s="72" t="n">
        <v>13.22</v>
      </c>
      <c r="J48" s="73" t="n">
        <f aca="false">H48/3600</f>
        <v>2.42726944444444</v>
      </c>
      <c r="L48" s="71" t="n">
        <v>3438.1232</v>
      </c>
      <c r="M48" s="72" t="n">
        <v>34.621</v>
      </c>
      <c r="N48" s="72" t="n">
        <v>38.3276</v>
      </c>
      <c r="O48" s="72" t="n">
        <v>39.1327</v>
      </c>
      <c r="P48" s="72" t="n">
        <v>21219.57</v>
      </c>
      <c r="Q48" s="72" t="n">
        <v>13.49</v>
      </c>
      <c r="R48" s="73" t="n">
        <f aca="false">P48/3600</f>
        <v>5.894325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99.6832</v>
      </c>
      <c r="E49" s="72" t="n">
        <v>31.1546</v>
      </c>
      <c r="F49" s="72" t="n">
        <v>36.3969</v>
      </c>
      <c r="G49" s="72" t="n">
        <v>37.1677</v>
      </c>
      <c r="H49" s="72" t="n">
        <v>7589.33</v>
      </c>
      <c r="I49" s="72" t="n">
        <v>10.45</v>
      </c>
      <c r="J49" s="73" t="n">
        <f aca="false">H49/3600</f>
        <v>2.10814722222222</v>
      </c>
      <c r="L49" s="71" t="n">
        <v>1498.512</v>
      </c>
      <c r="M49" s="72" t="n">
        <v>31.1582</v>
      </c>
      <c r="N49" s="72" t="n">
        <v>36.4122</v>
      </c>
      <c r="O49" s="72" t="n">
        <v>37.1861</v>
      </c>
      <c r="P49" s="72" t="n">
        <v>17876.81</v>
      </c>
      <c r="Q49" s="72" t="n">
        <v>10.82</v>
      </c>
      <c r="R49" s="73" t="n">
        <f aca="false">P49/3600</f>
        <v>4.96578055555556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6690.23</v>
      </c>
      <c r="I50" s="75" t="n">
        <v>8.52</v>
      </c>
      <c r="J50" s="76" t="n">
        <f aca="false">H50/3600</f>
        <v>1.85839722222222</v>
      </c>
      <c r="L50" s="74" t="n">
        <v>652.5528</v>
      </c>
      <c r="M50" s="75" t="n">
        <v>27.9769</v>
      </c>
      <c r="N50" s="75" t="n">
        <v>35.0834</v>
      </c>
      <c r="O50" s="75" t="n">
        <v>35.7995</v>
      </c>
      <c r="P50" s="75" t="n">
        <v>15537.83</v>
      </c>
      <c r="Q50" s="75" t="n">
        <v>8.87</v>
      </c>
      <c r="R50" s="76" t="n">
        <f aca="false">P50/3600</f>
        <v>4.31606388888889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5815.1784</v>
      </c>
      <c r="E51" s="69" t="n">
        <v>39.9901</v>
      </c>
      <c r="F51" s="69" t="n">
        <v>41.5265</v>
      </c>
      <c r="G51" s="69" t="n">
        <v>42.8513</v>
      </c>
      <c r="H51" s="69" t="n">
        <v>7684.57</v>
      </c>
      <c r="I51" s="69" t="n">
        <v>11.79</v>
      </c>
      <c r="J51" s="70" t="n">
        <f aca="false">H51/3600</f>
        <v>2.13460277777778</v>
      </c>
      <c r="L51" s="68" t="n">
        <v>5812.8656</v>
      </c>
      <c r="M51" s="69" t="n">
        <v>39.9917</v>
      </c>
      <c r="N51" s="69" t="n">
        <v>41.5265</v>
      </c>
      <c r="O51" s="69" t="n">
        <v>42.8488</v>
      </c>
      <c r="P51" s="69" t="n">
        <v>18107.11</v>
      </c>
      <c r="Q51" s="69" t="n">
        <v>11.88</v>
      </c>
      <c r="R51" s="70" t="n">
        <f aca="false">P51/3600</f>
        <v>5.029752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295.1192</v>
      </c>
      <c r="E52" s="72" t="n">
        <v>36.3007</v>
      </c>
      <c r="F52" s="72" t="n">
        <v>38.9081</v>
      </c>
      <c r="G52" s="72" t="n">
        <v>40.5051</v>
      </c>
      <c r="H52" s="72" t="n">
        <v>6597.05</v>
      </c>
      <c r="I52" s="72" t="n">
        <v>9.48</v>
      </c>
      <c r="J52" s="73" t="n">
        <f aca="false">H52/3600</f>
        <v>1.83251388888889</v>
      </c>
      <c r="L52" s="71" t="n">
        <v>2293.4336</v>
      </c>
      <c r="M52" s="72" t="n">
        <v>36.3029</v>
      </c>
      <c r="N52" s="72" t="n">
        <v>38.9063</v>
      </c>
      <c r="O52" s="72" t="n">
        <v>40.5067</v>
      </c>
      <c r="P52" s="72" t="n">
        <v>15414.54</v>
      </c>
      <c r="Q52" s="72" t="n">
        <v>9.59</v>
      </c>
      <c r="R52" s="73" t="n">
        <f aca="false">P52/3600</f>
        <v>4.2818166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1008.1264</v>
      </c>
      <c r="E53" s="72" t="n">
        <v>33.1336</v>
      </c>
      <c r="F53" s="72" t="n">
        <v>37.0203</v>
      </c>
      <c r="G53" s="72" t="n">
        <v>38.767</v>
      </c>
      <c r="H53" s="72" t="n">
        <v>5693.54</v>
      </c>
      <c r="I53" s="72" t="n">
        <v>7.69</v>
      </c>
      <c r="J53" s="73" t="n">
        <f aca="false">H53/3600</f>
        <v>1.58153888888889</v>
      </c>
      <c r="L53" s="71" t="n">
        <v>1007.0648</v>
      </c>
      <c r="M53" s="72" t="n">
        <v>33.1323</v>
      </c>
      <c r="N53" s="72" t="n">
        <v>37.0278</v>
      </c>
      <c r="O53" s="72" t="n">
        <v>38.7775</v>
      </c>
      <c r="P53" s="72" t="n">
        <v>13452.06</v>
      </c>
      <c r="Q53" s="72" t="n">
        <v>7.85</v>
      </c>
      <c r="R53" s="73" t="n">
        <f aca="false">P53/3600</f>
        <v>3.73668333333333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5005.05</v>
      </c>
      <c r="I54" s="75" t="n">
        <v>6.17</v>
      </c>
      <c r="J54" s="76" t="n">
        <f aca="false">H54/3600</f>
        <v>1.39029166666667</v>
      </c>
      <c r="L54" s="74" t="n">
        <v>462.8016</v>
      </c>
      <c r="M54" s="75" t="n">
        <v>30.2732</v>
      </c>
      <c r="N54" s="75" t="n">
        <v>35.7451</v>
      </c>
      <c r="O54" s="75" t="n">
        <v>37.4859</v>
      </c>
      <c r="P54" s="75" t="n">
        <v>11380.42</v>
      </c>
      <c r="Q54" s="75" t="n">
        <v>6.31</v>
      </c>
      <c r="R54" s="76" t="n">
        <f aca="false">P54/3600</f>
        <v>3.16122777777778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760.1688</v>
      </c>
      <c r="E55" s="69" t="n">
        <v>40.9826</v>
      </c>
      <c r="F55" s="69" t="n">
        <v>43.6159</v>
      </c>
      <c r="G55" s="69" t="n">
        <v>43.0446</v>
      </c>
      <c r="H55" s="69" t="n">
        <v>2518.13</v>
      </c>
      <c r="I55" s="69" t="n">
        <v>3.84</v>
      </c>
      <c r="J55" s="70" t="n">
        <f aca="false">H55/3600</f>
        <v>0.699480555555556</v>
      </c>
      <c r="L55" s="68" t="n">
        <v>1758.6384</v>
      </c>
      <c r="M55" s="69" t="n">
        <v>40.9882</v>
      </c>
      <c r="N55" s="69" t="n">
        <v>43.6031</v>
      </c>
      <c r="O55" s="69" t="n">
        <v>43.05</v>
      </c>
      <c r="P55" s="69" t="n">
        <v>6007.94</v>
      </c>
      <c r="Q55" s="69" t="n">
        <v>3.92</v>
      </c>
      <c r="R55" s="70" t="n">
        <f aca="false">P55/3600</f>
        <v>1.66887222222222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871.5616</v>
      </c>
      <c r="E56" s="72" t="n">
        <v>37.1163</v>
      </c>
      <c r="F56" s="72" t="n">
        <v>40.9146</v>
      </c>
      <c r="G56" s="72" t="n">
        <v>39.9042</v>
      </c>
      <c r="H56" s="72" t="n">
        <v>2221.46</v>
      </c>
      <c r="I56" s="72" t="n">
        <v>3.2</v>
      </c>
      <c r="J56" s="73" t="n">
        <f aca="false">H56/3600</f>
        <v>0.617072222222222</v>
      </c>
      <c r="L56" s="71" t="n">
        <v>870.784</v>
      </c>
      <c r="M56" s="72" t="n">
        <v>37.1236</v>
      </c>
      <c r="N56" s="72" t="n">
        <v>40.9077</v>
      </c>
      <c r="O56" s="72" t="n">
        <v>39.9006</v>
      </c>
      <c r="P56" s="72" t="n">
        <v>5215.72</v>
      </c>
      <c r="Q56" s="72" t="n">
        <v>3.38</v>
      </c>
      <c r="R56" s="73" t="n">
        <f aca="false">P56/3600</f>
        <v>1.44881111111111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424.8688</v>
      </c>
      <c r="E57" s="72" t="n">
        <v>33.656</v>
      </c>
      <c r="F57" s="72" t="n">
        <v>38.8785</v>
      </c>
      <c r="G57" s="72" t="n">
        <v>37.5755</v>
      </c>
      <c r="H57" s="72" t="n">
        <v>1978.8</v>
      </c>
      <c r="I57" s="72" t="n">
        <v>2.63</v>
      </c>
      <c r="J57" s="73" t="n">
        <f aca="false">H57/3600</f>
        <v>0.549666666666667</v>
      </c>
      <c r="L57" s="71" t="n">
        <v>424.628</v>
      </c>
      <c r="M57" s="72" t="n">
        <v>33.6586</v>
      </c>
      <c r="N57" s="72" t="n">
        <v>38.8957</v>
      </c>
      <c r="O57" s="72" t="n">
        <v>37.6113</v>
      </c>
      <c r="P57" s="72" t="n">
        <v>4450.5</v>
      </c>
      <c r="Q57" s="72" t="n">
        <v>2.82</v>
      </c>
      <c r="R57" s="73" t="n">
        <f aca="false">P57/3600</f>
        <v>1.23625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1791.25</v>
      </c>
      <c r="I58" s="75" t="n">
        <v>2.1</v>
      </c>
      <c r="J58" s="76" t="n">
        <f aca="false">H58/3600</f>
        <v>0.497569444444444</v>
      </c>
      <c r="L58" s="74" t="n">
        <v>215.7672</v>
      </c>
      <c r="M58" s="75" t="n">
        <v>30.7175</v>
      </c>
      <c r="N58" s="75" t="n">
        <v>37.5213</v>
      </c>
      <c r="O58" s="75" t="n">
        <v>35.953</v>
      </c>
      <c r="P58" s="75" t="n">
        <v>3954.12</v>
      </c>
      <c r="Q58" s="75" t="n">
        <v>2.32</v>
      </c>
      <c r="R58" s="76" t="n">
        <f aca="false">P58/3600</f>
        <v>1.09836666666667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2198.3472</v>
      </c>
      <c r="E59" s="69" t="n">
        <v>38.3984</v>
      </c>
      <c r="F59" s="69" t="n">
        <v>42.5745</v>
      </c>
      <c r="G59" s="69" t="n">
        <v>43.5596</v>
      </c>
      <c r="H59" s="69" t="n">
        <v>2798.68</v>
      </c>
      <c r="I59" s="69" t="n">
        <v>4.99</v>
      </c>
      <c r="J59" s="70" t="n">
        <f aca="false">H59/3600</f>
        <v>0.777411111111111</v>
      </c>
      <c r="L59" s="68" t="n">
        <v>2198.0008</v>
      </c>
      <c r="M59" s="69" t="n">
        <v>38.3977</v>
      </c>
      <c r="N59" s="69" t="n">
        <v>42.5694</v>
      </c>
      <c r="O59" s="69" t="n">
        <v>43.5618</v>
      </c>
      <c r="P59" s="69" t="n">
        <v>6880.81</v>
      </c>
      <c r="Q59" s="69" t="n">
        <v>5.14</v>
      </c>
      <c r="R59" s="70" t="n">
        <f aca="false">P59/3600</f>
        <v>1.91133611111111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761.4488</v>
      </c>
      <c r="E60" s="72" t="n">
        <v>34.6715</v>
      </c>
      <c r="F60" s="72" t="n">
        <v>40.598</v>
      </c>
      <c r="G60" s="72" t="n">
        <v>41.5345</v>
      </c>
      <c r="H60" s="72" t="n">
        <v>2332.62</v>
      </c>
      <c r="I60" s="72" t="n">
        <v>3.61</v>
      </c>
      <c r="J60" s="73" t="n">
        <f aca="false">H60/3600</f>
        <v>0.64795</v>
      </c>
      <c r="L60" s="71" t="n">
        <v>760.288</v>
      </c>
      <c r="M60" s="72" t="n">
        <v>34.6813</v>
      </c>
      <c r="N60" s="72" t="n">
        <v>40.5829</v>
      </c>
      <c r="O60" s="72" t="n">
        <v>41.5467</v>
      </c>
      <c r="P60" s="72" t="n">
        <v>5658.95</v>
      </c>
      <c r="Q60" s="72" t="n">
        <v>3.69</v>
      </c>
      <c r="R60" s="73" t="n">
        <f aca="false">P60/3600</f>
        <v>1.571930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99.5552</v>
      </c>
      <c r="E61" s="72" t="n">
        <v>31.4964</v>
      </c>
      <c r="F61" s="72" t="n">
        <v>39.2148</v>
      </c>
      <c r="G61" s="72" t="n">
        <v>40.0982</v>
      </c>
      <c r="H61" s="72" t="n">
        <v>2009.14</v>
      </c>
      <c r="I61" s="72" t="n">
        <v>2.82</v>
      </c>
      <c r="J61" s="73" t="n">
        <f aca="false">H61/3600</f>
        <v>0.558094444444444</v>
      </c>
      <c r="L61" s="71" t="n">
        <v>298.9488</v>
      </c>
      <c r="M61" s="72" t="n">
        <v>31.5053</v>
      </c>
      <c r="N61" s="72" t="n">
        <v>39.18</v>
      </c>
      <c r="O61" s="72" t="n">
        <v>40.0775</v>
      </c>
      <c r="P61" s="72" t="n">
        <v>4828.41</v>
      </c>
      <c r="Q61" s="72" t="n">
        <v>2.95</v>
      </c>
      <c r="R61" s="73" t="n">
        <f aca="false">P61/3600</f>
        <v>1.34122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1812.03</v>
      </c>
      <c r="I62" s="75" t="n">
        <v>2.37</v>
      </c>
      <c r="J62" s="76" t="n">
        <f aca="false">H62/3600</f>
        <v>0.503341666666667</v>
      </c>
      <c r="L62" s="74" t="n">
        <v>130.1872</v>
      </c>
      <c r="M62" s="75" t="n">
        <v>28.5451</v>
      </c>
      <c r="N62" s="75" t="n">
        <v>38.2106</v>
      </c>
      <c r="O62" s="75" t="n">
        <v>39.0668</v>
      </c>
      <c r="P62" s="75" t="n">
        <v>4161.07</v>
      </c>
      <c r="Q62" s="75" t="n">
        <v>2.46</v>
      </c>
      <c r="R62" s="76" t="n">
        <f aca="false">P62/3600</f>
        <v>1.1558527777777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944.3832</v>
      </c>
      <c r="E63" s="69" t="n">
        <v>38.1031</v>
      </c>
      <c r="F63" s="69" t="n">
        <v>40.6666</v>
      </c>
      <c r="G63" s="69" t="n">
        <v>41.3646</v>
      </c>
      <c r="H63" s="69" t="n">
        <v>2369.31</v>
      </c>
      <c r="I63" s="69" t="n">
        <v>4.02</v>
      </c>
      <c r="J63" s="70" t="n">
        <f aca="false">H63/3600</f>
        <v>0.658141666666667</v>
      </c>
      <c r="L63" s="68" t="n">
        <v>1942.408</v>
      </c>
      <c r="M63" s="69" t="n">
        <v>38.1047</v>
      </c>
      <c r="N63" s="69" t="n">
        <v>40.6771</v>
      </c>
      <c r="O63" s="69" t="n">
        <v>41.3533</v>
      </c>
      <c r="P63" s="69" t="n">
        <v>5680.54</v>
      </c>
      <c r="Q63" s="69" t="n">
        <v>4.15</v>
      </c>
      <c r="R63" s="70" t="n">
        <f aca="false">P63/3600</f>
        <v>1.57792777777778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825.8592</v>
      </c>
      <c r="E64" s="72" t="n">
        <v>34.3535</v>
      </c>
      <c r="F64" s="72" t="n">
        <v>38.0112</v>
      </c>
      <c r="G64" s="72" t="n">
        <v>38.5648</v>
      </c>
      <c r="H64" s="72" t="n">
        <v>1993.18</v>
      </c>
      <c r="I64" s="72" t="n">
        <v>2.99</v>
      </c>
      <c r="J64" s="73" t="n">
        <f aca="false">H64/3600</f>
        <v>0.553661111111111</v>
      </c>
      <c r="L64" s="71" t="n">
        <v>825.1792</v>
      </c>
      <c r="M64" s="72" t="n">
        <v>34.36</v>
      </c>
      <c r="N64" s="72" t="n">
        <v>38.0137</v>
      </c>
      <c r="O64" s="72" t="n">
        <v>38.5668</v>
      </c>
      <c r="P64" s="72" t="n">
        <v>4724.42</v>
      </c>
      <c r="Q64" s="72" t="n">
        <v>3.09</v>
      </c>
      <c r="R64" s="73" t="n">
        <f aca="false">P64/3600</f>
        <v>1.31233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4.0048</v>
      </c>
      <c r="E65" s="72" t="n">
        <v>30.9246</v>
      </c>
      <c r="F65" s="72" t="n">
        <v>36.0731</v>
      </c>
      <c r="G65" s="72" t="n">
        <v>36.5945</v>
      </c>
      <c r="H65" s="72" t="n">
        <v>1716.82</v>
      </c>
      <c r="I65" s="72" t="n">
        <v>2.2</v>
      </c>
      <c r="J65" s="73" t="n">
        <f aca="false">H65/3600</f>
        <v>0.476894444444444</v>
      </c>
      <c r="L65" s="71" t="n">
        <v>354.156</v>
      </c>
      <c r="M65" s="72" t="n">
        <v>30.9242</v>
      </c>
      <c r="N65" s="72" t="n">
        <v>36.0707</v>
      </c>
      <c r="O65" s="72" t="n">
        <v>36.5806</v>
      </c>
      <c r="P65" s="72" t="n">
        <v>3944.99</v>
      </c>
      <c r="Q65" s="72" t="n">
        <v>2.32</v>
      </c>
      <c r="R65" s="73" t="n">
        <f aca="false">P65/3600</f>
        <v>1.09583055555556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514.81</v>
      </c>
      <c r="I66" s="75" t="n">
        <v>1.74</v>
      </c>
      <c r="J66" s="76" t="n">
        <f aca="false">H66/3600</f>
        <v>0.420780555555556</v>
      </c>
      <c r="L66" s="74" t="n">
        <v>152.2032</v>
      </c>
      <c r="M66" s="75" t="n">
        <v>27.9233</v>
      </c>
      <c r="N66" s="75" t="n">
        <v>34.6341</v>
      </c>
      <c r="O66" s="75" t="n">
        <v>35.1603</v>
      </c>
      <c r="P66" s="75" t="n">
        <v>3439.05</v>
      </c>
      <c r="Q66" s="75" t="n">
        <v>1.81</v>
      </c>
      <c r="R66" s="76" t="n">
        <f aca="false">P66/3600</f>
        <v>0.955291666666667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370.2528</v>
      </c>
      <c r="E67" s="69" t="n">
        <v>40.0108</v>
      </c>
      <c r="F67" s="69" t="n">
        <v>41.2971</v>
      </c>
      <c r="G67" s="69" t="n">
        <v>42.3199</v>
      </c>
      <c r="H67" s="69" t="n">
        <v>1793.86</v>
      </c>
      <c r="I67" s="69" t="n">
        <v>2.97</v>
      </c>
      <c r="J67" s="70" t="n">
        <f aca="false">H67/3600</f>
        <v>0.498294444444444</v>
      </c>
      <c r="L67" s="68" t="n">
        <v>1368.152</v>
      </c>
      <c r="M67" s="69" t="n">
        <v>40.0054</v>
      </c>
      <c r="N67" s="69" t="n">
        <v>41.2871</v>
      </c>
      <c r="O67" s="69" t="n">
        <v>42.3294</v>
      </c>
      <c r="P67" s="69" t="n">
        <v>4367.79</v>
      </c>
      <c r="Q67" s="69" t="n">
        <v>3.02</v>
      </c>
      <c r="R67" s="70" t="n">
        <f aca="false">P67/3600</f>
        <v>1.213275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647.7648</v>
      </c>
      <c r="E68" s="72" t="n">
        <v>35.9245</v>
      </c>
      <c r="F68" s="72" t="n">
        <v>38.4579</v>
      </c>
      <c r="G68" s="72" t="n">
        <v>39.6558</v>
      </c>
      <c r="H68" s="72" t="n">
        <v>1569.74</v>
      </c>
      <c r="I68" s="72" t="n">
        <v>2.42</v>
      </c>
      <c r="J68" s="73" t="n">
        <f aca="false">H68/3600</f>
        <v>0.436038888888889</v>
      </c>
      <c r="L68" s="71" t="n">
        <v>647.1392</v>
      </c>
      <c r="M68" s="72" t="n">
        <v>35.9288</v>
      </c>
      <c r="N68" s="72" t="n">
        <v>38.4813</v>
      </c>
      <c r="O68" s="72" t="n">
        <v>39.6636</v>
      </c>
      <c r="P68" s="72" t="n">
        <v>3777.64</v>
      </c>
      <c r="Q68" s="72" t="n">
        <v>2.48</v>
      </c>
      <c r="R68" s="73" t="n">
        <f aca="false">P68/3600</f>
        <v>1.04934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303.3008</v>
      </c>
      <c r="E69" s="72" t="n">
        <v>32.3165</v>
      </c>
      <c r="F69" s="72" t="n">
        <v>36.4715</v>
      </c>
      <c r="G69" s="72" t="n">
        <v>37.6444</v>
      </c>
      <c r="H69" s="72" t="n">
        <v>1375.15</v>
      </c>
      <c r="I69" s="72" t="n">
        <v>1.86</v>
      </c>
      <c r="J69" s="73" t="n">
        <f aca="false">H69/3600</f>
        <v>0.381986111111111</v>
      </c>
      <c r="L69" s="71" t="n">
        <v>303.7288</v>
      </c>
      <c r="M69" s="72" t="n">
        <v>32.324</v>
      </c>
      <c r="N69" s="72" t="n">
        <v>36.4752</v>
      </c>
      <c r="O69" s="72" t="n">
        <v>37.6546</v>
      </c>
      <c r="P69" s="72" t="n">
        <v>3138.77</v>
      </c>
      <c r="Q69" s="72" t="n">
        <v>1.92</v>
      </c>
      <c r="R69" s="73" t="n">
        <f aca="false">P69/3600</f>
        <v>0.871880555555556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203.8</v>
      </c>
      <c r="I70" s="75" t="n">
        <v>1.4</v>
      </c>
      <c r="J70" s="76" t="n">
        <f aca="false">H70/3600</f>
        <v>0.334388888888889</v>
      </c>
      <c r="L70" s="74" t="n">
        <v>146.0216</v>
      </c>
      <c r="M70" s="75" t="n">
        <v>29.4531</v>
      </c>
      <c r="N70" s="75" t="n">
        <v>35.0833</v>
      </c>
      <c r="O70" s="75" t="n">
        <v>36.1554</v>
      </c>
      <c r="P70" s="75" t="n">
        <v>2626.81</v>
      </c>
      <c r="Q70" s="75" t="n">
        <v>1.44</v>
      </c>
      <c r="R70" s="76" t="n">
        <f aca="false">P70/3600</f>
        <v>0.729669444444445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101.312</v>
      </c>
      <c r="E71" s="69" t="n">
        <v>43.4889</v>
      </c>
      <c r="F71" s="69" t="n">
        <v>46.7377</v>
      </c>
      <c r="G71" s="69" t="n">
        <v>47.6945</v>
      </c>
      <c r="H71" s="69" t="n">
        <v>16553.17</v>
      </c>
      <c r="I71" s="69" t="n">
        <v>21.27</v>
      </c>
      <c r="J71" s="70" t="n">
        <f aca="false">H71/3600</f>
        <v>4.59810277777778</v>
      </c>
      <c r="L71" s="68" t="n">
        <v>2101.22</v>
      </c>
      <c r="M71" s="69" t="n">
        <v>43.4886</v>
      </c>
      <c r="N71" s="69" t="n">
        <v>46.7455</v>
      </c>
      <c r="O71" s="69" t="n">
        <v>47.7037</v>
      </c>
      <c r="P71" s="69" t="n">
        <v>39618.75</v>
      </c>
      <c r="Q71" s="69" t="n">
        <v>22.65</v>
      </c>
      <c r="R71" s="70" t="n">
        <f aca="false">P71/3600</f>
        <v>11.0052083333333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755.6744</v>
      </c>
      <c r="E72" s="72" t="n">
        <v>41.2768</v>
      </c>
      <c r="F72" s="72" t="n">
        <v>45.4072</v>
      </c>
      <c r="G72" s="72" t="n">
        <v>46.0896</v>
      </c>
      <c r="H72" s="72" t="n">
        <v>15116.2</v>
      </c>
      <c r="I72" s="72" t="n">
        <v>17.22</v>
      </c>
      <c r="J72" s="73" t="n">
        <f aca="false">H72/3600</f>
        <v>4.19894444444445</v>
      </c>
      <c r="L72" s="71" t="n">
        <v>754.3208</v>
      </c>
      <c r="M72" s="72" t="n">
        <v>41.2724</v>
      </c>
      <c r="N72" s="72" t="n">
        <v>45.3974</v>
      </c>
      <c r="O72" s="72" t="n">
        <v>46.0787</v>
      </c>
      <c r="P72" s="72" t="n">
        <v>34689.97</v>
      </c>
      <c r="Q72" s="72" t="n">
        <v>18.38</v>
      </c>
      <c r="R72" s="73" t="n">
        <f aca="false">P72/3600</f>
        <v>9.63610277777778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359.1312</v>
      </c>
      <c r="E73" s="72" t="n">
        <v>38.8262</v>
      </c>
      <c r="F73" s="72" t="n">
        <v>44.0557</v>
      </c>
      <c r="G73" s="72" t="n">
        <v>44.4789</v>
      </c>
      <c r="H73" s="72" t="n">
        <v>14395.43</v>
      </c>
      <c r="I73" s="72" t="n">
        <v>15.04</v>
      </c>
      <c r="J73" s="73" t="n">
        <f aca="false">H73/3600</f>
        <v>3.99873055555556</v>
      </c>
      <c r="L73" s="71" t="n">
        <v>358.5376</v>
      </c>
      <c r="M73" s="72" t="n">
        <v>38.8204</v>
      </c>
      <c r="N73" s="72" t="n">
        <v>44.0315</v>
      </c>
      <c r="O73" s="72" t="n">
        <v>44.4468</v>
      </c>
      <c r="P73" s="72" t="n">
        <v>32027.01</v>
      </c>
      <c r="Q73" s="72" t="n">
        <v>16.21</v>
      </c>
      <c r="R73" s="73" t="n">
        <f aca="false">P73/3600</f>
        <v>8.89639166666667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13988.78</v>
      </c>
      <c r="I74" s="75" t="n">
        <v>13.46</v>
      </c>
      <c r="J74" s="76" t="n">
        <f aca="false">H74/3600</f>
        <v>3.88577222222222</v>
      </c>
      <c r="L74" s="74" t="n">
        <v>189.4008</v>
      </c>
      <c r="M74" s="75" t="n">
        <v>36.1174</v>
      </c>
      <c r="N74" s="75" t="n">
        <v>43.0536</v>
      </c>
      <c r="O74" s="75" t="n">
        <v>43.3309</v>
      </c>
      <c r="P74" s="75" t="n">
        <v>31559.99</v>
      </c>
      <c r="Q74" s="75" t="n">
        <v>14.82</v>
      </c>
      <c r="R74" s="76" t="n">
        <f aca="false">P74/3600</f>
        <v>8.76666388888889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773.9392</v>
      </c>
      <c r="E75" s="69" t="n">
        <v>43.3469</v>
      </c>
      <c r="F75" s="69" t="n">
        <v>48.3144</v>
      </c>
      <c r="G75" s="69" t="n">
        <v>47.8581</v>
      </c>
      <c r="H75" s="69" t="n">
        <v>16818.76</v>
      </c>
      <c r="I75" s="69" t="n">
        <v>22.26</v>
      </c>
      <c r="J75" s="70" t="n">
        <f aca="false">H75/3600</f>
        <v>4.67187777777778</v>
      </c>
      <c r="L75" s="68" t="n">
        <v>2769.8928</v>
      </c>
      <c r="M75" s="69" t="n">
        <v>43.3459</v>
      </c>
      <c r="N75" s="69" t="n">
        <v>48.3118</v>
      </c>
      <c r="O75" s="69" t="n">
        <v>47.8638</v>
      </c>
      <c r="P75" s="69" t="n">
        <v>39700.27</v>
      </c>
      <c r="Q75" s="69" t="n">
        <v>23.65</v>
      </c>
      <c r="R75" s="70" t="n">
        <f aca="false">P75/3600</f>
        <v>11.0278527777778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900.8264</v>
      </c>
      <c r="E76" s="72" t="n">
        <v>41.0857</v>
      </c>
      <c r="F76" s="72" t="n">
        <v>46.9342</v>
      </c>
      <c r="G76" s="72" t="n">
        <v>46.0018</v>
      </c>
      <c r="H76" s="72" t="n">
        <v>15297.63</v>
      </c>
      <c r="I76" s="72" t="n">
        <v>18.23</v>
      </c>
      <c r="J76" s="73" t="n">
        <f aca="false">H76/3600</f>
        <v>4.24934166666667</v>
      </c>
      <c r="L76" s="71" t="n">
        <v>899.8128</v>
      </c>
      <c r="M76" s="72" t="n">
        <v>41.0857</v>
      </c>
      <c r="N76" s="72" t="n">
        <v>46.9146</v>
      </c>
      <c r="O76" s="72" t="n">
        <v>46.0239</v>
      </c>
      <c r="P76" s="72" t="n">
        <v>35151.84</v>
      </c>
      <c r="Q76" s="72" t="n">
        <v>19.47</v>
      </c>
      <c r="R76" s="73" t="n">
        <f aca="false">P76/3600</f>
        <v>9.7644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419.1472</v>
      </c>
      <c r="E77" s="72" t="n">
        <v>38.5858</v>
      </c>
      <c r="F77" s="72" t="n">
        <v>45.7334</v>
      </c>
      <c r="G77" s="72" t="n">
        <v>44.2092</v>
      </c>
      <c r="H77" s="72" t="n">
        <v>14431.31</v>
      </c>
      <c r="I77" s="72" t="n">
        <v>16.08</v>
      </c>
      <c r="J77" s="73" t="n">
        <f aca="false">H77/3600</f>
        <v>4.00869722222222</v>
      </c>
      <c r="L77" s="71" t="n">
        <v>417.708</v>
      </c>
      <c r="M77" s="72" t="n">
        <v>38.5883</v>
      </c>
      <c r="N77" s="72" t="n">
        <v>45.6911</v>
      </c>
      <c r="O77" s="72" t="n">
        <v>44.2495</v>
      </c>
      <c r="P77" s="72" t="n">
        <v>33299.18</v>
      </c>
      <c r="Q77" s="72" t="n">
        <v>17.53</v>
      </c>
      <c r="R77" s="73" t="n">
        <f aca="false">P77/3600</f>
        <v>9.24977222222222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14075.93</v>
      </c>
      <c r="I78" s="75" t="n">
        <v>14.78</v>
      </c>
      <c r="J78" s="76" t="n">
        <f aca="false">H78/3600</f>
        <v>3.90998055555556</v>
      </c>
      <c r="L78" s="74" t="n">
        <v>221.8024</v>
      </c>
      <c r="M78" s="75" t="n">
        <v>35.6836</v>
      </c>
      <c r="N78" s="75" t="n">
        <v>44.8631</v>
      </c>
      <c r="O78" s="75" t="n">
        <v>42.8527</v>
      </c>
      <c r="P78" s="75" t="n">
        <v>31452.95</v>
      </c>
      <c r="Q78" s="75" t="n">
        <v>16.11</v>
      </c>
      <c r="R78" s="76" t="n">
        <f aca="false">P78/3600</f>
        <v>8.736930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86.7624</v>
      </c>
      <c r="E79" s="69" t="n">
        <v>43.2432</v>
      </c>
      <c r="F79" s="69" t="n">
        <v>48.1152</v>
      </c>
      <c r="G79" s="69" t="n">
        <v>48.3496</v>
      </c>
      <c r="H79" s="69" t="n">
        <v>16951.78</v>
      </c>
      <c r="I79" s="69" t="n">
        <v>21.27</v>
      </c>
      <c r="J79" s="70" t="n">
        <f aca="false">H79/3600</f>
        <v>4.70882777777778</v>
      </c>
      <c r="L79" s="68" t="n">
        <v>2384.7256</v>
      </c>
      <c r="M79" s="69" t="n">
        <v>43.2413</v>
      </c>
      <c r="N79" s="69" t="n">
        <v>48.117</v>
      </c>
      <c r="O79" s="69" t="n">
        <v>48.35</v>
      </c>
      <c r="P79" s="69" t="n">
        <v>39859.16</v>
      </c>
      <c r="Q79" s="69" t="n">
        <v>22.51</v>
      </c>
      <c r="R79" s="70" t="n">
        <f aca="false">P79/3600</f>
        <v>11.0719888888889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751.0168</v>
      </c>
      <c r="E80" s="72" t="n">
        <v>40.885</v>
      </c>
      <c r="F80" s="72" t="n">
        <v>46.3901</v>
      </c>
      <c r="G80" s="72" t="n">
        <v>46.5142</v>
      </c>
      <c r="H80" s="72" t="n">
        <v>15282.44</v>
      </c>
      <c r="I80" s="72" t="n">
        <v>18</v>
      </c>
      <c r="J80" s="73" t="n">
        <f aca="false">H80/3600</f>
        <v>4.24512222222222</v>
      </c>
      <c r="L80" s="71" t="n">
        <v>749.9576</v>
      </c>
      <c r="M80" s="72" t="n">
        <v>40.8884</v>
      </c>
      <c r="N80" s="72" t="n">
        <v>46.4038</v>
      </c>
      <c r="O80" s="72" t="n">
        <v>46.5346</v>
      </c>
      <c r="P80" s="72" t="n">
        <v>35291.78</v>
      </c>
      <c r="Q80" s="72" t="n">
        <v>19.27</v>
      </c>
      <c r="R80" s="73" t="n">
        <f aca="false">P80/3600</f>
        <v>9.80327222222222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325.4984</v>
      </c>
      <c r="E81" s="72" t="n">
        <v>38.3884</v>
      </c>
      <c r="F81" s="72" t="n">
        <v>44.7324</v>
      </c>
      <c r="G81" s="72" t="n">
        <v>44.726</v>
      </c>
      <c r="H81" s="72" t="n">
        <v>14350.8</v>
      </c>
      <c r="I81" s="72" t="n">
        <v>15.71</v>
      </c>
      <c r="J81" s="73" t="n">
        <f aca="false">H81/3600</f>
        <v>3.98633333333333</v>
      </c>
      <c r="L81" s="71" t="n">
        <v>324.7328</v>
      </c>
      <c r="M81" s="72" t="n">
        <v>38.3896</v>
      </c>
      <c r="N81" s="72" t="n">
        <v>44.7127</v>
      </c>
      <c r="O81" s="72" t="n">
        <v>44.7331</v>
      </c>
      <c r="P81" s="72" t="n">
        <v>32908.39</v>
      </c>
      <c r="Q81" s="72" t="n">
        <v>17.12</v>
      </c>
      <c r="R81" s="73" t="n">
        <f aca="false">P81/3600</f>
        <v>9.14121944444444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14043.32</v>
      </c>
      <c r="I82" s="75" t="n">
        <v>13.89</v>
      </c>
      <c r="J82" s="76" t="n">
        <f aca="false">H82/3600</f>
        <v>3.90092222222222</v>
      </c>
      <c r="L82" s="74" t="n">
        <v>168.072</v>
      </c>
      <c r="M82" s="75" t="n">
        <v>35.7654</v>
      </c>
      <c r="N82" s="75" t="n">
        <v>43.5446</v>
      </c>
      <c r="O82" s="75" t="n">
        <v>43.4628</v>
      </c>
      <c r="P82" s="75" t="n">
        <v>31448.49</v>
      </c>
      <c r="Q82" s="75" t="n">
        <v>15.02</v>
      </c>
      <c r="R82" s="76" t="n">
        <f aca="false">P82/3600</f>
        <v>8.73569166666667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3906.5912</v>
      </c>
      <c r="E83" s="69" t="n">
        <v>40.4331</v>
      </c>
      <c r="F83" s="69" t="n">
        <v>42.5671</v>
      </c>
      <c r="G83" s="69" t="n">
        <v>43.1064</v>
      </c>
      <c r="H83" s="69" t="n">
        <v>9139.24</v>
      </c>
      <c r="I83" s="69" t="n">
        <v>12.67</v>
      </c>
      <c r="J83" s="70" t="n">
        <f aca="false">H83/3600</f>
        <v>2.53867777777778</v>
      </c>
      <c r="L83" s="68" t="n">
        <v>3903.7464</v>
      </c>
      <c r="M83" s="69" t="n">
        <v>40.4355</v>
      </c>
      <c r="N83" s="69" t="n">
        <v>42.5742</v>
      </c>
      <c r="O83" s="69" t="n">
        <v>43.1002</v>
      </c>
      <c r="P83" s="69" t="n">
        <v>21960.33</v>
      </c>
      <c r="Q83" s="69" t="n">
        <v>8.07</v>
      </c>
      <c r="R83" s="70" t="n">
        <f aca="false">P83/3600</f>
        <v>6.1000916666666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831.8728</v>
      </c>
      <c r="E84" s="72" t="n">
        <v>37.1715</v>
      </c>
      <c r="F84" s="72" t="n">
        <v>39.8516</v>
      </c>
      <c r="G84" s="72" t="n">
        <v>40.1976</v>
      </c>
      <c r="H84" s="72" t="n">
        <v>7994.71</v>
      </c>
      <c r="I84" s="72" t="n">
        <v>10.85</v>
      </c>
      <c r="J84" s="73" t="n">
        <f aca="false">H84/3600</f>
        <v>2.22075277777778</v>
      </c>
      <c r="L84" s="71" t="n">
        <v>1830.252</v>
      </c>
      <c r="M84" s="72" t="n">
        <v>37.168</v>
      </c>
      <c r="N84" s="72" t="n">
        <v>39.8456</v>
      </c>
      <c r="O84" s="72" t="n">
        <v>40.2021</v>
      </c>
      <c r="P84" s="72" t="n">
        <v>18905.72</v>
      </c>
      <c r="Q84" s="72" t="n">
        <v>7.93</v>
      </c>
      <c r="R84" s="73" t="n">
        <f aca="false">P84/3600</f>
        <v>5.251588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85.3904</v>
      </c>
      <c r="E85" s="72" t="n">
        <v>34.2529</v>
      </c>
      <c r="F85" s="72" t="n">
        <v>37.7031</v>
      </c>
      <c r="G85" s="72" t="n">
        <v>37.9323</v>
      </c>
      <c r="H85" s="72" t="n">
        <v>7089.45</v>
      </c>
      <c r="I85" s="72" t="n">
        <v>8.88</v>
      </c>
      <c r="J85" s="73" t="n">
        <f aca="false">H85/3600</f>
        <v>1.96929166666667</v>
      </c>
      <c r="L85" s="71" t="n">
        <v>884.6472</v>
      </c>
      <c r="M85" s="72" t="n">
        <v>34.2434</v>
      </c>
      <c r="N85" s="72" t="n">
        <v>37.6886</v>
      </c>
      <c r="O85" s="72" t="n">
        <v>37.9474</v>
      </c>
      <c r="P85" s="72" t="n">
        <v>16593.84</v>
      </c>
      <c r="Q85" s="72" t="n">
        <v>7.5</v>
      </c>
      <c r="R85" s="73" t="n">
        <f aca="false">P85/3600</f>
        <v>4.6094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6431.47</v>
      </c>
      <c r="I86" s="75" t="n">
        <v>7.38</v>
      </c>
      <c r="J86" s="76" t="n">
        <f aca="false">H86/3600</f>
        <v>1.78651944444444</v>
      </c>
      <c r="L86" s="74" t="n">
        <v>462.7264</v>
      </c>
      <c r="M86" s="75" t="n">
        <v>31.6425</v>
      </c>
      <c r="N86" s="75" t="n">
        <v>36.1459</v>
      </c>
      <c r="O86" s="75" t="n">
        <v>36.2897</v>
      </c>
      <c r="P86" s="75" t="n">
        <v>14999.49</v>
      </c>
      <c r="Q86" s="75" t="n">
        <v>6.78</v>
      </c>
      <c r="R86" s="76" t="n">
        <f aca="false">P86/3600</f>
        <v>4.166525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824.405</v>
      </c>
      <c r="E87" s="69" t="n">
        <v>42.8778</v>
      </c>
      <c r="F87" s="69" t="n">
        <v>45.5097</v>
      </c>
      <c r="G87" s="69" t="n">
        <v>45.8168</v>
      </c>
      <c r="H87" s="69" t="n">
        <v>19715.73</v>
      </c>
      <c r="I87" s="69" t="n">
        <v>24.1</v>
      </c>
      <c r="J87" s="70" t="n">
        <f aca="false">H87/3600</f>
        <v>5.47659166666667</v>
      </c>
      <c r="L87" s="68" t="n">
        <v>5818.991</v>
      </c>
      <c r="M87" s="69" t="n">
        <v>42.8776</v>
      </c>
      <c r="N87" s="69" t="n">
        <v>45.5037</v>
      </c>
      <c r="O87" s="69" t="n">
        <v>45.824</v>
      </c>
      <c r="P87" s="69" t="n">
        <v>48669.07</v>
      </c>
      <c r="Q87" s="69" t="n">
        <v>6.65</v>
      </c>
      <c r="R87" s="70" t="n">
        <f aca="false">P87/3600</f>
        <v>13.5191861111111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92.7661</v>
      </c>
      <c r="E88" s="72" t="n">
        <v>38.8917</v>
      </c>
      <c r="F88" s="72" t="n">
        <v>42.639</v>
      </c>
      <c r="G88" s="72" t="n">
        <v>42.8877</v>
      </c>
      <c r="H88" s="72" t="n">
        <v>17143.15</v>
      </c>
      <c r="I88" s="72" t="n">
        <v>20.51</v>
      </c>
      <c r="J88" s="73" t="n">
        <f aca="false">H88/3600</f>
        <v>4.76198611111111</v>
      </c>
      <c r="L88" s="71" t="n">
        <v>2890.0056</v>
      </c>
      <c r="M88" s="72" t="n">
        <v>38.8871</v>
      </c>
      <c r="N88" s="72" t="n">
        <v>42.625</v>
      </c>
      <c r="O88" s="72" t="n">
        <v>42.9011</v>
      </c>
      <c r="P88" s="72" t="n">
        <v>41837.15</v>
      </c>
      <c r="Q88" s="72" t="n">
        <v>6.59</v>
      </c>
      <c r="R88" s="73" t="n">
        <f aca="false">P88/3600</f>
        <v>11.621430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76.6842</v>
      </c>
      <c r="E89" s="72" t="n">
        <v>35.1549</v>
      </c>
      <c r="F89" s="72" t="n">
        <v>40.4709</v>
      </c>
      <c r="G89" s="72" t="n">
        <v>40.35</v>
      </c>
      <c r="H89" s="72" t="n">
        <v>14961.18</v>
      </c>
      <c r="I89" s="72" t="n">
        <v>17.32</v>
      </c>
      <c r="J89" s="73" t="n">
        <f aca="false">H89/3600</f>
        <v>4.15588333333333</v>
      </c>
      <c r="L89" s="71" t="n">
        <v>1374.251</v>
      </c>
      <c r="M89" s="72" t="n">
        <v>35.1551</v>
      </c>
      <c r="N89" s="72" t="n">
        <v>40.4829</v>
      </c>
      <c r="O89" s="72" t="n">
        <v>40.3697</v>
      </c>
      <c r="P89" s="72" t="n">
        <v>36745.8</v>
      </c>
      <c r="Q89" s="72" t="n">
        <v>6.24</v>
      </c>
      <c r="R89" s="73" t="n">
        <f aca="false">P89/3600</f>
        <v>10.2071666666667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3289.92</v>
      </c>
      <c r="I90" s="75" t="n">
        <v>14.21</v>
      </c>
      <c r="J90" s="76" t="n">
        <f aca="false">H90/3600</f>
        <v>3.69164444444444</v>
      </c>
      <c r="L90" s="74" t="n">
        <v>628.4894</v>
      </c>
      <c r="M90" s="75" t="n">
        <v>31.8786</v>
      </c>
      <c r="N90" s="75" t="n">
        <v>38.9409</v>
      </c>
      <c r="O90" s="75" t="n">
        <v>38.2609</v>
      </c>
      <c r="P90" s="75" t="n">
        <v>32179.15</v>
      </c>
      <c r="Q90" s="75" t="n">
        <v>6.14</v>
      </c>
      <c r="R90" s="76" t="n">
        <f aca="false">P90/3600</f>
        <v>8.93865277777778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50.4936</v>
      </c>
      <c r="E91" s="69" t="n">
        <v>46.6035</v>
      </c>
      <c r="F91" s="69" t="n">
        <v>44.7338</v>
      </c>
      <c r="G91" s="69" t="n">
        <v>44.7726</v>
      </c>
      <c r="H91" s="69" t="n">
        <v>7104.38</v>
      </c>
      <c r="I91" s="69" t="n">
        <v>6.14</v>
      </c>
      <c r="J91" s="70" t="n">
        <f aca="false">H91/3600</f>
        <v>1.97343888888889</v>
      </c>
      <c r="L91" s="68" t="n">
        <v>350.6512</v>
      </c>
      <c r="M91" s="69" t="n">
        <v>46.589</v>
      </c>
      <c r="N91" s="69" t="n">
        <v>44.7563</v>
      </c>
      <c r="O91" s="69" t="n">
        <v>44.8014</v>
      </c>
      <c r="P91" s="69" t="n">
        <v>16260.3</v>
      </c>
      <c r="Q91" s="69" t="n">
        <v>4.62</v>
      </c>
      <c r="R91" s="70" t="n">
        <f aca="false">P91/3600</f>
        <v>4.5167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58.5304</v>
      </c>
      <c r="E92" s="72" t="n">
        <v>42.4912</v>
      </c>
      <c r="F92" s="72" t="n">
        <v>41.0203</v>
      </c>
      <c r="G92" s="72" t="n">
        <v>41.1695</v>
      </c>
      <c r="H92" s="72" t="n">
        <v>7003.44</v>
      </c>
      <c r="I92" s="72" t="n">
        <v>6.03</v>
      </c>
      <c r="J92" s="73" t="n">
        <f aca="false">H92/3600</f>
        <v>1.9454</v>
      </c>
      <c r="L92" s="71" t="n">
        <v>254.9776</v>
      </c>
      <c r="M92" s="72" t="n">
        <v>42.4835</v>
      </c>
      <c r="N92" s="72" t="n">
        <v>41.0298</v>
      </c>
      <c r="O92" s="72" t="n">
        <v>41.1644</v>
      </c>
      <c r="P92" s="72" t="n">
        <v>16172.37</v>
      </c>
      <c r="Q92" s="72" t="n">
        <v>4.61</v>
      </c>
      <c r="R92" s="73" t="n">
        <f aca="false">P92/3600</f>
        <v>4.49232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189.1632</v>
      </c>
      <c r="E93" s="72" t="n">
        <v>38.0362</v>
      </c>
      <c r="F93" s="72" t="n">
        <v>39.0203</v>
      </c>
      <c r="G93" s="72" t="n">
        <v>39.2196</v>
      </c>
      <c r="H93" s="72" t="n">
        <v>6891.19</v>
      </c>
      <c r="I93" s="72" t="n">
        <v>6.24</v>
      </c>
      <c r="J93" s="73" t="n">
        <f aca="false">H93/3600</f>
        <v>1.91421944444444</v>
      </c>
      <c r="L93" s="71" t="n">
        <v>188.6248</v>
      </c>
      <c r="M93" s="72" t="n">
        <v>38.0441</v>
      </c>
      <c r="N93" s="72" t="n">
        <v>39.0267</v>
      </c>
      <c r="O93" s="72" t="n">
        <v>39.2513</v>
      </c>
      <c r="P93" s="72" t="n">
        <v>15349.84</v>
      </c>
      <c r="Q93" s="72" t="n">
        <v>4.53</v>
      </c>
      <c r="R93" s="73" t="n">
        <f aca="false">P93/3600</f>
        <v>4.26384444444444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6764.24</v>
      </c>
      <c r="I94" s="75" t="n">
        <v>6.21</v>
      </c>
      <c r="J94" s="76" t="n">
        <f aca="false">H94/3600</f>
        <v>1.87895555555556</v>
      </c>
      <c r="L94" s="74" t="n">
        <v>134.7408</v>
      </c>
      <c r="M94" s="75" t="n">
        <v>33.3466</v>
      </c>
      <c r="N94" s="75" t="n">
        <v>37.8692</v>
      </c>
      <c r="O94" s="75" t="n">
        <v>37.9556</v>
      </c>
      <c r="P94" s="75" t="n">
        <v>14908.42</v>
      </c>
      <c r="Q94" s="75" t="n">
        <v>4.5</v>
      </c>
      <c r="R94" s="76" t="n">
        <f aca="false">P94/3600</f>
        <v>4.14122777777778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705.8544</v>
      </c>
      <c r="E95" s="69" t="n">
        <v>48.8556</v>
      </c>
      <c r="F95" s="69" t="n">
        <v>52.1293</v>
      </c>
      <c r="G95" s="69" t="n">
        <v>53.1928</v>
      </c>
      <c r="H95" s="69" t="n">
        <v>13312.01</v>
      </c>
      <c r="I95" s="69" t="n">
        <v>14.34</v>
      </c>
      <c r="J95" s="70" t="n">
        <f aca="false">H95/3600</f>
        <v>3.69778055555556</v>
      </c>
      <c r="L95" s="68" t="n">
        <v>705.7626</v>
      </c>
      <c r="M95" s="69" t="n">
        <v>48.8723</v>
      </c>
      <c r="N95" s="69" t="n">
        <v>52.1943</v>
      </c>
      <c r="O95" s="69" t="n">
        <v>53.2324</v>
      </c>
      <c r="P95" s="69" t="n">
        <v>31126.66</v>
      </c>
      <c r="Q95" s="69" t="n">
        <v>5.5</v>
      </c>
      <c r="R95" s="70" t="n">
        <f aca="false">P95/3600</f>
        <v>8.64629444444445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415.7962</v>
      </c>
      <c r="E96" s="72" t="n">
        <v>45.1992</v>
      </c>
      <c r="F96" s="72" t="n">
        <v>48.9902</v>
      </c>
      <c r="G96" s="72" t="n">
        <v>50.2448</v>
      </c>
      <c r="H96" s="72" t="n">
        <v>12843.07</v>
      </c>
      <c r="I96" s="72" t="n">
        <v>14.21</v>
      </c>
      <c r="J96" s="73" t="n">
        <f aca="false">H96/3600</f>
        <v>3.56751944444444</v>
      </c>
      <c r="L96" s="71" t="n">
        <v>414.2288</v>
      </c>
      <c r="M96" s="72" t="n">
        <v>45.2113</v>
      </c>
      <c r="N96" s="72" t="n">
        <v>49.0931</v>
      </c>
      <c r="O96" s="72" t="n">
        <v>50.2771</v>
      </c>
      <c r="P96" s="72" t="n">
        <v>30125.74</v>
      </c>
      <c r="Q96" s="72" t="n">
        <v>5.43</v>
      </c>
      <c r="R96" s="73" t="n">
        <f aca="false">P96/3600</f>
        <v>8.36826111111111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45.7904</v>
      </c>
      <c r="E97" s="72" t="n">
        <v>41.5176</v>
      </c>
      <c r="F97" s="72" t="n">
        <v>46.6169</v>
      </c>
      <c r="G97" s="72" t="n">
        <v>47.9545</v>
      </c>
      <c r="H97" s="72" t="n">
        <v>12326.02</v>
      </c>
      <c r="I97" s="72" t="n">
        <v>14.01</v>
      </c>
      <c r="J97" s="73" t="n">
        <f aca="false">H97/3600</f>
        <v>3.42389444444444</v>
      </c>
      <c r="L97" s="71" t="n">
        <v>246.0608</v>
      </c>
      <c r="M97" s="72" t="n">
        <v>41.548</v>
      </c>
      <c r="N97" s="72" t="n">
        <v>46.5978</v>
      </c>
      <c r="O97" s="72" t="n">
        <v>47.9784</v>
      </c>
      <c r="P97" s="72" t="n">
        <v>28511.63</v>
      </c>
      <c r="Q97" s="72" t="n">
        <v>5.22</v>
      </c>
      <c r="R97" s="73" t="n">
        <f aca="false">P97/3600</f>
        <v>7.919897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2129.52</v>
      </c>
      <c r="I98" s="75" t="n">
        <v>13.8</v>
      </c>
      <c r="J98" s="76" t="n">
        <f aca="false">H98/3600</f>
        <v>3.36931111111111</v>
      </c>
      <c r="L98" s="74" t="n">
        <v>151.4794</v>
      </c>
      <c r="M98" s="75" t="n">
        <v>37.9555</v>
      </c>
      <c r="N98" s="75" t="n">
        <v>44.7939</v>
      </c>
      <c r="O98" s="75" t="n">
        <v>46.3257</v>
      </c>
      <c r="P98" s="75" t="n">
        <v>28216.59</v>
      </c>
      <c r="Q98" s="75" t="n">
        <v>5.2</v>
      </c>
      <c r="R98" s="76" t="n">
        <f aca="false">P98/3600</f>
        <v>7.8379416666666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0438970761793</v>
      </c>
      <c r="J106" s="80" t="n">
        <f aca="false">GEOMEAN(J3:J98)</f>
        <v>2.64444443616792</v>
      </c>
      <c r="Q106" s="80" t="n">
        <f aca="false">GEOMEAN(Q3:Q98)</f>
        <v>10.4721819314508</v>
      </c>
      <c r="R106" s="80" t="n">
        <f aca="false">GEOMEAN(R3:R98)</f>
        <v>6.18526685165174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869501114565562</v>
      </c>
      <c r="R107" s="81" t="n">
        <f aca="false">R106/J106</f>
        <v>2.33896646382741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13508333333333</v>
      </c>
      <c r="J108" s="80" t="n">
        <f aca="false">SUM(J3:J98)</f>
        <v>321.479213888889</v>
      </c>
      <c r="Q108" s="80" t="n">
        <f aca="false">SUM(Q3:Q98)/3600</f>
        <v>0.345844444444444</v>
      </c>
      <c r="R108" s="80" t="n">
        <f aca="false">SUM(R3:R98)</f>
        <v>756.754447222222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2626247931708</v>
      </c>
      <c r="J113" s="80" t="n">
        <f aca="false">GEOMEAN(J3:J10,J19:J82)</f>
        <v>2.60059353480155</v>
      </c>
      <c r="Q113" s="80" t="n">
        <f aca="false">GEOMEAN(Q3:Q10,Q19:Q82)</f>
        <v>12.1090247155505</v>
      </c>
      <c r="R113" s="80" t="n">
        <f aca="false">GEOMEAN(R3:R10,R19:R82)</f>
        <v>6.07711298790374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87474127259779</v>
      </c>
      <c r="R114" s="81" t="n">
        <f aca="false">R113/J113</f>
        <v>2.3368176943374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L3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89.04</v>
      </c>
      <c r="I3" s="50" t="n">
        <v>62.05</v>
      </c>
      <c r="J3" s="51" t="n">
        <f aca="false">H3/3600</f>
        <v>0.802511111111111</v>
      </c>
      <c r="L3" s="49" t="n">
        <v>110473.6544</v>
      </c>
      <c r="M3" s="50" t="n">
        <v>43.4054</v>
      </c>
      <c r="N3" s="50" t="n">
        <v>43.1048</v>
      </c>
      <c r="O3" s="50" t="n">
        <v>44.889</v>
      </c>
      <c r="P3" s="50" t="n">
        <v>2912.46</v>
      </c>
      <c r="Q3" s="50" t="n">
        <v>63.37</v>
      </c>
      <c r="R3" s="51" t="n">
        <f aca="false">P3/3600</f>
        <v>0.809016666666667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62554.3344</v>
      </c>
      <c r="E4" s="54" t="n">
        <v>40.2405</v>
      </c>
      <c r="F4" s="54" t="n">
        <v>40.498</v>
      </c>
      <c r="G4" s="54" t="n">
        <v>42.4533</v>
      </c>
      <c r="H4" s="54" t="n">
        <v>2623.12</v>
      </c>
      <c r="I4" s="54" t="n">
        <v>51.75</v>
      </c>
      <c r="J4" s="55" t="n">
        <f aca="false">H4/3600</f>
        <v>0.728644444444444</v>
      </c>
      <c r="L4" s="53" t="n">
        <v>62554.3344</v>
      </c>
      <c r="M4" s="54" t="n">
        <v>40.2405</v>
      </c>
      <c r="N4" s="54" t="n">
        <v>40.498</v>
      </c>
      <c r="O4" s="54" t="n">
        <v>42.4533</v>
      </c>
      <c r="P4" s="54" t="n">
        <v>2670.12</v>
      </c>
      <c r="Q4" s="54" t="n">
        <v>53.02</v>
      </c>
      <c r="R4" s="55" t="n">
        <f aca="false">P4/3600</f>
        <v>0.7417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5663.4448</v>
      </c>
      <c r="E5" s="54" t="n">
        <v>37.2209</v>
      </c>
      <c r="F5" s="54" t="n">
        <v>38.6611</v>
      </c>
      <c r="G5" s="54" t="n">
        <v>40.6911</v>
      </c>
      <c r="H5" s="54" t="n">
        <v>2434.23</v>
      </c>
      <c r="I5" s="54" t="n">
        <v>44.92</v>
      </c>
      <c r="J5" s="55" t="n">
        <f aca="false">H5/3600</f>
        <v>0.676175</v>
      </c>
      <c r="L5" s="53" t="n">
        <v>35663.4448</v>
      </c>
      <c r="M5" s="54" t="n">
        <v>37.2209</v>
      </c>
      <c r="N5" s="54" t="n">
        <v>38.6611</v>
      </c>
      <c r="O5" s="54" t="n">
        <v>40.6911</v>
      </c>
      <c r="P5" s="54" t="n">
        <v>2468.65</v>
      </c>
      <c r="Q5" s="54" t="n">
        <v>46.07</v>
      </c>
      <c r="R5" s="55" t="n">
        <f aca="false">P5/3600</f>
        <v>0.685736111111111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20341.7136</v>
      </c>
      <c r="E6" s="59" t="n">
        <v>34.2867</v>
      </c>
      <c r="F6" s="59" t="n">
        <v>37.3787</v>
      </c>
      <c r="G6" s="59" t="n">
        <v>39.4898</v>
      </c>
      <c r="H6" s="59" t="n">
        <v>2314</v>
      </c>
      <c r="I6" s="59" t="n">
        <v>39.44</v>
      </c>
      <c r="J6" s="60" t="n">
        <f aca="false">H6/3600</f>
        <v>0.642777777777778</v>
      </c>
      <c r="L6" s="58" t="n">
        <v>20341.7136</v>
      </c>
      <c r="M6" s="59" t="n">
        <v>34.2867</v>
      </c>
      <c r="N6" s="59" t="n">
        <v>37.3787</v>
      </c>
      <c r="O6" s="59" t="n">
        <v>39.4898</v>
      </c>
      <c r="P6" s="59" t="n">
        <v>2343.58</v>
      </c>
      <c r="Q6" s="59" t="n">
        <v>41.03</v>
      </c>
      <c r="R6" s="60" t="n">
        <f aca="false">P6/3600</f>
        <v>0.650994444444444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24.87</v>
      </c>
      <c r="I7" s="50" t="n">
        <v>61.76</v>
      </c>
      <c r="J7" s="51" t="n">
        <f aca="false">H7/3600</f>
        <v>0.812463888888889</v>
      </c>
      <c r="L7" s="49" t="n">
        <v>112114.9488</v>
      </c>
      <c r="M7" s="50" t="n">
        <v>43.2284</v>
      </c>
      <c r="N7" s="50" t="n">
        <v>45.6737</v>
      </c>
      <c r="O7" s="50" t="n">
        <v>45.4049</v>
      </c>
      <c r="P7" s="50" t="n">
        <v>2953.96</v>
      </c>
      <c r="Q7" s="50" t="n">
        <v>62.9</v>
      </c>
      <c r="R7" s="51" t="n">
        <f aca="false">P7/3600</f>
        <v>0.820544444444444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5691.2816</v>
      </c>
      <c r="E8" s="54" t="n">
        <v>39.8598</v>
      </c>
      <c r="F8" s="54" t="n">
        <v>43.2903</v>
      </c>
      <c r="G8" s="54" t="n">
        <v>43.5159</v>
      </c>
      <c r="H8" s="54" t="n">
        <v>2678.85</v>
      </c>
      <c r="I8" s="54" t="n">
        <v>54.74</v>
      </c>
      <c r="J8" s="55" t="n">
        <f aca="false">H8/3600</f>
        <v>0.744125</v>
      </c>
      <c r="L8" s="53" t="n">
        <v>65691.2816</v>
      </c>
      <c r="M8" s="54" t="n">
        <v>39.8598</v>
      </c>
      <c r="N8" s="54" t="n">
        <v>43.2903</v>
      </c>
      <c r="O8" s="54" t="n">
        <v>43.5159</v>
      </c>
      <c r="P8" s="54" t="n">
        <v>2701.13</v>
      </c>
      <c r="Q8" s="54" t="n">
        <v>55.9</v>
      </c>
      <c r="R8" s="55" t="n">
        <f aca="false">P8/3600</f>
        <v>0.750313888888889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740.9456</v>
      </c>
      <c r="E9" s="54" t="n">
        <v>36.7809</v>
      </c>
      <c r="F9" s="54" t="n">
        <v>41.3351</v>
      </c>
      <c r="G9" s="54" t="n">
        <v>41.8578</v>
      </c>
      <c r="H9" s="54" t="n">
        <v>2483.53</v>
      </c>
      <c r="I9" s="54" t="n">
        <v>48.89</v>
      </c>
      <c r="J9" s="55" t="n">
        <f aca="false">H9/3600</f>
        <v>0.689869444444445</v>
      </c>
      <c r="L9" s="53" t="n">
        <v>37740.9456</v>
      </c>
      <c r="M9" s="54" t="n">
        <v>36.7809</v>
      </c>
      <c r="N9" s="54" t="n">
        <v>41.3351</v>
      </c>
      <c r="O9" s="54" t="n">
        <v>41.8578</v>
      </c>
      <c r="P9" s="54" t="n">
        <v>2512.27</v>
      </c>
      <c r="Q9" s="54" t="n">
        <v>50.07</v>
      </c>
      <c r="R9" s="55" t="n">
        <f aca="false">P9/3600</f>
        <v>0.697852777777778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2025.8416</v>
      </c>
      <c r="E10" s="59" t="n">
        <v>33.9511</v>
      </c>
      <c r="F10" s="59" t="n">
        <v>39.8373</v>
      </c>
      <c r="G10" s="59" t="n">
        <v>40.5769</v>
      </c>
      <c r="H10" s="59" t="n">
        <v>2344.93</v>
      </c>
      <c r="I10" s="59" t="n">
        <v>43.21</v>
      </c>
      <c r="J10" s="60" t="n">
        <f aca="false">H10/3600</f>
        <v>0.651369444444444</v>
      </c>
      <c r="L10" s="58" t="n">
        <v>22025.8416</v>
      </c>
      <c r="M10" s="59" t="n">
        <v>33.9511</v>
      </c>
      <c r="N10" s="59" t="n">
        <v>39.8373</v>
      </c>
      <c r="O10" s="59" t="n">
        <v>40.5769</v>
      </c>
      <c r="P10" s="59" t="n">
        <v>2363.75</v>
      </c>
      <c r="Q10" s="59" t="n">
        <v>45.34</v>
      </c>
      <c r="R10" s="60" t="n">
        <f aca="false">P10/3600</f>
        <v>0.6565972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26141.5656</v>
      </c>
      <c r="E19" s="69" t="n">
        <v>42.842</v>
      </c>
      <c r="F19" s="69" t="n">
        <v>44.6254</v>
      </c>
      <c r="G19" s="69" t="n">
        <v>46.0672</v>
      </c>
      <c r="H19" s="69" t="n">
        <v>2147.54</v>
      </c>
      <c r="I19" s="69" t="n">
        <v>37.18</v>
      </c>
      <c r="J19" s="70" t="n">
        <f aca="false">H19/3600</f>
        <v>0.596538888888889</v>
      </c>
      <c r="L19" s="68" t="n">
        <v>26141.5656</v>
      </c>
      <c r="M19" s="69" t="n">
        <v>42.842</v>
      </c>
      <c r="N19" s="69" t="n">
        <v>44.6254</v>
      </c>
      <c r="O19" s="69" t="n">
        <v>46.0672</v>
      </c>
      <c r="P19" s="69" t="n">
        <v>2159.13</v>
      </c>
      <c r="Q19" s="69" t="n">
        <v>38.38</v>
      </c>
      <c r="R19" s="70" t="n">
        <f aca="false">P19/3600</f>
        <v>0.599758333333333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13338.576</v>
      </c>
      <c r="E20" s="72" t="n">
        <v>41.0299</v>
      </c>
      <c r="F20" s="72" t="n">
        <v>42.7794</v>
      </c>
      <c r="G20" s="72" t="n">
        <v>43.88</v>
      </c>
      <c r="H20" s="72" t="n">
        <v>1946.35</v>
      </c>
      <c r="I20" s="72" t="n">
        <v>30.1</v>
      </c>
      <c r="J20" s="73" t="n">
        <f aca="false">H20/3600</f>
        <v>0.540652777777778</v>
      </c>
      <c r="L20" s="71" t="n">
        <v>13338.576</v>
      </c>
      <c r="M20" s="72" t="n">
        <v>41.0299</v>
      </c>
      <c r="N20" s="72" t="n">
        <v>42.7794</v>
      </c>
      <c r="O20" s="72" t="n">
        <v>43.88</v>
      </c>
      <c r="P20" s="72" t="n">
        <v>1958.46</v>
      </c>
      <c r="Q20" s="72" t="n">
        <v>31.45</v>
      </c>
      <c r="R20" s="73" t="n">
        <f aca="false">P20/3600</f>
        <v>0.544016666666667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7455.8528</v>
      </c>
      <c r="E21" s="72" t="n">
        <v>38.9787</v>
      </c>
      <c r="F21" s="72" t="n">
        <v>41.3508</v>
      </c>
      <c r="G21" s="72" t="n">
        <v>42.327</v>
      </c>
      <c r="H21" s="72" t="n">
        <v>1841.74</v>
      </c>
      <c r="I21" s="72" t="n">
        <v>26.84</v>
      </c>
      <c r="J21" s="73" t="n">
        <f aca="false">H21/3600</f>
        <v>0.511594444444445</v>
      </c>
      <c r="L21" s="71" t="n">
        <v>7455.8528</v>
      </c>
      <c r="M21" s="72" t="n">
        <v>38.9787</v>
      </c>
      <c r="N21" s="72" t="n">
        <v>41.3508</v>
      </c>
      <c r="O21" s="72" t="n">
        <v>42.327</v>
      </c>
      <c r="P21" s="72" t="n">
        <v>1856.85</v>
      </c>
      <c r="Q21" s="72" t="n">
        <v>28.2</v>
      </c>
      <c r="R21" s="73" t="n">
        <f aca="false">P21/3600</f>
        <v>0.5157916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4184.0824</v>
      </c>
      <c r="E22" s="75" t="n">
        <v>36.6088</v>
      </c>
      <c r="F22" s="75" t="n">
        <v>40.2995</v>
      </c>
      <c r="G22" s="75" t="n">
        <v>41.3462</v>
      </c>
      <c r="H22" s="75" t="n">
        <v>1748.92</v>
      </c>
      <c r="I22" s="75" t="n">
        <v>24.51</v>
      </c>
      <c r="J22" s="76" t="n">
        <f aca="false">H22/3600</f>
        <v>0.485811111111111</v>
      </c>
      <c r="L22" s="74" t="n">
        <v>4184.0824</v>
      </c>
      <c r="M22" s="75" t="n">
        <v>36.6088</v>
      </c>
      <c r="N22" s="75" t="n">
        <v>40.2995</v>
      </c>
      <c r="O22" s="75" t="n">
        <v>41.3462</v>
      </c>
      <c r="P22" s="75" t="n">
        <v>1780.67</v>
      </c>
      <c r="Q22" s="75" t="n">
        <v>25.39</v>
      </c>
      <c r="R22" s="76" t="n">
        <f aca="false">P22/3600</f>
        <v>0.4946305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57620.1936</v>
      </c>
      <c r="E23" s="69" t="n">
        <v>41.8099</v>
      </c>
      <c r="F23" s="69" t="n">
        <v>43.3454</v>
      </c>
      <c r="G23" s="69" t="n">
        <v>44.2047</v>
      </c>
      <c r="H23" s="69" t="n">
        <v>2445.73</v>
      </c>
      <c r="I23" s="69" t="n">
        <v>55.74</v>
      </c>
      <c r="J23" s="70" t="n">
        <f aca="false">H23/3600</f>
        <v>0.679369444444445</v>
      </c>
      <c r="L23" s="68" t="n">
        <v>57620.1936</v>
      </c>
      <c r="M23" s="69" t="n">
        <v>41.8099</v>
      </c>
      <c r="N23" s="69" t="n">
        <v>43.3454</v>
      </c>
      <c r="O23" s="69" t="n">
        <v>44.2047</v>
      </c>
      <c r="P23" s="69" t="n">
        <v>2471.7</v>
      </c>
      <c r="Q23" s="69" t="n">
        <v>56.67</v>
      </c>
      <c r="R23" s="70" t="n">
        <f aca="false">P23/3600</f>
        <v>0.686583333333333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368.7016</v>
      </c>
      <c r="E24" s="72" t="n">
        <v>38.7178</v>
      </c>
      <c r="F24" s="72" t="n">
        <v>40.7856</v>
      </c>
      <c r="G24" s="72" t="n">
        <v>41.5899</v>
      </c>
      <c r="H24" s="72" t="n">
        <v>2167.53</v>
      </c>
      <c r="I24" s="72" t="n">
        <v>44.86</v>
      </c>
      <c r="J24" s="73" t="n">
        <f aca="false">H24/3600</f>
        <v>0.602091666666667</v>
      </c>
      <c r="L24" s="71" t="n">
        <v>31368.7016</v>
      </c>
      <c r="M24" s="72" t="n">
        <v>38.7178</v>
      </c>
      <c r="N24" s="72" t="n">
        <v>40.7856</v>
      </c>
      <c r="O24" s="72" t="n">
        <v>41.5899</v>
      </c>
      <c r="P24" s="72" t="n">
        <v>2191.53</v>
      </c>
      <c r="Q24" s="72" t="n">
        <v>45.97</v>
      </c>
      <c r="R24" s="73" t="n">
        <f aca="false">P24/3600</f>
        <v>0.6087583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6489.6272</v>
      </c>
      <c r="E25" s="72" t="n">
        <v>35.7668</v>
      </c>
      <c r="F25" s="72" t="n">
        <v>38.9015</v>
      </c>
      <c r="G25" s="72" t="n">
        <v>39.9128</v>
      </c>
      <c r="H25" s="72" t="n">
        <v>1969.34</v>
      </c>
      <c r="I25" s="72" t="n">
        <v>37.92</v>
      </c>
      <c r="J25" s="73" t="n">
        <f aca="false">H25/3600</f>
        <v>0.547038888888889</v>
      </c>
      <c r="L25" s="71" t="n">
        <v>16489.6272</v>
      </c>
      <c r="M25" s="72" t="n">
        <v>35.7668</v>
      </c>
      <c r="N25" s="72" t="n">
        <v>38.9015</v>
      </c>
      <c r="O25" s="72" t="n">
        <v>39.9128</v>
      </c>
      <c r="P25" s="72" t="n">
        <v>1995.86</v>
      </c>
      <c r="Q25" s="72" t="n">
        <v>38.36</v>
      </c>
      <c r="R25" s="73" t="n">
        <f aca="false">P25/3600</f>
        <v>0.554405555555556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8264.6936</v>
      </c>
      <c r="E26" s="75" t="n">
        <v>33.0001</v>
      </c>
      <c r="F26" s="75" t="n">
        <v>37.6336</v>
      </c>
      <c r="G26" s="75" t="n">
        <v>38.9646</v>
      </c>
      <c r="H26" s="75" t="n">
        <v>1835.61</v>
      </c>
      <c r="I26" s="75" t="n">
        <v>31.47</v>
      </c>
      <c r="J26" s="76" t="n">
        <f aca="false">H26/3600</f>
        <v>0.509891666666667</v>
      </c>
      <c r="L26" s="74" t="n">
        <v>8264.6936</v>
      </c>
      <c r="M26" s="75" t="n">
        <v>33.0001</v>
      </c>
      <c r="N26" s="75" t="n">
        <v>37.6336</v>
      </c>
      <c r="O26" s="75" t="n">
        <v>38.9646</v>
      </c>
      <c r="P26" s="75" t="n">
        <v>1844.22</v>
      </c>
      <c r="Q26" s="75" t="n">
        <v>32.4</v>
      </c>
      <c r="R26" s="76" t="n">
        <f aca="false">P26/3600</f>
        <v>0.5122833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24322.9656</v>
      </c>
      <c r="E27" s="69" t="n">
        <v>41.0187</v>
      </c>
      <c r="F27" s="69" t="n">
        <v>41.9902</v>
      </c>
      <c r="G27" s="69" t="n">
        <v>44.2041</v>
      </c>
      <c r="H27" s="69" t="n">
        <v>5316.09</v>
      </c>
      <c r="I27" s="69" t="n">
        <v>119.68</v>
      </c>
      <c r="J27" s="70" t="n">
        <f aca="false">H27/3600</f>
        <v>1.47669166666667</v>
      </c>
      <c r="L27" s="68" t="n">
        <v>124322.9656</v>
      </c>
      <c r="M27" s="69" t="n">
        <v>41.0187</v>
      </c>
      <c r="N27" s="69" t="n">
        <v>41.9902</v>
      </c>
      <c r="O27" s="69" t="n">
        <v>44.2041</v>
      </c>
      <c r="P27" s="69" t="n">
        <v>5436.49</v>
      </c>
      <c r="Q27" s="69" t="n">
        <v>122.43</v>
      </c>
      <c r="R27" s="70" t="n">
        <f aca="false">P27/3600</f>
        <v>1.51013611111111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5488.1768</v>
      </c>
      <c r="E28" s="72" t="n">
        <v>38.067</v>
      </c>
      <c r="F28" s="72" t="n">
        <v>39.6557</v>
      </c>
      <c r="G28" s="72" t="n">
        <v>42.0938</v>
      </c>
      <c r="H28" s="72" t="n">
        <v>4469.44</v>
      </c>
      <c r="I28" s="72" t="n">
        <v>88.32</v>
      </c>
      <c r="J28" s="73" t="n">
        <f aca="false">H28/3600</f>
        <v>1.24151111111111</v>
      </c>
      <c r="L28" s="71" t="n">
        <v>55488.1768</v>
      </c>
      <c r="M28" s="72" t="n">
        <v>38.067</v>
      </c>
      <c r="N28" s="72" t="n">
        <v>39.6557</v>
      </c>
      <c r="O28" s="72" t="n">
        <v>42.0938</v>
      </c>
      <c r="P28" s="72" t="n">
        <v>4518.76</v>
      </c>
      <c r="Q28" s="72" t="n">
        <v>91.25</v>
      </c>
      <c r="R28" s="73" t="n">
        <f aca="false">P28/3600</f>
        <v>1.255211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8877.0264</v>
      </c>
      <c r="E29" s="72" t="n">
        <v>35.796</v>
      </c>
      <c r="F29" s="72" t="n">
        <v>38.4425</v>
      </c>
      <c r="G29" s="72" t="n">
        <v>40.3935</v>
      </c>
      <c r="H29" s="72" t="n">
        <v>4042.5</v>
      </c>
      <c r="I29" s="72" t="n">
        <v>73.73</v>
      </c>
      <c r="J29" s="73" t="n">
        <f aca="false">H29/3600</f>
        <v>1.12291666666667</v>
      </c>
      <c r="L29" s="71" t="n">
        <v>28877.0264</v>
      </c>
      <c r="M29" s="72" t="n">
        <v>35.796</v>
      </c>
      <c r="N29" s="72" t="n">
        <v>38.4425</v>
      </c>
      <c r="O29" s="72" t="n">
        <v>40.3935</v>
      </c>
      <c r="P29" s="72" t="n">
        <v>4099.96</v>
      </c>
      <c r="Q29" s="72" t="n">
        <v>76.72</v>
      </c>
      <c r="R29" s="73" t="n">
        <f aca="false">P29/3600</f>
        <v>1.138877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5781.1776</v>
      </c>
      <c r="E30" s="75" t="n">
        <v>33.4403</v>
      </c>
      <c r="F30" s="75" t="n">
        <v>37.6013</v>
      </c>
      <c r="G30" s="75" t="n">
        <v>39.099</v>
      </c>
      <c r="H30" s="75" t="n">
        <v>3826.62</v>
      </c>
      <c r="I30" s="75" t="n">
        <v>64.3</v>
      </c>
      <c r="J30" s="76" t="n">
        <f aca="false">H30/3600</f>
        <v>1.06295</v>
      </c>
      <c r="L30" s="74" t="n">
        <v>15781.1776</v>
      </c>
      <c r="M30" s="75" t="n">
        <v>33.4403</v>
      </c>
      <c r="N30" s="75" t="n">
        <v>37.6013</v>
      </c>
      <c r="O30" s="75" t="n">
        <v>39.099</v>
      </c>
      <c r="P30" s="75" t="n">
        <v>3904.94</v>
      </c>
      <c r="Q30" s="75" t="n">
        <v>66.63</v>
      </c>
      <c r="R30" s="76" t="n">
        <f aca="false">P30/3600</f>
        <v>1.0847055555555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86757.2992</v>
      </c>
      <c r="E31" s="69" t="n">
        <v>41.701</v>
      </c>
      <c r="F31" s="69" t="n">
        <v>44.4908</v>
      </c>
      <c r="G31" s="69" t="n">
        <v>46.015</v>
      </c>
      <c r="H31" s="69" t="n">
        <v>5005.54</v>
      </c>
      <c r="I31" s="69" t="n">
        <v>102.27</v>
      </c>
      <c r="J31" s="70" t="n">
        <f aca="false">H31/3600</f>
        <v>1.39042777777778</v>
      </c>
      <c r="L31" s="68" t="n">
        <v>86757.2992</v>
      </c>
      <c r="M31" s="69" t="n">
        <v>41.701</v>
      </c>
      <c r="N31" s="69" t="n">
        <v>44.4908</v>
      </c>
      <c r="O31" s="69" t="n">
        <v>46.015</v>
      </c>
      <c r="P31" s="69" t="n">
        <v>5018.33</v>
      </c>
      <c r="Q31" s="69" t="n">
        <v>104.28</v>
      </c>
      <c r="R31" s="70" t="n">
        <f aca="false">P31/3600</f>
        <v>1.3939805555555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33976.9784</v>
      </c>
      <c r="E32" s="72" t="n">
        <v>38.8921</v>
      </c>
      <c r="F32" s="72" t="n">
        <v>42.9849</v>
      </c>
      <c r="G32" s="72" t="n">
        <v>43.9471</v>
      </c>
      <c r="H32" s="72" t="n">
        <v>4213.83</v>
      </c>
      <c r="I32" s="72" t="n">
        <v>74.82</v>
      </c>
      <c r="J32" s="73" t="n">
        <f aca="false">H32/3600</f>
        <v>1.17050833333333</v>
      </c>
      <c r="L32" s="71" t="n">
        <v>33976.9784</v>
      </c>
      <c r="M32" s="72" t="n">
        <v>38.8921</v>
      </c>
      <c r="N32" s="72" t="n">
        <v>42.9849</v>
      </c>
      <c r="O32" s="72" t="n">
        <v>43.9471</v>
      </c>
      <c r="P32" s="72" t="n">
        <v>4254.98</v>
      </c>
      <c r="Q32" s="72" t="n">
        <v>77.14</v>
      </c>
      <c r="R32" s="73" t="n">
        <f aca="false">P32/3600</f>
        <v>1.181938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16887.5592</v>
      </c>
      <c r="E33" s="72" t="n">
        <v>37.0678</v>
      </c>
      <c r="F33" s="72" t="n">
        <v>41.6376</v>
      </c>
      <c r="G33" s="72" t="n">
        <v>42.1068</v>
      </c>
      <c r="H33" s="72" t="n">
        <v>3871.3</v>
      </c>
      <c r="I33" s="72" t="n">
        <v>62.92</v>
      </c>
      <c r="J33" s="73" t="n">
        <f aca="false">H33/3600</f>
        <v>1.07536111111111</v>
      </c>
      <c r="L33" s="71" t="n">
        <v>16887.5592</v>
      </c>
      <c r="M33" s="72" t="n">
        <v>37.0678</v>
      </c>
      <c r="N33" s="72" t="n">
        <v>41.6376</v>
      </c>
      <c r="O33" s="72" t="n">
        <v>42.1068</v>
      </c>
      <c r="P33" s="72" t="n">
        <v>3926.49</v>
      </c>
      <c r="Q33" s="72" t="n">
        <v>66.75</v>
      </c>
      <c r="R33" s="73" t="n">
        <f aca="false">P33/3600</f>
        <v>1.09069166666667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9400.2208</v>
      </c>
      <c r="E34" s="75" t="n">
        <v>35.1557</v>
      </c>
      <c r="F34" s="75" t="n">
        <v>40.5604</v>
      </c>
      <c r="G34" s="75" t="n">
        <v>40.6956</v>
      </c>
      <c r="H34" s="75" t="n">
        <v>3694.03</v>
      </c>
      <c r="I34" s="75" t="n">
        <v>56.67</v>
      </c>
      <c r="J34" s="76" t="n">
        <f aca="false">H34/3600</f>
        <v>1.02611944444444</v>
      </c>
      <c r="L34" s="74" t="n">
        <v>9400.2208</v>
      </c>
      <c r="M34" s="75" t="n">
        <v>35.1557</v>
      </c>
      <c r="N34" s="75" t="n">
        <v>40.5604</v>
      </c>
      <c r="O34" s="75" t="n">
        <v>40.6956</v>
      </c>
      <c r="P34" s="75" t="n">
        <v>3743.9</v>
      </c>
      <c r="Q34" s="75" t="n">
        <v>58.08</v>
      </c>
      <c r="R34" s="76" t="n">
        <f aca="false">P34/3600</f>
        <v>1.0399722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188087.2504</v>
      </c>
      <c r="E35" s="69" t="n">
        <v>42.2829</v>
      </c>
      <c r="F35" s="69" t="n">
        <v>42.9621</v>
      </c>
      <c r="G35" s="69" t="n">
        <v>44.5309</v>
      </c>
      <c r="H35" s="69" t="n">
        <v>6568.62</v>
      </c>
      <c r="I35" s="69" t="n">
        <v>146.78</v>
      </c>
      <c r="J35" s="70" t="n">
        <f aca="false">H35/3600</f>
        <v>1.82461666666667</v>
      </c>
      <c r="L35" s="68" t="n">
        <v>188087.2504</v>
      </c>
      <c r="M35" s="69" t="n">
        <v>42.2829</v>
      </c>
      <c r="N35" s="69" t="n">
        <v>42.9621</v>
      </c>
      <c r="O35" s="69" t="n">
        <v>44.5309</v>
      </c>
      <c r="P35" s="69" t="n">
        <v>6627.46</v>
      </c>
      <c r="Q35" s="69" t="n">
        <v>148.18</v>
      </c>
      <c r="R35" s="70" t="n">
        <f aca="false">P35/3600</f>
        <v>1.84096111111111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93028.7816</v>
      </c>
      <c r="E36" s="72" t="n">
        <v>37.3746</v>
      </c>
      <c r="F36" s="72" t="n">
        <v>40.9923</v>
      </c>
      <c r="G36" s="72" t="n">
        <v>43.0062</v>
      </c>
      <c r="H36" s="72" t="n">
        <v>5712.24</v>
      </c>
      <c r="I36" s="72" t="n">
        <v>116.4</v>
      </c>
      <c r="J36" s="73" t="n">
        <f aca="false">H36/3600</f>
        <v>1.58673333333333</v>
      </c>
      <c r="L36" s="71" t="n">
        <v>93028.7816</v>
      </c>
      <c r="M36" s="72" t="n">
        <v>37.3746</v>
      </c>
      <c r="N36" s="72" t="n">
        <v>40.9923</v>
      </c>
      <c r="O36" s="72" t="n">
        <v>43.0062</v>
      </c>
      <c r="P36" s="72" t="n">
        <v>5785.45</v>
      </c>
      <c r="Q36" s="72" t="n">
        <v>119.4</v>
      </c>
      <c r="R36" s="73" t="n">
        <f aca="false">P36/3600</f>
        <v>1.60706944444444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44742.6208</v>
      </c>
      <c r="E37" s="72" t="n">
        <v>34.593</v>
      </c>
      <c r="F37" s="72" t="n">
        <v>39.5261</v>
      </c>
      <c r="G37" s="72" t="n">
        <v>41.7108</v>
      </c>
      <c r="H37" s="72" t="n">
        <v>5019.41</v>
      </c>
      <c r="I37" s="72" t="n">
        <v>95.42</v>
      </c>
      <c r="J37" s="73" t="n">
        <f aca="false">H37/3600</f>
        <v>1.39428055555556</v>
      </c>
      <c r="L37" s="71" t="n">
        <v>44742.6208</v>
      </c>
      <c r="M37" s="72" t="n">
        <v>34.593</v>
      </c>
      <c r="N37" s="72" t="n">
        <v>39.5261</v>
      </c>
      <c r="O37" s="72" t="n">
        <v>41.7108</v>
      </c>
      <c r="P37" s="72" t="n">
        <v>5058.99</v>
      </c>
      <c r="Q37" s="72" t="n">
        <v>98.65</v>
      </c>
      <c r="R37" s="73" t="n">
        <f aca="false">P37/3600</f>
        <v>1.40527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24125.3896</v>
      </c>
      <c r="E38" s="75" t="n">
        <v>32.1908</v>
      </c>
      <c r="F38" s="75" t="n">
        <v>38.4757</v>
      </c>
      <c r="G38" s="75" t="n">
        <v>40.7479</v>
      </c>
      <c r="H38" s="75" t="n">
        <v>4654.35</v>
      </c>
      <c r="I38" s="75" t="n">
        <v>82.46</v>
      </c>
      <c r="J38" s="76" t="n">
        <f aca="false">H38/3600</f>
        <v>1.292875</v>
      </c>
      <c r="L38" s="74" t="n">
        <v>24125.3896</v>
      </c>
      <c r="M38" s="75" t="n">
        <v>32.1908</v>
      </c>
      <c r="N38" s="75" t="n">
        <v>38.4757</v>
      </c>
      <c r="O38" s="75" t="n">
        <v>40.7479</v>
      </c>
      <c r="P38" s="75" t="n">
        <v>4700.41</v>
      </c>
      <c r="Q38" s="75" t="n">
        <v>85.55</v>
      </c>
      <c r="R38" s="76" t="n">
        <f aca="false">P38/3600</f>
        <v>1.3056694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22673.3672</v>
      </c>
      <c r="E39" s="69" t="n">
        <v>41.8227</v>
      </c>
      <c r="F39" s="69" t="n">
        <v>43.8534</v>
      </c>
      <c r="G39" s="69" t="n">
        <v>44.3975</v>
      </c>
      <c r="H39" s="69" t="n">
        <v>1013.24</v>
      </c>
      <c r="I39" s="69" t="n">
        <v>24.34</v>
      </c>
      <c r="J39" s="70" t="n">
        <f aca="false">H39/3600</f>
        <v>0.281455555555556</v>
      </c>
      <c r="L39" s="68" t="n">
        <v>22673.3672</v>
      </c>
      <c r="M39" s="69" t="n">
        <v>41.8227</v>
      </c>
      <c r="N39" s="69" t="n">
        <v>43.8534</v>
      </c>
      <c r="O39" s="69" t="n">
        <v>44.3975</v>
      </c>
      <c r="P39" s="69" t="n">
        <v>1026.56</v>
      </c>
      <c r="Q39" s="69" t="n">
        <v>25.02</v>
      </c>
      <c r="R39" s="70" t="n">
        <f aca="false">P39/3600</f>
        <v>0.285155555555556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2554.9832</v>
      </c>
      <c r="E40" s="72" t="n">
        <v>38.5108</v>
      </c>
      <c r="F40" s="72" t="n">
        <v>41.1092</v>
      </c>
      <c r="G40" s="72" t="n">
        <v>41.2831</v>
      </c>
      <c r="H40" s="72" t="n">
        <v>898.6</v>
      </c>
      <c r="I40" s="72" t="n">
        <v>20.07</v>
      </c>
      <c r="J40" s="73" t="n">
        <f aca="false">H40/3600</f>
        <v>0.249611111111111</v>
      </c>
      <c r="L40" s="71" t="n">
        <v>12554.9832</v>
      </c>
      <c r="M40" s="72" t="n">
        <v>38.5108</v>
      </c>
      <c r="N40" s="72" t="n">
        <v>41.1092</v>
      </c>
      <c r="O40" s="72" t="n">
        <v>41.2831</v>
      </c>
      <c r="P40" s="72" t="n">
        <v>908.64</v>
      </c>
      <c r="Q40" s="72" t="n">
        <v>20.33</v>
      </c>
      <c r="R40" s="73" t="n">
        <f aca="false">P40/3600</f>
        <v>0.252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6729.6168</v>
      </c>
      <c r="E41" s="72" t="n">
        <v>35.5566</v>
      </c>
      <c r="F41" s="72" t="n">
        <v>38.9517</v>
      </c>
      <c r="G41" s="72" t="n">
        <v>38.9064</v>
      </c>
      <c r="H41" s="72" t="n">
        <v>815.64</v>
      </c>
      <c r="I41" s="72" t="n">
        <v>16.11</v>
      </c>
      <c r="J41" s="73" t="n">
        <f aca="false">H41/3600</f>
        <v>0.226566666666667</v>
      </c>
      <c r="L41" s="71" t="n">
        <v>6729.6168</v>
      </c>
      <c r="M41" s="72" t="n">
        <v>35.5566</v>
      </c>
      <c r="N41" s="72" t="n">
        <v>38.9517</v>
      </c>
      <c r="O41" s="72" t="n">
        <v>38.9064</v>
      </c>
      <c r="P41" s="72" t="n">
        <v>825.46</v>
      </c>
      <c r="Q41" s="72" t="n">
        <v>16.59</v>
      </c>
      <c r="R41" s="73" t="n">
        <f aca="false">P41/3600</f>
        <v>0.229294444444444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3679.6784</v>
      </c>
      <c r="E42" s="75" t="n">
        <v>32.9244</v>
      </c>
      <c r="F42" s="75" t="n">
        <v>37.3586</v>
      </c>
      <c r="G42" s="75" t="n">
        <v>37.1884</v>
      </c>
      <c r="H42" s="75" t="n">
        <v>758.68</v>
      </c>
      <c r="I42" s="75" t="n">
        <v>13.25</v>
      </c>
      <c r="J42" s="76" t="n">
        <f aca="false">H42/3600</f>
        <v>0.210744444444444</v>
      </c>
      <c r="L42" s="74" t="n">
        <v>3679.6784</v>
      </c>
      <c r="M42" s="75" t="n">
        <v>32.9244</v>
      </c>
      <c r="N42" s="75" t="n">
        <v>37.3586</v>
      </c>
      <c r="O42" s="75" t="n">
        <v>37.1884</v>
      </c>
      <c r="P42" s="75" t="n">
        <v>767.4</v>
      </c>
      <c r="Q42" s="75" t="n">
        <v>13.73</v>
      </c>
      <c r="R42" s="76" t="n">
        <f aca="false">P42/3600</f>
        <v>0.2131666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25363.2368</v>
      </c>
      <c r="E43" s="69" t="n">
        <v>42.0231</v>
      </c>
      <c r="F43" s="69" t="n">
        <v>44.1532</v>
      </c>
      <c r="G43" s="69" t="n">
        <v>45.4597</v>
      </c>
      <c r="H43" s="69" t="n">
        <v>1175.3</v>
      </c>
      <c r="I43" s="69" t="n">
        <v>26.48</v>
      </c>
      <c r="J43" s="70" t="n">
        <f aca="false">H43/3600</f>
        <v>0.326472222222222</v>
      </c>
      <c r="L43" s="68" t="n">
        <v>25363.2368</v>
      </c>
      <c r="M43" s="69" t="n">
        <v>42.0231</v>
      </c>
      <c r="N43" s="69" t="n">
        <v>44.1532</v>
      </c>
      <c r="O43" s="69" t="n">
        <v>45.4597</v>
      </c>
      <c r="P43" s="69" t="n">
        <v>1187.98</v>
      </c>
      <c r="Q43" s="69" t="n">
        <v>26.9</v>
      </c>
      <c r="R43" s="70" t="n">
        <f aca="false">P43/3600</f>
        <v>0.329994444444444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4936.9016</v>
      </c>
      <c r="E44" s="72" t="n">
        <v>39.1085</v>
      </c>
      <c r="F44" s="72" t="n">
        <v>41.7909</v>
      </c>
      <c r="G44" s="72" t="n">
        <v>42.8799</v>
      </c>
      <c r="H44" s="72" t="n">
        <v>1070.29</v>
      </c>
      <c r="I44" s="72" t="n">
        <v>22.09</v>
      </c>
      <c r="J44" s="73" t="n">
        <f aca="false">H44/3600</f>
        <v>0.297302777777778</v>
      </c>
      <c r="L44" s="71" t="n">
        <v>14936.9016</v>
      </c>
      <c r="M44" s="72" t="n">
        <v>39.1085</v>
      </c>
      <c r="N44" s="72" t="n">
        <v>41.7909</v>
      </c>
      <c r="O44" s="72" t="n">
        <v>42.8799</v>
      </c>
      <c r="P44" s="72" t="n">
        <v>1079.64</v>
      </c>
      <c r="Q44" s="72" t="n">
        <v>22.6</v>
      </c>
      <c r="R44" s="73" t="n">
        <f aca="false">P44/3600</f>
        <v>0.2999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820.2376</v>
      </c>
      <c r="E45" s="72" t="n">
        <v>36.1062</v>
      </c>
      <c r="F45" s="72" t="n">
        <v>39.8865</v>
      </c>
      <c r="G45" s="72" t="n">
        <v>40.8096</v>
      </c>
      <c r="H45" s="72" t="n">
        <v>980.54</v>
      </c>
      <c r="I45" s="72" t="n">
        <v>19.21</v>
      </c>
      <c r="J45" s="73" t="n">
        <f aca="false">H45/3600</f>
        <v>0.272372222222222</v>
      </c>
      <c r="L45" s="71" t="n">
        <v>8820.2376</v>
      </c>
      <c r="M45" s="72" t="n">
        <v>36.1062</v>
      </c>
      <c r="N45" s="72" t="n">
        <v>39.8865</v>
      </c>
      <c r="O45" s="72" t="n">
        <v>40.8096</v>
      </c>
      <c r="P45" s="72" t="n">
        <v>994.36</v>
      </c>
      <c r="Q45" s="72" t="n">
        <v>19.65</v>
      </c>
      <c r="R45" s="73" t="n">
        <f aca="false">P45/3600</f>
        <v>0.276211111111111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5098.0712</v>
      </c>
      <c r="E46" s="75" t="n">
        <v>33.1132</v>
      </c>
      <c r="F46" s="75" t="n">
        <v>38.4763</v>
      </c>
      <c r="G46" s="75" t="n">
        <v>39.307</v>
      </c>
      <c r="H46" s="75" t="n">
        <v>918.94</v>
      </c>
      <c r="I46" s="75" t="n">
        <v>16.65</v>
      </c>
      <c r="J46" s="76" t="n">
        <f aca="false">H46/3600</f>
        <v>0.255261111111111</v>
      </c>
      <c r="L46" s="74" t="n">
        <v>5098.0712</v>
      </c>
      <c r="M46" s="75" t="n">
        <v>33.1132</v>
      </c>
      <c r="N46" s="75" t="n">
        <v>38.4763</v>
      </c>
      <c r="O46" s="75" t="n">
        <v>39.307</v>
      </c>
      <c r="P46" s="75" t="n">
        <v>923.45</v>
      </c>
      <c r="Q46" s="75" t="n">
        <v>17.04</v>
      </c>
      <c r="R46" s="76" t="n">
        <f aca="false">P46/3600</f>
        <v>0.256513888888889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45893.8104</v>
      </c>
      <c r="E47" s="69" t="n">
        <v>41.0343</v>
      </c>
      <c r="F47" s="69" t="n">
        <v>42.5753</v>
      </c>
      <c r="G47" s="69" t="n">
        <v>43.3397</v>
      </c>
      <c r="H47" s="69" t="n">
        <v>1174.1</v>
      </c>
      <c r="I47" s="69" t="n">
        <v>31.17</v>
      </c>
      <c r="J47" s="70" t="n">
        <f aca="false">H47/3600</f>
        <v>0.326138888888889</v>
      </c>
      <c r="L47" s="68" t="n">
        <v>45893.8104</v>
      </c>
      <c r="M47" s="69" t="n">
        <v>41.0343</v>
      </c>
      <c r="N47" s="69" t="n">
        <v>42.5753</v>
      </c>
      <c r="O47" s="69" t="n">
        <v>43.3397</v>
      </c>
      <c r="P47" s="69" t="n">
        <v>1182.54</v>
      </c>
      <c r="Q47" s="69" t="n">
        <v>31.49</v>
      </c>
      <c r="R47" s="70" t="n">
        <f aca="false">P47/3600</f>
        <v>0.328483333333333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28807.2464</v>
      </c>
      <c r="E48" s="72" t="n">
        <v>36.9057</v>
      </c>
      <c r="F48" s="72" t="n">
        <v>39.4163</v>
      </c>
      <c r="G48" s="72" t="n">
        <v>40.1369</v>
      </c>
      <c r="H48" s="72" t="n">
        <v>1054.56</v>
      </c>
      <c r="I48" s="72" t="n">
        <v>26.08</v>
      </c>
      <c r="J48" s="73" t="n">
        <f aca="false">H48/3600</f>
        <v>0.292933333333333</v>
      </c>
      <c r="L48" s="71" t="n">
        <v>28807.2464</v>
      </c>
      <c r="M48" s="72" t="n">
        <v>36.9057</v>
      </c>
      <c r="N48" s="72" t="n">
        <v>39.4163</v>
      </c>
      <c r="O48" s="72" t="n">
        <v>40.1369</v>
      </c>
      <c r="P48" s="72" t="n">
        <v>1068.04</v>
      </c>
      <c r="Q48" s="72" t="n">
        <v>26.24</v>
      </c>
      <c r="R48" s="73" t="n">
        <f aca="false">P48/3600</f>
        <v>0.2966777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7228.908</v>
      </c>
      <c r="E49" s="72" t="n">
        <v>33.1401</v>
      </c>
      <c r="F49" s="72" t="n">
        <v>37.2323</v>
      </c>
      <c r="G49" s="72" t="n">
        <v>37.8791</v>
      </c>
      <c r="H49" s="72" t="n">
        <v>953.94</v>
      </c>
      <c r="I49" s="72" t="n">
        <v>21.92</v>
      </c>
      <c r="J49" s="73" t="n">
        <f aca="false">H49/3600</f>
        <v>0.264983333333333</v>
      </c>
      <c r="L49" s="71" t="n">
        <v>17228.908</v>
      </c>
      <c r="M49" s="72" t="n">
        <v>33.1401</v>
      </c>
      <c r="N49" s="72" t="n">
        <v>37.2323</v>
      </c>
      <c r="O49" s="72" t="n">
        <v>37.8791</v>
      </c>
      <c r="P49" s="72" t="n">
        <v>955.63</v>
      </c>
      <c r="Q49" s="72" t="n">
        <v>22.22</v>
      </c>
      <c r="R49" s="73" t="n">
        <f aca="false">P49/3600</f>
        <v>0.265452777777778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9623.5328</v>
      </c>
      <c r="E50" s="75" t="n">
        <v>29.6101</v>
      </c>
      <c r="F50" s="75" t="n">
        <v>35.7002</v>
      </c>
      <c r="G50" s="75" t="n">
        <v>36.2752</v>
      </c>
      <c r="H50" s="75" t="n">
        <v>856.22</v>
      </c>
      <c r="I50" s="75" t="n">
        <v>18.44</v>
      </c>
      <c r="J50" s="76" t="n">
        <f aca="false">H50/3600</f>
        <v>0.237838888888889</v>
      </c>
      <c r="L50" s="74" t="n">
        <v>9623.5328</v>
      </c>
      <c r="M50" s="75" t="n">
        <v>29.6101</v>
      </c>
      <c r="N50" s="75" t="n">
        <v>35.7002</v>
      </c>
      <c r="O50" s="75" t="n">
        <v>36.2752</v>
      </c>
      <c r="P50" s="75" t="n">
        <v>862.06</v>
      </c>
      <c r="Q50" s="75" t="n">
        <v>18.74</v>
      </c>
      <c r="R50" s="76" t="n">
        <f aca="false">P50/3600</f>
        <v>0.239461111111111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16001.6904</v>
      </c>
      <c r="E51" s="69" t="n">
        <v>42.3113</v>
      </c>
      <c r="F51" s="69" t="n">
        <v>43.5394</v>
      </c>
      <c r="G51" s="69" t="n">
        <v>44.424</v>
      </c>
      <c r="H51" s="69" t="n">
        <v>605.24</v>
      </c>
      <c r="I51" s="69" t="n">
        <v>13.18</v>
      </c>
      <c r="J51" s="70" t="n">
        <f aca="false">H51/3600</f>
        <v>0.168122222222222</v>
      </c>
      <c r="L51" s="68" t="n">
        <v>16001.6904</v>
      </c>
      <c r="M51" s="69" t="n">
        <v>42.3113</v>
      </c>
      <c r="N51" s="69" t="n">
        <v>43.5394</v>
      </c>
      <c r="O51" s="69" t="n">
        <v>44.424</v>
      </c>
      <c r="P51" s="69" t="n">
        <v>611.47</v>
      </c>
      <c r="Q51" s="69" t="n">
        <v>13.48</v>
      </c>
      <c r="R51" s="70" t="n">
        <f aca="false">P51/3600</f>
        <v>0.1698527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9555.7784</v>
      </c>
      <c r="E52" s="72" t="n">
        <v>38.8922</v>
      </c>
      <c r="F52" s="72" t="n">
        <v>40.4104</v>
      </c>
      <c r="G52" s="72" t="n">
        <v>41.7077</v>
      </c>
      <c r="H52" s="72" t="n">
        <v>549</v>
      </c>
      <c r="I52" s="72" t="n">
        <v>10.93</v>
      </c>
      <c r="J52" s="73" t="n">
        <f aca="false">H52/3600</f>
        <v>0.1525</v>
      </c>
      <c r="L52" s="71" t="n">
        <v>9555.7784</v>
      </c>
      <c r="M52" s="72" t="n">
        <v>38.8922</v>
      </c>
      <c r="N52" s="72" t="n">
        <v>40.4104</v>
      </c>
      <c r="O52" s="72" t="n">
        <v>41.7077</v>
      </c>
      <c r="P52" s="72" t="n">
        <v>555.94</v>
      </c>
      <c r="Q52" s="72" t="n">
        <v>11.14</v>
      </c>
      <c r="R52" s="73" t="n">
        <f aca="false">P52/3600</f>
        <v>0.1544277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5511.4928</v>
      </c>
      <c r="E53" s="72" t="n">
        <v>35.5677</v>
      </c>
      <c r="F53" s="72" t="n">
        <v>38.1446</v>
      </c>
      <c r="G53" s="72" t="n">
        <v>39.7348</v>
      </c>
      <c r="H53" s="72" t="n">
        <v>504.75</v>
      </c>
      <c r="I53" s="72" t="n">
        <v>9.42</v>
      </c>
      <c r="J53" s="73" t="n">
        <f aca="false">H53/3600</f>
        <v>0.140208333333333</v>
      </c>
      <c r="L53" s="71" t="n">
        <v>5511.4928</v>
      </c>
      <c r="M53" s="72" t="n">
        <v>35.5677</v>
      </c>
      <c r="N53" s="72" t="n">
        <v>38.1446</v>
      </c>
      <c r="O53" s="72" t="n">
        <v>39.7348</v>
      </c>
      <c r="P53" s="72" t="n">
        <v>506.54</v>
      </c>
      <c r="Q53" s="72" t="n">
        <v>9.72</v>
      </c>
      <c r="R53" s="73" t="n">
        <f aca="false">P53/3600</f>
        <v>0.140705555555556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2896.264</v>
      </c>
      <c r="E54" s="75" t="n">
        <v>32.3662</v>
      </c>
      <c r="F54" s="75" t="n">
        <v>36.6105</v>
      </c>
      <c r="G54" s="75" t="n">
        <v>38.2724</v>
      </c>
      <c r="H54" s="75" t="n">
        <v>466.31</v>
      </c>
      <c r="I54" s="75" t="n">
        <v>8.27</v>
      </c>
      <c r="J54" s="76" t="n">
        <f aca="false">H54/3600</f>
        <v>0.129530555555556</v>
      </c>
      <c r="L54" s="74" t="n">
        <v>2896.264</v>
      </c>
      <c r="M54" s="75" t="n">
        <v>32.3662</v>
      </c>
      <c r="N54" s="75" t="n">
        <v>36.6105</v>
      </c>
      <c r="O54" s="75" t="n">
        <v>38.2724</v>
      </c>
      <c r="P54" s="75" t="n">
        <v>472.14</v>
      </c>
      <c r="Q54" s="75" t="n">
        <v>8.55</v>
      </c>
      <c r="R54" s="76" t="n">
        <f aca="false">P54/3600</f>
        <v>0.13115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5637.8952</v>
      </c>
      <c r="E55" s="69" t="n">
        <v>42.9764</v>
      </c>
      <c r="F55" s="69" t="n">
        <v>45.1132</v>
      </c>
      <c r="G55" s="69" t="n">
        <v>44.8642</v>
      </c>
      <c r="H55" s="69" t="n">
        <v>237.89</v>
      </c>
      <c r="I55" s="69" t="n">
        <v>5.45</v>
      </c>
      <c r="J55" s="70" t="n">
        <f aca="false">H55/3600</f>
        <v>0.0660805555555556</v>
      </c>
      <c r="L55" s="68" t="n">
        <v>5637.8952</v>
      </c>
      <c r="M55" s="69" t="n">
        <v>42.9764</v>
      </c>
      <c r="N55" s="69" t="n">
        <v>45.1132</v>
      </c>
      <c r="O55" s="69" t="n">
        <v>44.8642</v>
      </c>
      <c r="P55" s="69" t="n">
        <v>241.82</v>
      </c>
      <c r="Q55" s="69" t="n">
        <v>5.49</v>
      </c>
      <c r="R55" s="70" t="n">
        <f aca="false">P55/3600</f>
        <v>0.0671722222222222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3404.5128</v>
      </c>
      <c r="E56" s="72" t="n">
        <v>39.4977</v>
      </c>
      <c r="F56" s="72" t="n">
        <v>42.1719</v>
      </c>
      <c r="G56" s="72" t="n">
        <v>41.6662</v>
      </c>
      <c r="H56" s="72" t="n">
        <v>218.19</v>
      </c>
      <c r="I56" s="72" t="n">
        <v>4.56</v>
      </c>
      <c r="J56" s="73" t="n">
        <f aca="false">H56/3600</f>
        <v>0.0606083333333333</v>
      </c>
      <c r="L56" s="71" t="n">
        <v>3404.5128</v>
      </c>
      <c r="M56" s="72" t="n">
        <v>39.4977</v>
      </c>
      <c r="N56" s="72" t="n">
        <v>42.1719</v>
      </c>
      <c r="O56" s="72" t="n">
        <v>41.6662</v>
      </c>
      <c r="P56" s="72" t="n">
        <v>220.09</v>
      </c>
      <c r="Q56" s="72" t="n">
        <v>4.62</v>
      </c>
      <c r="R56" s="73" t="n">
        <f aca="false">P56/3600</f>
        <v>0.0611361111111111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1972.6448</v>
      </c>
      <c r="E57" s="72" t="n">
        <v>36.1688</v>
      </c>
      <c r="F57" s="72" t="n">
        <v>39.8611</v>
      </c>
      <c r="G57" s="72" t="n">
        <v>39.1797</v>
      </c>
      <c r="H57" s="72" t="n">
        <v>199.24</v>
      </c>
      <c r="I57" s="72" t="n">
        <v>3.91</v>
      </c>
      <c r="J57" s="73" t="n">
        <f aca="false">H57/3600</f>
        <v>0.0553444444444444</v>
      </c>
      <c r="L57" s="71" t="n">
        <v>1972.6448</v>
      </c>
      <c r="M57" s="72" t="n">
        <v>36.1688</v>
      </c>
      <c r="N57" s="72" t="n">
        <v>39.8611</v>
      </c>
      <c r="O57" s="72" t="n">
        <v>39.1797</v>
      </c>
      <c r="P57" s="72" t="n">
        <v>201.72</v>
      </c>
      <c r="Q57" s="72" t="n">
        <v>3.98</v>
      </c>
      <c r="R57" s="73" t="n">
        <f aca="false">P57/3600</f>
        <v>0.0560333333333333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115.7248</v>
      </c>
      <c r="E58" s="75" t="n">
        <v>33.0909</v>
      </c>
      <c r="F58" s="75" t="n">
        <v>38.181</v>
      </c>
      <c r="G58" s="75" t="n">
        <v>37.369</v>
      </c>
      <c r="H58" s="75" t="n">
        <v>185.38</v>
      </c>
      <c r="I58" s="75" t="n">
        <v>3.4</v>
      </c>
      <c r="J58" s="76" t="n">
        <f aca="false">H58/3600</f>
        <v>0.0514944444444444</v>
      </c>
      <c r="L58" s="74" t="n">
        <v>1115.7248</v>
      </c>
      <c r="M58" s="75" t="n">
        <v>33.0909</v>
      </c>
      <c r="N58" s="75" t="n">
        <v>38.181</v>
      </c>
      <c r="O58" s="75" t="n">
        <v>37.369</v>
      </c>
      <c r="P58" s="75" t="n">
        <v>187.85</v>
      </c>
      <c r="Q58" s="75" t="n">
        <v>3.5</v>
      </c>
      <c r="R58" s="76" t="n">
        <f aca="false">P58/3600</f>
        <v>0.0521805555555556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3657.164</v>
      </c>
      <c r="E59" s="69" t="n">
        <v>41.1113</v>
      </c>
      <c r="F59" s="69" t="n">
        <v>43.4482</v>
      </c>
      <c r="G59" s="69" t="n">
        <v>44.3451</v>
      </c>
      <c r="H59" s="69" t="n">
        <v>338.4</v>
      </c>
      <c r="I59" s="69" t="n">
        <v>9</v>
      </c>
      <c r="J59" s="70" t="n">
        <f aca="false">H59/3600</f>
        <v>0.094</v>
      </c>
      <c r="L59" s="68" t="n">
        <v>13657.164</v>
      </c>
      <c r="M59" s="69" t="n">
        <v>41.1113</v>
      </c>
      <c r="N59" s="69" t="n">
        <v>43.4482</v>
      </c>
      <c r="O59" s="69" t="n">
        <v>44.3451</v>
      </c>
      <c r="P59" s="69" t="n">
        <v>341.56</v>
      </c>
      <c r="Q59" s="69" t="n">
        <v>9.02</v>
      </c>
      <c r="R59" s="70" t="n">
        <f aca="false">P59/3600</f>
        <v>0.0948777777777778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8801.7328</v>
      </c>
      <c r="E60" s="72" t="n">
        <v>36.8323</v>
      </c>
      <c r="F60" s="72" t="n">
        <v>40.8437</v>
      </c>
      <c r="G60" s="72" t="n">
        <v>41.726</v>
      </c>
      <c r="H60" s="72" t="n">
        <v>305.06</v>
      </c>
      <c r="I60" s="72" t="n">
        <v>7.45</v>
      </c>
      <c r="J60" s="73" t="n">
        <f aca="false">H60/3600</f>
        <v>0.0847388888888889</v>
      </c>
      <c r="L60" s="71" t="n">
        <v>8801.7328</v>
      </c>
      <c r="M60" s="72" t="n">
        <v>36.8323</v>
      </c>
      <c r="N60" s="72" t="n">
        <v>40.8437</v>
      </c>
      <c r="O60" s="72" t="n">
        <v>41.726</v>
      </c>
      <c r="P60" s="72" t="n">
        <v>308.47</v>
      </c>
      <c r="Q60" s="72" t="n">
        <v>7.55</v>
      </c>
      <c r="R60" s="73" t="n">
        <f aca="false">P60/3600</f>
        <v>0.0856861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5396.3432</v>
      </c>
      <c r="E61" s="72" t="n">
        <v>33.0163</v>
      </c>
      <c r="F61" s="72" t="n">
        <v>39.0913</v>
      </c>
      <c r="G61" s="72" t="n">
        <v>39.8996</v>
      </c>
      <c r="H61" s="72" t="n">
        <v>272.04</v>
      </c>
      <c r="I61" s="72" t="n">
        <v>6.22</v>
      </c>
      <c r="J61" s="73" t="n">
        <f aca="false">H61/3600</f>
        <v>0.0755666666666667</v>
      </c>
      <c r="L61" s="71" t="n">
        <v>5396.3432</v>
      </c>
      <c r="M61" s="72" t="n">
        <v>33.0163</v>
      </c>
      <c r="N61" s="72" t="n">
        <v>39.0913</v>
      </c>
      <c r="O61" s="72" t="n">
        <v>39.8996</v>
      </c>
      <c r="P61" s="72" t="n">
        <v>275.27</v>
      </c>
      <c r="Q61" s="72" t="n">
        <v>6.31</v>
      </c>
      <c r="R61" s="73" t="n">
        <f aca="false">P61/3600</f>
        <v>0.0764638888888889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3222.0952</v>
      </c>
      <c r="E62" s="75" t="n">
        <v>29.5558</v>
      </c>
      <c r="F62" s="75" t="n">
        <v>37.9196</v>
      </c>
      <c r="G62" s="75" t="n">
        <v>38.5863</v>
      </c>
      <c r="H62" s="75" t="n">
        <v>246.41</v>
      </c>
      <c r="I62" s="75" t="n">
        <v>5.39</v>
      </c>
      <c r="J62" s="76" t="n">
        <f aca="false">H62/3600</f>
        <v>0.0684472222222222</v>
      </c>
      <c r="L62" s="74" t="n">
        <v>3222.0952</v>
      </c>
      <c r="M62" s="75" t="n">
        <v>29.5558</v>
      </c>
      <c r="N62" s="75" t="n">
        <v>37.9196</v>
      </c>
      <c r="O62" s="75" t="n">
        <v>38.5863</v>
      </c>
      <c r="P62" s="75" t="n">
        <v>250.66</v>
      </c>
      <c r="Q62" s="75" t="n">
        <v>5.47</v>
      </c>
      <c r="R62" s="76" t="n">
        <f aca="false">P62/3600</f>
        <v>0.069627777777777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1966.6392</v>
      </c>
      <c r="E63" s="69" t="n">
        <v>40.9646</v>
      </c>
      <c r="F63" s="69" t="n">
        <v>42.1991</v>
      </c>
      <c r="G63" s="69" t="n">
        <v>42.8333</v>
      </c>
      <c r="H63" s="69" t="n">
        <v>288.47</v>
      </c>
      <c r="I63" s="69" t="n">
        <v>8.04</v>
      </c>
      <c r="J63" s="70" t="n">
        <f aca="false">H63/3600</f>
        <v>0.0801305555555556</v>
      </c>
      <c r="L63" s="68" t="n">
        <v>11966.6392</v>
      </c>
      <c r="M63" s="69" t="n">
        <v>40.9646</v>
      </c>
      <c r="N63" s="69" t="n">
        <v>42.1991</v>
      </c>
      <c r="O63" s="69" t="n">
        <v>42.8333</v>
      </c>
      <c r="P63" s="69" t="n">
        <v>291.01</v>
      </c>
      <c r="Q63" s="69" t="n">
        <v>8.23</v>
      </c>
      <c r="R63" s="70" t="n">
        <f aca="false">P63/3600</f>
        <v>0.0808361111111111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463.9416</v>
      </c>
      <c r="E64" s="72" t="n">
        <v>36.7515</v>
      </c>
      <c r="F64" s="72" t="n">
        <v>39.1244</v>
      </c>
      <c r="G64" s="72" t="n">
        <v>39.6082</v>
      </c>
      <c r="H64" s="72" t="n">
        <v>259.02</v>
      </c>
      <c r="I64" s="72" t="n">
        <v>6.65</v>
      </c>
      <c r="J64" s="73" t="n">
        <f aca="false">H64/3600</f>
        <v>0.07195</v>
      </c>
      <c r="L64" s="71" t="n">
        <v>7463.9416</v>
      </c>
      <c r="M64" s="72" t="n">
        <v>36.7515</v>
      </c>
      <c r="N64" s="72" t="n">
        <v>39.1244</v>
      </c>
      <c r="O64" s="72" t="n">
        <v>39.6082</v>
      </c>
      <c r="P64" s="72" t="n">
        <v>260.98</v>
      </c>
      <c r="Q64" s="72" t="n">
        <v>6.87</v>
      </c>
      <c r="R64" s="73" t="n">
        <f aca="false">P64/3600</f>
        <v>0.0724944444444444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4328.1128</v>
      </c>
      <c r="E65" s="72" t="n">
        <v>32.8986</v>
      </c>
      <c r="F65" s="72" t="n">
        <v>36.8769</v>
      </c>
      <c r="G65" s="72" t="n">
        <v>37.2955</v>
      </c>
      <c r="H65" s="72" t="n">
        <v>231.2</v>
      </c>
      <c r="I65" s="72" t="n">
        <v>5.56</v>
      </c>
      <c r="J65" s="73" t="n">
        <f aca="false">H65/3600</f>
        <v>0.0642222222222222</v>
      </c>
      <c r="L65" s="71" t="n">
        <v>4328.1128</v>
      </c>
      <c r="M65" s="72" t="n">
        <v>32.8986</v>
      </c>
      <c r="N65" s="72" t="n">
        <v>36.8769</v>
      </c>
      <c r="O65" s="72" t="n">
        <v>37.2955</v>
      </c>
      <c r="P65" s="72" t="n">
        <v>233.69</v>
      </c>
      <c r="Q65" s="72" t="n">
        <v>5.74</v>
      </c>
      <c r="R65" s="73" t="n">
        <f aca="false">P65/3600</f>
        <v>0.0649138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2306.5904</v>
      </c>
      <c r="E66" s="75" t="n">
        <v>29.494</v>
      </c>
      <c r="F66" s="75" t="n">
        <v>35.2977</v>
      </c>
      <c r="G66" s="75" t="n">
        <v>35.6924</v>
      </c>
      <c r="H66" s="75" t="n">
        <v>206.35</v>
      </c>
      <c r="I66" s="75" t="n">
        <v>4.59</v>
      </c>
      <c r="J66" s="76" t="n">
        <f aca="false">H66/3600</f>
        <v>0.0573194444444444</v>
      </c>
      <c r="L66" s="74" t="n">
        <v>2306.5904</v>
      </c>
      <c r="M66" s="75" t="n">
        <v>29.494</v>
      </c>
      <c r="N66" s="75" t="n">
        <v>35.2977</v>
      </c>
      <c r="O66" s="75" t="n">
        <v>35.6924</v>
      </c>
      <c r="P66" s="75" t="n">
        <v>207.88</v>
      </c>
      <c r="Q66" s="75" t="n">
        <v>4.63</v>
      </c>
      <c r="R66" s="76" t="n">
        <f aca="false">P66/3600</f>
        <v>0.0577444444444444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4674.56</v>
      </c>
      <c r="E67" s="69" t="n">
        <v>42.3157</v>
      </c>
      <c r="F67" s="69" t="n">
        <v>43.1366</v>
      </c>
      <c r="G67" s="69" t="n">
        <v>43.9666</v>
      </c>
      <c r="H67" s="69" t="n">
        <v>153.2</v>
      </c>
      <c r="I67" s="69" t="n">
        <v>3.73</v>
      </c>
      <c r="J67" s="70" t="n">
        <f aca="false">H67/3600</f>
        <v>0.0425555555555556</v>
      </c>
      <c r="L67" s="68" t="n">
        <v>4674.56</v>
      </c>
      <c r="M67" s="69" t="n">
        <v>42.3157</v>
      </c>
      <c r="N67" s="69" t="n">
        <v>43.1366</v>
      </c>
      <c r="O67" s="69" t="n">
        <v>43.9666</v>
      </c>
      <c r="P67" s="69" t="n">
        <v>155.24</v>
      </c>
      <c r="Q67" s="69" t="n">
        <v>3.7</v>
      </c>
      <c r="R67" s="70" t="n">
        <f aca="false">P67/3600</f>
        <v>0.0431222222222222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2853.8</v>
      </c>
      <c r="E68" s="72" t="n">
        <v>38.4117</v>
      </c>
      <c r="F68" s="72" t="n">
        <v>39.8735</v>
      </c>
      <c r="G68" s="72" t="n">
        <v>40.9924</v>
      </c>
      <c r="H68" s="72" t="n">
        <v>139.25</v>
      </c>
      <c r="I68" s="72" t="n">
        <v>3.13</v>
      </c>
      <c r="J68" s="73" t="n">
        <f aca="false">H68/3600</f>
        <v>0.0386805555555556</v>
      </c>
      <c r="L68" s="71" t="n">
        <v>2853.8</v>
      </c>
      <c r="M68" s="72" t="n">
        <v>38.4117</v>
      </c>
      <c r="N68" s="72" t="n">
        <v>39.8735</v>
      </c>
      <c r="O68" s="72" t="n">
        <v>40.9924</v>
      </c>
      <c r="P68" s="72" t="n">
        <v>141.13</v>
      </c>
      <c r="Q68" s="72" t="n">
        <v>3.15</v>
      </c>
      <c r="R68" s="73" t="n">
        <f aca="false">P68/3600</f>
        <v>0.0392027777777778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1609.4192</v>
      </c>
      <c r="E69" s="72" t="n">
        <v>34.738</v>
      </c>
      <c r="F69" s="72" t="n">
        <v>37.5732</v>
      </c>
      <c r="G69" s="72" t="n">
        <v>38.7215</v>
      </c>
      <c r="H69" s="72" t="n">
        <v>126.25</v>
      </c>
      <c r="I69" s="72" t="n">
        <v>2.71</v>
      </c>
      <c r="J69" s="73" t="n">
        <f aca="false">H69/3600</f>
        <v>0.0350694444444444</v>
      </c>
      <c r="L69" s="71" t="n">
        <v>1609.4192</v>
      </c>
      <c r="M69" s="72" t="n">
        <v>34.738</v>
      </c>
      <c r="N69" s="72" t="n">
        <v>37.5732</v>
      </c>
      <c r="O69" s="72" t="n">
        <v>38.7215</v>
      </c>
      <c r="P69" s="72" t="n">
        <v>128.41</v>
      </c>
      <c r="Q69" s="72" t="n">
        <v>2.71</v>
      </c>
      <c r="R69" s="73" t="n">
        <f aca="false">P69/3600</f>
        <v>0.0356694444444444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843.5376</v>
      </c>
      <c r="E70" s="75" t="n">
        <v>31.5758</v>
      </c>
      <c r="F70" s="75" t="n">
        <v>35.9683</v>
      </c>
      <c r="G70" s="75" t="n">
        <v>37.0425</v>
      </c>
      <c r="H70" s="75" t="n">
        <v>114.71</v>
      </c>
      <c r="I70" s="75" t="n">
        <v>2.26</v>
      </c>
      <c r="J70" s="76" t="n">
        <f aca="false">H70/3600</f>
        <v>0.0318638888888889</v>
      </c>
      <c r="L70" s="74" t="n">
        <v>843.5376</v>
      </c>
      <c r="M70" s="75" t="n">
        <v>31.5758</v>
      </c>
      <c r="N70" s="75" t="n">
        <v>35.9683</v>
      </c>
      <c r="O70" s="75" t="n">
        <v>37.0425</v>
      </c>
      <c r="P70" s="75" t="n">
        <v>116.28</v>
      </c>
      <c r="Q70" s="75" t="n">
        <v>2.3</v>
      </c>
      <c r="R70" s="76" t="n">
        <f aca="false">P70/3600</f>
        <v>0.032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3378.2328</v>
      </c>
      <c r="E71" s="69" t="n">
        <v>44.7081</v>
      </c>
      <c r="F71" s="69" t="n">
        <v>47.3319</v>
      </c>
      <c r="G71" s="69" t="n">
        <v>48.1423</v>
      </c>
      <c r="H71" s="69" t="n">
        <v>2311.68</v>
      </c>
      <c r="I71" s="69" t="n">
        <v>43.5</v>
      </c>
      <c r="J71" s="70" t="n">
        <f aca="false">H71/3600</f>
        <v>0.642133333333333</v>
      </c>
      <c r="L71" s="68" t="n">
        <v>23378.2328</v>
      </c>
      <c r="M71" s="69" t="n">
        <v>44.7081</v>
      </c>
      <c r="N71" s="69" t="n">
        <v>47.3319</v>
      </c>
      <c r="O71" s="69" t="n">
        <v>48.1423</v>
      </c>
      <c r="P71" s="69" t="n">
        <v>2336.99</v>
      </c>
      <c r="Q71" s="69" t="n">
        <v>44.92</v>
      </c>
      <c r="R71" s="70" t="n">
        <f aca="false">P71/3600</f>
        <v>0.649163888888889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13429.4496</v>
      </c>
      <c r="E72" s="72" t="n">
        <v>42.2957</v>
      </c>
      <c r="F72" s="72" t="n">
        <v>45.6352</v>
      </c>
      <c r="G72" s="72" t="n">
        <v>46.257</v>
      </c>
      <c r="H72" s="72" t="n">
        <v>2156.11</v>
      </c>
      <c r="I72" s="72" t="n">
        <v>37.22</v>
      </c>
      <c r="J72" s="73" t="n">
        <f aca="false">H72/3600</f>
        <v>0.598919444444444</v>
      </c>
      <c r="L72" s="71" t="n">
        <v>13429.4496</v>
      </c>
      <c r="M72" s="72" t="n">
        <v>42.2957</v>
      </c>
      <c r="N72" s="72" t="n">
        <v>45.6352</v>
      </c>
      <c r="O72" s="72" t="n">
        <v>46.257</v>
      </c>
      <c r="P72" s="72" t="n">
        <v>2174.75</v>
      </c>
      <c r="Q72" s="72" t="n">
        <v>38.92</v>
      </c>
      <c r="R72" s="73" t="n">
        <f aca="false">P72/3600</f>
        <v>0.604097222222222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7998.3752</v>
      </c>
      <c r="E73" s="72" t="n">
        <v>39.6904</v>
      </c>
      <c r="F73" s="72" t="n">
        <v>44.0217</v>
      </c>
      <c r="G73" s="72" t="n">
        <v>44.4516</v>
      </c>
      <c r="H73" s="72" t="n">
        <v>2045.66</v>
      </c>
      <c r="I73" s="72" t="n">
        <v>33.04</v>
      </c>
      <c r="J73" s="73" t="n">
        <f aca="false">H73/3600</f>
        <v>0.568238888888889</v>
      </c>
      <c r="L73" s="71" t="n">
        <v>7998.3752</v>
      </c>
      <c r="M73" s="72" t="n">
        <v>39.6904</v>
      </c>
      <c r="N73" s="72" t="n">
        <v>44.0217</v>
      </c>
      <c r="O73" s="72" t="n">
        <v>44.4516</v>
      </c>
      <c r="P73" s="72" t="n">
        <v>2076.22</v>
      </c>
      <c r="Q73" s="72" t="n">
        <v>34.48</v>
      </c>
      <c r="R73" s="73" t="n">
        <f aca="false">P73/3600</f>
        <v>0.576727777777778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4799.8968</v>
      </c>
      <c r="E74" s="75" t="n">
        <v>36.8952</v>
      </c>
      <c r="F74" s="75" t="n">
        <v>42.8345</v>
      </c>
      <c r="G74" s="75" t="n">
        <v>43.1723</v>
      </c>
      <c r="H74" s="75" t="n">
        <v>1976.31</v>
      </c>
      <c r="I74" s="75" t="n">
        <v>30.19</v>
      </c>
      <c r="J74" s="76" t="n">
        <f aca="false">H74/3600</f>
        <v>0.548975</v>
      </c>
      <c r="L74" s="74" t="n">
        <v>4799.8968</v>
      </c>
      <c r="M74" s="75" t="n">
        <v>36.8952</v>
      </c>
      <c r="N74" s="75" t="n">
        <v>42.8345</v>
      </c>
      <c r="O74" s="75" t="n">
        <v>43.1723</v>
      </c>
      <c r="P74" s="75" t="n">
        <v>1984.09</v>
      </c>
      <c r="Q74" s="75" t="n">
        <v>31.39</v>
      </c>
      <c r="R74" s="76" t="n">
        <f aca="false">P74/3600</f>
        <v>0.551136111111111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3771.8784</v>
      </c>
      <c r="E75" s="69" t="n">
        <v>44.6142</v>
      </c>
      <c r="F75" s="69" t="n">
        <v>48.5854</v>
      </c>
      <c r="G75" s="69" t="n">
        <v>48.2917</v>
      </c>
      <c r="H75" s="69" t="n">
        <v>2300.12</v>
      </c>
      <c r="I75" s="69" t="n">
        <v>42.18</v>
      </c>
      <c r="J75" s="70" t="n">
        <f aca="false">H75/3600</f>
        <v>0.638922222222222</v>
      </c>
      <c r="L75" s="68" t="n">
        <v>23771.8784</v>
      </c>
      <c r="M75" s="69" t="n">
        <v>44.6142</v>
      </c>
      <c r="N75" s="69" t="n">
        <v>48.5854</v>
      </c>
      <c r="O75" s="69" t="n">
        <v>48.2917</v>
      </c>
      <c r="P75" s="69" t="n">
        <v>2320.73</v>
      </c>
      <c r="Q75" s="69" t="n">
        <v>43.46</v>
      </c>
      <c r="R75" s="70" t="n">
        <f aca="false">P75/3600</f>
        <v>0.644647222222222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14221.7296</v>
      </c>
      <c r="E76" s="72" t="n">
        <v>42.1905</v>
      </c>
      <c r="F76" s="72" t="n">
        <v>46.9038</v>
      </c>
      <c r="G76" s="72" t="n">
        <v>46.0383</v>
      </c>
      <c r="H76" s="72" t="n">
        <v>2146.07</v>
      </c>
      <c r="I76" s="72" t="n">
        <v>36.82</v>
      </c>
      <c r="J76" s="73" t="n">
        <f aca="false">H76/3600</f>
        <v>0.596130555555556</v>
      </c>
      <c r="L76" s="71" t="n">
        <v>14221.7296</v>
      </c>
      <c r="M76" s="72" t="n">
        <v>42.1905</v>
      </c>
      <c r="N76" s="72" t="n">
        <v>46.9038</v>
      </c>
      <c r="O76" s="72" t="n">
        <v>46.0383</v>
      </c>
      <c r="P76" s="72" t="n">
        <v>2168.71</v>
      </c>
      <c r="Q76" s="72" t="n">
        <v>37.99</v>
      </c>
      <c r="R76" s="73" t="n">
        <f aca="false">P76/3600</f>
        <v>0.602419444444445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8716.712</v>
      </c>
      <c r="E77" s="72" t="n">
        <v>39.4259</v>
      </c>
      <c r="F77" s="72" t="n">
        <v>45.5444</v>
      </c>
      <c r="G77" s="72" t="n">
        <v>44.1042</v>
      </c>
      <c r="H77" s="72" t="n">
        <v>2059.39</v>
      </c>
      <c r="I77" s="72" t="n">
        <v>33.13</v>
      </c>
      <c r="J77" s="73" t="n">
        <f aca="false">H77/3600</f>
        <v>0.572052777777778</v>
      </c>
      <c r="L77" s="71" t="n">
        <v>8716.712</v>
      </c>
      <c r="M77" s="72" t="n">
        <v>39.4259</v>
      </c>
      <c r="N77" s="72" t="n">
        <v>45.5444</v>
      </c>
      <c r="O77" s="72" t="n">
        <v>44.1042</v>
      </c>
      <c r="P77" s="72" t="n">
        <v>2076.14</v>
      </c>
      <c r="Q77" s="72" t="n">
        <v>34.19</v>
      </c>
      <c r="R77" s="73" t="n">
        <f aca="false">P77/3600</f>
        <v>0.576705555555556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5285.9544</v>
      </c>
      <c r="E78" s="75" t="n">
        <v>36.4146</v>
      </c>
      <c r="F78" s="75" t="n">
        <v>44.5513</v>
      </c>
      <c r="G78" s="75" t="n">
        <v>42.7514</v>
      </c>
      <c r="H78" s="75" t="n">
        <v>1969.02</v>
      </c>
      <c r="I78" s="75" t="n">
        <v>30.09</v>
      </c>
      <c r="J78" s="76" t="n">
        <f aca="false">H78/3600</f>
        <v>0.54695</v>
      </c>
      <c r="L78" s="74" t="n">
        <v>5285.9544</v>
      </c>
      <c r="M78" s="75" t="n">
        <v>36.4146</v>
      </c>
      <c r="N78" s="75" t="n">
        <v>44.5513</v>
      </c>
      <c r="O78" s="75" t="n">
        <v>42.7514</v>
      </c>
      <c r="P78" s="75" t="n">
        <v>1998.12</v>
      </c>
      <c r="Q78" s="75" t="n">
        <v>31.47</v>
      </c>
      <c r="R78" s="76" t="n">
        <f aca="false">P78/3600</f>
        <v>0.555033333333333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5320.2416</v>
      </c>
      <c r="E79" s="69" t="n">
        <v>44.6693</v>
      </c>
      <c r="F79" s="69" t="n">
        <v>48.5121</v>
      </c>
      <c r="G79" s="69" t="n">
        <v>48.7084</v>
      </c>
      <c r="H79" s="69" t="n">
        <v>2310.91</v>
      </c>
      <c r="I79" s="69" t="n">
        <v>43.32</v>
      </c>
      <c r="J79" s="70" t="n">
        <f aca="false">H79/3600</f>
        <v>0.641919444444444</v>
      </c>
      <c r="L79" s="68" t="n">
        <v>25320.2416</v>
      </c>
      <c r="M79" s="69" t="n">
        <v>44.6693</v>
      </c>
      <c r="N79" s="69" t="n">
        <v>48.5121</v>
      </c>
      <c r="O79" s="69" t="n">
        <v>48.7084</v>
      </c>
      <c r="P79" s="69" t="n">
        <v>2342.62</v>
      </c>
      <c r="Q79" s="69" t="n">
        <v>44.51</v>
      </c>
      <c r="R79" s="70" t="n">
        <f aca="false">P79/3600</f>
        <v>0.650727777777778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14492.0976</v>
      </c>
      <c r="E80" s="72" t="n">
        <v>41.96</v>
      </c>
      <c r="F80" s="72" t="n">
        <v>46.5204</v>
      </c>
      <c r="G80" s="72" t="n">
        <v>46.7113</v>
      </c>
      <c r="H80" s="72" t="n">
        <v>2167.61</v>
      </c>
      <c r="I80" s="72" t="n">
        <v>36.83</v>
      </c>
      <c r="J80" s="73" t="n">
        <f aca="false">H80/3600</f>
        <v>0.602113888888889</v>
      </c>
      <c r="L80" s="71" t="n">
        <v>14492.0976</v>
      </c>
      <c r="M80" s="72" t="n">
        <v>41.96</v>
      </c>
      <c r="N80" s="72" t="n">
        <v>46.5204</v>
      </c>
      <c r="O80" s="72" t="n">
        <v>46.7113</v>
      </c>
      <c r="P80" s="72" t="n">
        <v>2181.85</v>
      </c>
      <c r="Q80" s="72" t="n">
        <v>38.73</v>
      </c>
      <c r="R80" s="73" t="n">
        <f aca="false">P80/3600</f>
        <v>0.606069444444444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8306.7464</v>
      </c>
      <c r="E81" s="72" t="n">
        <v>39.2162</v>
      </c>
      <c r="F81" s="72" t="n">
        <v>44.7809</v>
      </c>
      <c r="G81" s="72" t="n">
        <v>44.8332</v>
      </c>
      <c r="H81" s="72" t="n">
        <v>2048.76</v>
      </c>
      <c r="I81" s="72" t="n">
        <v>33.21</v>
      </c>
      <c r="J81" s="73" t="n">
        <f aca="false">H81/3600</f>
        <v>0.5691</v>
      </c>
      <c r="L81" s="71" t="n">
        <v>8306.7464</v>
      </c>
      <c r="M81" s="72" t="n">
        <v>39.2162</v>
      </c>
      <c r="N81" s="72" t="n">
        <v>44.7809</v>
      </c>
      <c r="O81" s="72" t="n">
        <v>44.8332</v>
      </c>
      <c r="P81" s="72" t="n">
        <v>2074.72</v>
      </c>
      <c r="Q81" s="72" t="n">
        <v>34.33</v>
      </c>
      <c r="R81" s="73" t="n">
        <f aca="false">P81/3600</f>
        <v>0.576311111111111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4756.5792</v>
      </c>
      <c r="E82" s="75" t="n">
        <v>36.4952</v>
      </c>
      <c r="F82" s="75" t="n">
        <v>43.4511</v>
      </c>
      <c r="G82" s="75" t="n">
        <v>43.4135</v>
      </c>
      <c r="H82" s="75" t="n">
        <v>1965.72</v>
      </c>
      <c r="I82" s="75" t="n">
        <v>29.96</v>
      </c>
      <c r="J82" s="76" t="n">
        <f aca="false">H82/3600</f>
        <v>0.546033333333333</v>
      </c>
      <c r="L82" s="74" t="n">
        <v>4756.5792</v>
      </c>
      <c r="M82" s="75" t="n">
        <v>36.4952</v>
      </c>
      <c r="N82" s="75" t="n">
        <v>43.4511</v>
      </c>
      <c r="O82" s="75" t="n">
        <v>43.4135</v>
      </c>
      <c r="P82" s="75" t="n">
        <v>1984.71</v>
      </c>
      <c r="Q82" s="75" t="n">
        <v>31.24</v>
      </c>
      <c r="R82" s="76" t="n">
        <f aca="false">P82/3600</f>
        <v>0.551308333333333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24755.6528</v>
      </c>
      <c r="E83" s="69" t="n">
        <v>41.9887</v>
      </c>
      <c r="F83" s="69" t="n">
        <v>43.7021</v>
      </c>
      <c r="G83" s="69" t="n">
        <v>44.2131</v>
      </c>
      <c r="H83" s="69" t="n">
        <v>1033.49</v>
      </c>
      <c r="I83" s="69" t="n">
        <v>24.65</v>
      </c>
      <c r="J83" s="70" t="n">
        <f aca="false">H83/3600</f>
        <v>0.287080555555556</v>
      </c>
      <c r="L83" s="68" t="n">
        <v>24755.6528</v>
      </c>
      <c r="M83" s="69" t="n">
        <v>41.9887</v>
      </c>
      <c r="N83" s="69" t="n">
        <v>43.7021</v>
      </c>
      <c r="O83" s="69" t="n">
        <v>44.2131</v>
      </c>
      <c r="P83" s="69" t="n">
        <v>1045.66</v>
      </c>
      <c r="Q83" s="69" t="n">
        <v>25.06</v>
      </c>
      <c r="R83" s="70" t="n">
        <f aca="false">P83/3600</f>
        <v>0.290461111111111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4454.1088</v>
      </c>
      <c r="E84" s="72" t="n">
        <v>38.5851</v>
      </c>
      <c r="F84" s="72" t="n">
        <v>40.6964</v>
      </c>
      <c r="G84" s="72" t="n">
        <v>40.9003</v>
      </c>
      <c r="H84" s="72" t="n">
        <v>916.92</v>
      </c>
      <c r="I84" s="72" t="n">
        <v>20.64</v>
      </c>
      <c r="J84" s="73" t="n">
        <f aca="false">H84/3600</f>
        <v>0.2547</v>
      </c>
      <c r="L84" s="71" t="n">
        <v>14454.1088</v>
      </c>
      <c r="M84" s="72" t="n">
        <v>38.5851</v>
      </c>
      <c r="N84" s="72" t="n">
        <v>40.6964</v>
      </c>
      <c r="O84" s="72" t="n">
        <v>40.9003</v>
      </c>
      <c r="P84" s="72" t="n">
        <v>930.11</v>
      </c>
      <c r="Q84" s="72" t="n">
        <v>20.84</v>
      </c>
      <c r="R84" s="73" t="n">
        <f aca="false">P84/3600</f>
        <v>0.2583638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272.0152</v>
      </c>
      <c r="E85" s="72" t="n">
        <v>35.4793</v>
      </c>
      <c r="F85" s="72" t="n">
        <v>38.3047</v>
      </c>
      <c r="G85" s="72" t="n">
        <v>38.346</v>
      </c>
      <c r="H85" s="72" t="n">
        <v>834.18</v>
      </c>
      <c r="I85" s="72" t="n">
        <v>17.03</v>
      </c>
      <c r="J85" s="73" t="n">
        <f aca="false">H85/3600</f>
        <v>0.231716666666667</v>
      </c>
      <c r="L85" s="71" t="n">
        <v>8272.0152</v>
      </c>
      <c r="M85" s="72" t="n">
        <v>35.4793</v>
      </c>
      <c r="N85" s="72" t="n">
        <v>38.3047</v>
      </c>
      <c r="O85" s="72" t="n">
        <v>38.346</v>
      </c>
      <c r="P85" s="72" t="n">
        <v>846.06</v>
      </c>
      <c r="Q85" s="72" t="n">
        <v>17.37</v>
      </c>
      <c r="R85" s="73" t="n">
        <f aca="false">P85/3600</f>
        <v>0.2350166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19.9984</v>
      </c>
      <c r="E86" s="75" t="n">
        <v>32.6136</v>
      </c>
      <c r="F86" s="75" t="n">
        <v>36.4857</v>
      </c>
      <c r="G86" s="75" t="n">
        <v>36.4583</v>
      </c>
      <c r="H86" s="75" t="n">
        <v>772.1</v>
      </c>
      <c r="I86" s="75" t="n">
        <v>14.22</v>
      </c>
      <c r="J86" s="76" t="n">
        <f aca="false">H86/3600</f>
        <v>0.214472222222222</v>
      </c>
      <c r="L86" s="74" t="n">
        <v>4819.9984</v>
      </c>
      <c r="M86" s="75" t="n">
        <v>32.6136</v>
      </c>
      <c r="N86" s="75" t="n">
        <v>36.4857</v>
      </c>
      <c r="O86" s="75" t="n">
        <v>36.4583</v>
      </c>
      <c r="P86" s="75" t="n">
        <v>779.57</v>
      </c>
      <c r="Q86" s="75" t="n">
        <v>14.55</v>
      </c>
      <c r="R86" s="76" t="n">
        <f aca="false">P86/3600</f>
        <v>0.2165472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25784.7792</v>
      </c>
      <c r="E87" s="69" t="n">
        <v>44.4355</v>
      </c>
      <c r="F87" s="69" t="n">
        <v>46.3818</v>
      </c>
      <c r="G87" s="69" t="n">
        <v>46.4582</v>
      </c>
      <c r="H87" s="69" t="n">
        <v>1910.12</v>
      </c>
      <c r="I87" s="69" t="n">
        <v>40.13</v>
      </c>
      <c r="J87" s="70" t="n">
        <f aca="false">H87/3600</f>
        <v>0.530588888888889</v>
      </c>
      <c r="L87" s="68" t="n">
        <v>25784.7792</v>
      </c>
      <c r="M87" s="69" t="n">
        <v>44.4355</v>
      </c>
      <c r="N87" s="69" t="n">
        <v>46.3818</v>
      </c>
      <c r="O87" s="69" t="n">
        <v>46.4582</v>
      </c>
      <c r="P87" s="69" t="n">
        <v>1927.27</v>
      </c>
      <c r="Q87" s="69" t="n">
        <v>40.88</v>
      </c>
      <c r="R87" s="70" t="n">
        <f aca="false">P87/3600</f>
        <v>0.535352777777778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17445.7541</v>
      </c>
      <c r="E88" s="72" t="n">
        <v>40.5648</v>
      </c>
      <c r="F88" s="72" t="n">
        <v>43.1441</v>
      </c>
      <c r="G88" s="72" t="n">
        <v>42.9054</v>
      </c>
      <c r="H88" s="72" t="n">
        <v>1772.22</v>
      </c>
      <c r="I88" s="72" t="n">
        <v>35.2</v>
      </c>
      <c r="J88" s="73" t="n">
        <f aca="false">H88/3600</f>
        <v>0.492283333333333</v>
      </c>
      <c r="L88" s="71" t="n">
        <v>17445.7541</v>
      </c>
      <c r="M88" s="72" t="n">
        <v>40.5648</v>
      </c>
      <c r="N88" s="72" t="n">
        <v>43.1441</v>
      </c>
      <c r="O88" s="72" t="n">
        <v>42.9054</v>
      </c>
      <c r="P88" s="72" t="n">
        <v>1787.53</v>
      </c>
      <c r="Q88" s="72" t="n">
        <v>36.13</v>
      </c>
      <c r="R88" s="73" t="n">
        <f aca="false">P88/3600</f>
        <v>0.496536111111111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1423.3323</v>
      </c>
      <c r="E89" s="72" t="n">
        <v>36.7526</v>
      </c>
      <c r="F89" s="72" t="n">
        <v>40.7584</v>
      </c>
      <c r="G89" s="72" t="n">
        <v>40.2317</v>
      </c>
      <c r="H89" s="72" t="n">
        <v>1643.88</v>
      </c>
      <c r="I89" s="72" t="n">
        <v>31.14</v>
      </c>
      <c r="J89" s="73" t="n">
        <f aca="false">H89/3600</f>
        <v>0.456633333333333</v>
      </c>
      <c r="L89" s="71" t="n">
        <v>11423.3323</v>
      </c>
      <c r="M89" s="72" t="n">
        <v>36.7526</v>
      </c>
      <c r="N89" s="72" t="n">
        <v>40.7584</v>
      </c>
      <c r="O89" s="72" t="n">
        <v>40.2317</v>
      </c>
      <c r="P89" s="72" t="n">
        <v>1661.42</v>
      </c>
      <c r="Q89" s="72" t="n">
        <v>32.21</v>
      </c>
      <c r="R89" s="73" t="n">
        <f aca="false">P89/3600</f>
        <v>0.46150555555555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364.171</v>
      </c>
      <c r="E90" s="75" t="n">
        <v>33.173</v>
      </c>
      <c r="F90" s="75" t="n">
        <v>39.0881</v>
      </c>
      <c r="G90" s="75" t="n">
        <v>38.2181</v>
      </c>
      <c r="H90" s="75" t="n">
        <v>1543.61</v>
      </c>
      <c r="I90" s="75" t="n">
        <v>27.84</v>
      </c>
      <c r="J90" s="76" t="n">
        <f aca="false">H90/3600</f>
        <v>0.428780555555556</v>
      </c>
      <c r="L90" s="74" t="n">
        <v>7364.171</v>
      </c>
      <c r="M90" s="75" t="n">
        <v>33.173</v>
      </c>
      <c r="N90" s="75" t="n">
        <v>39.0881</v>
      </c>
      <c r="O90" s="75" t="n">
        <v>38.2181</v>
      </c>
      <c r="P90" s="75" t="n">
        <v>1560.85</v>
      </c>
      <c r="Q90" s="75" t="n">
        <v>28.24</v>
      </c>
      <c r="R90" s="76" t="n">
        <f aca="false">P90/3600</f>
        <v>0.4335694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9277.1392</v>
      </c>
      <c r="E91" s="69" t="n">
        <v>45.4478</v>
      </c>
      <c r="F91" s="69" t="n">
        <v>44.7859</v>
      </c>
      <c r="G91" s="69" t="n">
        <v>44.8305</v>
      </c>
      <c r="H91" s="69" t="n">
        <v>1390.96</v>
      </c>
      <c r="I91" s="69" t="n">
        <v>31.01</v>
      </c>
      <c r="J91" s="70" t="n">
        <f aca="false">H91/3600</f>
        <v>0.386377777777778</v>
      </c>
      <c r="L91" s="68" t="n">
        <v>39277.1392</v>
      </c>
      <c r="M91" s="69" t="n">
        <v>45.4478</v>
      </c>
      <c r="N91" s="69" t="n">
        <v>44.7859</v>
      </c>
      <c r="O91" s="69" t="n">
        <v>44.8305</v>
      </c>
      <c r="P91" s="69" t="n">
        <v>1410.93</v>
      </c>
      <c r="Q91" s="69" t="n">
        <v>31.64</v>
      </c>
      <c r="R91" s="70" t="n">
        <f aca="false">P91/3600</f>
        <v>0.39192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9756.2784</v>
      </c>
      <c r="E92" s="72" t="n">
        <v>40.9402</v>
      </c>
      <c r="F92" s="72" t="n">
        <v>41.2005</v>
      </c>
      <c r="G92" s="72" t="n">
        <v>41.2261</v>
      </c>
      <c r="H92" s="72" t="n">
        <v>1331.05</v>
      </c>
      <c r="I92" s="72" t="n">
        <v>28.47</v>
      </c>
      <c r="J92" s="73" t="n">
        <f aca="false">H92/3600</f>
        <v>0.369736111111111</v>
      </c>
      <c r="L92" s="71" t="n">
        <v>29756.2784</v>
      </c>
      <c r="M92" s="72" t="n">
        <v>40.9402</v>
      </c>
      <c r="N92" s="72" t="n">
        <v>41.2005</v>
      </c>
      <c r="O92" s="72" t="n">
        <v>41.2261</v>
      </c>
      <c r="P92" s="72" t="n">
        <v>1352.02</v>
      </c>
      <c r="Q92" s="72" t="n">
        <v>29</v>
      </c>
      <c r="R92" s="73" t="n">
        <f aca="false">P92/3600</f>
        <v>0.37556111111111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2166.3264</v>
      </c>
      <c r="E93" s="72" t="n">
        <v>36.2009</v>
      </c>
      <c r="F93" s="72" t="n">
        <v>39.0201</v>
      </c>
      <c r="G93" s="72" t="n">
        <v>38.9707</v>
      </c>
      <c r="H93" s="72" t="n">
        <v>1263.47</v>
      </c>
      <c r="I93" s="72" t="n">
        <v>26.34</v>
      </c>
      <c r="J93" s="73" t="n">
        <f aca="false">H93/3600</f>
        <v>0.350963888888889</v>
      </c>
      <c r="L93" s="71" t="n">
        <v>22166.3264</v>
      </c>
      <c r="M93" s="72" t="n">
        <v>36.2009</v>
      </c>
      <c r="N93" s="72" t="n">
        <v>39.0201</v>
      </c>
      <c r="O93" s="72" t="n">
        <v>38.9707</v>
      </c>
      <c r="P93" s="72" t="n">
        <v>1275.25</v>
      </c>
      <c r="Q93" s="72" t="n">
        <v>27.04</v>
      </c>
      <c r="R93" s="73" t="n">
        <f aca="false">P93/3600</f>
        <v>0.354236111111111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5835.5992</v>
      </c>
      <c r="E94" s="75" t="n">
        <v>31.5757</v>
      </c>
      <c r="F94" s="75" t="n">
        <v>37.646</v>
      </c>
      <c r="G94" s="75" t="n">
        <v>37.3825</v>
      </c>
      <c r="H94" s="75" t="n">
        <v>1202.35</v>
      </c>
      <c r="I94" s="75" t="n">
        <v>24.35</v>
      </c>
      <c r="J94" s="76" t="n">
        <f aca="false">H94/3600</f>
        <v>0.333986111111111</v>
      </c>
      <c r="L94" s="74" t="n">
        <v>15835.5992</v>
      </c>
      <c r="M94" s="75" t="n">
        <v>31.5757</v>
      </c>
      <c r="N94" s="75" t="n">
        <v>37.646</v>
      </c>
      <c r="O94" s="75" t="n">
        <v>37.3825</v>
      </c>
      <c r="P94" s="75" t="n">
        <v>1205.22</v>
      </c>
      <c r="Q94" s="75" t="n">
        <v>24.78</v>
      </c>
      <c r="R94" s="76" t="n">
        <f aca="false">P94/3600</f>
        <v>0.334783333333333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5655.9866</v>
      </c>
      <c r="E95" s="69" t="n">
        <v>50.0984</v>
      </c>
      <c r="F95" s="69" t="n">
        <v>53.0081</v>
      </c>
      <c r="G95" s="69" t="n">
        <v>53.9247</v>
      </c>
      <c r="H95" s="69" t="n">
        <v>1693.61</v>
      </c>
      <c r="I95" s="69" t="n">
        <v>28.01</v>
      </c>
      <c r="J95" s="70" t="n">
        <f aca="false">H95/3600</f>
        <v>0.470447222222222</v>
      </c>
      <c r="L95" s="68" t="n">
        <v>5655.9866</v>
      </c>
      <c r="M95" s="69" t="n">
        <v>50.0984</v>
      </c>
      <c r="N95" s="69" t="n">
        <v>53.0081</v>
      </c>
      <c r="O95" s="69" t="n">
        <v>53.9247</v>
      </c>
      <c r="P95" s="69" t="n">
        <v>1707.03</v>
      </c>
      <c r="Q95" s="69" t="n">
        <v>29.43</v>
      </c>
      <c r="R95" s="70" t="n">
        <f aca="false">P95/3600</f>
        <v>0.474175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3836.9066</v>
      </c>
      <c r="E96" s="72" t="n">
        <v>46.5423</v>
      </c>
      <c r="F96" s="72" t="n">
        <v>49.6586</v>
      </c>
      <c r="G96" s="72" t="n">
        <v>50.6344</v>
      </c>
      <c r="H96" s="72" t="n">
        <v>1641.94</v>
      </c>
      <c r="I96" s="72" t="n">
        <v>26.17</v>
      </c>
      <c r="J96" s="73" t="n">
        <f aca="false">H96/3600</f>
        <v>0.456094444444444</v>
      </c>
      <c r="L96" s="71" t="n">
        <v>3836.9066</v>
      </c>
      <c r="M96" s="72" t="n">
        <v>46.5423</v>
      </c>
      <c r="N96" s="72" t="n">
        <v>49.6586</v>
      </c>
      <c r="O96" s="72" t="n">
        <v>50.6344</v>
      </c>
      <c r="P96" s="72" t="n">
        <v>1665.99</v>
      </c>
      <c r="Q96" s="72" t="n">
        <v>27.57</v>
      </c>
      <c r="R96" s="73" t="n">
        <f aca="false">P96/3600</f>
        <v>0.462775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584.5408</v>
      </c>
      <c r="E97" s="72" t="n">
        <v>42.8861</v>
      </c>
      <c r="F97" s="72" t="n">
        <v>46.954</v>
      </c>
      <c r="G97" s="72" t="n">
        <v>48.1716</v>
      </c>
      <c r="H97" s="72" t="n">
        <v>1601.13</v>
      </c>
      <c r="I97" s="72" t="n">
        <v>24.7</v>
      </c>
      <c r="J97" s="73" t="n">
        <f aca="false">H97/3600</f>
        <v>0.444758333333333</v>
      </c>
      <c r="L97" s="71" t="n">
        <v>2584.5408</v>
      </c>
      <c r="M97" s="72" t="n">
        <v>42.8861</v>
      </c>
      <c r="N97" s="72" t="n">
        <v>46.954</v>
      </c>
      <c r="O97" s="72" t="n">
        <v>48.1716</v>
      </c>
      <c r="P97" s="72" t="n">
        <v>1628.99</v>
      </c>
      <c r="Q97" s="72" t="n">
        <v>25.79</v>
      </c>
      <c r="R97" s="73" t="n">
        <f aca="false">P97/3600</f>
        <v>0.4524972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719.5267</v>
      </c>
      <c r="E98" s="75" t="n">
        <v>39.1636</v>
      </c>
      <c r="F98" s="75" t="n">
        <v>44.8981</v>
      </c>
      <c r="G98" s="75" t="n">
        <v>45.8425</v>
      </c>
      <c r="H98" s="75" t="n">
        <v>1556.49</v>
      </c>
      <c r="I98" s="75" t="n">
        <v>23.42</v>
      </c>
      <c r="J98" s="76" t="n">
        <f aca="false">H98/3600</f>
        <v>0.432358333333333</v>
      </c>
      <c r="L98" s="74" t="n">
        <v>1719.5267</v>
      </c>
      <c r="M98" s="75" t="n">
        <v>39.1636</v>
      </c>
      <c r="N98" s="75" t="n">
        <v>44.8981</v>
      </c>
      <c r="O98" s="75" t="n">
        <v>45.8425</v>
      </c>
      <c r="P98" s="75" t="n">
        <v>1578.12</v>
      </c>
      <c r="Q98" s="75" t="n">
        <v>24.88</v>
      </c>
      <c r="R98" s="76" t="n">
        <f aca="false">P98/3600</f>
        <v>0.43836666666666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3.7695203759465</v>
      </c>
      <c r="J106" s="80" t="n">
        <f aca="false">GEOMEAN(J3:J98)</f>
        <v>0</v>
      </c>
      <c r="Q106" s="80" t="n">
        <f aca="false">GEOMEAN(Q3:Q98)</f>
        <v>24.397872145572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264351892544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836561111111111</v>
      </c>
      <c r="J108" s="80" t="n">
        <f aca="false">SUM(J3:J98)</f>
        <v>43.9084972222222</v>
      </c>
      <c r="Q108" s="80" t="n">
        <f aca="false">SUM(Q3:Q98)/3600</f>
        <v>0.860369444444444</v>
      </c>
      <c r="R108" s="80" t="n">
        <f aca="false">SUM(R3:R98)</f>
        <v>44.3978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3.3605284010252</v>
      </c>
      <c r="J113" s="80" t="n">
        <f aca="false">GEOMEAN(J3:J10,J19:J82)</f>
        <v>0.330850444369317</v>
      </c>
      <c r="Q113" s="80" t="n">
        <f aca="false">GEOMEAN(Q3:Q10,Q19:Q82)</f>
        <v>23.9675671711018</v>
      </c>
      <c r="R113" s="80" t="n">
        <f aca="false">GEOMEAN(R3:R10,R19:R82)</f>
        <v>0.334463687695522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259856609258</v>
      </c>
      <c r="R114" s="81" t="n">
        <f aca="false">R113/J113</f>
        <v>1.0109210774466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059.84</v>
      </c>
      <c r="I3" s="50" t="n">
        <v>25.1</v>
      </c>
      <c r="J3" s="51" t="n">
        <f aca="false">H3/3600</f>
        <v>3.07217777777778</v>
      </c>
      <c r="L3" s="49" t="n">
        <v>12669.7808</v>
      </c>
      <c r="M3" s="50" t="n">
        <v>41.3888</v>
      </c>
      <c r="N3" s="50" t="n">
        <v>41.2715</v>
      </c>
      <c r="O3" s="50" t="n">
        <v>43.8911</v>
      </c>
      <c r="P3" s="50" t="n">
        <v>27163.94</v>
      </c>
      <c r="Q3" s="50" t="n">
        <v>26.98</v>
      </c>
      <c r="R3" s="51" t="n">
        <f aca="false">P3/3600</f>
        <v>7.54553888888889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264.3648</v>
      </c>
      <c r="E4" s="54" t="n">
        <v>38.9241</v>
      </c>
      <c r="F4" s="54" t="n">
        <v>39.6375</v>
      </c>
      <c r="G4" s="54" t="n">
        <v>42.0925</v>
      </c>
      <c r="H4" s="54" t="n">
        <v>10196.03</v>
      </c>
      <c r="I4" s="54" t="n">
        <v>19.36</v>
      </c>
      <c r="J4" s="55" t="n">
        <f aca="false">H4/3600</f>
        <v>2.83223055555556</v>
      </c>
      <c r="L4" s="53" t="n">
        <v>5261.9232</v>
      </c>
      <c r="M4" s="54" t="n">
        <v>38.9247</v>
      </c>
      <c r="N4" s="54" t="n">
        <v>39.6398</v>
      </c>
      <c r="O4" s="54" t="n">
        <v>42.0934</v>
      </c>
      <c r="P4" s="54" t="n">
        <v>25120.33</v>
      </c>
      <c r="Q4" s="54" t="n">
        <v>20.85</v>
      </c>
      <c r="R4" s="55" t="n">
        <f aca="false">P4/3600</f>
        <v>6.97786944444445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53.2544</v>
      </c>
      <c r="E5" s="54" t="n">
        <v>36.4048</v>
      </c>
      <c r="F5" s="54" t="n">
        <v>38.3672</v>
      </c>
      <c r="G5" s="54" t="n">
        <v>40.6516</v>
      </c>
      <c r="H5" s="54" t="n">
        <v>9846.47</v>
      </c>
      <c r="I5" s="54" t="n">
        <v>16.95</v>
      </c>
      <c r="J5" s="55" t="n">
        <f aca="false">H5/3600</f>
        <v>2.73513055555556</v>
      </c>
      <c r="L5" s="53" t="n">
        <v>2552.1808</v>
      </c>
      <c r="M5" s="54" t="n">
        <v>36.4058</v>
      </c>
      <c r="N5" s="54" t="n">
        <v>38.3662</v>
      </c>
      <c r="O5" s="54" t="n">
        <v>40.6508</v>
      </c>
      <c r="P5" s="54" t="n">
        <v>25044.8</v>
      </c>
      <c r="Q5" s="54" t="n">
        <v>18.04</v>
      </c>
      <c r="R5" s="55" t="n">
        <f aca="false">P5/3600</f>
        <v>6.95688888888889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31.0528</v>
      </c>
      <c r="E6" s="59" t="n">
        <v>33.8015</v>
      </c>
      <c r="F6" s="59" t="n">
        <v>37.3492</v>
      </c>
      <c r="G6" s="59" t="n">
        <v>39.5966</v>
      </c>
      <c r="H6" s="59" t="n">
        <v>9498.36</v>
      </c>
      <c r="I6" s="59" t="n">
        <v>15.33</v>
      </c>
      <c r="J6" s="60" t="n">
        <f aca="false">H6/3600</f>
        <v>2.63843333333333</v>
      </c>
      <c r="L6" s="58" t="n">
        <v>1330.128</v>
      </c>
      <c r="M6" s="59" t="n">
        <v>33.8032</v>
      </c>
      <c r="N6" s="59" t="n">
        <v>37.3524</v>
      </c>
      <c r="O6" s="59" t="n">
        <v>39.5988</v>
      </c>
      <c r="P6" s="59" t="n">
        <v>23232.04</v>
      </c>
      <c r="Q6" s="59" t="n">
        <v>16.6</v>
      </c>
      <c r="R6" s="60" t="n">
        <f aca="false">P6/3600</f>
        <v>6.45334444444444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41.27</v>
      </c>
      <c r="I7" s="50" t="n">
        <v>40.14</v>
      </c>
      <c r="J7" s="51" t="n">
        <f aca="false">H7/3600</f>
        <v>4.17813055555556</v>
      </c>
      <c r="L7" s="49" t="n">
        <v>32781.5568</v>
      </c>
      <c r="M7" s="50" t="n">
        <v>39.7981</v>
      </c>
      <c r="N7" s="50" t="n">
        <v>44.618</v>
      </c>
      <c r="O7" s="50" t="n">
        <v>44.4401</v>
      </c>
      <c r="P7" s="50" t="n">
        <v>37356.16</v>
      </c>
      <c r="Q7" s="50" t="n">
        <v>41.89</v>
      </c>
      <c r="R7" s="51" t="n">
        <f aca="false">P7/3600</f>
        <v>10.3767111111111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6078.5424</v>
      </c>
      <c r="E8" s="54" t="n">
        <v>36.9198</v>
      </c>
      <c r="F8" s="54" t="n">
        <v>42.7161</v>
      </c>
      <c r="G8" s="54" t="n">
        <v>43.042</v>
      </c>
      <c r="H8" s="54" t="n">
        <v>13532.88</v>
      </c>
      <c r="I8" s="54" t="n">
        <v>31.27</v>
      </c>
      <c r="J8" s="55" t="n">
        <f aca="false">H8/3600</f>
        <v>3.75913333333333</v>
      </c>
      <c r="L8" s="53" t="n">
        <v>16073.3872</v>
      </c>
      <c r="M8" s="54" t="n">
        <v>36.92</v>
      </c>
      <c r="N8" s="54" t="n">
        <v>42.7178</v>
      </c>
      <c r="O8" s="54" t="n">
        <v>43.0383</v>
      </c>
      <c r="P8" s="54" t="n">
        <v>33178.9</v>
      </c>
      <c r="Q8" s="54" t="n">
        <v>33.03</v>
      </c>
      <c r="R8" s="55" t="n">
        <f aca="false">P8/3600</f>
        <v>9.21636111111111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472.76</v>
      </c>
      <c r="E9" s="54" t="n">
        <v>34.0259</v>
      </c>
      <c r="F9" s="54" t="n">
        <v>41.0941</v>
      </c>
      <c r="G9" s="54" t="n">
        <v>41.6832</v>
      </c>
      <c r="H9" s="54" t="n">
        <v>12563.99</v>
      </c>
      <c r="I9" s="54" t="n">
        <v>25.9</v>
      </c>
      <c r="J9" s="55" t="n">
        <f aca="false">H9/3600</f>
        <v>3.48999722222222</v>
      </c>
      <c r="L9" s="53" t="n">
        <v>8469.3568</v>
      </c>
      <c r="M9" s="54" t="n">
        <v>34.0256</v>
      </c>
      <c r="N9" s="54" t="n">
        <v>41.0905</v>
      </c>
      <c r="O9" s="54" t="n">
        <v>41.6879</v>
      </c>
      <c r="P9" s="54" t="n">
        <v>31747.89</v>
      </c>
      <c r="Q9" s="54" t="n">
        <v>27.4</v>
      </c>
      <c r="R9" s="55" t="n">
        <f aca="false">P9/3600</f>
        <v>8.81885833333333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743.7936</v>
      </c>
      <c r="E10" s="59" t="n">
        <v>31.308</v>
      </c>
      <c r="F10" s="59" t="n">
        <v>39.8551</v>
      </c>
      <c r="G10" s="59" t="n">
        <v>40.6384</v>
      </c>
      <c r="H10" s="59" t="n">
        <v>11915.85</v>
      </c>
      <c r="I10" s="59" t="n">
        <v>22.2</v>
      </c>
      <c r="J10" s="60" t="n">
        <f aca="false">H10/3600</f>
        <v>3.30995833333333</v>
      </c>
      <c r="L10" s="58" t="n">
        <v>4742.1728</v>
      </c>
      <c r="M10" s="59" t="n">
        <v>31.3097</v>
      </c>
      <c r="N10" s="59" t="n">
        <v>39.8552</v>
      </c>
      <c r="O10" s="59" t="n">
        <v>40.6444</v>
      </c>
      <c r="P10" s="59" t="n">
        <v>29327.77</v>
      </c>
      <c r="Q10" s="59" t="n">
        <v>23.71</v>
      </c>
      <c r="R10" s="60" t="n">
        <f aca="false">P10/3600</f>
        <v>8.14660277777778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907.576</v>
      </c>
      <c r="E19" s="69" t="n">
        <v>41.4061</v>
      </c>
      <c r="F19" s="69" t="n">
        <v>43.2715</v>
      </c>
      <c r="G19" s="69" t="n">
        <v>44.9863</v>
      </c>
      <c r="H19" s="69" t="n">
        <v>10436.89</v>
      </c>
      <c r="I19" s="69" t="n">
        <v>21.22</v>
      </c>
      <c r="J19" s="70" t="n">
        <f aca="false">H19/3600</f>
        <v>2.89913611111111</v>
      </c>
      <c r="L19" s="68" t="n">
        <v>4904.9712</v>
      </c>
      <c r="M19" s="69" t="n">
        <v>41.4068</v>
      </c>
      <c r="N19" s="69" t="n">
        <v>43.2712</v>
      </c>
      <c r="O19" s="69" t="n">
        <v>44.9866</v>
      </c>
      <c r="P19" s="69" t="n">
        <v>25942.92</v>
      </c>
      <c r="Q19" s="69" t="n">
        <v>21.94</v>
      </c>
      <c r="R19" s="70" t="n">
        <f aca="false">P19/3600</f>
        <v>7.20636666666667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235.7296</v>
      </c>
      <c r="E20" s="72" t="n">
        <v>39.5636</v>
      </c>
      <c r="F20" s="72" t="n">
        <v>41.975</v>
      </c>
      <c r="G20" s="72" t="n">
        <v>43.2695</v>
      </c>
      <c r="H20" s="72" t="n">
        <v>9717.03</v>
      </c>
      <c r="I20" s="72" t="n">
        <v>17.39</v>
      </c>
      <c r="J20" s="73" t="n">
        <f aca="false">H20/3600</f>
        <v>2.699175</v>
      </c>
      <c r="L20" s="71" t="n">
        <v>2234.1832</v>
      </c>
      <c r="M20" s="72" t="n">
        <v>39.5644</v>
      </c>
      <c r="N20" s="72" t="n">
        <v>41.9719</v>
      </c>
      <c r="O20" s="72" t="n">
        <v>43.2709</v>
      </c>
      <c r="P20" s="72" t="n">
        <v>24010.83</v>
      </c>
      <c r="Q20" s="72" t="n">
        <v>18.13</v>
      </c>
      <c r="R20" s="73" t="n">
        <f aca="false">P20/3600</f>
        <v>6.66967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89.376</v>
      </c>
      <c r="E21" s="72" t="n">
        <v>37.2607</v>
      </c>
      <c r="F21" s="72" t="n">
        <v>40.8254</v>
      </c>
      <c r="G21" s="72" t="n">
        <v>41.9952</v>
      </c>
      <c r="H21" s="72" t="n">
        <v>9043.85</v>
      </c>
      <c r="I21" s="72" t="n">
        <v>14.82</v>
      </c>
      <c r="J21" s="73" t="n">
        <f aca="false">H21/3600</f>
        <v>2.51218055555556</v>
      </c>
      <c r="L21" s="71" t="n">
        <v>1088.3584</v>
      </c>
      <c r="M21" s="72" t="n">
        <v>37.2614</v>
      </c>
      <c r="N21" s="72" t="n">
        <v>40.8247</v>
      </c>
      <c r="O21" s="72" t="n">
        <v>41.9964</v>
      </c>
      <c r="P21" s="72" t="n">
        <v>21975.19</v>
      </c>
      <c r="Q21" s="72" t="n">
        <v>16.02</v>
      </c>
      <c r="R21" s="73" t="n">
        <f aca="false">P21/3600</f>
        <v>6.104219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4.8664</v>
      </c>
      <c r="E22" s="75" t="n">
        <v>34.8766</v>
      </c>
      <c r="F22" s="75" t="n">
        <v>39.9668</v>
      </c>
      <c r="G22" s="75" t="n">
        <v>41.1488</v>
      </c>
      <c r="H22" s="75" t="n">
        <v>8564.63</v>
      </c>
      <c r="I22" s="75" t="n">
        <v>13.35</v>
      </c>
      <c r="J22" s="76" t="n">
        <f aca="false">H22/3600</f>
        <v>2.37906388888889</v>
      </c>
      <c r="L22" s="74" t="n">
        <v>544.4392</v>
      </c>
      <c r="M22" s="75" t="n">
        <v>34.8789</v>
      </c>
      <c r="N22" s="75" t="n">
        <v>39.9628</v>
      </c>
      <c r="O22" s="75" t="n">
        <v>41.1514</v>
      </c>
      <c r="P22" s="75" t="n">
        <v>21476.07</v>
      </c>
      <c r="Q22" s="75" t="n">
        <v>14.69</v>
      </c>
      <c r="R22" s="76" t="n">
        <f aca="false">P22/3600</f>
        <v>5.965575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601.5368</v>
      </c>
      <c r="E23" s="69" t="n">
        <v>39.8009</v>
      </c>
      <c r="F23" s="69" t="n">
        <v>42.102</v>
      </c>
      <c r="G23" s="69" t="n">
        <v>43.4595</v>
      </c>
      <c r="H23" s="69" t="n">
        <v>9507.45</v>
      </c>
      <c r="I23" s="69" t="n">
        <v>23.66</v>
      </c>
      <c r="J23" s="70" t="n">
        <f aca="false">H23/3600</f>
        <v>2.64095833333333</v>
      </c>
      <c r="L23" s="68" t="n">
        <v>7597.5656</v>
      </c>
      <c r="M23" s="69" t="n">
        <v>39.8012</v>
      </c>
      <c r="N23" s="69" t="n">
        <v>42.1035</v>
      </c>
      <c r="O23" s="69" t="n">
        <v>43.4611</v>
      </c>
      <c r="P23" s="69" t="n">
        <v>23685.11</v>
      </c>
      <c r="Q23" s="69" t="n">
        <v>24.22</v>
      </c>
      <c r="R23" s="70" t="n">
        <f aca="false">P23/3600</f>
        <v>6.57919722222222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61.6536</v>
      </c>
      <c r="E24" s="72" t="n">
        <v>37.3517</v>
      </c>
      <c r="F24" s="72" t="n">
        <v>40.3195</v>
      </c>
      <c r="G24" s="72" t="n">
        <v>41.3943</v>
      </c>
      <c r="H24" s="72" t="n">
        <v>8646.51</v>
      </c>
      <c r="I24" s="72" t="n">
        <v>17.93</v>
      </c>
      <c r="J24" s="73" t="n">
        <f aca="false">H24/3600</f>
        <v>2.40180833333333</v>
      </c>
      <c r="L24" s="71" t="n">
        <v>3360.7768</v>
      </c>
      <c r="M24" s="72" t="n">
        <v>37.3525</v>
      </c>
      <c r="N24" s="72" t="n">
        <v>40.3204</v>
      </c>
      <c r="O24" s="72" t="n">
        <v>41.3933</v>
      </c>
      <c r="P24" s="72" t="n">
        <v>21338.46</v>
      </c>
      <c r="Q24" s="72" t="n">
        <v>18.87</v>
      </c>
      <c r="R24" s="73" t="n">
        <f aca="false">P24/3600</f>
        <v>5.9273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65.0472</v>
      </c>
      <c r="E25" s="72" t="n">
        <v>34.8119</v>
      </c>
      <c r="F25" s="72" t="n">
        <v>38.7857</v>
      </c>
      <c r="G25" s="72" t="n">
        <v>39.8926</v>
      </c>
      <c r="H25" s="72" t="n">
        <v>8232.06</v>
      </c>
      <c r="I25" s="72" t="n">
        <v>15.25</v>
      </c>
      <c r="J25" s="73" t="n">
        <f aca="false">H25/3600</f>
        <v>2.28668333333333</v>
      </c>
      <c r="L25" s="71" t="n">
        <v>1563.996</v>
      </c>
      <c r="M25" s="72" t="n">
        <v>34.8128</v>
      </c>
      <c r="N25" s="72" t="n">
        <v>38.786</v>
      </c>
      <c r="O25" s="72" t="n">
        <v>39.8938</v>
      </c>
      <c r="P25" s="72" t="n">
        <v>19973.67</v>
      </c>
      <c r="Q25" s="72" t="n">
        <v>16.17</v>
      </c>
      <c r="R25" s="73" t="n">
        <f aca="false">P25/3600</f>
        <v>5.548241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9.9304</v>
      </c>
      <c r="E26" s="75" t="n">
        <v>32.3436</v>
      </c>
      <c r="F26" s="75" t="n">
        <v>37.6304</v>
      </c>
      <c r="G26" s="75" t="n">
        <v>38.9736</v>
      </c>
      <c r="H26" s="75" t="n">
        <v>7859.62</v>
      </c>
      <c r="I26" s="75" t="n">
        <v>13.05</v>
      </c>
      <c r="J26" s="76" t="n">
        <f aca="false">H26/3600</f>
        <v>2.18322777777778</v>
      </c>
      <c r="L26" s="74" t="n">
        <v>728.408</v>
      </c>
      <c r="M26" s="75" t="n">
        <v>32.3443</v>
      </c>
      <c r="N26" s="75" t="n">
        <v>37.6314</v>
      </c>
      <c r="O26" s="75" t="n">
        <v>38.9742</v>
      </c>
      <c r="P26" s="75" t="n">
        <v>19891.43</v>
      </c>
      <c r="Q26" s="75" t="n">
        <v>14.39</v>
      </c>
      <c r="R26" s="76" t="n">
        <f aca="false">P26/3600</f>
        <v>5.525397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7604.9688</v>
      </c>
      <c r="E27" s="69" t="n">
        <v>38.2741</v>
      </c>
      <c r="F27" s="69" t="n">
        <v>39.846</v>
      </c>
      <c r="G27" s="69" t="n">
        <v>43.26</v>
      </c>
      <c r="H27" s="69" t="n">
        <v>21803.44</v>
      </c>
      <c r="I27" s="69" t="n">
        <v>48.85</v>
      </c>
      <c r="J27" s="70" t="n">
        <f aca="false">H27/3600</f>
        <v>6.05651111111111</v>
      </c>
      <c r="L27" s="68" t="n">
        <v>17595.5616</v>
      </c>
      <c r="M27" s="69" t="n">
        <v>38.2749</v>
      </c>
      <c r="N27" s="69" t="n">
        <v>39.8469</v>
      </c>
      <c r="O27" s="69" t="n">
        <v>43.2611</v>
      </c>
      <c r="P27" s="69" t="n">
        <v>53671.6</v>
      </c>
      <c r="Q27" s="69" t="n">
        <v>51.78</v>
      </c>
      <c r="R27" s="70" t="n">
        <f aca="false">P27/3600</f>
        <v>14.9087777777778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91.0536</v>
      </c>
      <c r="E28" s="72" t="n">
        <v>36.6737</v>
      </c>
      <c r="F28" s="72" t="n">
        <v>38.9134</v>
      </c>
      <c r="G28" s="72" t="n">
        <v>41.5926</v>
      </c>
      <c r="H28" s="72" t="n">
        <v>19009.18</v>
      </c>
      <c r="I28" s="72" t="n">
        <v>34.44</v>
      </c>
      <c r="J28" s="73" t="n">
        <f aca="false">H28/3600</f>
        <v>5.28032777777778</v>
      </c>
      <c r="L28" s="71" t="n">
        <v>5885.5016</v>
      </c>
      <c r="M28" s="72" t="n">
        <v>36.6745</v>
      </c>
      <c r="N28" s="72" t="n">
        <v>38.9141</v>
      </c>
      <c r="O28" s="72" t="n">
        <v>41.5903</v>
      </c>
      <c r="P28" s="72" t="n">
        <v>47457.54</v>
      </c>
      <c r="Q28" s="72" t="n">
        <v>37.11</v>
      </c>
      <c r="R28" s="73" t="n">
        <f aca="false">P28/3600</f>
        <v>13.1826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36.2904</v>
      </c>
      <c r="E29" s="72" t="n">
        <v>34.7707</v>
      </c>
      <c r="F29" s="72" t="n">
        <v>38.1194</v>
      </c>
      <c r="G29" s="72" t="n">
        <v>40.0877</v>
      </c>
      <c r="H29" s="72" t="n">
        <v>17747.37</v>
      </c>
      <c r="I29" s="72" t="n">
        <v>29.79</v>
      </c>
      <c r="J29" s="73" t="n">
        <f aca="false">H29/3600</f>
        <v>4.929825</v>
      </c>
      <c r="L29" s="71" t="n">
        <v>2733.5992</v>
      </c>
      <c r="M29" s="72" t="n">
        <v>34.7711</v>
      </c>
      <c r="N29" s="72" t="n">
        <v>38.1216</v>
      </c>
      <c r="O29" s="72" t="n">
        <v>40.089</v>
      </c>
      <c r="P29" s="72" t="n">
        <v>43789.33</v>
      </c>
      <c r="Q29" s="72" t="n">
        <v>33.24</v>
      </c>
      <c r="R29" s="73" t="n">
        <f aca="false">P29/3600</f>
        <v>12.163702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4.6576</v>
      </c>
      <c r="E30" s="75" t="n">
        <v>32.602</v>
      </c>
      <c r="F30" s="75" t="n">
        <v>37.4251</v>
      </c>
      <c r="G30" s="75" t="n">
        <v>38.9247</v>
      </c>
      <c r="H30" s="75" t="n">
        <v>17004.64</v>
      </c>
      <c r="I30" s="75" t="n">
        <v>26.99</v>
      </c>
      <c r="J30" s="76" t="n">
        <f aca="false">H30/3600</f>
        <v>4.72351111111111</v>
      </c>
      <c r="L30" s="74" t="n">
        <v>1384.1536</v>
      </c>
      <c r="M30" s="75" t="n">
        <v>32.6039</v>
      </c>
      <c r="N30" s="75" t="n">
        <v>37.4277</v>
      </c>
      <c r="O30" s="75" t="n">
        <v>38.9298</v>
      </c>
      <c r="P30" s="75" t="n">
        <v>40634.38</v>
      </c>
      <c r="Q30" s="75" t="n">
        <v>29.91</v>
      </c>
      <c r="R30" s="76" t="n">
        <f aca="false">P30/3600</f>
        <v>11.28732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197.7144</v>
      </c>
      <c r="E31" s="69" t="n">
        <v>38.9332</v>
      </c>
      <c r="F31" s="69" t="n">
        <v>43.5631</v>
      </c>
      <c r="G31" s="69" t="n">
        <v>44.6688</v>
      </c>
      <c r="H31" s="69" t="n">
        <v>25569.55</v>
      </c>
      <c r="I31" s="69" t="n">
        <v>51.31</v>
      </c>
      <c r="J31" s="70" t="n">
        <f aca="false">H31/3600</f>
        <v>7.10265277777778</v>
      </c>
      <c r="L31" s="68" t="n">
        <v>17185.036</v>
      </c>
      <c r="M31" s="69" t="n">
        <v>38.9337</v>
      </c>
      <c r="N31" s="69" t="n">
        <v>43.561</v>
      </c>
      <c r="O31" s="69" t="n">
        <v>44.6715</v>
      </c>
      <c r="P31" s="69" t="n">
        <v>63465.35</v>
      </c>
      <c r="Q31" s="69" t="n">
        <v>53.59</v>
      </c>
      <c r="R31" s="70" t="n">
        <f aca="false">P31/3600</f>
        <v>17.6292638888889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283.632</v>
      </c>
      <c r="E32" s="72" t="n">
        <v>37.3416</v>
      </c>
      <c r="F32" s="72" t="n">
        <v>42.3213</v>
      </c>
      <c r="G32" s="72" t="n">
        <v>42.7849</v>
      </c>
      <c r="H32" s="72" t="n">
        <v>22768.55</v>
      </c>
      <c r="I32" s="72" t="n">
        <v>38.07</v>
      </c>
      <c r="J32" s="73" t="n">
        <f aca="false">H32/3600</f>
        <v>6.32459722222222</v>
      </c>
      <c r="L32" s="71" t="n">
        <v>6279.8344</v>
      </c>
      <c r="M32" s="72" t="n">
        <v>37.3422</v>
      </c>
      <c r="N32" s="72" t="n">
        <v>42.3246</v>
      </c>
      <c r="O32" s="72" t="n">
        <v>42.789</v>
      </c>
      <c r="P32" s="72" t="n">
        <v>56381.78</v>
      </c>
      <c r="Q32" s="72" t="n">
        <v>41.1</v>
      </c>
      <c r="R32" s="73" t="n">
        <f aca="false">P32/3600</f>
        <v>15.6616055555556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933.356</v>
      </c>
      <c r="E33" s="72" t="n">
        <v>35.4941</v>
      </c>
      <c r="F33" s="72" t="n">
        <v>41.122</v>
      </c>
      <c r="G33" s="72" t="n">
        <v>41.0405</v>
      </c>
      <c r="H33" s="72" t="n">
        <v>21116.03</v>
      </c>
      <c r="I33" s="72" t="n">
        <v>32.07</v>
      </c>
      <c r="J33" s="73" t="n">
        <f aca="false">H33/3600</f>
        <v>5.86556388888889</v>
      </c>
      <c r="L33" s="71" t="n">
        <v>2929.0512</v>
      </c>
      <c r="M33" s="72" t="n">
        <v>35.4958</v>
      </c>
      <c r="N33" s="72" t="n">
        <v>41.1209</v>
      </c>
      <c r="O33" s="72" t="n">
        <v>41.0449</v>
      </c>
      <c r="P33" s="72" t="n">
        <v>53853.74</v>
      </c>
      <c r="Q33" s="72" t="n">
        <v>35.15</v>
      </c>
      <c r="R33" s="73" t="n">
        <f aca="false">P33/3600</f>
        <v>14.959372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518.1456</v>
      </c>
      <c r="E34" s="75" t="n">
        <v>33.5016</v>
      </c>
      <c r="F34" s="75" t="n">
        <v>40.1375</v>
      </c>
      <c r="G34" s="75" t="n">
        <v>39.716</v>
      </c>
      <c r="H34" s="75" t="n">
        <v>19776.54</v>
      </c>
      <c r="I34" s="75" t="n">
        <v>28.77</v>
      </c>
      <c r="J34" s="76" t="n">
        <f aca="false">H34/3600</f>
        <v>5.49348333333333</v>
      </c>
      <c r="L34" s="74" t="n">
        <v>1515.648</v>
      </c>
      <c r="M34" s="75" t="n">
        <v>33.5033</v>
      </c>
      <c r="N34" s="75" t="n">
        <v>40.1335</v>
      </c>
      <c r="O34" s="75" t="n">
        <v>39.7214</v>
      </c>
      <c r="P34" s="75" t="n">
        <v>49839.18</v>
      </c>
      <c r="Q34" s="75" t="n">
        <v>31.45</v>
      </c>
      <c r="R34" s="76" t="n">
        <f aca="false">P34/3600</f>
        <v>13.844216666666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34401.756</v>
      </c>
      <c r="E35" s="69" t="n">
        <v>36.98</v>
      </c>
      <c r="F35" s="69" t="n">
        <v>41.9037</v>
      </c>
      <c r="G35" s="69" t="n">
        <v>44.0644</v>
      </c>
      <c r="H35" s="69" t="n">
        <v>27458.25</v>
      </c>
      <c r="I35" s="69" t="n">
        <v>73.8</v>
      </c>
      <c r="J35" s="70" t="n">
        <f aca="false">H35/3600</f>
        <v>7.62729166666667</v>
      </c>
      <c r="L35" s="68" t="n">
        <v>34392.184</v>
      </c>
      <c r="M35" s="69" t="n">
        <v>36.9812</v>
      </c>
      <c r="N35" s="69" t="n">
        <v>41.9042</v>
      </c>
      <c r="O35" s="69" t="n">
        <v>44.067</v>
      </c>
      <c r="P35" s="69" t="n">
        <v>69013.45</v>
      </c>
      <c r="Q35" s="69" t="n">
        <v>80.2</v>
      </c>
      <c r="R35" s="70" t="n">
        <f aca="false">P35/3600</f>
        <v>19.1704027777778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6728.8696</v>
      </c>
      <c r="E36" s="72" t="n">
        <v>35.1107</v>
      </c>
      <c r="F36" s="72" t="n">
        <v>40.648</v>
      </c>
      <c r="G36" s="72" t="n">
        <v>42.9559</v>
      </c>
      <c r="H36" s="72" t="n">
        <v>22449.02</v>
      </c>
      <c r="I36" s="72" t="n">
        <v>41.4</v>
      </c>
      <c r="J36" s="73" t="n">
        <f aca="false">H36/3600</f>
        <v>6.23583888888889</v>
      </c>
      <c r="L36" s="71" t="n">
        <v>6726.6088</v>
      </c>
      <c r="M36" s="72" t="n">
        <v>35.112</v>
      </c>
      <c r="N36" s="72" t="n">
        <v>40.6478</v>
      </c>
      <c r="O36" s="72" t="n">
        <v>42.9537</v>
      </c>
      <c r="P36" s="72" t="n">
        <v>55375.03</v>
      </c>
      <c r="Q36" s="72" t="n">
        <v>46.44</v>
      </c>
      <c r="R36" s="73" t="n">
        <f aca="false">P36/3600</f>
        <v>15.3819527777778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41.268</v>
      </c>
      <c r="E37" s="72" t="n">
        <v>33.6772</v>
      </c>
      <c r="F37" s="72" t="n">
        <v>39.4976</v>
      </c>
      <c r="G37" s="72" t="n">
        <v>41.8876</v>
      </c>
      <c r="H37" s="72" t="n">
        <v>21121.61</v>
      </c>
      <c r="I37" s="72" t="n">
        <v>33.06</v>
      </c>
      <c r="J37" s="73" t="n">
        <f aca="false">H37/3600</f>
        <v>5.86711388888889</v>
      </c>
      <c r="L37" s="71" t="n">
        <v>2239.6752</v>
      </c>
      <c r="M37" s="72" t="n">
        <v>33.6779</v>
      </c>
      <c r="N37" s="72" t="n">
        <v>39.4953</v>
      </c>
      <c r="O37" s="72" t="n">
        <v>41.8893</v>
      </c>
      <c r="P37" s="72" t="n">
        <v>52375.75</v>
      </c>
      <c r="Q37" s="72" t="n">
        <v>39.46</v>
      </c>
      <c r="R37" s="73" t="n">
        <f aca="false">P37/3600</f>
        <v>14.548819444444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72.8432</v>
      </c>
      <c r="E38" s="75" t="n">
        <v>31.8311</v>
      </c>
      <c r="F38" s="75" t="n">
        <v>38.5954</v>
      </c>
      <c r="G38" s="75" t="n">
        <v>41.037</v>
      </c>
      <c r="H38" s="75" t="n">
        <v>20443.61</v>
      </c>
      <c r="I38" s="75" t="n">
        <v>30.29</v>
      </c>
      <c r="J38" s="76" t="n">
        <f aca="false">H38/3600</f>
        <v>5.67878055555556</v>
      </c>
      <c r="L38" s="74" t="n">
        <v>970.6592</v>
      </c>
      <c r="M38" s="75" t="n">
        <v>31.8338</v>
      </c>
      <c r="N38" s="75" t="n">
        <v>38.5958</v>
      </c>
      <c r="O38" s="75" t="n">
        <v>41.0403</v>
      </c>
      <c r="P38" s="75" t="n">
        <v>50653.26</v>
      </c>
      <c r="Q38" s="75" t="n">
        <v>34.07</v>
      </c>
      <c r="R38" s="76" t="n">
        <f aca="false">P38/3600</f>
        <v>14.0703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514.1088</v>
      </c>
      <c r="E39" s="69" t="n">
        <v>40.126</v>
      </c>
      <c r="F39" s="69" t="n">
        <v>42.5505</v>
      </c>
      <c r="G39" s="69" t="n">
        <v>42.9923</v>
      </c>
      <c r="H39" s="69" t="n">
        <v>4437.46</v>
      </c>
      <c r="I39" s="69" t="n">
        <v>9.78</v>
      </c>
      <c r="J39" s="70" t="n">
        <f aca="false">H39/3600</f>
        <v>1.23262777777778</v>
      </c>
      <c r="L39" s="68" t="n">
        <v>3510.9664</v>
      </c>
      <c r="M39" s="69" t="n">
        <v>40.1268</v>
      </c>
      <c r="N39" s="69" t="n">
        <v>42.5547</v>
      </c>
      <c r="O39" s="69" t="n">
        <v>42.9936</v>
      </c>
      <c r="P39" s="69" t="n">
        <v>10882.56</v>
      </c>
      <c r="Q39" s="69" t="n">
        <v>10.13</v>
      </c>
      <c r="R39" s="70" t="n">
        <f aca="false">P39/3600</f>
        <v>3.02293333333333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714.8448</v>
      </c>
      <c r="E40" s="72" t="n">
        <v>37.1245</v>
      </c>
      <c r="F40" s="72" t="n">
        <v>40.2655</v>
      </c>
      <c r="G40" s="72" t="n">
        <v>40.3698</v>
      </c>
      <c r="H40" s="72" t="n">
        <v>4044.92</v>
      </c>
      <c r="I40" s="72" t="n">
        <v>7.95</v>
      </c>
      <c r="J40" s="73" t="n">
        <f aca="false">H40/3600</f>
        <v>1.12358888888889</v>
      </c>
      <c r="L40" s="71" t="n">
        <v>1713.1472</v>
      </c>
      <c r="M40" s="72" t="n">
        <v>37.1278</v>
      </c>
      <c r="N40" s="72" t="n">
        <v>40.2676</v>
      </c>
      <c r="O40" s="72" t="n">
        <v>40.3694</v>
      </c>
      <c r="P40" s="72" t="n">
        <v>10037.44</v>
      </c>
      <c r="Q40" s="72" t="n">
        <v>8.22</v>
      </c>
      <c r="R40" s="73" t="n">
        <f aca="false">P40/3600</f>
        <v>2.788177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42.132</v>
      </c>
      <c r="E41" s="72" t="n">
        <v>34.2594</v>
      </c>
      <c r="F41" s="72" t="n">
        <v>38.3646</v>
      </c>
      <c r="G41" s="72" t="n">
        <v>38.2033</v>
      </c>
      <c r="H41" s="72" t="n">
        <v>3721.64</v>
      </c>
      <c r="I41" s="72" t="n">
        <v>6.51</v>
      </c>
      <c r="J41" s="73" t="n">
        <f aca="false">H41/3600</f>
        <v>1.03378888888889</v>
      </c>
      <c r="L41" s="71" t="n">
        <v>841.12</v>
      </c>
      <c r="M41" s="72" t="n">
        <v>34.2651</v>
      </c>
      <c r="N41" s="72" t="n">
        <v>38.3725</v>
      </c>
      <c r="O41" s="72" t="n">
        <v>38.2108</v>
      </c>
      <c r="P41" s="72" t="n">
        <v>8925.51</v>
      </c>
      <c r="Q41" s="72" t="n">
        <v>6.83</v>
      </c>
      <c r="R41" s="73" t="n">
        <f aca="false">P41/3600</f>
        <v>2.47930833333333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8.5064</v>
      </c>
      <c r="E42" s="75" t="n">
        <v>31.7523</v>
      </c>
      <c r="F42" s="75" t="n">
        <v>36.9198</v>
      </c>
      <c r="G42" s="75" t="n">
        <v>36.595</v>
      </c>
      <c r="H42" s="75" t="n">
        <v>3491.94</v>
      </c>
      <c r="I42" s="75" t="n">
        <v>5.6</v>
      </c>
      <c r="J42" s="76" t="n">
        <f aca="false">H42/3600</f>
        <v>0.969983333333333</v>
      </c>
      <c r="L42" s="74" t="n">
        <v>437.7464</v>
      </c>
      <c r="M42" s="75" t="n">
        <v>31.7532</v>
      </c>
      <c r="N42" s="75" t="n">
        <v>36.9273</v>
      </c>
      <c r="O42" s="75" t="n">
        <v>36.5935</v>
      </c>
      <c r="P42" s="75" t="n">
        <v>8439.09</v>
      </c>
      <c r="Q42" s="75" t="n">
        <v>5.97</v>
      </c>
      <c r="R42" s="76" t="n">
        <f aca="false">P42/3600</f>
        <v>2.344191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3612.0576</v>
      </c>
      <c r="E43" s="69" t="n">
        <v>39.8596</v>
      </c>
      <c r="F43" s="69" t="n">
        <v>43.1595</v>
      </c>
      <c r="G43" s="69" t="n">
        <v>44.5501</v>
      </c>
      <c r="H43" s="69" t="n">
        <v>5028.05</v>
      </c>
      <c r="I43" s="69" t="n">
        <v>11.02</v>
      </c>
      <c r="J43" s="70" t="n">
        <f aca="false">H43/3600</f>
        <v>1.39668055555556</v>
      </c>
      <c r="L43" s="68" t="n">
        <v>3608.9384</v>
      </c>
      <c r="M43" s="69" t="n">
        <v>39.863</v>
      </c>
      <c r="N43" s="69" t="n">
        <v>43.1619</v>
      </c>
      <c r="O43" s="69" t="n">
        <v>44.5513</v>
      </c>
      <c r="P43" s="69" t="n">
        <v>12449.51</v>
      </c>
      <c r="Q43" s="69" t="n">
        <v>11.23</v>
      </c>
      <c r="R43" s="70" t="n">
        <f aca="false">P43/3600</f>
        <v>3.45819722222222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709.744</v>
      </c>
      <c r="E44" s="72" t="n">
        <v>37.3562</v>
      </c>
      <c r="F44" s="72" t="n">
        <v>41.2858</v>
      </c>
      <c r="G44" s="72" t="n">
        <v>42.3431</v>
      </c>
      <c r="H44" s="72" t="n">
        <v>4601.54</v>
      </c>
      <c r="I44" s="72" t="n">
        <v>8.68</v>
      </c>
      <c r="J44" s="73" t="n">
        <f aca="false">H44/3600</f>
        <v>1.27820555555556</v>
      </c>
      <c r="L44" s="71" t="n">
        <v>1708.5928</v>
      </c>
      <c r="M44" s="72" t="n">
        <v>37.356</v>
      </c>
      <c r="N44" s="72" t="n">
        <v>41.286</v>
      </c>
      <c r="O44" s="72" t="n">
        <v>42.3461</v>
      </c>
      <c r="P44" s="72" t="n">
        <v>11479.38</v>
      </c>
      <c r="Q44" s="72" t="n">
        <v>9.08</v>
      </c>
      <c r="R44" s="73" t="n">
        <f aca="false">P44/3600</f>
        <v>3.188716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57.0728</v>
      </c>
      <c r="E45" s="72" t="n">
        <v>34.6409</v>
      </c>
      <c r="F45" s="72" t="n">
        <v>39.6168</v>
      </c>
      <c r="G45" s="72" t="n">
        <v>40.4852</v>
      </c>
      <c r="H45" s="72" t="n">
        <v>4321.74</v>
      </c>
      <c r="I45" s="72" t="n">
        <v>7.33</v>
      </c>
      <c r="J45" s="73" t="n">
        <f aca="false">H45/3600</f>
        <v>1.20048333333333</v>
      </c>
      <c r="L45" s="71" t="n">
        <v>855.8096</v>
      </c>
      <c r="M45" s="72" t="n">
        <v>34.6433</v>
      </c>
      <c r="N45" s="72" t="n">
        <v>39.6233</v>
      </c>
      <c r="O45" s="72" t="n">
        <v>40.4941</v>
      </c>
      <c r="P45" s="72" t="n">
        <v>10570.9</v>
      </c>
      <c r="Q45" s="72" t="n">
        <v>7.81</v>
      </c>
      <c r="R45" s="73" t="n">
        <f aca="false">P45/3600</f>
        <v>2.93636111111111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50.5864</v>
      </c>
      <c r="E46" s="75" t="n">
        <v>31.9378</v>
      </c>
      <c r="F46" s="75" t="n">
        <v>38.3731</v>
      </c>
      <c r="G46" s="75" t="n">
        <v>39.1056</v>
      </c>
      <c r="H46" s="75" t="n">
        <v>4143.65</v>
      </c>
      <c r="I46" s="75" t="n">
        <v>6.5</v>
      </c>
      <c r="J46" s="76" t="n">
        <f aca="false">H46/3600</f>
        <v>1.15101388888889</v>
      </c>
      <c r="L46" s="74" t="n">
        <v>449.8672</v>
      </c>
      <c r="M46" s="75" t="n">
        <v>31.9398</v>
      </c>
      <c r="N46" s="75" t="n">
        <v>38.3786</v>
      </c>
      <c r="O46" s="75" t="n">
        <v>39.1058</v>
      </c>
      <c r="P46" s="75" t="n">
        <v>10010.62</v>
      </c>
      <c r="Q46" s="75" t="n">
        <v>6.94</v>
      </c>
      <c r="R46" s="76" t="n">
        <f aca="false">P46/3600</f>
        <v>2.78072777777778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6740.2608</v>
      </c>
      <c r="E47" s="69" t="n">
        <v>37.7863</v>
      </c>
      <c r="F47" s="69" t="n">
        <v>40.8738</v>
      </c>
      <c r="G47" s="69" t="n">
        <v>41.8714</v>
      </c>
      <c r="H47" s="69" t="n">
        <v>4520.5</v>
      </c>
      <c r="I47" s="69" t="n">
        <v>12.39</v>
      </c>
      <c r="J47" s="70" t="n">
        <f aca="false">H47/3600</f>
        <v>1.25569444444444</v>
      </c>
      <c r="L47" s="68" t="n">
        <v>6739.1752</v>
      </c>
      <c r="M47" s="69" t="n">
        <v>37.7885</v>
      </c>
      <c r="N47" s="69" t="n">
        <v>40.8731</v>
      </c>
      <c r="O47" s="69" t="n">
        <v>41.8725</v>
      </c>
      <c r="P47" s="69" t="n">
        <v>11501.3</v>
      </c>
      <c r="Q47" s="69" t="n">
        <v>12.74</v>
      </c>
      <c r="R47" s="70" t="n">
        <f aca="false">P47/3600</f>
        <v>3.194805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107.744</v>
      </c>
      <c r="E48" s="72" t="n">
        <v>34.3896</v>
      </c>
      <c r="F48" s="72" t="n">
        <v>38.5073</v>
      </c>
      <c r="G48" s="72" t="n">
        <v>39.4038</v>
      </c>
      <c r="H48" s="72" t="n">
        <v>4000.49</v>
      </c>
      <c r="I48" s="72" t="n">
        <v>9.3</v>
      </c>
      <c r="J48" s="73" t="n">
        <f aca="false">H48/3600</f>
        <v>1.11124722222222</v>
      </c>
      <c r="L48" s="71" t="n">
        <v>3107.8416</v>
      </c>
      <c r="M48" s="72" t="n">
        <v>34.3928</v>
      </c>
      <c r="N48" s="72" t="n">
        <v>38.5087</v>
      </c>
      <c r="O48" s="72" t="n">
        <v>39.4055</v>
      </c>
      <c r="P48" s="72" t="n">
        <v>9969.72</v>
      </c>
      <c r="Q48" s="72" t="n">
        <v>9.55</v>
      </c>
      <c r="R48" s="73" t="n">
        <f aca="false">P48/3600</f>
        <v>2.769366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61.4488</v>
      </c>
      <c r="E49" s="72" t="n">
        <v>31.3171</v>
      </c>
      <c r="F49" s="72" t="n">
        <v>36.7413</v>
      </c>
      <c r="G49" s="72" t="n">
        <v>37.5319</v>
      </c>
      <c r="H49" s="72" t="n">
        <v>3663.4</v>
      </c>
      <c r="I49" s="72" t="n">
        <v>7.45</v>
      </c>
      <c r="J49" s="73" t="n">
        <f aca="false">H49/3600</f>
        <v>1.01761111111111</v>
      </c>
      <c r="L49" s="71" t="n">
        <v>1459.6584</v>
      </c>
      <c r="M49" s="72" t="n">
        <v>31.3171</v>
      </c>
      <c r="N49" s="72" t="n">
        <v>36.746</v>
      </c>
      <c r="O49" s="72" t="n">
        <v>37.5337</v>
      </c>
      <c r="P49" s="72" t="n">
        <v>8830.8</v>
      </c>
      <c r="Q49" s="72" t="n">
        <v>7.58</v>
      </c>
      <c r="R49" s="73" t="n">
        <f aca="false">P49/3600</f>
        <v>2.453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89.7424</v>
      </c>
      <c r="E50" s="75" t="n">
        <v>28.4947</v>
      </c>
      <c r="F50" s="75" t="n">
        <v>35.4855</v>
      </c>
      <c r="G50" s="75" t="n">
        <v>36.1807</v>
      </c>
      <c r="H50" s="75" t="n">
        <v>3452.95</v>
      </c>
      <c r="I50" s="75" t="n">
        <v>6.03</v>
      </c>
      <c r="J50" s="76" t="n">
        <f aca="false">H50/3600</f>
        <v>0.959152777777778</v>
      </c>
      <c r="L50" s="74" t="n">
        <v>689.788</v>
      </c>
      <c r="M50" s="75" t="n">
        <v>28.4978</v>
      </c>
      <c r="N50" s="75" t="n">
        <v>35.4882</v>
      </c>
      <c r="O50" s="75" t="n">
        <v>36.1834</v>
      </c>
      <c r="P50" s="75" t="n">
        <v>8464.93</v>
      </c>
      <c r="Q50" s="75" t="n">
        <v>6.37</v>
      </c>
      <c r="R50" s="76" t="n">
        <f aca="false">P50/3600</f>
        <v>2.35136944444444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4685.724</v>
      </c>
      <c r="E51" s="69" t="n">
        <v>38.6166</v>
      </c>
      <c r="F51" s="69" t="n">
        <v>41.017</v>
      </c>
      <c r="G51" s="69" t="n">
        <v>42.4651</v>
      </c>
      <c r="H51" s="69" t="n">
        <v>3440.81</v>
      </c>
      <c r="I51" s="69" t="n">
        <v>8.38</v>
      </c>
      <c r="J51" s="70" t="n">
        <f aca="false">H51/3600</f>
        <v>0.955780555555556</v>
      </c>
      <c r="L51" s="68" t="n">
        <v>4681.3744</v>
      </c>
      <c r="M51" s="69" t="n">
        <v>38.6171</v>
      </c>
      <c r="N51" s="69" t="n">
        <v>41.0157</v>
      </c>
      <c r="O51" s="69" t="n">
        <v>42.4607</v>
      </c>
      <c r="P51" s="69" t="n">
        <v>8574.02</v>
      </c>
      <c r="Q51" s="69" t="n">
        <v>8.54</v>
      </c>
      <c r="R51" s="70" t="n">
        <f aca="false">P51/3600</f>
        <v>2.38167222222222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052.8</v>
      </c>
      <c r="E52" s="72" t="n">
        <v>35.573</v>
      </c>
      <c r="F52" s="72" t="n">
        <v>38.8146</v>
      </c>
      <c r="G52" s="72" t="n">
        <v>40.4032</v>
      </c>
      <c r="H52" s="72" t="n">
        <v>3010.97</v>
      </c>
      <c r="I52" s="72" t="n">
        <v>6.2</v>
      </c>
      <c r="J52" s="73" t="n">
        <f aca="false">H52/3600</f>
        <v>0.836380555555556</v>
      </c>
      <c r="L52" s="71" t="n">
        <v>2047.664</v>
      </c>
      <c r="M52" s="72" t="n">
        <v>35.5696</v>
      </c>
      <c r="N52" s="72" t="n">
        <v>38.819</v>
      </c>
      <c r="O52" s="72" t="n">
        <v>40.4036</v>
      </c>
      <c r="P52" s="72" t="n">
        <v>7559.79</v>
      </c>
      <c r="Q52" s="72" t="n">
        <v>6.31</v>
      </c>
      <c r="R52" s="73" t="n">
        <f aca="false">P52/3600</f>
        <v>2.0999416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960.7256</v>
      </c>
      <c r="E53" s="72" t="n">
        <v>32.7285</v>
      </c>
      <c r="F53" s="72" t="n">
        <v>37.0335</v>
      </c>
      <c r="G53" s="72" t="n">
        <v>38.6992</v>
      </c>
      <c r="H53" s="72" t="n">
        <v>2716.2</v>
      </c>
      <c r="I53" s="72" t="n">
        <v>4.77</v>
      </c>
      <c r="J53" s="73" t="n">
        <f aca="false">H53/3600</f>
        <v>0.7545</v>
      </c>
      <c r="L53" s="71" t="n">
        <v>959.996</v>
      </c>
      <c r="M53" s="72" t="n">
        <v>32.7336</v>
      </c>
      <c r="N53" s="72" t="n">
        <v>37.0341</v>
      </c>
      <c r="O53" s="72" t="n">
        <v>38.6944</v>
      </c>
      <c r="P53" s="72" t="n">
        <v>6674.02</v>
      </c>
      <c r="Q53" s="72" t="n">
        <v>4.99</v>
      </c>
      <c r="R53" s="73" t="n">
        <f aca="false">P53/3600</f>
        <v>1.85389444444444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7.9272</v>
      </c>
      <c r="E54" s="75" t="n">
        <v>30.1539</v>
      </c>
      <c r="F54" s="75" t="n">
        <v>35.7326</v>
      </c>
      <c r="G54" s="75" t="n">
        <v>37.3648</v>
      </c>
      <c r="H54" s="75" t="n">
        <v>2478.08</v>
      </c>
      <c r="I54" s="75" t="n">
        <v>4.01</v>
      </c>
      <c r="J54" s="76" t="n">
        <f aca="false">H54/3600</f>
        <v>0.688355555555556</v>
      </c>
      <c r="L54" s="74" t="n">
        <v>467.2072</v>
      </c>
      <c r="M54" s="75" t="n">
        <v>30.1564</v>
      </c>
      <c r="N54" s="75" t="n">
        <v>35.7449</v>
      </c>
      <c r="O54" s="75" t="n">
        <v>37.3774</v>
      </c>
      <c r="P54" s="75" t="n">
        <v>5975.96</v>
      </c>
      <c r="Q54" s="75" t="n">
        <v>4.17</v>
      </c>
      <c r="R54" s="76" t="n">
        <f aca="false">P54/3600</f>
        <v>1.659988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511.74</v>
      </c>
      <c r="E55" s="69" t="n">
        <v>40.1903</v>
      </c>
      <c r="F55" s="69" t="n">
        <v>43.347</v>
      </c>
      <c r="G55" s="69" t="n">
        <v>42.4734</v>
      </c>
      <c r="H55" s="69" t="n">
        <v>1181.99</v>
      </c>
      <c r="I55" s="69" t="n">
        <v>2.99</v>
      </c>
      <c r="J55" s="70" t="n">
        <f aca="false">H55/3600</f>
        <v>0.328330555555556</v>
      </c>
      <c r="L55" s="68" t="n">
        <v>1509.952</v>
      </c>
      <c r="M55" s="69" t="n">
        <v>40.1932</v>
      </c>
      <c r="N55" s="69" t="n">
        <v>43.3474</v>
      </c>
      <c r="O55" s="69" t="n">
        <v>42.4812</v>
      </c>
      <c r="P55" s="69" t="n">
        <v>2994.22</v>
      </c>
      <c r="Q55" s="69" t="n">
        <v>3.14</v>
      </c>
      <c r="R55" s="70" t="n">
        <f aca="false">P55/3600</f>
        <v>0.831727777777778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767.4944</v>
      </c>
      <c r="E56" s="72" t="n">
        <v>36.6139</v>
      </c>
      <c r="F56" s="72" t="n">
        <v>40.9021</v>
      </c>
      <c r="G56" s="72" t="n">
        <v>39.6747</v>
      </c>
      <c r="H56" s="72" t="n">
        <v>1072.05</v>
      </c>
      <c r="I56" s="72" t="n">
        <v>2.38</v>
      </c>
      <c r="J56" s="73" t="n">
        <f aca="false">H56/3600</f>
        <v>0.297791666666667</v>
      </c>
      <c r="L56" s="71" t="n">
        <v>766.6056</v>
      </c>
      <c r="M56" s="72" t="n">
        <v>36.6163</v>
      </c>
      <c r="N56" s="72" t="n">
        <v>40.9176</v>
      </c>
      <c r="O56" s="72" t="n">
        <v>39.6744</v>
      </c>
      <c r="P56" s="72" t="n">
        <v>2660.63</v>
      </c>
      <c r="Q56" s="72" t="n">
        <v>2.52</v>
      </c>
      <c r="R56" s="73" t="n">
        <f aca="false">P56/3600</f>
        <v>0.7390638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381.0176</v>
      </c>
      <c r="E57" s="72" t="n">
        <v>33.351</v>
      </c>
      <c r="F57" s="72" t="n">
        <v>38.9513</v>
      </c>
      <c r="G57" s="72" t="n">
        <v>37.4675</v>
      </c>
      <c r="H57" s="72" t="n">
        <v>976.89</v>
      </c>
      <c r="I57" s="72" t="n">
        <v>1.94</v>
      </c>
      <c r="J57" s="73" t="n">
        <f aca="false">H57/3600</f>
        <v>0.271358333333333</v>
      </c>
      <c r="L57" s="71" t="n">
        <v>380.4112</v>
      </c>
      <c r="M57" s="72" t="n">
        <v>33.3544</v>
      </c>
      <c r="N57" s="72" t="n">
        <v>38.9564</v>
      </c>
      <c r="O57" s="72" t="n">
        <v>37.4766</v>
      </c>
      <c r="P57" s="72" t="n">
        <v>2391.97</v>
      </c>
      <c r="Q57" s="72" t="n">
        <v>2.08</v>
      </c>
      <c r="R57" s="73" t="n">
        <f aca="false">P57/3600</f>
        <v>0.664436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96.4424</v>
      </c>
      <c r="E58" s="75" t="n">
        <v>30.6046</v>
      </c>
      <c r="F58" s="75" t="n">
        <v>37.5135</v>
      </c>
      <c r="G58" s="75" t="n">
        <v>35.8734</v>
      </c>
      <c r="H58" s="75" t="n">
        <v>911.67</v>
      </c>
      <c r="I58" s="75" t="n">
        <v>1.66</v>
      </c>
      <c r="J58" s="76" t="n">
        <f aca="false">H58/3600</f>
        <v>0.253241666666667</v>
      </c>
      <c r="L58" s="74" t="n">
        <v>195.5016</v>
      </c>
      <c r="M58" s="75" t="n">
        <v>30.6057</v>
      </c>
      <c r="N58" s="75" t="n">
        <v>37.5094</v>
      </c>
      <c r="O58" s="75" t="n">
        <v>35.8857</v>
      </c>
      <c r="P58" s="75" t="n">
        <v>2223.21</v>
      </c>
      <c r="Q58" s="75" t="n">
        <v>1.75</v>
      </c>
      <c r="R58" s="76" t="n">
        <f aca="false">P58/3600</f>
        <v>0.617558333333333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563.2432</v>
      </c>
      <c r="E59" s="69" t="n">
        <v>37.4582</v>
      </c>
      <c r="F59" s="69" t="n">
        <v>42.7626</v>
      </c>
      <c r="G59" s="69" t="n">
        <v>43.7588</v>
      </c>
      <c r="H59" s="69" t="n">
        <v>1228.51</v>
      </c>
      <c r="I59" s="69" t="n">
        <v>3.51</v>
      </c>
      <c r="J59" s="70" t="n">
        <f aca="false">H59/3600</f>
        <v>0.341252777777778</v>
      </c>
      <c r="L59" s="68" t="n">
        <v>1563.8176</v>
      </c>
      <c r="M59" s="69" t="n">
        <v>37.4634</v>
      </c>
      <c r="N59" s="69" t="n">
        <v>42.7551</v>
      </c>
      <c r="O59" s="69" t="n">
        <v>43.7575</v>
      </c>
      <c r="P59" s="69" t="n">
        <v>3199.1</v>
      </c>
      <c r="Q59" s="69" t="n">
        <v>3.6</v>
      </c>
      <c r="R59" s="70" t="n">
        <f aca="false">P59/3600</f>
        <v>0.888638888888889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607.6576</v>
      </c>
      <c r="E60" s="72" t="n">
        <v>34.204</v>
      </c>
      <c r="F60" s="72" t="n">
        <v>40.8565</v>
      </c>
      <c r="G60" s="72" t="n">
        <v>41.7151</v>
      </c>
      <c r="H60" s="72" t="n">
        <v>1071.67</v>
      </c>
      <c r="I60" s="72" t="n">
        <v>2.41</v>
      </c>
      <c r="J60" s="73" t="n">
        <f aca="false">H60/3600</f>
        <v>0.297686111111111</v>
      </c>
      <c r="L60" s="71" t="n">
        <v>608.0432</v>
      </c>
      <c r="M60" s="72" t="n">
        <v>34.2066</v>
      </c>
      <c r="N60" s="72" t="n">
        <v>40.8617</v>
      </c>
      <c r="O60" s="72" t="n">
        <v>41.724</v>
      </c>
      <c r="P60" s="72" t="n">
        <v>2735.36</v>
      </c>
      <c r="Q60" s="72" t="n">
        <v>2.53</v>
      </c>
      <c r="R60" s="73" t="n">
        <f aca="false">P60/3600</f>
        <v>0.759822222222222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73.088</v>
      </c>
      <c r="E61" s="72" t="n">
        <v>31.4755</v>
      </c>
      <c r="F61" s="72" t="n">
        <v>39.3271</v>
      </c>
      <c r="G61" s="72" t="n">
        <v>40.2001</v>
      </c>
      <c r="H61" s="72" t="n">
        <v>1005.95</v>
      </c>
      <c r="I61" s="72" t="n">
        <v>1.9</v>
      </c>
      <c r="J61" s="73" t="n">
        <f aca="false">H61/3600</f>
        <v>0.279430555555556</v>
      </c>
      <c r="L61" s="71" t="n">
        <v>272.9184</v>
      </c>
      <c r="M61" s="72" t="n">
        <v>31.4805</v>
      </c>
      <c r="N61" s="72" t="n">
        <v>39.3332</v>
      </c>
      <c r="O61" s="72" t="n">
        <v>40.2207</v>
      </c>
      <c r="P61" s="72" t="n">
        <v>2551.64</v>
      </c>
      <c r="Q61" s="72" t="n">
        <v>1.99</v>
      </c>
      <c r="R61" s="73" t="n">
        <f aca="false">P61/3600</f>
        <v>0.708788888888889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37.172</v>
      </c>
      <c r="E62" s="75" t="n">
        <v>28.8492</v>
      </c>
      <c r="F62" s="75" t="n">
        <v>38.2143</v>
      </c>
      <c r="G62" s="75" t="n">
        <v>38.9952</v>
      </c>
      <c r="H62" s="75" t="n">
        <v>956.05</v>
      </c>
      <c r="I62" s="75" t="n">
        <v>1.67</v>
      </c>
      <c r="J62" s="76" t="n">
        <f aca="false">H62/3600</f>
        <v>0.265569444444444</v>
      </c>
      <c r="L62" s="74" t="n">
        <v>136.9512</v>
      </c>
      <c r="M62" s="75" t="n">
        <v>28.8515</v>
      </c>
      <c r="N62" s="75" t="n">
        <v>38.2254</v>
      </c>
      <c r="O62" s="75" t="n">
        <v>38.9924</v>
      </c>
      <c r="P62" s="75" t="n">
        <v>2378.44</v>
      </c>
      <c r="Q62" s="75" t="n">
        <v>1.78</v>
      </c>
      <c r="R62" s="76" t="n">
        <f aca="false">P62/3600</f>
        <v>0.66067777777777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598.028</v>
      </c>
      <c r="E63" s="69" t="n">
        <v>37.7164</v>
      </c>
      <c r="F63" s="69" t="n">
        <v>40.7102</v>
      </c>
      <c r="G63" s="69" t="n">
        <v>41.5781</v>
      </c>
      <c r="H63" s="69" t="n">
        <v>1017.87</v>
      </c>
      <c r="I63" s="69" t="n">
        <v>2.99</v>
      </c>
      <c r="J63" s="70" t="n">
        <f aca="false">H63/3600</f>
        <v>0.282741666666667</v>
      </c>
      <c r="L63" s="68" t="n">
        <v>1597.3504</v>
      </c>
      <c r="M63" s="69" t="n">
        <v>37.7186</v>
      </c>
      <c r="N63" s="69" t="n">
        <v>40.7147</v>
      </c>
      <c r="O63" s="69" t="n">
        <v>41.5799</v>
      </c>
      <c r="P63" s="69" t="n">
        <v>2588.36</v>
      </c>
      <c r="Q63" s="69" t="n">
        <v>3.11</v>
      </c>
      <c r="R63" s="70" t="n">
        <f aca="false">P63/3600</f>
        <v>0.718988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37.9744</v>
      </c>
      <c r="E64" s="72" t="n">
        <v>34.4469</v>
      </c>
      <c r="F64" s="72" t="n">
        <v>38.2947</v>
      </c>
      <c r="G64" s="72" t="n">
        <v>39.0151</v>
      </c>
      <c r="H64" s="72" t="n">
        <v>893.47</v>
      </c>
      <c r="I64" s="72" t="n">
        <v>2.21</v>
      </c>
      <c r="J64" s="73" t="n">
        <f aca="false">H64/3600</f>
        <v>0.248186111111111</v>
      </c>
      <c r="L64" s="71" t="n">
        <v>737.244</v>
      </c>
      <c r="M64" s="72" t="n">
        <v>34.4516</v>
      </c>
      <c r="N64" s="72" t="n">
        <v>38.2902</v>
      </c>
      <c r="O64" s="72" t="n">
        <v>39.0164</v>
      </c>
      <c r="P64" s="72" t="n">
        <v>2238.5</v>
      </c>
      <c r="Q64" s="72" t="n">
        <v>2.37</v>
      </c>
      <c r="R64" s="73" t="n">
        <f aca="false">P64/3600</f>
        <v>0.621805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47.372</v>
      </c>
      <c r="E65" s="72" t="n">
        <v>31.3914</v>
      </c>
      <c r="F65" s="72" t="n">
        <v>36.431</v>
      </c>
      <c r="G65" s="72" t="n">
        <v>37.0825</v>
      </c>
      <c r="H65" s="72" t="n">
        <v>826.04</v>
      </c>
      <c r="I65" s="72" t="n">
        <v>1.76</v>
      </c>
      <c r="J65" s="73" t="n">
        <f aca="false">H65/3600</f>
        <v>0.229455555555556</v>
      </c>
      <c r="L65" s="71" t="n">
        <v>346.8856</v>
      </c>
      <c r="M65" s="72" t="n">
        <v>31.3898</v>
      </c>
      <c r="N65" s="72" t="n">
        <v>36.4262</v>
      </c>
      <c r="O65" s="72" t="n">
        <v>37.0721</v>
      </c>
      <c r="P65" s="72" t="n">
        <v>2030.76</v>
      </c>
      <c r="Q65" s="72" t="n">
        <v>1.9</v>
      </c>
      <c r="R65" s="73" t="n">
        <f aca="false">P65/3600</f>
        <v>0.564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62.588</v>
      </c>
      <c r="E66" s="75" t="n">
        <v>28.5987</v>
      </c>
      <c r="F66" s="75" t="n">
        <v>35.0747</v>
      </c>
      <c r="G66" s="75" t="n">
        <v>35.6226</v>
      </c>
      <c r="H66" s="75" t="n">
        <v>776.19</v>
      </c>
      <c r="I66" s="75" t="n">
        <v>1.49</v>
      </c>
      <c r="J66" s="76" t="n">
        <f aca="false">H66/3600</f>
        <v>0.215608333333333</v>
      </c>
      <c r="L66" s="74" t="n">
        <v>162.1528</v>
      </c>
      <c r="M66" s="75" t="n">
        <v>28.5963</v>
      </c>
      <c r="N66" s="75" t="n">
        <v>35.0844</v>
      </c>
      <c r="O66" s="75" t="n">
        <v>35.6354</v>
      </c>
      <c r="P66" s="75" t="n">
        <v>1893.63</v>
      </c>
      <c r="Q66" s="75" t="n">
        <v>1.61</v>
      </c>
      <c r="R66" s="76" t="n">
        <f aca="false">P66/3600</f>
        <v>0.526008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190.0808</v>
      </c>
      <c r="E67" s="69" t="n">
        <v>38.9898</v>
      </c>
      <c r="F67" s="69" t="n">
        <v>41.0401</v>
      </c>
      <c r="G67" s="69" t="n">
        <v>42.1234</v>
      </c>
      <c r="H67" s="69" t="n">
        <v>780.32</v>
      </c>
      <c r="I67" s="69" t="n">
        <v>2.2</v>
      </c>
      <c r="J67" s="70" t="n">
        <f aca="false">H67/3600</f>
        <v>0.216755555555556</v>
      </c>
      <c r="L67" s="68" t="n">
        <v>1189.4096</v>
      </c>
      <c r="M67" s="69" t="n">
        <v>38.9976</v>
      </c>
      <c r="N67" s="69" t="n">
        <v>41.0401</v>
      </c>
      <c r="O67" s="69" t="n">
        <v>42.1273</v>
      </c>
      <c r="P67" s="69" t="n">
        <v>1963.89</v>
      </c>
      <c r="Q67" s="69" t="n">
        <v>2.22</v>
      </c>
      <c r="R67" s="70" t="n">
        <f aca="false">P67/3600</f>
        <v>0.545525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593.3448</v>
      </c>
      <c r="E68" s="72" t="n">
        <v>35.4165</v>
      </c>
      <c r="F68" s="72" t="n">
        <v>38.5013</v>
      </c>
      <c r="G68" s="72" t="n">
        <v>39.6647</v>
      </c>
      <c r="H68" s="72" t="n">
        <v>690.38</v>
      </c>
      <c r="I68" s="72" t="n">
        <v>1.7</v>
      </c>
      <c r="J68" s="73" t="n">
        <f aca="false">H68/3600</f>
        <v>0.191772222222222</v>
      </c>
      <c r="L68" s="71" t="n">
        <v>592.2832</v>
      </c>
      <c r="M68" s="72" t="n">
        <v>35.4173</v>
      </c>
      <c r="N68" s="72" t="n">
        <v>38.5019</v>
      </c>
      <c r="O68" s="72" t="n">
        <v>39.6798</v>
      </c>
      <c r="P68" s="72" t="n">
        <v>1730.39</v>
      </c>
      <c r="Q68" s="72" t="n">
        <v>1.74</v>
      </c>
      <c r="R68" s="73" t="n">
        <f aca="false">P68/3600</f>
        <v>0.480663888888889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288.6312</v>
      </c>
      <c r="E69" s="72" t="n">
        <v>32.0992</v>
      </c>
      <c r="F69" s="72" t="n">
        <v>36.5764</v>
      </c>
      <c r="G69" s="72" t="n">
        <v>37.7195</v>
      </c>
      <c r="H69" s="72" t="n">
        <v>621.47</v>
      </c>
      <c r="I69" s="72" t="n">
        <v>1.33</v>
      </c>
      <c r="J69" s="73" t="n">
        <f aca="false">H69/3600</f>
        <v>0.172630555555556</v>
      </c>
      <c r="L69" s="71" t="n">
        <v>288.3224</v>
      </c>
      <c r="M69" s="72" t="n">
        <v>32.1047</v>
      </c>
      <c r="N69" s="72" t="n">
        <v>36.5831</v>
      </c>
      <c r="O69" s="72" t="n">
        <v>37.7237</v>
      </c>
      <c r="P69" s="72" t="n">
        <v>1489.28</v>
      </c>
      <c r="Q69" s="72" t="n">
        <v>1.38</v>
      </c>
      <c r="R69" s="73" t="n">
        <f aca="false">P69/3600</f>
        <v>0.41368888888888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2.5</v>
      </c>
      <c r="E70" s="75" t="n">
        <v>29.3991</v>
      </c>
      <c r="F70" s="75" t="n">
        <v>35.1818</v>
      </c>
      <c r="G70" s="75" t="n">
        <v>36.2867</v>
      </c>
      <c r="H70" s="75" t="n">
        <v>568.16</v>
      </c>
      <c r="I70" s="75" t="n">
        <v>1.08</v>
      </c>
      <c r="J70" s="76" t="n">
        <f aca="false">H70/3600</f>
        <v>0.157822222222222</v>
      </c>
      <c r="L70" s="74" t="n">
        <v>142.1768</v>
      </c>
      <c r="M70" s="75" t="n">
        <v>29.4002</v>
      </c>
      <c r="N70" s="75" t="n">
        <v>35.172</v>
      </c>
      <c r="O70" s="75" t="n">
        <v>36.2771</v>
      </c>
      <c r="P70" s="75" t="n">
        <v>1353.5</v>
      </c>
      <c r="Q70" s="75" t="n">
        <v>1.13</v>
      </c>
      <c r="R70" s="76" t="n">
        <f aca="false">P70/3600</f>
        <v>0.375972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3645.5024</v>
      </c>
      <c r="E83" s="69" t="n">
        <v>40.2006</v>
      </c>
      <c r="F83" s="69" t="n">
        <v>42.2865</v>
      </c>
      <c r="G83" s="69" t="n">
        <v>42.753</v>
      </c>
      <c r="H83" s="69" t="n">
        <v>4367.39</v>
      </c>
      <c r="I83" s="69" t="n">
        <v>9.72</v>
      </c>
      <c r="J83" s="70" t="n">
        <f aca="false">H83/3600</f>
        <v>1.21316388888889</v>
      </c>
      <c r="L83" s="68" t="n">
        <v>3643.924</v>
      </c>
      <c r="M83" s="69" t="n">
        <v>40.2015</v>
      </c>
      <c r="N83" s="69" t="n">
        <v>42.2909</v>
      </c>
      <c r="O83" s="69" t="n">
        <v>42.756</v>
      </c>
      <c r="P83" s="69" t="n">
        <v>10849.5</v>
      </c>
      <c r="Q83" s="69" t="n">
        <v>10.2</v>
      </c>
      <c r="R83" s="70" t="n">
        <f aca="false">P83/3600</f>
        <v>3.01375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822.5528</v>
      </c>
      <c r="E84" s="72" t="n">
        <v>37.1011</v>
      </c>
      <c r="F84" s="72" t="n">
        <v>39.7566</v>
      </c>
      <c r="G84" s="72" t="n">
        <v>39.9139</v>
      </c>
      <c r="H84" s="72" t="n">
        <v>3994</v>
      </c>
      <c r="I84" s="72" t="n">
        <v>7.9</v>
      </c>
      <c r="J84" s="73" t="n">
        <f aca="false">H84/3600</f>
        <v>1.10944444444444</v>
      </c>
      <c r="L84" s="71" t="n">
        <v>1821.5408</v>
      </c>
      <c r="M84" s="72" t="n">
        <v>37.1023</v>
      </c>
      <c r="N84" s="72" t="n">
        <v>39.7596</v>
      </c>
      <c r="O84" s="72" t="n">
        <v>39.9151</v>
      </c>
      <c r="P84" s="72" t="n">
        <v>10000.99</v>
      </c>
      <c r="Q84" s="72" t="n">
        <v>8.4</v>
      </c>
      <c r="R84" s="73" t="n">
        <f aca="false">P84/3600</f>
        <v>2.77805277777778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918.4896</v>
      </c>
      <c r="E85" s="72" t="n">
        <v>34.1062</v>
      </c>
      <c r="F85" s="72" t="n">
        <v>37.6409</v>
      </c>
      <c r="G85" s="72" t="n">
        <v>37.6109</v>
      </c>
      <c r="H85" s="72" t="n">
        <v>3667.35</v>
      </c>
      <c r="I85" s="72" t="n">
        <v>6.46</v>
      </c>
      <c r="J85" s="73" t="n">
        <f aca="false">H85/3600</f>
        <v>1.01870833333333</v>
      </c>
      <c r="L85" s="71" t="n">
        <v>917.0592</v>
      </c>
      <c r="M85" s="72" t="n">
        <v>34.1065</v>
      </c>
      <c r="N85" s="72" t="n">
        <v>37.6492</v>
      </c>
      <c r="O85" s="72" t="n">
        <v>37.6079</v>
      </c>
      <c r="P85" s="72" t="n">
        <v>8999.51</v>
      </c>
      <c r="Q85" s="72" t="n">
        <v>7.09</v>
      </c>
      <c r="R85" s="73" t="n">
        <f aca="false">P85/3600</f>
        <v>2.49986388888889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7.5928</v>
      </c>
      <c r="E86" s="75" t="n">
        <v>31.4329</v>
      </c>
      <c r="F86" s="75" t="n">
        <v>36.048</v>
      </c>
      <c r="G86" s="75" t="n">
        <v>35.8913</v>
      </c>
      <c r="H86" s="75" t="n">
        <v>3426.01</v>
      </c>
      <c r="I86" s="75" t="n">
        <v>5.65</v>
      </c>
      <c r="J86" s="76" t="n">
        <f aca="false">H86/3600</f>
        <v>0.951669444444445</v>
      </c>
      <c r="L86" s="74" t="n">
        <v>487.3192</v>
      </c>
      <c r="M86" s="75" t="n">
        <v>31.4363</v>
      </c>
      <c r="N86" s="75" t="n">
        <v>36.0489</v>
      </c>
      <c r="O86" s="75" t="n">
        <v>35.8937</v>
      </c>
      <c r="P86" s="75" t="n">
        <v>8256</v>
      </c>
      <c r="Q86" s="75" t="n">
        <v>6.06</v>
      </c>
      <c r="R86" s="76" t="n">
        <f aca="false">P86/3600</f>
        <v>2.29333333333333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521.4347</v>
      </c>
      <c r="E87" s="69" t="n">
        <v>41.5681</v>
      </c>
      <c r="F87" s="69" t="n">
        <v>45.173</v>
      </c>
      <c r="G87" s="69" t="n">
        <v>45.0369</v>
      </c>
      <c r="H87" s="69" t="n">
        <v>9775.6</v>
      </c>
      <c r="I87" s="69" t="n">
        <v>20.71</v>
      </c>
      <c r="J87" s="70" t="n">
        <f aca="false">H87/3600</f>
        <v>2.71544444444444</v>
      </c>
      <c r="L87" s="68" t="n">
        <v>5516.5469</v>
      </c>
      <c r="M87" s="69" t="n">
        <v>41.5666</v>
      </c>
      <c r="N87" s="69" t="n">
        <v>45.1766</v>
      </c>
      <c r="O87" s="69" t="n">
        <v>45.0368</v>
      </c>
      <c r="P87" s="69" t="n">
        <v>24358.49</v>
      </c>
      <c r="Q87" s="69" t="n">
        <v>10.99</v>
      </c>
      <c r="R87" s="70" t="n">
        <f aca="false">P87/3600</f>
        <v>6.76624722222222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76.9861</v>
      </c>
      <c r="E88" s="72" t="n">
        <v>37.8006</v>
      </c>
      <c r="F88" s="72" t="n">
        <v>42.4488</v>
      </c>
      <c r="G88" s="72" t="n">
        <v>42.0092</v>
      </c>
      <c r="H88" s="72" t="n">
        <v>8580.36</v>
      </c>
      <c r="I88" s="72" t="n">
        <v>16.66</v>
      </c>
      <c r="J88" s="73" t="n">
        <f aca="false">H88/3600</f>
        <v>2.38343333333333</v>
      </c>
      <c r="L88" s="71" t="n">
        <v>2872.3008</v>
      </c>
      <c r="M88" s="72" t="n">
        <v>37.8045</v>
      </c>
      <c r="N88" s="72" t="n">
        <v>42.4501</v>
      </c>
      <c r="O88" s="72" t="n">
        <v>42.0093</v>
      </c>
      <c r="P88" s="72" t="n">
        <v>21275.36</v>
      </c>
      <c r="Q88" s="72" t="n">
        <v>10.52</v>
      </c>
      <c r="R88" s="73" t="n">
        <f aca="false">P88/3600</f>
        <v>5.90982222222222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419.6408</v>
      </c>
      <c r="E89" s="72" t="n">
        <v>34.1958</v>
      </c>
      <c r="F89" s="72" t="n">
        <v>40.363</v>
      </c>
      <c r="G89" s="72" t="n">
        <v>39.6819</v>
      </c>
      <c r="H89" s="72" t="n">
        <v>7547.83</v>
      </c>
      <c r="I89" s="72" t="n">
        <v>13.55</v>
      </c>
      <c r="J89" s="73" t="n">
        <f aca="false">H89/3600</f>
        <v>2.09661944444444</v>
      </c>
      <c r="L89" s="71" t="n">
        <v>1418.5104</v>
      </c>
      <c r="M89" s="72" t="n">
        <v>34.201</v>
      </c>
      <c r="N89" s="72" t="n">
        <v>40.3677</v>
      </c>
      <c r="O89" s="72" t="n">
        <v>39.6836</v>
      </c>
      <c r="P89" s="72" t="n">
        <v>18790.72</v>
      </c>
      <c r="Q89" s="72" t="n">
        <v>9.7</v>
      </c>
      <c r="R89" s="73" t="n">
        <f aca="false">P89/3600</f>
        <v>5.21964444444444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02.3557</v>
      </c>
      <c r="E90" s="75" t="n">
        <v>31.1389</v>
      </c>
      <c r="F90" s="75" t="n">
        <v>38.8902</v>
      </c>
      <c r="G90" s="75" t="n">
        <v>37.9339</v>
      </c>
      <c r="H90" s="75" t="n">
        <v>6948.78</v>
      </c>
      <c r="I90" s="75" t="n">
        <v>11.45</v>
      </c>
      <c r="J90" s="76" t="n">
        <f aca="false">H90/3600</f>
        <v>1.93021666666667</v>
      </c>
      <c r="L90" s="74" t="n">
        <v>700.1362</v>
      </c>
      <c r="M90" s="75" t="n">
        <v>31.1412</v>
      </c>
      <c r="N90" s="75" t="n">
        <v>38.8898</v>
      </c>
      <c r="O90" s="75" t="n">
        <v>37.9356</v>
      </c>
      <c r="P90" s="75" t="n">
        <v>17421.91</v>
      </c>
      <c r="Q90" s="75" t="n">
        <v>9.05</v>
      </c>
      <c r="R90" s="76" t="n">
        <f aca="false">P90/3600</f>
        <v>4.839419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1526.644</v>
      </c>
      <c r="E91" s="69" t="n">
        <v>45.7317</v>
      </c>
      <c r="F91" s="69" t="n">
        <v>44.8299</v>
      </c>
      <c r="G91" s="69" t="n">
        <v>44.8252</v>
      </c>
      <c r="H91" s="69" t="n">
        <v>3750.92</v>
      </c>
      <c r="I91" s="69" t="n">
        <v>6.31</v>
      </c>
      <c r="J91" s="70" t="n">
        <f aca="false">H91/3600</f>
        <v>1.04192222222222</v>
      </c>
      <c r="L91" s="68" t="n">
        <v>1524.7888</v>
      </c>
      <c r="M91" s="69" t="n">
        <v>45.722</v>
      </c>
      <c r="N91" s="69" t="n">
        <v>44.8292</v>
      </c>
      <c r="O91" s="69" t="n">
        <v>44.823</v>
      </c>
      <c r="P91" s="69" t="n">
        <v>9294.38</v>
      </c>
      <c r="Q91" s="69" t="n">
        <v>6.95</v>
      </c>
      <c r="R91" s="70" t="n">
        <f aca="false">P91/3600</f>
        <v>2.58177222222222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50.5064</v>
      </c>
      <c r="E92" s="72" t="n">
        <v>41.3495</v>
      </c>
      <c r="F92" s="72" t="n">
        <v>41.308</v>
      </c>
      <c r="G92" s="72" t="n">
        <v>41.2752</v>
      </c>
      <c r="H92" s="72" t="n">
        <v>3712.81</v>
      </c>
      <c r="I92" s="72" t="n">
        <v>6.24</v>
      </c>
      <c r="J92" s="73" t="n">
        <f aca="false">H92/3600</f>
        <v>1.03133611111111</v>
      </c>
      <c r="L92" s="71" t="n">
        <v>1150.916</v>
      </c>
      <c r="M92" s="72" t="n">
        <v>41.3424</v>
      </c>
      <c r="N92" s="72" t="n">
        <v>41.3101</v>
      </c>
      <c r="O92" s="72" t="n">
        <v>41.2751</v>
      </c>
      <c r="P92" s="72" t="n">
        <v>9248.24</v>
      </c>
      <c r="Q92" s="72" t="n">
        <v>6.89</v>
      </c>
      <c r="R92" s="73" t="n">
        <f aca="false">P92/3600</f>
        <v>2.568955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855.0896</v>
      </c>
      <c r="E93" s="72" t="n">
        <v>36.6454</v>
      </c>
      <c r="F93" s="72" t="n">
        <v>39.1939</v>
      </c>
      <c r="G93" s="72" t="n">
        <v>39.1058</v>
      </c>
      <c r="H93" s="72" t="n">
        <v>3692.48</v>
      </c>
      <c r="I93" s="72" t="n">
        <v>6.27</v>
      </c>
      <c r="J93" s="73" t="n">
        <f aca="false">H93/3600</f>
        <v>1.02568888888889</v>
      </c>
      <c r="L93" s="71" t="n">
        <v>855.3104</v>
      </c>
      <c r="M93" s="72" t="n">
        <v>36.6447</v>
      </c>
      <c r="N93" s="72" t="n">
        <v>39.1927</v>
      </c>
      <c r="O93" s="72" t="n">
        <v>39.1065</v>
      </c>
      <c r="P93" s="72" t="n">
        <v>9169.27</v>
      </c>
      <c r="Q93" s="72" t="n">
        <v>6.83</v>
      </c>
      <c r="R93" s="73" t="n">
        <f aca="false">P93/3600</f>
        <v>2.54701944444444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611.2288</v>
      </c>
      <c r="E94" s="75" t="n">
        <v>32.0279</v>
      </c>
      <c r="F94" s="75" t="n">
        <v>37.9057</v>
      </c>
      <c r="G94" s="75" t="n">
        <v>37.6027</v>
      </c>
      <c r="H94" s="75" t="n">
        <v>3661.65</v>
      </c>
      <c r="I94" s="75" t="n">
        <v>6.18</v>
      </c>
      <c r="J94" s="76" t="n">
        <f aca="false">H94/3600</f>
        <v>1.017125</v>
      </c>
      <c r="L94" s="74" t="n">
        <v>609.9016</v>
      </c>
      <c r="M94" s="75" t="n">
        <v>32.0341</v>
      </c>
      <c r="N94" s="75" t="n">
        <v>37.9041</v>
      </c>
      <c r="O94" s="75" t="n">
        <v>37.6007</v>
      </c>
      <c r="P94" s="75" t="n">
        <v>9122.34</v>
      </c>
      <c r="Q94" s="75" t="n">
        <v>6.74</v>
      </c>
      <c r="R94" s="76" t="n">
        <f aca="false">P94/3600</f>
        <v>2.53398333333333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862.5565</v>
      </c>
      <c r="E95" s="69" t="n">
        <v>49.3713</v>
      </c>
      <c r="F95" s="69" t="n">
        <v>52.4694</v>
      </c>
      <c r="G95" s="69" t="n">
        <v>53.5279</v>
      </c>
      <c r="H95" s="69" t="n">
        <v>6649.84</v>
      </c>
      <c r="I95" s="69" t="n">
        <v>12.24</v>
      </c>
      <c r="J95" s="70" t="n">
        <f aca="false">H95/3600</f>
        <v>1.84717777777778</v>
      </c>
      <c r="L95" s="68" t="n">
        <v>862.239</v>
      </c>
      <c r="M95" s="69" t="n">
        <v>49.3676</v>
      </c>
      <c r="N95" s="69" t="n">
        <v>52.4783</v>
      </c>
      <c r="O95" s="69" t="n">
        <v>53.5305</v>
      </c>
      <c r="P95" s="69" t="n">
        <v>16570.02</v>
      </c>
      <c r="Q95" s="69" t="n">
        <v>7.86</v>
      </c>
      <c r="R95" s="70" t="n">
        <f aca="false">P95/3600</f>
        <v>4.60278333333333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541.0048</v>
      </c>
      <c r="E96" s="72" t="n">
        <v>45.6613</v>
      </c>
      <c r="F96" s="72" t="n">
        <v>49.3452</v>
      </c>
      <c r="G96" s="72" t="n">
        <v>50.4652</v>
      </c>
      <c r="H96" s="72" t="n">
        <v>6452.48</v>
      </c>
      <c r="I96" s="72" t="n">
        <v>11.4</v>
      </c>
      <c r="J96" s="73" t="n">
        <f aca="false">H96/3600</f>
        <v>1.79235555555556</v>
      </c>
      <c r="L96" s="71" t="n">
        <v>540.2278</v>
      </c>
      <c r="M96" s="72" t="n">
        <v>45.6656</v>
      </c>
      <c r="N96" s="72" t="n">
        <v>49.3411</v>
      </c>
      <c r="O96" s="72" t="n">
        <v>50.465</v>
      </c>
      <c r="P96" s="72" t="n">
        <v>15950.48</v>
      </c>
      <c r="Q96" s="72" t="n">
        <v>7.14</v>
      </c>
      <c r="R96" s="73" t="n">
        <f aca="false">P96/3600</f>
        <v>4.43068888888889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344.4118</v>
      </c>
      <c r="E97" s="72" t="n">
        <v>42.0299</v>
      </c>
      <c r="F97" s="72" t="n">
        <v>46.8969</v>
      </c>
      <c r="G97" s="72" t="n">
        <v>48.1565</v>
      </c>
      <c r="H97" s="72" t="n">
        <v>6304.19</v>
      </c>
      <c r="I97" s="72" t="n">
        <v>10.96</v>
      </c>
      <c r="J97" s="73" t="n">
        <f aca="false">H97/3600</f>
        <v>1.75116388888889</v>
      </c>
      <c r="L97" s="71" t="n">
        <v>343.641</v>
      </c>
      <c r="M97" s="72" t="n">
        <v>42.034</v>
      </c>
      <c r="N97" s="72" t="n">
        <v>46.8976</v>
      </c>
      <c r="O97" s="72" t="n">
        <v>48.1608</v>
      </c>
      <c r="P97" s="72" t="n">
        <v>15762.46</v>
      </c>
      <c r="Q97" s="72" t="n">
        <v>7.14</v>
      </c>
      <c r="R97" s="73" t="n">
        <f aca="false">P97/3600</f>
        <v>4.378461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224.8054</v>
      </c>
      <c r="E98" s="75" t="n">
        <v>38.4307</v>
      </c>
      <c r="F98" s="75" t="n">
        <v>44.8571</v>
      </c>
      <c r="G98" s="75" t="n">
        <v>46.2059</v>
      </c>
      <c r="H98" s="75" t="n">
        <v>6177.19</v>
      </c>
      <c r="I98" s="75" t="n">
        <v>10.79</v>
      </c>
      <c r="J98" s="76" t="n">
        <f aca="false">H98/3600</f>
        <v>1.71588611111111</v>
      </c>
      <c r="L98" s="74" t="n">
        <v>224.0813</v>
      </c>
      <c r="M98" s="75" t="n">
        <v>38.4375</v>
      </c>
      <c r="N98" s="75" t="n">
        <v>44.875</v>
      </c>
      <c r="O98" s="75" t="n">
        <v>46.2317</v>
      </c>
      <c r="P98" s="75" t="n">
        <v>15655.32</v>
      </c>
      <c r="Q98" s="75" t="n">
        <v>6.85</v>
      </c>
      <c r="R98" s="76" t="n">
        <f aca="false">P98/3600</f>
        <v>4.348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9.34944590108561</v>
      </c>
      <c r="J106" s="80" t="n">
        <f aca="false">GEOMEAN(J3:J98)</f>
        <v>0</v>
      </c>
      <c r="Q106" s="80" t="n">
        <f aca="false">GEOMEAN(Q3:Q98)</f>
        <v>9.43854578123299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0952996371015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10936111111111</v>
      </c>
      <c r="J108" s="80" t="n">
        <f aca="false">SUM(J3:J98)</f>
        <v>162.859005555556</v>
      </c>
      <c r="Q108" s="80" t="n">
        <f aca="false">SUM(Q3:Q98)/3600</f>
        <v>0.321152777777778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9.33346131795658</v>
      </c>
      <c r="J113" s="80" t="n">
        <f aca="false">GEOMEAN(J3:J10,J19:J82)</f>
        <v>1.31049109062849</v>
      </c>
      <c r="Q113" s="80" t="n">
        <f aca="false">GEOMEAN(Q3:Q10,Q19:Q82)</f>
        <v>9.9001704675809</v>
      </c>
      <c r="R113" s="80" t="n">
        <f aca="false">GEOMEAN(R3:R10,R19:R82)</f>
        <v>3.24526187367512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6071800485572</v>
      </c>
      <c r="R114" s="81" t="n">
        <f aca="false">R113/J113</f>
        <v>2.4763708024285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5328.0528</v>
      </c>
      <c r="E19" s="69" t="n">
        <v>41.4709</v>
      </c>
      <c r="F19" s="69" t="n">
        <v>43.0572</v>
      </c>
      <c r="G19" s="69" t="n">
        <v>44.4916</v>
      </c>
      <c r="H19" s="69" t="n">
        <v>16473.59</v>
      </c>
      <c r="I19" s="69" t="n">
        <v>23.31</v>
      </c>
      <c r="J19" s="70" t="n">
        <f aca="false">H19/3600</f>
        <v>4.57599722222222</v>
      </c>
      <c r="L19" s="68" t="n">
        <v>5321.5936</v>
      </c>
      <c r="M19" s="69" t="n">
        <v>41.4703</v>
      </c>
      <c r="N19" s="69" t="n">
        <v>43.0556</v>
      </c>
      <c r="O19" s="69" t="n">
        <v>44.4906</v>
      </c>
      <c r="P19" s="69" t="n">
        <v>40600.67</v>
      </c>
      <c r="Q19" s="69" t="n">
        <v>24.64</v>
      </c>
      <c r="R19" s="70" t="n">
        <f aca="false">P19/3600</f>
        <v>11.277963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479.9384</v>
      </c>
      <c r="E20" s="72" t="n">
        <v>39.48</v>
      </c>
      <c r="F20" s="72" t="n">
        <v>41.4327</v>
      </c>
      <c r="G20" s="72" t="n">
        <v>42.6042</v>
      </c>
      <c r="H20" s="72" t="n">
        <v>15371.65</v>
      </c>
      <c r="I20" s="72" t="n">
        <v>18.54</v>
      </c>
      <c r="J20" s="73" t="n">
        <f aca="false">H20/3600</f>
        <v>4.26990277777778</v>
      </c>
      <c r="L20" s="71" t="n">
        <v>2479.5544</v>
      </c>
      <c r="M20" s="72" t="n">
        <v>39.4828</v>
      </c>
      <c r="N20" s="72" t="n">
        <v>41.4352</v>
      </c>
      <c r="O20" s="72" t="n">
        <v>42.6029</v>
      </c>
      <c r="P20" s="72" t="n">
        <v>37774.3</v>
      </c>
      <c r="Q20" s="72" t="n">
        <v>19.78</v>
      </c>
      <c r="R20" s="73" t="n">
        <f aca="false">P20/3600</f>
        <v>10.49286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183.4832</v>
      </c>
      <c r="E21" s="72" t="n">
        <v>36.95</v>
      </c>
      <c r="F21" s="72" t="n">
        <v>40.1603</v>
      </c>
      <c r="G21" s="72" t="n">
        <v>41.3632</v>
      </c>
      <c r="H21" s="72" t="n">
        <v>14312.08</v>
      </c>
      <c r="I21" s="72" t="n">
        <v>15.5</v>
      </c>
      <c r="J21" s="73" t="n">
        <f aca="false">H21/3600</f>
        <v>3.97557777777778</v>
      </c>
      <c r="L21" s="71" t="n">
        <v>1182.1264</v>
      </c>
      <c r="M21" s="72" t="n">
        <v>36.9503</v>
      </c>
      <c r="N21" s="72" t="n">
        <v>40.1781</v>
      </c>
      <c r="O21" s="72" t="n">
        <v>41.3724</v>
      </c>
      <c r="P21" s="72" t="n">
        <v>34866.33</v>
      </c>
      <c r="Q21" s="72" t="n">
        <v>16.57</v>
      </c>
      <c r="R21" s="73" t="n">
        <f aca="false">P21/3600</f>
        <v>9.685091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3375.37</v>
      </c>
      <c r="I22" s="75" t="n">
        <v>13.49</v>
      </c>
      <c r="J22" s="76" t="n">
        <f aca="false">H22/3600</f>
        <v>3.71538055555556</v>
      </c>
      <c r="L22" s="74" t="n">
        <v>565.1768</v>
      </c>
      <c r="M22" s="75" t="n">
        <v>34.3356</v>
      </c>
      <c r="N22" s="75" t="n">
        <v>39.3294</v>
      </c>
      <c r="O22" s="75" t="n">
        <v>40.6312</v>
      </c>
      <c r="P22" s="75" t="n">
        <v>31118.2</v>
      </c>
      <c r="Q22" s="75" t="n">
        <v>14.48</v>
      </c>
      <c r="R22" s="76" t="n">
        <f aca="false">P22/3600</f>
        <v>8.64394444444445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842.7952</v>
      </c>
      <c r="E23" s="69" t="n">
        <v>39.648</v>
      </c>
      <c r="F23" s="69" t="n">
        <v>41.6693</v>
      </c>
      <c r="G23" s="69" t="n">
        <v>42.7317</v>
      </c>
      <c r="H23" s="69" t="n">
        <v>14777.51</v>
      </c>
      <c r="I23" s="69" t="n">
        <v>26.79</v>
      </c>
      <c r="J23" s="70" t="n">
        <f aca="false">H23/3600</f>
        <v>4.10486388888889</v>
      </c>
      <c r="L23" s="68" t="n">
        <v>7843.6536</v>
      </c>
      <c r="M23" s="69" t="n">
        <v>39.6497</v>
      </c>
      <c r="N23" s="69" t="n">
        <v>41.6674</v>
      </c>
      <c r="O23" s="69" t="n">
        <v>42.7415</v>
      </c>
      <c r="P23" s="69" t="n">
        <v>36519.27</v>
      </c>
      <c r="Q23" s="69" t="n">
        <v>27.96</v>
      </c>
      <c r="R23" s="70" t="n">
        <f aca="false">P23/3600</f>
        <v>10.1442416666667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85.036</v>
      </c>
      <c r="E24" s="72" t="n">
        <v>36.7966</v>
      </c>
      <c r="F24" s="72" t="n">
        <v>39.5792</v>
      </c>
      <c r="G24" s="72" t="n">
        <v>40.5718</v>
      </c>
      <c r="H24" s="72" t="n">
        <v>13529.6</v>
      </c>
      <c r="I24" s="72" t="n">
        <v>19.57</v>
      </c>
      <c r="J24" s="73" t="n">
        <f aca="false">H24/3600</f>
        <v>3.75822222222222</v>
      </c>
      <c r="L24" s="71" t="n">
        <v>3183.336</v>
      </c>
      <c r="M24" s="72" t="n">
        <v>36.7968</v>
      </c>
      <c r="N24" s="72" t="n">
        <v>39.5791</v>
      </c>
      <c r="O24" s="72" t="n">
        <v>40.5698</v>
      </c>
      <c r="P24" s="72" t="n">
        <v>33552.49</v>
      </c>
      <c r="Q24" s="72" t="n">
        <v>20.87</v>
      </c>
      <c r="R24" s="73" t="n">
        <f aca="false">P24/3600</f>
        <v>9.320136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348.1664</v>
      </c>
      <c r="E25" s="72" t="n">
        <v>34.0495</v>
      </c>
      <c r="F25" s="72" t="n">
        <v>37.9869</v>
      </c>
      <c r="G25" s="72" t="n">
        <v>39.2383</v>
      </c>
      <c r="H25" s="72" t="n">
        <v>12651.42</v>
      </c>
      <c r="I25" s="72" t="n">
        <v>15.6</v>
      </c>
      <c r="J25" s="73" t="n">
        <f aca="false">H25/3600</f>
        <v>3.51428333333333</v>
      </c>
      <c r="L25" s="71" t="n">
        <v>1346.7168</v>
      </c>
      <c r="M25" s="72" t="n">
        <v>34.0548</v>
      </c>
      <c r="N25" s="72" t="n">
        <v>38.0012</v>
      </c>
      <c r="O25" s="72" t="n">
        <v>39.2347</v>
      </c>
      <c r="P25" s="72" t="n">
        <v>30530.06</v>
      </c>
      <c r="Q25" s="72" t="n">
        <v>16.66</v>
      </c>
      <c r="R25" s="73" t="n">
        <f aca="false">P25/3600</f>
        <v>8.480572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2027.19</v>
      </c>
      <c r="I26" s="75" t="n">
        <v>12.9</v>
      </c>
      <c r="J26" s="76" t="n">
        <f aca="false">H26/3600</f>
        <v>3.34088611111111</v>
      </c>
      <c r="L26" s="74" t="n">
        <v>578.6824</v>
      </c>
      <c r="M26" s="75" t="n">
        <v>31.5116</v>
      </c>
      <c r="N26" s="75" t="n">
        <v>36.9185</v>
      </c>
      <c r="O26" s="75" t="n">
        <v>38.4946</v>
      </c>
      <c r="P26" s="75" t="n">
        <v>28565.35</v>
      </c>
      <c r="Q26" s="75" t="n">
        <v>13.84</v>
      </c>
      <c r="R26" s="76" t="n">
        <f aca="false">P26/3600</f>
        <v>7.93481944444444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9763.9808</v>
      </c>
      <c r="E27" s="69" t="n">
        <v>38.5385</v>
      </c>
      <c r="F27" s="69" t="n">
        <v>39.8826</v>
      </c>
      <c r="G27" s="69" t="n">
        <v>43.0118</v>
      </c>
      <c r="H27" s="69" t="n">
        <v>31121.9</v>
      </c>
      <c r="I27" s="69" t="n">
        <v>55.88</v>
      </c>
      <c r="J27" s="70" t="n">
        <f aca="false">H27/3600</f>
        <v>8.64497222222222</v>
      </c>
      <c r="L27" s="68" t="n">
        <v>19766.0368</v>
      </c>
      <c r="M27" s="69" t="n">
        <v>38.5392</v>
      </c>
      <c r="N27" s="69" t="n">
        <v>39.8846</v>
      </c>
      <c r="O27" s="69" t="n">
        <v>43.0075</v>
      </c>
      <c r="P27" s="69" t="n">
        <v>76826.2</v>
      </c>
      <c r="Q27" s="69" t="n">
        <v>53.17</v>
      </c>
      <c r="R27" s="70" t="n">
        <f aca="false">P27/3600</f>
        <v>21.3406111111111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6021.6616</v>
      </c>
      <c r="E28" s="72" t="n">
        <v>36.6</v>
      </c>
      <c r="F28" s="72" t="n">
        <v>38.7155</v>
      </c>
      <c r="G28" s="72" t="n">
        <v>41.0804</v>
      </c>
      <c r="H28" s="72" t="n">
        <v>27289.19</v>
      </c>
      <c r="I28" s="72" t="n">
        <v>38.99</v>
      </c>
      <c r="J28" s="73" t="n">
        <f aca="false">H28/3600</f>
        <v>7.58033055555556</v>
      </c>
      <c r="L28" s="71" t="n">
        <v>6019.252</v>
      </c>
      <c r="M28" s="72" t="n">
        <v>36.6002</v>
      </c>
      <c r="N28" s="72" t="n">
        <v>38.72</v>
      </c>
      <c r="O28" s="72" t="n">
        <v>41.0728</v>
      </c>
      <c r="P28" s="72" t="n">
        <v>68142.92</v>
      </c>
      <c r="Q28" s="72" t="n">
        <v>40.07</v>
      </c>
      <c r="R28" s="73" t="n">
        <f aca="false">P28/3600</f>
        <v>18.92858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93.224</v>
      </c>
      <c r="E29" s="72" t="n">
        <v>34.4347</v>
      </c>
      <c r="F29" s="72" t="n">
        <v>37.8086</v>
      </c>
      <c r="G29" s="72" t="n">
        <v>39.5481</v>
      </c>
      <c r="H29" s="72" t="n">
        <v>25593.34</v>
      </c>
      <c r="I29" s="72" t="n">
        <v>32.26</v>
      </c>
      <c r="J29" s="73" t="n">
        <f aca="false">H29/3600</f>
        <v>7.10926111111111</v>
      </c>
      <c r="L29" s="71" t="n">
        <v>2691.576</v>
      </c>
      <c r="M29" s="72" t="n">
        <v>34.4351</v>
      </c>
      <c r="N29" s="72" t="n">
        <v>37.8085</v>
      </c>
      <c r="O29" s="72" t="n">
        <v>39.5541</v>
      </c>
      <c r="P29" s="72" t="n">
        <v>63471.13</v>
      </c>
      <c r="Q29" s="72" t="n">
        <v>34.62</v>
      </c>
      <c r="R29" s="73" t="n">
        <f aca="false">P29/3600</f>
        <v>17.6308694444444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24358.54</v>
      </c>
      <c r="I30" s="75" t="n">
        <v>28.16</v>
      </c>
      <c r="J30" s="76" t="n">
        <f aca="false">H30/3600</f>
        <v>6.76626111111111</v>
      </c>
      <c r="L30" s="74" t="n">
        <v>1308.964</v>
      </c>
      <c r="M30" s="75" t="n">
        <v>32.1369</v>
      </c>
      <c r="N30" s="75" t="n">
        <v>37.0893</v>
      </c>
      <c r="O30" s="75" t="n">
        <v>38.3785</v>
      </c>
      <c r="P30" s="75" t="n">
        <v>58080.22</v>
      </c>
      <c r="Q30" s="75" t="n">
        <v>30.82</v>
      </c>
      <c r="R30" s="76" t="n">
        <f aca="false">P30/3600</f>
        <v>16.1333944444444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20770.14</v>
      </c>
      <c r="E31" s="69" t="n">
        <v>39.2596</v>
      </c>
      <c r="F31" s="69" t="n">
        <v>43.3942</v>
      </c>
      <c r="G31" s="69" t="n">
        <v>44.4824</v>
      </c>
      <c r="H31" s="69" t="n">
        <v>37972.91</v>
      </c>
      <c r="I31" s="69" t="n">
        <v>58.69</v>
      </c>
      <c r="J31" s="70" t="n">
        <f aca="false">H31/3600</f>
        <v>10.5480305555556</v>
      </c>
      <c r="L31" s="68" t="n">
        <v>20759.768</v>
      </c>
      <c r="M31" s="69" t="n">
        <v>39.2606</v>
      </c>
      <c r="N31" s="69" t="n">
        <v>43.3947</v>
      </c>
      <c r="O31" s="69" t="n">
        <v>44.4819</v>
      </c>
      <c r="P31" s="69" t="n">
        <v>95257.59</v>
      </c>
      <c r="Q31" s="69" t="n">
        <v>43.86</v>
      </c>
      <c r="R31" s="70" t="n">
        <f aca="false">P31/3600</f>
        <v>26.4604416666667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7308.4472</v>
      </c>
      <c r="E32" s="72" t="n">
        <v>37.3988</v>
      </c>
      <c r="F32" s="72" t="n">
        <v>41.9819</v>
      </c>
      <c r="G32" s="72" t="n">
        <v>42.4249</v>
      </c>
      <c r="H32" s="72" t="n">
        <v>33664.33</v>
      </c>
      <c r="I32" s="72" t="n">
        <v>42.89</v>
      </c>
      <c r="J32" s="73" t="n">
        <f aca="false">H32/3600</f>
        <v>9.35120277777778</v>
      </c>
      <c r="L32" s="71" t="n">
        <v>7301.7464</v>
      </c>
      <c r="M32" s="72" t="n">
        <v>37.3997</v>
      </c>
      <c r="N32" s="72" t="n">
        <v>41.9769</v>
      </c>
      <c r="O32" s="72" t="n">
        <v>42.4139</v>
      </c>
      <c r="P32" s="72" t="n">
        <v>84439.34</v>
      </c>
      <c r="Q32" s="72" t="n">
        <v>37.54</v>
      </c>
      <c r="R32" s="73" t="n">
        <f aca="false">P32/3600</f>
        <v>23.45537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3359.1344</v>
      </c>
      <c r="E33" s="72" t="n">
        <v>35.4205</v>
      </c>
      <c r="F33" s="72" t="n">
        <v>40.6691</v>
      </c>
      <c r="G33" s="72" t="n">
        <v>40.5762</v>
      </c>
      <c r="H33" s="72" t="n">
        <v>30717.14</v>
      </c>
      <c r="I33" s="72" t="n">
        <v>34.71</v>
      </c>
      <c r="J33" s="73" t="n">
        <f aca="false">H33/3600</f>
        <v>8.53253888888889</v>
      </c>
      <c r="L33" s="71" t="n">
        <v>3354.4744</v>
      </c>
      <c r="M33" s="72" t="n">
        <v>35.4228</v>
      </c>
      <c r="N33" s="72" t="n">
        <v>40.6767</v>
      </c>
      <c r="O33" s="72" t="n">
        <v>40.5751</v>
      </c>
      <c r="P33" s="72" t="n">
        <v>75638.46</v>
      </c>
      <c r="Q33" s="72" t="n">
        <v>34.4</v>
      </c>
      <c r="R33" s="73" t="n">
        <f aca="false">P33/3600</f>
        <v>21.0106833333333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28654.33</v>
      </c>
      <c r="I34" s="75" t="n">
        <v>29.99</v>
      </c>
      <c r="J34" s="76" t="n">
        <f aca="false">H34/3600</f>
        <v>7.95953611111111</v>
      </c>
      <c r="L34" s="74" t="n">
        <v>1664.7368</v>
      </c>
      <c r="M34" s="75" t="n">
        <v>33.2489</v>
      </c>
      <c r="N34" s="75" t="n">
        <v>39.6565</v>
      </c>
      <c r="O34" s="75" t="n">
        <v>39.2148</v>
      </c>
      <c r="P34" s="75" t="n">
        <v>69291.38</v>
      </c>
      <c r="Q34" s="75" t="n">
        <v>32.37</v>
      </c>
      <c r="R34" s="76" t="n">
        <f aca="false">P34/3600</f>
        <v>19.247605555555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46503.0072</v>
      </c>
      <c r="E35" s="69" t="n">
        <v>37.7405</v>
      </c>
      <c r="F35" s="69" t="n">
        <v>41.7766</v>
      </c>
      <c r="G35" s="69" t="n">
        <v>43.8692</v>
      </c>
      <c r="H35" s="69" t="n">
        <v>39218.88</v>
      </c>
      <c r="I35" s="69" t="n">
        <v>88.84</v>
      </c>
      <c r="J35" s="70" t="n">
        <f aca="false">H35/3600</f>
        <v>10.8941333333333</v>
      </c>
      <c r="L35" s="68" t="n">
        <v>46490.024</v>
      </c>
      <c r="M35" s="69" t="n">
        <v>37.741</v>
      </c>
      <c r="N35" s="69" t="n">
        <v>41.7732</v>
      </c>
      <c r="O35" s="69" t="n">
        <v>43.8722</v>
      </c>
      <c r="P35" s="69" t="n">
        <v>95921.9</v>
      </c>
      <c r="Q35" s="69" t="n">
        <v>64.98</v>
      </c>
      <c r="R35" s="70" t="n">
        <f aca="false">P35/3600</f>
        <v>26.644972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080.732</v>
      </c>
      <c r="E36" s="72" t="n">
        <v>35.2339</v>
      </c>
      <c r="F36" s="72" t="n">
        <v>40.2719</v>
      </c>
      <c r="G36" s="72" t="n">
        <v>42.6364</v>
      </c>
      <c r="H36" s="72" t="n">
        <v>31705.38</v>
      </c>
      <c r="I36" s="72" t="n">
        <v>45.65</v>
      </c>
      <c r="J36" s="73" t="n">
        <f aca="false">H36/3600</f>
        <v>8.80705</v>
      </c>
      <c r="L36" s="71" t="n">
        <v>7077.2768</v>
      </c>
      <c r="M36" s="72" t="n">
        <v>35.2357</v>
      </c>
      <c r="N36" s="72" t="n">
        <v>40.2699</v>
      </c>
      <c r="O36" s="72" t="n">
        <v>42.6213</v>
      </c>
      <c r="P36" s="72" t="n">
        <v>78541.43</v>
      </c>
      <c r="Q36" s="72" t="n">
        <v>43.53</v>
      </c>
      <c r="R36" s="73" t="n">
        <f aca="false">P36/3600</f>
        <v>21.817063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014.8344</v>
      </c>
      <c r="E37" s="72" t="n">
        <v>33.4397</v>
      </c>
      <c r="F37" s="72" t="n">
        <v>39.0303</v>
      </c>
      <c r="G37" s="72" t="n">
        <v>41.5864</v>
      </c>
      <c r="H37" s="72" t="n">
        <v>29604.65</v>
      </c>
      <c r="I37" s="72" t="n">
        <v>34.19</v>
      </c>
      <c r="J37" s="73" t="n">
        <f aca="false">H37/3600</f>
        <v>8.22351388888889</v>
      </c>
      <c r="L37" s="71" t="n">
        <v>2010.3152</v>
      </c>
      <c r="M37" s="72" t="n">
        <v>33.4406</v>
      </c>
      <c r="N37" s="72" t="n">
        <v>39.0202</v>
      </c>
      <c r="O37" s="72" t="n">
        <v>41.6116</v>
      </c>
      <c r="P37" s="72" t="n">
        <v>73915.08</v>
      </c>
      <c r="Q37" s="72" t="n">
        <v>36.52</v>
      </c>
      <c r="R37" s="73" t="n">
        <f aca="false">P37/3600</f>
        <v>20.531966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28521.74</v>
      </c>
      <c r="I38" s="75" t="n">
        <v>29.8</v>
      </c>
      <c r="J38" s="76" t="n">
        <f aca="false">H38/3600</f>
        <v>7.92270555555556</v>
      </c>
      <c r="L38" s="74" t="n">
        <v>763.4496</v>
      </c>
      <c r="M38" s="75" t="n">
        <v>31.2061</v>
      </c>
      <c r="N38" s="75" t="n">
        <v>38.1653</v>
      </c>
      <c r="O38" s="75" t="n">
        <v>40.8529</v>
      </c>
      <c r="P38" s="75" t="n">
        <v>70228.1</v>
      </c>
      <c r="Q38" s="75" t="n">
        <v>32.81</v>
      </c>
      <c r="R38" s="76" t="n">
        <f aca="false">P38/3600</f>
        <v>19.5078055555556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796.528</v>
      </c>
      <c r="E39" s="69" t="n">
        <v>40.062</v>
      </c>
      <c r="F39" s="69" t="n">
        <v>42.0393</v>
      </c>
      <c r="G39" s="69" t="n">
        <v>42.4506</v>
      </c>
      <c r="H39" s="69" t="n">
        <v>6277.22</v>
      </c>
      <c r="I39" s="69" t="n">
        <v>10.95</v>
      </c>
      <c r="J39" s="70" t="n">
        <f aca="false">H39/3600</f>
        <v>1.74367222222222</v>
      </c>
      <c r="L39" s="68" t="n">
        <v>3794.816</v>
      </c>
      <c r="M39" s="69" t="n">
        <v>40.0637</v>
      </c>
      <c r="N39" s="69" t="n">
        <v>42.0451</v>
      </c>
      <c r="O39" s="69" t="n">
        <v>42.4508</v>
      </c>
      <c r="P39" s="69" t="n">
        <v>15511.01</v>
      </c>
      <c r="Q39" s="69" t="n">
        <v>11.15</v>
      </c>
      <c r="R39" s="70" t="n">
        <f aca="false">P39/3600</f>
        <v>4.30861388888889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823.5984</v>
      </c>
      <c r="E40" s="72" t="n">
        <v>36.9105</v>
      </c>
      <c r="F40" s="72" t="n">
        <v>39.5671</v>
      </c>
      <c r="G40" s="72" t="n">
        <v>39.675</v>
      </c>
      <c r="H40" s="72" t="n">
        <v>5735.18</v>
      </c>
      <c r="I40" s="72" t="n">
        <v>8.79</v>
      </c>
      <c r="J40" s="73" t="n">
        <f aca="false">H40/3600</f>
        <v>1.59310555555556</v>
      </c>
      <c r="L40" s="71" t="n">
        <v>1819.9824</v>
      </c>
      <c r="M40" s="72" t="n">
        <v>36.9123</v>
      </c>
      <c r="N40" s="72" t="n">
        <v>39.5722</v>
      </c>
      <c r="O40" s="72" t="n">
        <v>39.6903</v>
      </c>
      <c r="P40" s="72" t="n">
        <v>14095.63</v>
      </c>
      <c r="Q40" s="72" t="n">
        <v>9.04</v>
      </c>
      <c r="R40" s="73" t="n">
        <f aca="false">P40/3600</f>
        <v>3.915452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61.7392</v>
      </c>
      <c r="E41" s="72" t="n">
        <v>33.9539</v>
      </c>
      <c r="F41" s="72" t="n">
        <v>37.7539</v>
      </c>
      <c r="G41" s="72" t="n">
        <v>37.5735</v>
      </c>
      <c r="H41" s="72" t="n">
        <v>5334.37</v>
      </c>
      <c r="I41" s="72" t="n">
        <v>7.13</v>
      </c>
      <c r="J41" s="73" t="n">
        <f aca="false">H41/3600</f>
        <v>1.48176944444444</v>
      </c>
      <c r="L41" s="71" t="n">
        <v>861.0624</v>
      </c>
      <c r="M41" s="72" t="n">
        <v>33.9581</v>
      </c>
      <c r="N41" s="72" t="n">
        <v>37.7241</v>
      </c>
      <c r="O41" s="72" t="n">
        <v>37.6185</v>
      </c>
      <c r="P41" s="72" t="n">
        <v>12899.44</v>
      </c>
      <c r="Q41" s="72" t="n">
        <v>7.42</v>
      </c>
      <c r="R41" s="73" t="n">
        <f aca="false">P41/3600</f>
        <v>3.583177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4981.41</v>
      </c>
      <c r="I42" s="75" t="n">
        <v>5.98</v>
      </c>
      <c r="J42" s="76" t="n">
        <f aca="false">H42/3600</f>
        <v>1.383725</v>
      </c>
      <c r="L42" s="74" t="n">
        <v>426.74</v>
      </c>
      <c r="M42" s="75" t="n">
        <v>31.3873</v>
      </c>
      <c r="N42" s="75" t="n">
        <v>36.4502</v>
      </c>
      <c r="O42" s="75" t="n">
        <v>36.1399</v>
      </c>
      <c r="P42" s="75" t="n">
        <v>11698.74</v>
      </c>
      <c r="Q42" s="75" t="n">
        <v>6.39</v>
      </c>
      <c r="R42" s="76" t="n">
        <f aca="false">P42/3600</f>
        <v>3.24965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4230.8056</v>
      </c>
      <c r="E43" s="69" t="n">
        <v>39.8156</v>
      </c>
      <c r="F43" s="69" t="n">
        <v>42.7004</v>
      </c>
      <c r="G43" s="69" t="n">
        <v>43.9367</v>
      </c>
      <c r="H43" s="69" t="n">
        <v>7232.78</v>
      </c>
      <c r="I43" s="69" t="n">
        <v>12.5</v>
      </c>
      <c r="J43" s="70" t="n">
        <f aca="false">H43/3600</f>
        <v>2.00910555555556</v>
      </c>
      <c r="L43" s="68" t="n">
        <v>4229.0272</v>
      </c>
      <c r="M43" s="69" t="n">
        <v>39.8177</v>
      </c>
      <c r="N43" s="69" t="n">
        <v>42.7017</v>
      </c>
      <c r="O43" s="69" t="n">
        <v>43.9426</v>
      </c>
      <c r="P43" s="69" t="n">
        <v>18016.89</v>
      </c>
      <c r="Q43" s="69" t="n">
        <v>12.93</v>
      </c>
      <c r="R43" s="70" t="n">
        <f aca="false">P43/3600</f>
        <v>5.00469166666667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913.6328</v>
      </c>
      <c r="E44" s="72" t="n">
        <v>36.9786</v>
      </c>
      <c r="F44" s="72" t="n">
        <v>40.597</v>
      </c>
      <c r="G44" s="72" t="n">
        <v>41.5618</v>
      </c>
      <c r="H44" s="72" t="n">
        <v>6673.19</v>
      </c>
      <c r="I44" s="72" t="n">
        <v>9.73</v>
      </c>
      <c r="J44" s="73" t="n">
        <f aca="false">H44/3600</f>
        <v>1.85366388888889</v>
      </c>
      <c r="L44" s="71" t="n">
        <v>1911.792</v>
      </c>
      <c r="M44" s="72" t="n">
        <v>36.9804</v>
      </c>
      <c r="N44" s="72" t="n">
        <v>40.6114</v>
      </c>
      <c r="O44" s="72" t="n">
        <v>41.5765</v>
      </c>
      <c r="P44" s="72" t="n">
        <v>16057.2</v>
      </c>
      <c r="Q44" s="72" t="n">
        <v>10.02</v>
      </c>
      <c r="R44" s="73" t="n">
        <f aca="false">P44/3600</f>
        <v>4.460333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922.4376</v>
      </c>
      <c r="E45" s="72" t="n">
        <v>34.0386</v>
      </c>
      <c r="F45" s="72" t="n">
        <v>38.8787</v>
      </c>
      <c r="G45" s="72" t="n">
        <v>39.7234</v>
      </c>
      <c r="H45" s="72" t="n">
        <v>6187.86</v>
      </c>
      <c r="I45" s="72" t="n">
        <v>7.68</v>
      </c>
      <c r="J45" s="73" t="n">
        <f aca="false">H45/3600</f>
        <v>1.71885</v>
      </c>
      <c r="L45" s="71" t="n">
        <v>921.0568</v>
      </c>
      <c r="M45" s="72" t="n">
        <v>34.0368</v>
      </c>
      <c r="N45" s="72" t="n">
        <v>38.8712</v>
      </c>
      <c r="O45" s="72" t="n">
        <v>39.7097</v>
      </c>
      <c r="P45" s="72" t="n">
        <v>14913.32</v>
      </c>
      <c r="Q45" s="72" t="n">
        <v>8.2</v>
      </c>
      <c r="R45" s="73" t="n">
        <f aca="false">P45/3600</f>
        <v>4.1425888888888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5934.6</v>
      </c>
      <c r="I46" s="75" t="n">
        <v>6.74</v>
      </c>
      <c r="J46" s="76" t="n">
        <f aca="false">H46/3600</f>
        <v>1.6485</v>
      </c>
      <c r="L46" s="74" t="n">
        <v>465.2216</v>
      </c>
      <c r="M46" s="75" t="n">
        <v>31.1682</v>
      </c>
      <c r="N46" s="75" t="n">
        <v>37.6747</v>
      </c>
      <c r="O46" s="75" t="n">
        <v>38.3609</v>
      </c>
      <c r="P46" s="75" t="n">
        <v>13789.15</v>
      </c>
      <c r="Q46" s="75" t="n">
        <v>7.06</v>
      </c>
      <c r="R46" s="76" t="n">
        <f aca="false">P46/3600</f>
        <v>3.83031944444444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8078.8192</v>
      </c>
      <c r="E47" s="69" t="n">
        <v>37.9601</v>
      </c>
      <c r="F47" s="69" t="n">
        <v>40.4862</v>
      </c>
      <c r="G47" s="69" t="n">
        <v>41.3571</v>
      </c>
      <c r="H47" s="69" t="n">
        <v>6489.06</v>
      </c>
      <c r="I47" s="69" t="n">
        <v>15.14</v>
      </c>
      <c r="J47" s="70" t="n">
        <f aca="false">H47/3600</f>
        <v>1.80251666666667</v>
      </c>
      <c r="L47" s="68" t="n">
        <v>8076.0704</v>
      </c>
      <c r="M47" s="69" t="n">
        <v>37.9614</v>
      </c>
      <c r="N47" s="69" t="n">
        <v>40.4833</v>
      </c>
      <c r="O47" s="69" t="n">
        <v>41.3514</v>
      </c>
      <c r="P47" s="69" t="n">
        <v>16377.41</v>
      </c>
      <c r="Q47" s="69" t="n">
        <v>15.46</v>
      </c>
      <c r="R47" s="70" t="n">
        <f aca="false">P47/3600</f>
        <v>4.549280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498.3576</v>
      </c>
      <c r="E48" s="72" t="n">
        <v>34.2308</v>
      </c>
      <c r="F48" s="72" t="n">
        <v>37.9193</v>
      </c>
      <c r="G48" s="72" t="n">
        <v>38.7362</v>
      </c>
      <c r="H48" s="72" t="n">
        <v>5799.93</v>
      </c>
      <c r="I48" s="72" t="n">
        <v>10.72</v>
      </c>
      <c r="J48" s="73" t="n">
        <f aca="false">H48/3600</f>
        <v>1.61109166666667</v>
      </c>
      <c r="L48" s="71" t="n">
        <v>3493.1528</v>
      </c>
      <c r="M48" s="72" t="n">
        <v>34.2275</v>
      </c>
      <c r="N48" s="72" t="n">
        <v>37.9224</v>
      </c>
      <c r="O48" s="72" t="n">
        <v>38.7256</v>
      </c>
      <c r="P48" s="72" t="n">
        <v>14436.65</v>
      </c>
      <c r="Q48" s="72" t="n">
        <v>11</v>
      </c>
      <c r="R48" s="73" t="n">
        <f aca="false">P48/3600</f>
        <v>4.010180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536.7984</v>
      </c>
      <c r="E49" s="72" t="n">
        <v>30.8487</v>
      </c>
      <c r="F49" s="72" t="n">
        <v>36.0579</v>
      </c>
      <c r="G49" s="72" t="n">
        <v>36.815</v>
      </c>
      <c r="H49" s="72" t="n">
        <v>5259.2</v>
      </c>
      <c r="I49" s="72" t="n">
        <v>8.08</v>
      </c>
      <c r="J49" s="73" t="n">
        <f aca="false">H49/3600</f>
        <v>1.46088888888889</v>
      </c>
      <c r="L49" s="71" t="n">
        <v>1534.5416</v>
      </c>
      <c r="M49" s="72" t="n">
        <v>30.8457</v>
      </c>
      <c r="N49" s="72" t="n">
        <v>36.0455</v>
      </c>
      <c r="O49" s="72" t="n">
        <v>36.8164</v>
      </c>
      <c r="P49" s="72" t="n">
        <v>13150.89</v>
      </c>
      <c r="Q49" s="72" t="n">
        <v>8.29</v>
      </c>
      <c r="R49" s="73" t="n">
        <f aca="false">P49/3600</f>
        <v>3.653025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4958.8</v>
      </c>
      <c r="I50" s="75" t="n">
        <v>6.37</v>
      </c>
      <c r="J50" s="76" t="n">
        <f aca="false">H50/3600</f>
        <v>1.37744444444444</v>
      </c>
      <c r="L50" s="74" t="n">
        <v>648.3712</v>
      </c>
      <c r="M50" s="75" t="n">
        <v>27.6673</v>
      </c>
      <c r="N50" s="75" t="n">
        <v>34.7415</v>
      </c>
      <c r="O50" s="75" t="n">
        <v>35.4861</v>
      </c>
      <c r="P50" s="75" t="n">
        <v>11561.44</v>
      </c>
      <c r="Q50" s="75" t="n">
        <v>6.59</v>
      </c>
      <c r="R50" s="76" t="n">
        <f aca="false">P50/3600</f>
        <v>3.21151111111111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5533.9232</v>
      </c>
      <c r="E51" s="69" t="n">
        <v>39.3589</v>
      </c>
      <c r="F51" s="69" t="n">
        <v>41.0865</v>
      </c>
      <c r="G51" s="69" t="n">
        <v>42.411</v>
      </c>
      <c r="H51" s="69" t="n">
        <v>5097.07</v>
      </c>
      <c r="I51" s="69" t="n">
        <v>9.37</v>
      </c>
      <c r="J51" s="70" t="n">
        <f aca="false">H51/3600</f>
        <v>1.41585277777778</v>
      </c>
      <c r="L51" s="68" t="n">
        <v>5530.616</v>
      </c>
      <c r="M51" s="69" t="n">
        <v>39.3628</v>
      </c>
      <c r="N51" s="69" t="n">
        <v>41.0879</v>
      </c>
      <c r="O51" s="69" t="n">
        <v>42.4096</v>
      </c>
      <c r="P51" s="69" t="n">
        <v>12819.6</v>
      </c>
      <c r="Q51" s="69" t="n">
        <v>9.74</v>
      </c>
      <c r="R51" s="70" t="n">
        <f aca="false">P51/3600</f>
        <v>3.561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274.332</v>
      </c>
      <c r="E52" s="72" t="n">
        <v>35.9261</v>
      </c>
      <c r="F52" s="72" t="n">
        <v>38.5401</v>
      </c>
      <c r="G52" s="72" t="n">
        <v>40.0779</v>
      </c>
      <c r="H52" s="72" t="n">
        <v>4563.62</v>
      </c>
      <c r="I52" s="72" t="n">
        <v>6.8</v>
      </c>
      <c r="J52" s="73" t="n">
        <f aca="false">H52/3600</f>
        <v>1.26767222222222</v>
      </c>
      <c r="L52" s="71" t="n">
        <v>2272.5112</v>
      </c>
      <c r="M52" s="72" t="n">
        <v>35.9244</v>
      </c>
      <c r="N52" s="72" t="n">
        <v>38.5467</v>
      </c>
      <c r="O52" s="72" t="n">
        <v>40.0693</v>
      </c>
      <c r="P52" s="72" t="n">
        <v>11434.98</v>
      </c>
      <c r="Q52" s="72" t="n">
        <v>7.21</v>
      </c>
      <c r="R52" s="73" t="n">
        <f aca="false">P52/3600</f>
        <v>3.17638333333333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1017.092</v>
      </c>
      <c r="E53" s="72" t="n">
        <v>32.8013</v>
      </c>
      <c r="F53" s="72" t="n">
        <v>36.6482</v>
      </c>
      <c r="G53" s="72" t="n">
        <v>38.2686</v>
      </c>
      <c r="H53" s="72" t="n">
        <v>4096.92</v>
      </c>
      <c r="I53" s="72" t="n">
        <v>5.19</v>
      </c>
      <c r="J53" s="73" t="n">
        <f aca="false">H53/3600</f>
        <v>1.13803333333333</v>
      </c>
      <c r="L53" s="71" t="n">
        <v>1014.1984</v>
      </c>
      <c r="M53" s="72" t="n">
        <v>32.8064</v>
      </c>
      <c r="N53" s="72" t="n">
        <v>36.656</v>
      </c>
      <c r="O53" s="72" t="n">
        <v>38.2616</v>
      </c>
      <c r="P53" s="72" t="n">
        <v>10190.05</v>
      </c>
      <c r="Q53" s="72" t="n">
        <v>5.47</v>
      </c>
      <c r="R53" s="73" t="n">
        <f aca="false">P53/3600</f>
        <v>2.83056944444444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3705.56</v>
      </c>
      <c r="I54" s="75" t="n">
        <v>4.12</v>
      </c>
      <c r="J54" s="76" t="n">
        <f aca="false">H54/3600</f>
        <v>1.02932222222222</v>
      </c>
      <c r="L54" s="74" t="n">
        <v>462.2608</v>
      </c>
      <c r="M54" s="75" t="n">
        <v>29.9936</v>
      </c>
      <c r="N54" s="75" t="n">
        <v>35.3971</v>
      </c>
      <c r="O54" s="75" t="n">
        <v>37.0235</v>
      </c>
      <c r="P54" s="75" t="n">
        <v>8860.91</v>
      </c>
      <c r="Q54" s="75" t="n">
        <v>4.39</v>
      </c>
      <c r="R54" s="76" t="n">
        <f aca="false">P54/3600</f>
        <v>2.461363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741.9224</v>
      </c>
      <c r="E55" s="69" t="n">
        <v>40.4024</v>
      </c>
      <c r="F55" s="69" t="n">
        <v>42.9664</v>
      </c>
      <c r="G55" s="69" t="n">
        <v>42.333</v>
      </c>
      <c r="H55" s="69" t="n">
        <v>1706.45</v>
      </c>
      <c r="I55" s="69" t="n">
        <v>3.3</v>
      </c>
      <c r="J55" s="70" t="n">
        <f aca="false">H55/3600</f>
        <v>0.474013888888889</v>
      </c>
      <c r="L55" s="68" t="n">
        <v>1739.912</v>
      </c>
      <c r="M55" s="69" t="n">
        <v>40.4029</v>
      </c>
      <c r="N55" s="69" t="n">
        <v>42.9646</v>
      </c>
      <c r="O55" s="69" t="n">
        <v>42.3434</v>
      </c>
      <c r="P55" s="69" t="n">
        <v>4150.14</v>
      </c>
      <c r="Q55" s="69" t="n">
        <v>3.35</v>
      </c>
      <c r="R55" s="70" t="n">
        <f aca="false">P55/3600</f>
        <v>1.15281666666667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886.6424</v>
      </c>
      <c r="E56" s="72" t="n">
        <v>36.7389</v>
      </c>
      <c r="F56" s="72" t="n">
        <v>40.3759</v>
      </c>
      <c r="G56" s="72" t="n">
        <v>39.3485</v>
      </c>
      <c r="H56" s="72" t="n">
        <v>1559.27</v>
      </c>
      <c r="I56" s="72" t="n">
        <v>2.66</v>
      </c>
      <c r="J56" s="73" t="n">
        <f aca="false">H56/3600</f>
        <v>0.433130555555556</v>
      </c>
      <c r="L56" s="71" t="n">
        <v>885.4784</v>
      </c>
      <c r="M56" s="72" t="n">
        <v>36.7371</v>
      </c>
      <c r="N56" s="72" t="n">
        <v>40.384</v>
      </c>
      <c r="O56" s="72" t="n">
        <v>39.3544</v>
      </c>
      <c r="P56" s="72" t="n">
        <v>3770.08</v>
      </c>
      <c r="Q56" s="72" t="n">
        <v>2.76</v>
      </c>
      <c r="R56" s="73" t="n">
        <f aca="false">P56/3600</f>
        <v>1.04724444444444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429.5984</v>
      </c>
      <c r="E57" s="72" t="n">
        <v>33.2804</v>
      </c>
      <c r="F57" s="72" t="n">
        <v>38.3902</v>
      </c>
      <c r="G57" s="72" t="n">
        <v>37.0736</v>
      </c>
      <c r="H57" s="72" t="n">
        <v>1413.43</v>
      </c>
      <c r="I57" s="72" t="n">
        <v>2.08</v>
      </c>
      <c r="J57" s="73" t="n">
        <f aca="false">H57/3600</f>
        <v>0.392619444444444</v>
      </c>
      <c r="L57" s="71" t="n">
        <v>429.5016</v>
      </c>
      <c r="M57" s="72" t="n">
        <v>33.2845</v>
      </c>
      <c r="N57" s="72" t="n">
        <v>38.3861</v>
      </c>
      <c r="O57" s="72" t="n">
        <v>37.0895</v>
      </c>
      <c r="P57" s="72" t="n">
        <v>3394.42</v>
      </c>
      <c r="Q57" s="72" t="n">
        <v>2.22</v>
      </c>
      <c r="R57" s="73" t="n">
        <f aca="false">P57/3600</f>
        <v>0.942894444444445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323.62</v>
      </c>
      <c r="I58" s="75" t="n">
        <v>1.78</v>
      </c>
      <c r="J58" s="76" t="n">
        <f aca="false">H58/3600</f>
        <v>0.367672222222222</v>
      </c>
      <c r="L58" s="74" t="n">
        <v>212.7288</v>
      </c>
      <c r="M58" s="75" t="n">
        <v>30.3902</v>
      </c>
      <c r="N58" s="75" t="n">
        <v>37.0287</v>
      </c>
      <c r="O58" s="75" t="n">
        <v>35.4806</v>
      </c>
      <c r="P58" s="75" t="n">
        <v>3050.35</v>
      </c>
      <c r="Q58" s="75" t="n">
        <v>1.86</v>
      </c>
      <c r="R58" s="76" t="n">
        <f aca="false">P58/3600</f>
        <v>0.847319444444444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2138.3384</v>
      </c>
      <c r="E59" s="69" t="n">
        <v>37.834</v>
      </c>
      <c r="F59" s="69" t="n">
        <v>42.2733</v>
      </c>
      <c r="G59" s="69" t="n">
        <v>43.1605</v>
      </c>
      <c r="H59" s="69" t="n">
        <v>1752.18</v>
      </c>
      <c r="I59" s="69" t="n">
        <v>4.41</v>
      </c>
      <c r="J59" s="70" t="n">
        <f aca="false">H59/3600</f>
        <v>0.486716666666667</v>
      </c>
      <c r="L59" s="68" t="n">
        <v>2135.8608</v>
      </c>
      <c r="M59" s="69" t="n">
        <v>37.8379</v>
      </c>
      <c r="N59" s="69" t="n">
        <v>42.2695</v>
      </c>
      <c r="O59" s="69" t="n">
        <v>43.1622</v>
      </c>
      <c r="P59" s="69" t="n">
        <v>4379.9</v>
      </c>
      <c r="Q59" s="69" t="n">
        <v>4.53</v>
      </c>
      <c r="R59" s="70" t="n">
        <f aca="false">P59/3600</f>
        <v>1.21663888888889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745.0296</v>
      </c>
      <c r="E60" s="72" t="n">
        <v>34.0921</v>
      </c>
      <c r="F60" s="72" t="n">
        <v>40.4045</v>
      </c>
      <c r="G60" s="72" t="n">
        <v>41.1319</v>
      </c>
      <c r="H60" s="72" t="n">
        <v>1515.31</v>
      </c>
      <c r="I60" s="72" t="n">
        <v>2.95</v>
      </c>
      <c r="J60" s="73" t="n">
        <f aca="false">H60/3600</f>
        <v>0.420919444444444</v>
      </c>
      <c r="L60" s="71" t="n">
        <v>744.1288</v>
      </c>
      <c r="M60" s="72" t="n">
        <v>34.0965</v>
      </c>
      <c r="N60" s="72" t="n">
        <v>40.3576</v>
      </c>
      <c r="O60" s="72" t="n">
        <v>41.1553</v>
      </c>
      <c r="P60" s="72" t="n">
        <v>3908.59</v>
      </c>
      <c r="Q60" s="72" t="n">
        <v>3.08</v>
      </c>
      <c r="R60" s="73" t="n">
        <f aca="false">P60/3600</f>
        <v>1.08571944444444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301.5056</v>
      </c>
      <c r="E61" s="72" t="n">
        <v>31.0213</v>
      </c>
      <c r="F61" s="72" t="n">
        <v>39.0426</v>
      </c>
      <c r="G61" s="72" t="n">
        <v>39.7967</v>
      </c>
      <c r="H61" s="72" t="n">
        <v>1403.78</v>
      </c>
      <c r="I61" s="72" t="n">
        <v>2.06</v>
      </c>
      <c r="J61" s="73" t="n">
        <f aca="false">H61/3600</f>
        <v>0.389938888888889</v>
      </c>
      <c r="L61" s="71" t="n">
        <v>300.3144</v>
      </c>
      <c r="M61" s="72" t="n">
        <v>31.0254</v>
      </c>
      <c r="N61" s="72" t="n">
        <v>39.0443</v>
      </c>
      <c r="O61" s="72" t="n">
        <v>39.7458</v>
      </c>
      <c r="P61" s="72" t="n">
        <v>3441.99</v>
      </c>
      <c r="Q61" s="72" t="n">
        <v>2.2</v>
      </c>
      <c r="R61" s="73" t="n">
        <f aca="false">P61/3600</f>
        <v>0.9561083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326.52</v>
      </c>
      <c r="I62" s="75" t="n">
        <v>1.69</v>
      </c>
      <c r="J62" s="76" t="n">
        <f aca="false">H62/3600</f>
        <v>0.368477777777778</v>
      </c>
      <c r="L62" s="74" t="n">
        <v>126.2872</v>
      </c>
      <c r="M62" s="75" t="n">
        <v>27.9821</v>
      </c>
      <c r="N62" s="75" t="n">
        <v>38.0184</v>
      </c>
      <c r="O62" s="75" t="n">
        <v>38.7567</v>
      </c>
      <c r="P62" s="75" t="n">
        <v>3280.53</v>
      </c>
      <c r="Q62" s="75" t="n">
        <v>1.92</v>
      </c>
      <c r="R62" s="76" t="n">
        <f aca="false">P62/3600</f>
        <v>0.911258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904.6832</v>
      </c>
      <c r="E63" s="69" t="n">
        <v>37.6109</v>
      </c>
      <c r="F63" s="69" t="n">
        <v>40.1295</v>
      </c>
      <c r="G63" s="69" t="n">
        <v>40.7947</v>
      </c>
      <c r="H63" s="69" t="n">
        <v>1474.55</v>
      </c>
      <c r="I63" s="69" t="n">
        <v>3.63</v>
      </c>
      <c r="J63" s="70" t="n">
        <f aca="false">H63/3600</f>
        <v>0.409597222222222</v>
      </c>
      <c r="L63" s="68" t="n">
        <v>1902.0808</v>
      </c>
      <c r="M63" s="69" t="n">
        <v>37.6119</v>
      </c>
      <c r="N63" s="69" t="n">
        <v>40.1308</v>
      </c>
      <c r="O63" s="69" t="n">
        <v>40.8032</v>
      </c>
      <c r="P63" s="69" t="n">
        <v>3709.65</v>
      </c>
      <c r="Q63" s="69" t="n">
        <v>3.74</v>
      </c>
      <c r="R63" s="70" t="n">
        <f aca="false">P63/3600</f>
        <v>1.03045833333333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822.344</v>
      </c>
      <c r="E64" s="72" t="n">
        <v>33.9899</v>
      </c>
      <c r="F64" s="72" t="n">
        <v>37.5172</v>
      </c>
      <c r="G64" s="72" t="n">
        <v>38.1407</v>
      </c>
      <c r="H64" s="72" t="n">
        <v>1311.58</v>
      </c>
      <c r="I64" s="72" t="n">
        <v>2.56</v>
      </c>
      <c r="J64" s="73" t="n">
        <f aca="false">H64/3600</f>
        <v>0.364327777777778</v>
      </c>
      <c r="L64" s="71" t="n">
        <v>822.7872</v>
      </c>
      <c r="M64" s="72" t="n">
        <v>33.9977</v>
      </c>
      <c r="N64" s="72" t="n">
        <v>37.5083</v>
      </c>
      <c r="O64" s="72" t="n">
        <v>38.1147</v>
      </c>
      <c r="P64" s="72" t="n">
        <v>3175.86</v>
      </c>
      <c r="Q64" s="72" t="n">
        <v>2.74</v>
      </c>
      <c r="R64" s="73" t="n">
        <f aca="false">P64/3600</f>
        <v>0.8821833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3.5048</v>
      </c>
      <c r="E65" s="72" t="n">
        <v>30.6362</v>
      </c>
      <c r="F65" s="72" t="n">
        <v>35.5935</v>
      </c>
      <c r="G65" s="72" t="n">
        <v>36.1827</v>
      </c>
      <c r="H65" s="72" t="n">
        <v>1195.65</v>
      </c>
      <c r="I65" s="72" t="n">
        <v>1.89</v>
      </c>
      <c r="J65" s="73" t="n">
        <f aca="false">H65/3600</f>
        <v>0.332125</v>
      </c>
      <c r="L65" s="71" t="n">
        <v>353.1848</v>
      </c>
      <c r="M65" s="72" t="n">
        <v>30.6441</v>
      </c>
      <c r="N65" s="72" t="n">
        <v>35.5784</v>
      </c>
      <c r="O65" s="72" t="n">
        <v>36.179</v>
      </c>
      <c r="P65" s="72" t="n">
        <v>2813.91</v>
      </c>
      <c r="Q65" s="72" t="n">
        <v>2.06</v>
      </c>
      <c r="R65" s="73" t="n">
        <f aca="false">P65/3600</f>
        <v>0.781641666666667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118.5</v>
      </c>
      <c r="I66" s="75" t="n">
        <v>1.5</v>
      </c>
      <c r="J66" s="76" t="n">
        <f aca="false">H66/3600</f>
        <v>0.310694444444444</v>
      </c>
      <c r="L66" s="74" t="n">
        <v>148.7944</v>
      </c>
      <c r="M66" s="75" t="n">
        <v>27.6405</v>
      </c>
      <c r="N66" s="75" t="n">
        <v>34.2436</v>
      </c>
      <c r="O66" s="75" t="n">
        <v>34.8128</v>
      </c>
      <c r="P66" s="75" t="n">
        <v>2634.93</v>
      </c>
      <c r="Q66" s="75" t="n">
        <v>1.62</v>
      </c>
      <c r="R66" s="76" t="n">
        <f aca="false">P66/3600</f>
        <v>0.73192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324.6144</v>
      </c>
      <c r="E67" s="69" t="n">
        <v>39.3515</v>
      </c>
      <c r="F67" s="69" t="n">
        <v>40.778</v>
      </c>
      <c r="G67" s="69" t="n">
        <v>41.7786</v>
      </c>
      <c r="H67" s="69" t="n">
        <v>1171.34</v>
      </c>
      <c r="I67" s="69" t="n">
        <v>2.44</v>
      </c>
      <c r="J67" s="70" t="n">
        <f aca="false">H67/3600</f>
        <v>0.325372222222222</v>
      </c>
      <c r="L67" s="68" t="n">
        <v>1325.116</v>
      </c>
      <c r="M67" s="69" t="n">
        <v>39.3585</v>
      </c>
      <c r="N67" s="69" t="n">
        <v>40.7891</v>
      </c>
      <c r="O67" s="69" t="n">
        <v>41.7732</v>
      </c>
      <c r="P67" s="69" t="n">
        <v>2903.69</v>
      </c>
      <c r="Q67" s="69" t="n">
        <v>2.48</v>
      </c>
      <c r="R67" s="70" t="n">
        <f aca="false">P67/3600</f>
        <v>0.806580555555556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643.8816</v>
      </c>
      <c r="E68" s="72" t="n">
        <v>35.5019</v>
      </c>
      <c r="F68" s="72" t="n">
        <v>38.0011</v>
      </c>
      <c r="G68" s="72" t="n">
        <v>39.1245</v>
      </c>
      <c r="H68" s="72" t="n">
        <v>1052.1</v>
      </c>
      <c r="I68" s="72" t="n">
        <v>1.84</v>
      </c>
      <c r="J68" s="73" t="n">
        <f aca="false">H68/3600</f>
        <v>0.29225</v>
      </c>
      <c r="L68" s="71" t="n">
        <v>642.8232</v>
      </c>
      <c r="M68" s="72" t="n">
        <v>35.5085</v>
      </c>
      <c r="N68" s="72" t="n">
        <v>38.0023</v>
      </c>
      <c r="O68" s="72" t="n">
        <v>39.099</v>
      </c>
      <c r="P68" s="72" t="n">
        <v>2619.4</v>
      </c>
      <c r="Q68" s="72" t="n">
        <v>1.91</v>
      </c>
      <c r="R68" s="73" t="n">
        <f aca="false">P68/3600</f>
        <v>0.727611111111111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301.4704</v>
      </c>
      <c r="E69" s="72" t="n">
        <v>31.9782</v>
      </c>
      <c r="F69" s="72" t="n">
        <v>36.0542</v>
      </c>
      <c r="G69" s="72" t="n">
        <v>37.1292</v>
      </c>
      <c r="H69" s="72" t="n">
        <v>952.48</v>
      </c>
      <c r="I69" s="72" t="n">
        <v>1.48</v>
      </c>
      <c r="J69" s="73" t="n">
        <f aca="false">H69/3600</f>
        <v>0.264577777777778</v>
      </c>
      <c r="L69" s="71" t="n">
        <v>300.7904</v>
      </c>
      <c r="M69" s="72" t="n">
        <v>31.9762</v>
      </c>
      <c r="N69" s="72" t="n">
        <v>36.0698</v>
      </c>
      <c r="O69" s="72" t="n">
        <v>37.1443</v>
      </c>
      <c r="P69" s="72" t="n">
        <v>2266.95</v>
      </c>
      <c r="Q69" s="72" t="n">
        <v>1.47</v>
      </c>
      <c r="R69" s="73" t="n">
        <f aca="false">P69/3600</f>
        <v>0.629708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858.94</v>
      </c>
      <c r="I70" s="75" t="n">
        <v>1.14</v>
      </c>
      <c r="J70" s="76" t="n">
        <f aca="false">H70/3600</f>
        <v>0.238594444444444</v>
      </c>
      <c r="L70" s="74" t="n">
        <v>143.42</v>
      </c>
      <c r="M70" s="75" t="n">
        <v>29.1779</v>
      </c>
      <c r="N70" s="75" t="n">
        <v>34.6897</v>
      </c>
      <c r="O70" s="75" t="n">
        <v>35.7259</v>
      </c>
      <c r="P70" s="75" t="n">
        <v>1965.56</v>
      </c>
      <c r="Q70" s="75" t="n">
        <v>1.16</v>
      </c>
      <c r="R70" s="76" t="n">
        <f aca="false">P70/3600</f>
        <v>0.545988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037.8632</v>
      </c>
      <c r="E71" s="69" t="n">
        <v>43.2115</v>
      </c>
      <c r="F71" s="69" t="n">
        <v>46.3615</v>
      </c>
      <c r="G71" s="69" t="n">
        <v>47.3262</v>
      </c>
      <c r="H71" s="69" t="n">
        <v>12525.03</v>
      </c>
      <c r="I71" s="69" t="n">
        <v>17.6</v>
      </c>
      <c r="J71" s="70" t="n">
        <f aca="false">H71/3600</f>
        <v>3.479175</v>
      </c>
      <c r="L71" s="68" t="n">
        <v>2035.8296</v>
      </c>
      <c r="M71" s="69" t="n">
        <v>43.2157</v>
      </c>
      <c r="N71" s="69" t="n">
        <v>46.3636</v>
      </c>
      <c r="O71" s="69" t="n">
        <v>47.3178</v>
      </c>
      <c r="P71" s="69" t="n">
        <v>31049.05</v>
      </c>
      <c r="Q71" s="69" t="n">
        <v>19.06</v>
      </c>
      <c r="R71" s="70" t="n">
        <f aca="false">P71/3600</f>
        <v>8.62473611111111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753.4992</v>
      </c>
      <c r="E72" s="72" t="n">
        <v>40.9749</v>
      </c>
      <c r="F72" s="72" t="n">
        <v>45.117</v>
      </c>
      <c r="G72" s="72" t="n">
        <v>45.7192</v>
      </c>
      <c r="H72" s="72" t="n">
        <v>11825.49</v>
      </c>
      <c r="I72" s="72" t="n">
        <v>14.41</v>
      </c>
      <c r="J72" s="73" t="n">
        <f aca="false">H72/3600</f>
        <v>3.28485833333333</v>
      </c>
      <c r="L72" s="71" t="n">
        <v>751.72</v>
      </c>
      <c r="M72" s="72" t="n">
        <v>40.9747</v>
      </c>
      <c r="N72" s="72" t="n">
        <v>45.1111</v>
      </c>
      <c r="O72" s="72" t="n">
        <v>45.7175</v>
      </c>
      <c r="P72" s="72" t="n">
        <v>27930.2</v>
      </c>
      <c r="Q72" s="72" t="n">
        <v>15.81</v>
      </c>
      <c r="R72" s="73" t="n">
        <f aca="false">P72/3600</f>
        <v>7.75838888888889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357.8752</v>
      </c>
      <c r="E73" s="72" t="n">
        <v>38.4923</v>
      </c>
      <c r="F73" s="72" t="n">
        <v>43.8142</v>
      </c>
      <c r="G73" s="72" t="n">
        <v>44.171</v>
      </c>
      <c r="H73" s="72" t="n">
        <v>11663.1</v>
      </c>
      <c r="I73" s="72" t="n">
        <v>13.07</v>
      </c>
      <c r="J73" s="73" t="n">
        <f aca="false">H73/3600</f>
        <v>3.23975</v>
      </c>
      <c r="L73" s="71" t="n">
        <v>357.2272</v>
      </c>
      <c r="M73" s="72" t="n">
        <v>38.4975</v>
      </c>
      <c r="N73" s="72" t="n">
        <v>43.8167</v>
      </c>
      <c r="O73" s="72" t="n">
        <v>44.1791</v>
      </c>
      <c r="P73" s="72" t="n">
        <v>26680.02</v>
      </c>
      <c r="Q73" s="72" t="n">
        <v>14.3</v>
      </c>
      <c r="R73" s="73" t="n">
        <f aca="false">P73/3600</f>
        <v>7.41111666666667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1394.41</v>
      </c>
      <c r="I74" s="75" t="n">
        <v>12.11</v>
      </c>
      <c r="J74" s="76" t="n">
        <f aca="false">H74/3600</f>
        <v>3.16511388888889</v>
      </c>
      <c r="L74" s="74" t="n">
        <v>187.6264</v>
      </c>
      <c r="M74" s="75" t="n">
        <v>35.766</v>
      </c>
      <c r="N74" s="75" t="n">
        <v>42.7509</v>
      </c>
      <c r="O74" s="75" t="n">
        <v>43.0025</v>
      </c>
      <c r="P74" s="75" t="n">
        <v>26666.11</v>
      </c>
      <c r="Q74" s="75" t="n">
        <v>13.53</v>
      </c>
      <c r="R74" s="76" t="n">
        <f aca="false">P74/3600</f>
        <v>7.40725277777778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712.5984</v>
      </c>
      <c r="E75" s="69" t="n">
        <v>42.9439</v>
      </c>
      <c r="F75" s="69" t="n">
        <v>47.8059</v>
      </c>
      <c r="G75" s="69" t="n">
        <v>47.4519</v>
      </c>
      <c r="H75" s="69" t="n">
        <v>12673.47</v>
      </c>
      <c r="I75" s="69" t="n">
        <v>18.16</v>
      </c>
      <c r="J75" s="70" t="n">
        <f aca="false">H75/3600</f>
        <v>3.52040833333333</v>
      </c>
      <c r="L75" s="68" t="n">
        <v>2709.5536</v>
      </c>
      <c r="M75" s="69" t="n">
        <v>42.943</v>
      </c>
      <c r="N75" s="69" t="n">
        <v>47.7955</v>
      </c>
      <c r="O75" s="69" t="n">
        <v>47.4524</v>
      </c>
      <c r="P75" s="69" t="n">
        <v>31373.45</v>
      </c>
      <c r="Q75" s="69" t="n">
        <v>19.57</v>
      </c>
      <c r="R75" s="70" t="n">
        <f aca="false">P75/3600</f>
        <v>8.71484722222222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892.584</v>
      </c>
      <c r="E76" s="72" t="n">
        <v>40.5334</v>
      </c>
      <c r="F76" s="72" t="n">
        <v>46.3897</v>
      </c>
      <c r="G76" s="72" t="n">
        <v>45.6167</v>
      </c>
      <c r="H76" s="72" t="n">
        <v>11908.22</v>
      </c>
      <c r="I76" s="72" t="n">
        <v>14.44</v>
      </c>
      <c r="J76" s="73" t="n">
        <f aca="false">H76/3600</f>
        <v>3.30783888888889</v>
      </c>
      <c r="L76" s="71" t="n">
        <v>890.5992</v>
      </c>
      <c r="M76" s="72" t="n">
        <v>40.5328</v>
      </c>
      <c r="N76" s="72" t="n">
        <v>46.378</v>
      </c>
      <c r="O76" s="72" t="n">
        <v>45.5789</v>
      </c>
      <c r="P76" s="72" t="n">
        <v>28956.06</v>
      </c>
      <c r="Q76" s="72" t="n">
        <v>15.85</v>
      </c>
      <c r="R76" s="73" t="n">
        <f aca="false">P76/3600</f>
        <v>8.04335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413.6528</v>
      </c>
      <c r="E77" s="72" t="n">
        <v>37.8981</v>
      </c>
      <c r="F77" s="72" t="n">
        <v>45.2254</v>
      </c>
      <c r="G77" s="72" t="n">
        <v>43.8663</v>
      </c>
      <c r="H77" s="72" t="n">
        <v>11641.1</v>
      </c>
      <c r="I77" s="72" t="n">
        <v>12.99</v>
      </c>
      <c r="J77" s="73" t="n">
        <f aca="false">H77/3600</f>
        <v>3.23363888888889</v>
      </c>
      <c r="L77" s="71" t="n">
        <v>413.3216</v>
      </c>
      <c r="M77" s="72" t="n">
        <v>37.9041</v>
      </c>
      <c r="N77" s="72" t="n">
        <v>45.2556</v>
      </c>
      <c r="O77" s="72" t="n">
        <v>43.8544</v>
      </c>
      <c r="P77" s="72" t="n">
        <v>27315.05</v>
      </c>
      <c r="Q77" s="72" t="n">
        <v>14.25</v>
      </c>
      <c r="R77" s="73" t="n">
        <f aca="false">P77/3600</f>
        <v>7.58751388888889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1393.22</v>
      </c>
      <c r="I78" s="75" t="n">
        <v>12.08</v>
      </c>
      <c r="J78" s="76" t="n">
        <f aca="false">H78/3600</f>
        <v>3.16478333333333</v>
      </c>
      <c r="L78" s="74" t="n">
        <v>218.6664</v>
      </c>
      <c r="M78" s="75" t="n">
        <v>35.011</v>
      </c>
      <c r="N78" s="75" t="n">
        <v>44.4571</v>
      </c>
      <c r="O78" s="75" t="n">
        <v>42.6262</v>
      </c>
      <c r="P78" s="75" t="n">
        <v>26810.46</v>
      </c>
      <c r="Q78" s="75" t="n">
        <v>13.31</v>
      </c>
      <c r="R78" s="76" t="n">
        <f aca="false">P78/3600</f>
        <v>7.44735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19.3616</v>
      </c>
      <c r="E79" s="69" t="n">
        <v>42.9295</v>
      </c>
      <c r="F79" s="69" t="n">
        <v>47.5245</v>
      </c>
      <c r="G79" s="69" t="n">
        <v>47.7013</v>
      </c>
      <c r="H79" s="69" t="n">
        <v>12772.18</v>
      </c>
      <c r="I79" s="69" t="n">
        <v>17.69</v>
      </c>
      <c r="J79" s="70" t="n">
        <f aca="false">H79/3600</f>
        <v>3.54782777777778</v>
      </c>
      <c r="L79" s="68" t="n">
        <v>2313.4736</v>
      </c>
      <c r="M79" s="69" t="n">
        <v>42.9346</v>
      </c>
      <c r="N79" s="69" t="n">
        <v>47.5474</v>
      </c>
      <c r="O79" s="69" t="n">
        <v>47.7242</v>
      </c>
      <c r="P79" s="69" t="n">
        <v>31938.44</v>
      </c>
      <c r="Q79" s="69" t="n">
        <v>18.92</v>
      </c>
      <c r="R79" s="70" t="n">
        <f aca="false">P79/3600</f>
        <v>8.87178888888889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745.0928</v>
      </c>
      <c r="E80" s="72" t="n">
        <v>40.5607</v>
      </c>
      <c r="F80" s="72" t="n">
        <v>45.796</v>
      </c>
      <c r="G80" s="72" t="n">
        <v>45.9157</v>
      </c>
      <c r="H80" s="72" t="n">
        <v>12154.95</v>
      </c>
      <c r="I80" s="72" t="n">
        <v>14.34</v>
      </c>
      <c r="J80" s="73" t="n">
        <f aca="false">H80/3600</f>
        <v>3.376375</v>
      </c>
      <c r="L80" s="71" t="n">
        <v>743.8256</v>
      </c>
      <c r="M80" s="72" t="n">
        <v>40.5711</v>
      </c>
      <c r="N80" s="72" t="n">
        <v>45.7883</v>
      </c>
      <c r="O80" s="72" t="n">
        <v>45.9146</v>
      </c>
      <c r="P80" s="72" t="n">
        <v>29006.33</v>
      </c>
      <c r="Q80" s="72" t="n">
        <v>15.4</v>
      </c>
      <c r="R80" s="73" t="n">
        <f aca="false">P80/3600</f>
        <v>8.05731388888889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329.8216</v>
      </c>
      <c r="E81" s="72" t="n">
        <v>38.0712</v>
      </c>
      <c r="F81" s="72" t="n">
        <v>44.1448</v>
      </c>
      <c r="G81" s="72" t="n">
        <v>44.0873</v>
      </c>
      <c r="H81" s="72" t="n">
        <v>11661.71</v>
      </c>
      <c r="I81" s="72" t="n">
        <v>12.8</v>
      </c>
      <c r="J81" s="73" t="n">
        <f aca="false">H81/3600</f>
        <v>3.23936388888889</v>
      </c>
      <c r="L81" s="71" t="n">
        <v>328.4368</v>
      </c>
      <c r="M81" s="72" t="n">
        <v>38.0758</v>
      </c>
      <c r="N81" s="72" t="n">
        <v>44.1927</v>
      </c>
      <c r="O81" s="72" t="n">
        <v>44.1107</v>
      </c>
      <c r="P81" s="72" t="n">
        <v>27174.34</v>
      </c>
      <c r="Q81" s="72" t="n">
        <v>13.99</v>
      </c>
      <c r="R81" s="73" t="n">
        <f aca="false">P81/3600</f>
        <v>7.54842777777778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1451.21</v>
      </c>
      <c r="I82" s="75" t="n">
        <v>12.07</v>
      </c>
      <c r="J82" s="76" t="n">
        <f aca="false">H82/3600</f>
        <v>3.18089166666667</v>
      </c>
      <c r="L82" s="74" t="n">
        <v>167.8</v>
      </c>
      <c r="M82" s="75" t="n">
        <v>35.4255</v>
      </c>
      <c r="N82" s="75" t="n">
        <v>43.0437</v>
      </c>
      <c r="O82" s="75" t="n">
        <v>42.88</v>
      </c>
      <c r="P82" s="75" t="n">
        <v>27020.57</v>
      </c>
      <c r="Q82" s="75" t="n">
        <v>13.42</v>
      </c>
      <c r="R82" s="76" t="n">
        <f aca="false">P82/3600</f>
        <v>7.50571388888889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4024.7368</v>
      </c>
      <c r="E83" s="69" t="n">
        <v>40.1313</v>
      </c>
      <c r="F83" s="69" t="n">
        <v>41.7432</v>
      </c>
      <c r="G83" s="69" t="n">
        <v>42.1489</v>
      </c>
      <c r="H83" s="69" t="n">
        <v>6199.97</v>
      </c>
      <c r="I83" s="69" t="n">
        <v>11.04</v>
      </c>
      <c r="J83" s="70" t="n">
        <f aca="false">H83/3600</f>
        <v>1.72221388888889</v>
      </c>
      <c r="L83" s="68" t="n">
        <v>4020.1688</v>
      </c>
      <c r="M83" s="69" t="n">
        <v>40.1334</v>
      </c>
      <c r="N83" s="69" t="n">
        <v>41.7337</v>
      </c>
      <c r="O83" s="69" t="n">
        <v>42.1614</v>
      </c>
      <c r="P83" s="69" t="n">
        <v>15476.16</v>
      </c>
      <c r="Q83" s="69" t="n">
        <v>9.61</v>
      </c>
      <c r="R83" s="70" t="n">
        <f aca="false">P83/3600</f>
        <v>4.29893333333333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941.6776</v>
      </c>
      <c r="E84" s="72" t="n">
        <v>36.8493</v>
      </c>
      <c r="F84" s="72" t="n">
        <v>38.9534</v>
      </c>
      <c r="G84" s="72" t="n">
        <v>39.1863</v>
      </c>
      <c r="H84" s="72" t="n">
        <v>5684.34</v>
      </c>
      <c r="I84" s="72" t="n">
        <v>8.87</v>
      </c>
      <c r="J84" s="73" t="n">
        <f aca="false">H84/3600</f>
        <v>1.57898333333333</v>
      </c>
      <c r="L84" s="71" t="n">
        <v>1939.8848</v>
      </c>
      <c r="M84" s="72" t="n">
        <v>36.8469</v>
      </c>
      <c r="N84" s="72" t="n">
        <v>38.9647</v>
      </c>
      <c r="O84" s="72" t="n">
        <v>39.2101</v>
      </c>
      <c r="P84" s="72" t="n">
        <v>13754.2</v>
      </c>
      <c r="Q84" s="72" t="n">
        <v>8.52</v>
      </c>
      <c r="R84" s="73" t="n">
        <f aca="false">P84/3600</f>
        <v>3.820611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932.8584</v>
      </c>
      <c r="E85" s="72" t="n">
        <v>33.7677</v>
      </c>
      <c r="F85" s="72" t="n">
        <v>36.8789</v>
      </c>
      <c r="G85" s="72" t="n">
        <v>36.9313</v>
      </c>
      <c r="H85" s="72" t="n">
        <v>5231.86</v>
      </c>
      <c r="I85" s="72" t="n">
        <v>7.16</v>
      </c>
      <c r="J85" s="73" t="n">
        <f aca="false">H85/3600</f>
        <v>1.45329444444444</v>
      </c>
      <c r="L85" s="71" t="n">
        <v>930.7864</v>
      </c>
      <c r="M85" s="72" t="n">
        <v>33.7682</v>
      </c>
      <c r="N85" s="72" t="n">
        <v>36.8921</v>
      </c>
      <c r="O85" s="72" t="n">
        <v>36.9406</v>
      </c>
      <c r="P85" s="72" t="n">
        <v>12960.65</v>
      </c>
      <c r="Q85" s="72" t="n">
        <v>7.51</v>
      </c>
      <c r="R85" s="73" t="n">
        <f aca="false">P85/3600</f>
        <v>3.600180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4909.14</v>
      </c>
      <c r="I86" s="75" t="n">
        <v>6.11</v>
      </c>
      <c r="J86" s="76" t="n">
        <f aca="false">H86/3600</f>
        <v>1.36365</v>
      </c>
      <c r="L86" s="74" t="n">
        <v>469.6992</v>
      </c>
      <c r="M86" s="75" t="n">
        <v>30.9867</v>
      </c>
      <c r="N86" s="75" t="n">
        <v>35.3594</v>
      </c>
      <c r="O86" s="75" t="n">
        <v>35.275</v>
      </c>
      <c r="P86" s="75" t="n">
        <v>11507.28</v>
      </c>
      <c r="Q86" s="75" t="n">
        <v>6.34</v>
      </c>
      <c r="R86" s="76" t="n">
        <f aca="false">P86/3600</f>
        <v>3.19646666666667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777.2646</v>
      </c>
      <c r="E87" s="69" t="n">
        <v>41.9438</v>
      </c>
      <c r="F87" s="69" t="n">
        <v>44.9296</v>
      </c>
      <c r="G87" s="69" t="n">
        <v>44.8614</v>
      </c>
      <c r="H87" s="69" t="n">
        <v>14168.4</v>
      </c>
      <c r="I87" s="69" t="n">
        <v>22.39</v>
      </c>
      <c r="J87" s="70" t="n">
        <f aca="false">H87/3600</f>
        <v>3.93566666666667</v>
      </c>
      <c r="L87" s="68" t="n">
        <v>5774.147</v>
      </c>
      <c r="M87" s="69" t="n">
        <v>41.944</v>
      </c>
      <c r="N87" s="69" t="n">
        <v>44.9345</v>
      </c>
      <c r="O87" s="69" t="n">
        <v>44.8752</v>
      </c>
      <c r="P87" s="69" t="n">
        <v>35556.27</v>
      </c>
      <c r="Q87" s="69" t="n">
        <v>8.12</v>
      </c>
      <c r="R87" s="70" t="n">
        <f aca="false">P87/3600</f>
        <v>9.87674166666667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936.5872</v>
      </c>
      <c r="E88" s="72" t="n">
        <v>38.0852</v>
      </c>
      <c r="F88" s="72" t="n">
        <v>42.1203</v>
      </c>
      <c r="G88" s="72" t="n">
        <v>41.7134</v>
      </c>
      <c r="H88" s="72" t="n">
        <v>12665.82</v>
      </c>
      <c r="I88" s="72" t="n">
        <v>17.99</v>
      </c>
      <c r="J88" s="73" t="n">
        <f aca="false">H88/3600</f>
        <v>3.51828333333333</v>
      </c>
      <c r="L88" s="71" t="n">
        <v>2932.787</v>
      </c>
      <c r="M88" s="72" t="n">
        <v>38.0878</v>
      </c>
      <c r="N88" s="72" t="n">
        <v>42.0992</v>
      </c>
      <c r="O88" s="72" t="n">
        <v>41.7196</v>
      </c>
      <c r="P88" s="72" t="n">
        <v>31290.94</v>
      </c>
      <c r="Q88" s="72" t="n">
        <v>7.47</v>
      </c>
      <c r="R88" s="73" t="n">
        <f aca="false">P88/3600</f>
        <v>8.6919277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94.8939</v>
      </c>
      <c r="E89" s="72" t="n">
        <v>34.4525</v>
      </c>
      <c r="F89" s="72" t="n">
        <v>39.9792</v>
      </c>
      <c r="G89" s="72" t="n">
        <v>39.2825</v>
      </c>
      <c r="H89" s="72" t="n">
        <v>11280.41</v>
      </c>
      <c r="I89" s="72" t="n">
        <v>14.8</v>
      </c>
      <c r="J89" s="73" t="n">
        <f aca="false">H89/3600</f>
        <v>3.13344722222222</v>
      </c>
      <c r="L89" s="71" t="n">
        <v>1392.3365</v>
      </c>
      <c r="M89" s="72" t="n">
        <v>34.4587</v>
      </c>
      <c r="N89" s="72" t="n">
        <v>39.9702</v>
      </c>
      <c r="O89" s="72" t="n">
        <v>39.3089</v>
      </c>
      <c r="P89" s="72" t="n">
        <v>27882.65</v>
      </c>
      <c r="Q89" s="72" t="n">
        <v>7.19</v>
      </c>
      <c r="R89" s="73" t="n">
        <f aca="false">P89/3600</f>
        <v>7.7451805555555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0284.9</v>
      </c>
      <c r="I90" s="75" t="n">
        <v>12.36</v>
      </c>
      <c r="J90" s="76" t="n">
        <f aca="false">H90/3600</f>
        <v>2.85691666666667</v>
      </c>
      <c r="L90" s="74" t="n">
        <v>625.8374</v>
      </c>
      <c r="M90" s="75" t="n">
        <v>31.1953</v>
      </c>
      <c r="N90" s="75" t="n">
        <v>38.4645</v>
      </c>
      <c r="O90" s="75" t="n">
        <v>37.4829</v>
      </c>
      <c r="P90" s="75" t="n">
        <v>25762.17</v>
      </c>
      <c r="Q90" s="75" t="n">
        <v>6.42</v>
      </c>
      <c r="R90" s="76" t="n">
        <f aca="false">P90/3600</f>
        <v>7.15615833333333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80.0488</v>
      </c>
      <c r="E91" s="69" t="n">
        <v>44.5509</v>
      </c>
      <c r="F91" s="69" t="n">
        <v>44.1218</v>
      </c>
      <c r="G91" s="69" t="n">
        <v>43.9736</v>
      </c>
      <c r="H91" s="69" t="n">
        <v>5548.45</v>
      </c>
      <c r="I91" s="69" t="n">
        <v>6</v>
      </c>
      <c r="J91" s="70" t="n">
        <f aca="false">H91/3600</f>
        <v>1.54123611111111</v>
      </c>
      <c r="L91" s="68" t="n">
        <v>380.7848</v>
      </c>
      <c r="M91" s="69" t="n">
        <v>44.5222</v>
      </c>
      <c r="N91" s="69" t="n">
        <v>44.1085</v>
      </c>
      <c r="O91" s="69" t="n">
        <v>43.9772</v>
      </c>
      <c r="P91" s="69" t="n">
        <v>14117.85</v>
      </c>
      <c r="Q91" s="69" t="n">
        <v>4.51</v>
      </c>
      <c r="R91" s="70" t="n">
        <f aca="false">P91/3600</f>
        <v>3.92162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70.4104</v>
      </c>
      <c r="E92" s="72" t="n">
        <v>40.0642</v>
      </c>
      <c r="F92" s="72" t="n">
        <v>40.7702</v>
      </c>
      <c r="G92" s="72" t="n">
        <v>40.5658</v>
      </c>
      <c r="H92" s="72" t="n">
        <v>5484.18</v>
      </c>
      <c r="I92" s="72" t="n">
        <v>5.92</v>
      </c>
      <c r="J92" s="73" t="n">
        <f aca="false">H92/3600</f>
        <v>1.52338333333333</v>
      </c>
      <c r="L92" s="71" t="n">
        <v>269.264</v>
      </c>
      <c r="M92" s="72" t="n">
        <v>40.0791</v>
      </c>
      <c r="N92" s="72" t="n">
        <v>40.7643</v>
      </c>
      <c r="O92" s="72" t="n">
        <v>40.5635</v>
      </c>
      <c r="P92" s="72" t="n">
        <v>13959.93</v>
      </c>
      <c r="Q92" s="72" t="n">
        <v>4.39</v>
      </c>
      <c r="R92" s="73" t="n">
        <f aca="false">P92/3600</f>
        <v>3.87775833333333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197.6688</v>
      </c>
      <c r="E93" s="72" t="n">
        <v>35.3608</v>
      </c>
      <c r="F93" s="72" t="n">
        <v>38.7354</v>
      </c>
      <c r="G93" s="72" t="n">
        <v>38.4566</v>
      </c>
      <c r="H93" s="72" t="n">
        <v>5431.55</v>
      </c>
      <c r="I93" s="72" t="n">
        <v>5.9</v>
      </c>
      <c r="J93" s="73" t="n">
        <f aca="false">H93/3600</f>
        <v>1.50876388888889</v>
      </c>
      <c r="L93" s="71" t="n">
        <v>195.6584</v>
      </c>
      <c r="M93" s="72" t="n">
        <v>35.377</v>
      </c>
      <c r="N93" s="72" t="n">
        <v>38.7331</v>
      </c>
      <c r="O93" s="72" t="n">
        <v>38.4413</v>
      </c>
      <c r="P93" s="72" t="n">
        <v>13416.39</v>
      </c>
      <c r="Q93" s="72" t="n">
        <v>4.36</v>
      </c>
      <c r="R93" s="73" t="n">
        <f aca="false">P93/3600</f>
        <v>3.72677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5395.72</v>
      </c>
      <c r="I94" s="75" t="n">
        <v>5.83</v>
      </c>
      <c r="J94" s="76" t="n">
        <f aca="false">H94/3600</f>
        <v>1.49881111111111</v>
      </c>
      <c r="L94" s="74" t="n">
        <v>133.3304</v>
      </c>
      <c r="M94" s="75" t="n">
        <v>30.8476</v>
      </c>
      <c r="N94" s="75" t="n">
        <v>37.3414</v>
      </c>
      <c r="O94" s="75" t="n">
        <v>37.0574</v>
      </c>
      <c r="P94" s="75" t="n">
        <v>13243.25</v>
      </c>
      <c r="Q94" s="75" t="n">
        <v>4.36</v>
      </c>
      <c r="R94" s="76" t="n">
        <f aca="false">P94/3600</f>
        <v>3.678680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726.0515</v>
      </c>
      <c r="E95" s="69" t="n">
        <v>47.5622</v>
      </c>
      <c r="F95" s="69" t="n">
        <v>51.0014</v>
      </c>
      <c r="G95" s="69" t="n">
        <v>51.9143</v>
      </c>
      <c r="H95" s="69" t="n">
        <v>10596.57</v>
      </c>
      <c r="I95" s="69" t="n">
        <v>12.24</v>
      </c>
      <c r="J95" s="70" t="n">
        <f aca="false">H95/3600</f>
        <v>2.94349166666667</v>
      </c>
      <c r="L95" s="68" t="n">
        <v>725.7946</v>
      </c>
      <c r="M95" s="69" t="n">
        <v>47.5696</v>
      </c>
      <c r="N95" s="69" t="n">
        <v>50.9326</v>
      </c>
      <c r="O95" s="69" t="n">
        <v>51.9217</v>
      </c>
      <c r="P95" s="69" t="n">
        <v>27710.5</v>
      </c>
      <c r="Q95" s="69" t="n">
        <v>4.59</v>
      </c>
      <c r="R95" s="70" t="n">
        <f aca="false">P95/3600</f>
        <v>7.69736111111111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439.1165</v>
      </c>
      <c r="E96" s="72" t="n">
        <v>43.7876</v>
      </c>
      <c r="F96" s="72" t="n">
        <v>47.6462</v>
      </c>
      <c r="G96" s="72" t="n">
        <v>48.7765</v>
      </c>
      <c r="H96" s="72" t="n">
        <v>10369.55</v>
      </c>
      <c r="I96" s="72" t="n">
        <v>11.68</v>
      </c>
      <c r="J96" s="73" t="n">
        <f aca="false">H96/3600</f>
        <v>2.88043055555556</v>
      </c>
      <c r="L96" s="71" t="n">
        <v>438.7382</v>
      </c>
      <c r="M96" s="72" t="n">
        <v>43.7902</v>
      </c>
      <c r="N96" s="72" t="n">
        <v>47.6861</v>
      </c>
      <c r="O96" s="72" t="n">
        <v>48.8537</v>
      </c>
      <c r="P96" s="72" t="n">
        <v>26274.85</v>
      </c>
      <c r="Q96" s="72" t="n">
        <v>4.58</v>
      </c>
      <c r="R96" s="73" t="n">
        <f aca="false">P96/3600</f>
        <v>7.29856944444444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63.1245</v>
      </c>
      <c r="E97" s="72" t="n">
        <v>39.9831</v>
      </c>
      <c r="F97" s="72" t="n">
        <v>44.1919</v>
      </c>
      <c r="G97" s="72" t="n">
        <v>46.1831</v>
      </c>
      <c r="H97" s="72" t="n">
        <v>10011.94</v>
      </c>
      <c r="I97" s="72" t="n">
        <v>11.07</v>
      </c>
      <c r="J97" s="73" t="n">
        <f aca="false">H97/3600</f>
        <v>2.78109444444444</v>
      </c>
      <c r="L97" s="71" t="n">
        <v>262.2611</v>
      </c>
      <c r="M97" s="72" t="n">
        <v>39.9977</v>
      </c>
      <c r="N97" s="72" t="n">
        <v>44.7573</v>
      </c>
      <c r="O97" s="72" t="n">
        <v>46.205</v>
      </c>
      <c r="P97" s="72" t="n">
        <v>24900.98</v>
      </c>
      <c r="Q97" s="72" t="n">
        <v>4.34</v>
      </c>
      <c r="R97" s="73" t="n">
        <f aca="false">P97/3600</f>
        <v>6.916938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9906.17</v>
      </c>
      <c r="I98" s="75" t="n">
        <v>10.7</v>
      </c>
      <c r="J98" s="76" t="n">
        <f aca="false">H98/3600</f>
        <v>2.75171388888889</v>
      </c>
      <c r="L98" s="74" t="n">
        <v>162.7117</v>
      </c>
      <c r="M98" s="75" t="n">
        <v>36.3105</v>
      </c>
      <c r="N98" s="75" t="n">
        <v>42.9373</v>
      </c>
      <c r="O98" s="75" t="n">
        <v>44.3822</v>
      </c>
      <c r="P98" s="75" t="n">
        <v>23457.26</v>
      </c>
      <c r="Q98" s="75" t="n">
        <v>4.26</v>
      </c>
      <c r="R98" s="76" t="n">
        <f aca="false">P98/3600</f>
        <v>6.515905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9.68077131255423</v>
      </c>
      <c r="J106" s="80" t="n">
        <f aca="false">GEOMEAN(J3:J98)</f>
        <v>1.95053033572161</v>
      </c>
      <c r="Q106" s="80" t="n">
        <f aca="false">GEOMEAN(Q3:Q98)</f>
        <v>9.00696040568415</v>
      </c>
      <c r="R106" s="80" t="n">
        <f aca="false">GEOMEAN(R3:R98)</f>
        <v>4.76007878183565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30396981282239</v>
      </c>
      <c r="R107" s="81" t="n">
        <f aca="false">R106/J106</f>
        <v>2.44040233297609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27852777777778</v>
      </c>
      <c r="J108" s="80" t="n">
        <f aca="false">SUM(J3:J98)</f>
        <v>240.732297222222</v>
      </c>
      <c r="Q108" s="80" t="n">
        <f aca="false">SUM(Q3:Q98)/3600</f>
        <v>0.306369444444444</v>
      </c>
      <c r="R108" s="80" t="n">
        <f aca="false">SUM(R3:R98)</f>
        <v>589.930858333333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9.66670970969584</v>
      </c>
      <c r="J113" s="80" t="n">
        <f aca="false">GEOMEAN(J3:J10,J19:J82)</f>
        <v>1.9006844026387</v>
      </c>
      <c r="Q113" s="80" t="n">
        <f aca="false">GEOMEAN(Q3:Q10,Q19:Q82)</f>
        <v>10.0588292950237</v>
      </c>
      <c r="R113" s="80" t="n">
        <f aca="false">GEOMEAN(R3:R10,R19:R82)</f>
        <v>4.61926456702322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4056391441388</v>
      </c>
      <c r="R114" s="81" t="n">
        <f aca="false">R113/J113</f>
        <v>2.43031644843844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2993.5376</v>
      </c>
      <c r="E3" s="50" t="n">
        <v>41.9085</v>
      </c>
      <c r="F3" s="50" t="n">
        <v>41.6785</v>
      </c>
      <c r="G3" s="50" t="n">
        <v>44.4259</v>
      </c>
      <c r="H3" s="50" t="n">
        <v>16543.97</v>
      </c>
      <c r="I3" s="50" t="n">
        <v>37.61</v>
      </c>
      <c r="J3" s="70" t="n">
        <f aca="false">H3/3600</f>
        <v>4.59554722222222</v>
      </c>
      <c r="L3" s="49" t="n">
        <v>12993.8784</v>
      </c>
      <c r="M3" s="50" t="n">
        <v>41.9095</v>
      </c>
      <c r="N3" s="50" t="n">
        <v>41.678</v>
      </c>
      <c r="O3" s="50" t="n">
        <v>44.4251</v>
      </c>
      <c r="P3" s="50" t="n">
        <v>37681.6</v>
      </c>
      <c r="Q3" s="50" t="n">
        <v>40.07</v>
      </c>
      <c r="R3" s="70" t="n">
        <f aca="false">P3/3600</f>
        <v>10.4671111111111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283.9488</v>
      </c>
      <c r="E4" s="54" t="n">
        <v>39.3942</v>
      </c>
      <c r="F4" s="54" t="n">
        <v>39.977</v>
      </c>
      <c r="G4" s="54" t="n">
        <v>42.4821</v>
      </c>
      <c r="H4" s="54" t="n">
        <v>14462.04</v>
      </c>
      <c r="I4" s="54" t="n">
        <v>32.56</v>
      </c>
      <c r="J4" s="73" t="n">
        <f aca="false">H4/3600</f>
        <v>4.01723333333333</v>
      </c>
      <c r="L4" s="53" t="n">
        <v>5280.176</v>
      </c>
      <c r="M4" s="54" t="n">
        <v>39.3945</v>
      </c>
      <c r="N4" s="54" t="n">
        <v>39.9792</v>
      </c>
      <c r="O4" s="54" t="n">
        <v>42.4802</v>
      </c>
      <c r="P4" s="54" t="n">
        <v>35029.75</v>
      </c>
      <c r="Q4" s="54" t="n">
        <v>36.08</v>
      </c>
      <c r="R4" s="73" t="n">
        <f aca="false">P4/3600</f>
        <v>9.73048611111111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44.488</v>
      </c>
      <c r="E5" s="54" t="n">
        <v>36.8208</v>
      </c>
      <c r="F5" s="54" t="n">
        <v>38.7015</v>
      </c>
      <c r="G5" s="54" t="n">
        <v>40.9502</v>
      </c>
      <c r="H5" s="54" t="n">
        <v>13442.25</v>
      </c>
      <c r="I5" s="54" t="n">
        <v>29.91</v>
      </c>
      <c r="J5" s="73" t="n">
        <f aca="false">H5/3600</f>
        <v>3.73395833333333</v>
      </c>
      <c r="L5" s="53" t="n">
        <v>2541.5584</v>
      </c>
      <c r="M5" s="54" t="n">
        <v>36.8204</v>
      </c>
      <c r="N5" s="54" t="n">
        <v>38.7001</v>
      </c>
      <c r="O5" s="54" t="n">
        <v>40.9484</v>
      </c>
      <c r="P5" s="54" t="n">
        <v>30501.24</v>
      </c>
      <c r="Q5" s="54" t="n">
        <v>33.25</v>
      </c>
      <c r="R5" s="73" t="n">
        <f aca="false">P5/3600</f>
        <v>8.47256666666667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24.672</v>
      </c>
      <c r="E6" s="59" t="n">
        <v>34.1418</v>
      </c>
      <c r="F6" s="59" t="n">
        <v>37.7305</v>
      </c>
      <c r="G6" s="59" t="n">
        <v>39.8693</v>
      </c>
      <c r="H6" s="59" t="n">
        <v>12777.12</v>
      </c>
      <c r="I6" s="59" t="n">
        <v>26.51</v>
      </c>
      <c r="J6" s="76" t="n">
        <f aca="false">H6/3600</f>
        <v>3.5492</v>
      </c>
      <c r="L6" s="58" t="n">
        <v>1322.7216</v>
      </c>
      <c r="M6" s="59" t="n">
        <v>34.1387</v>
      </c>
      <c r="N6" s="59" t="n">
        <v>37.73</v>
      </c>
      <c r="O6" s="59" t="n">
        <v>39.8684</v>
      </c>
      <c r="P6" s="59" t="n">
        <v>29536.99</v>
      </c>
      <c r="Q6" s="59" t="n">
        <v>28.59</v>
      </c>
      <c r="R6" s="76" t="n">
        <f aca="false">P6/3600</f>
        <v>8.20471944444445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2931.032</v>
      </c>
      <c r="E7" s="50" t="n">
        <v>40.4901</v>
      </c>
      <c r="F7" s="50" t="n">
        <v>45.2819</v>
      </c>
      <c r="G7" s="50" t="n">
        <v>44.8936</v>
      </c>
      <c r="H7" s="50" t="n">
        <v>23865.22</v>
      </c>
      <c r="I7" s="50" t="n">
        <v>53.74</v>
      </c>
      <c r="J7" s="70" t="n">
        <f aca="false">H7/3600</f>
        <v>6.62922777777778</v>
      </c>
      <c r="L7" s="49" t="n">
        <v>32930.7536</v>
      </c>
      <c r="M7" s="50" t="n">
        <v>40.491</v>
      </c>
      <c r="N7" s="50" t="n">
        <v>45.283</v>
      </c>
      <c r="O7" s="50" t="n">
        <v>44.8954</v>
      </c>
      <c r="P7" s="50" t="n">
        <v>58032.13</v>
      </c>
      <c r="Q7" s="50" t="n">
        <v>56.35</v>
      </c>
      <c r="R7" s="70" t="n">
        <f aca="false">P7/3600</f>
        <v>16.1200361111111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788.4032</v>
      </c>
      <c r="E8" s="54" t="n">
        <v>37.4971</v>
      </c>
      <c r="F8" s="54" t="n">
        <v>43.3572</v>
      </c>
      <c r="G8" s="54" t="n">
        <v>43.5318</v>
      </c>
      <c r="H8" s="54" t="n">
        <v>20581.33</v>
      </c>
      <c r="I8" s="54" t="n">
        <v>44.93</v>
      </c>
      <c r="J8" s="73" t="n">
        <f aca="false">H8/3600</f>
        <v>5.71703611111111</v>
      </c>
      <c r="L8" s="53" t="n">
        <v>15782.8064</v>
      </c>
      <c r="M8" s="54" t="n">
        <v>37.4962</v>
      </c>
      <c r="N8" s="54" t="n">
        <v>43.3582</v>
      </c>
      <c r="O8" s="54" t="n">
        <v>43.5335</v>
      </c>
      <c r="P8" s="54" t="n">
        <v>48154.02</v>
      </c>
      <c r="Q8" s="54" t="n">
        <v>48.6</v>
      </c>
      <c r="R8" s="73" t="n">
        <f aca="false">P8/3600</f>
        <v>13.3761166666667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291.4192</v>
      </c>
      <c r="E9" s="54" t="n">
        <v>34.5361</v>
      </c>
      <c r="F9" s="54" t="n">
        <v>41.7185</v>
      </c>
      <c r="G9" s="54" t="n">
        <v>42.2342</v>
      </c>
      <c r="H9" s="54" t="n">
        <v>18561.57</v>
      </c>
      <c r="I9" s="54" t="n">
        <v>38.1</v>
      </c>
      <c r="J9" s="73" t="n">
        <f aca="false">H9/3600</f>
        <v>5.15599166666667</v>
      </c>
      <c r="L9" s="53" t="n">
        <v>8289.5056</v>
      </c>
      <c r="M9" s="54" t="n">
        <v>34.5383</v>
      </c>
      <c r="N9" s="54" t="n">
        <v>41.7254</v>
      </c>
      <c r="O9" s="54" t="n">
        <v>42.2316</v>
      </c>
      <c r="P9" s="54" t="n">
        <v>42727.48</v>
      </c>
      <c r="Q9" s="54" t="n">
        <v>40.33</v>
      </c>
      <c r="R9" s="73" t="n">
        <f aca="false">P9/3600</f>
        <v>11.8687444444444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41.2064</v>
      </c>
      <c r="E10" s="59" t="n">
        <v>31.7517</v>
      </c>
      <c r="F10" s="59" t="n">
        <v>40.468</v>
      </c>
      <c r="G10" s="59" t="n">
        <v>41.1812</v>
      </c>
      <c r="H10" s="59" t="n">
        <v>16914.38</v>
      </c>
      <c r="I10" s="59" t="n">
        <v>34.5</v>
      </c>
      <c r="J10" s="76" t="n">
        <f aca="false">H10/3600</f>
        <v>4.69843888888889</v>
      </c>
      <c r="L10" s="58" t="n">
        <v>4640.8528</v>
      </c>
      <c r="M10" s="59" t="n">
        <v>31.7537</v>
      </c>
      <c r="N10" s="59" t="n">
        <v>40.4681</v>
      </c>
      <c r="O10" s="59" t="n">
        <v>41.1786</v>
      </c>
      <c r="P10" s="59" t="n">
        <v>39624.23</v>
      </c>
      <c r="Q10" s="59" t="n">
        <v>37.2</v>
      </c>
      <c r="R10" s="76" t="n">
        <f aca="false">P10/3600</f>
        <v>11.0067305555556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67</v>
      </c>
      <c r="C11" s="8" t="n">
        <v>22</v>
      </c>
      <c r="D11" s="49" t="n">
        <v>217489.9296</v>
      </c>
      <c r="E11" s="50" t="n">
        <v>39.66</v>
      </c>
      <c r="F11" s="50" t="n">
        <v>39.8266</v>
      </c>
      <c r="G11" s="50" t="n">
        <v>38.1258</v>
      </c>
      <c r="H11" s="50" t="n">
        <v>66239.46</v>
      </c>
      <c r="I11" s="50" t="n">
        <v>123.41</v>
      </c>
      <c r="J11" s="70" t="n">
        <f aca="false">H11/3600</f>
        <v>18.39985</v>
      </c>
      <c r="L11" s="49" t="n">
        <v>217499.64</v>
      </c>
      <c r="M11" s="50" t="n">
        <v>39.6607</v>
      </c>
      <c r="N11" s="50" t="n">
        <v>39.8289</v>
      </c>
      <c r="O11" s="50" t="n">
        <v>38.1278</v>
      </c>
      <c r="P11" s="50" t="n">
        <v>159762.09</v>
      </c>
      <c r="Q11" s="50" t="n">
        <v>64.63</v>
      </c>
      <c r="R11" s="70" t="n">
        <f aca="false">P11/3600</f>
        <v>44.3783583333333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94382.0896</v>
      </c>
      <c r="E12" s="54" t="n">
        <v>33.729</v>
      </c>
      <c r="F12" s="54" t="n">
        <v>38.4267</v>
      </c>
      <c r="G12" s="54" t="n">
        <v>36.7465</v>
      </c>
      <c r="H12" s="54" t="n">
        <v>54559.43</v>
      </c>
      <c r="I12" s="54" t="n">
        <v>109.46</v>
      </c>
      <c r="J12" s="73" t="n">
        <f aca="false">H12/3600</f>
        <v>15.1553972222222</v>
      </c>
      <c r="L12" s="53" t="n">
        <v>94329.7424</v>
      </c>
      <c r="M12" s="54" t="n">
        <v>33.7271</v>
      </c>
      <c r="N12" s="54" t="n">
        <v>38.4313</v>
      </c>
      <c r="O12" s="54" t="n">
        <v>36.746</v>
      </c>
      <c r="P12" s="54" t="n">
        <v>127561.63</v>
      </c>
      <c r="Q12" s="54" t="n">
        <v>64.02</v>
      </c>
      <c r="R12" s="73" t="n">
        <f aca="false">P12/3600</f>
        <v>35.4337861111111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29504.9712</v>
      </c>
      <c r="E13" s="54" t="n">
        <v>29.7471</v>
      </c>
      <c r="F13" s="54" t="n">
        <v>37.4966</v>
      </c>
      <c r="G13" s="54" t="n">
        <v>35.7378</v>
      </c>
      <c r="H13" s="54" t="n">
        <v>39781.99</v>
      </c>
      <c r="I13" s="54" t="n">
        <v>83.56</v>
      </c>
      <c r="J13" s="73" t="n">
        <f aca="false">H13/3600</f>
        <v>11.0505527777778</v>
      </c>
      <c r="L13" s="53" t="n">
        <v>29494.5296</v>
      </c>
      <c r="M13" s="54" t="n">
        <v>29.7471</v>
      </c>
      <c r="N13" s="54" t="n">
        <v>37.4966</v>
      </c>
      <c r="O13" s="54" t="n">
        <v>35.7384</v>
      </c>
      <c r="P13" s="54" t="n">
        <v>94884.99</v>
      </c>
      <c r="Q13" s="54" t="n">
        <v>61.59</v>
      </c>
      <c r="R13" s="73" t="n">
        <f aca="false">P13/3600</f>
        <v>26.3569416666667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7174.3184</v>
      </c>
      <c r="E14" s="59" t="n">
        <v>28.0836</v>
      </c>
      <c r="F14" s="59" t="n">
        <v>36.7358</v>
      </c>
      <c r="G14" s="59" t="n">
        <v>34.9001</v>
      </c>
      <c r="H14" s="59" t="n">
        <v>31748.38</v>
      </c>
      <c r="I14" s="59" t="n">
        <v>63.25</v>
      </c>
      <c r="J14" s="76" t="n">
        <f aca="false">H14/3600</f>
        <v>8.81899444444444</v>
      </c>
      <c r="L14" s="58" t="n">
        <v>7172.5232</v>
      </c>
      <c r="M14" s="59" t="n">
        <v>28.084</v>
      </c>
      <c r="N14" s="59" t="n">
        <v>36.7321</v>
      </c>
      <c r="O14" s="59" t="n">
        <v>34.9011</v>
      </c>
      <c r="P14" s="59" t="n">
        <v>73807.46</v>
      </c>
      <c r="Q14" s="59" t="n">
        <v>55.92</v>
      </c>
      <c r="R14" s="76" t="n">
        <f aca="false">P14/3600</f>
        <v>20.5020722222222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75</v>
      </c>
      <c r="C15" s="8" t="n">
        <v>22</v>
      </c>
      <c r="D15" s="49" t="n">
        <v>23295.6064</v>
      </c>
      <c r="E15" s="50" t="n">
        <v>41.6541</v>
      </c>
      <c r="F15" s="50" t="n">
        <v>46.9131</v>
      </c>
      <c r="G15" s="50" t="n">
        <v>46.533</v>
      </c>
      <c r="H15" s="50" t="n">
        <v>42263.71</v>
      </c>
      <c r="I15" s="50" t="n">
        <v>74.53</v>
      </c>
      <c r="J15" s="70" t="n">
        <f aca="false">H15/3600</f>
        <v>11.7399194444444</v>
      </c>
      <c r="L15" s="49" t="n">
        <v>23277.6176</v>
      </c>
      <c r="M15" s="50" t="n">
        <v>41.6544</v>
      </c>
      <c r="N15" s="50" t="n">
        <v>46.9133</v>
      </c>
      <c r="O15" s="50" t="n">
        <v>46.5362</v>
      </c>
      <c r="P15" s="50" t="n">
        <v>99328.72</v>
      </c>
      <c r="Q15" s="50" t="n">
        <v>56.05</v>
      </c>
      <c r="R15" s="70" t="n">
        <f aca="false">P15/3600</f>
        <v>27.5913111111111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953.2672</v>
      </c>
      <c r="E16" s="54" t="n">
        <v>40.2416</v>
      </c>
      <c r="F16" s="54" t="n">
        <v>46.1536</v>
      </c>
      <c r="G16" s="54" t="n">
        <v>45.9772</v>
      </c>
      <c r="H16" s="54" t="n">
        <v>34547.63</v>
      </c>
      <c r="I16" s="54" t="n">
        <v>61.11</v>
      </c>
      <c r="J16" s="73" t="n">
        <f aca="false">H16/3600</f>
        <v>9.59656388888889</v>
      </c>
      <c r="L16" s="53" t="n">
        <v>5949.7136</v>
      </c>
      <c r="M16" s="54" t="n">
        <v>40.2431</v>
      </c>
      <c r="N16" s="54" t="n">
        <v>46.1606</v>
      </c>
      <c r="O16" s="54" t="n">
        <v>45.976</v>
      </c>
      <c r="P16" s="54" t="n">
        <v>79987.18</v>
      </c>
      <c r="Q16" s="54" t="n">
        <v>54.83</v>
      </c>
      <c r="R16" s="73" t="n">
        <f aca="false">P16/3600</f>
        <v>22.2186611111111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484.4496</v>
      </c>
      <c r="E17" s="54" t="n">
        <v>38.9485</v>
      </c>
      <c r="F17" s="54" t="n">
        <v>45.5254</v>
      </c>
      <c r="G17" s="54" t="n">
        <v>45.5058</v>
      </c>
      <c r="H17" s="54" t="n">
        <v>31134.76</v>
      </c>
      <c r="I17" s="54" t="n">
        <v>54.25</v>
      </c>
      <c r="J17" s="73" t="n">
        <f aca="false">H17/3600</f>
        <v>8.64854444444444</v>
      </c>
      <c r="L17" s="53" t="n">
        <v>2479.832</v>
      </c>
      <c r="M17" s="54" t="n">
        <v>38.9494</v>
      </c>
      <c r="N17" s="54" t="n">
        <v>45.5188</v>
      </c>
      <c r="O17" s="54" t="n">
        <v>45.5087</v>
      </c>
      <c r="P17" s="54" t="n">
        <v>73204.59</v>
      </c>
      <c r="Q17" s="54" t="n">
        <v>54.48</v>
      </c>
      <c r="R17" s="73" t="n">
        <f aca="false">P17/3600</f>
        <v>20.3346083333333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192.0848</v>
      </c>
      <c r="E18" s="59" t="n">
        <v>37.2192</v>
      </c>
      <c r="F18" s="59" t="n">
        <v>45.0682</v>
      </c>
      <c r="G18" s="59" t="n">
        <v>45.1751</v>
      </c>
      <c r="H18" s="59" t="n">
        <v>28987.51</v>
      </c>
      <c r="I18" s="59" t="n">
        <v>46.1</v>
      </c>
      <c r="J18" s="76" t="n">
        <f aca="false">H18/3600</f>
        <v>8.05208611111111</v>
      </c>
      <c r="L18" s="58" t="n">
        <v>1188.6416</v>
      </c>
      <c r="M18" s="59" t="n">
        <v>37.22</v>
      </c>
      <c r="N18" s="59" t="n">
        <v>45.0715</v>
      </c>
      <c r="O18" s="59" t="n">
        <v>45.174</v>
      </c>
      <c r="P18" s="59" t="n">
        <v>65089.36</v>
      </c>
      <c r="Q18" s="59" t="n">
        <v>49.45</v>
      </c>
      <c r="R18" s="76" t="n">
        <f aca="false">P18/3600</f>
        <v>18.0803777777778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756.968</v>
      </c>
      <c r="E19" s="69" t="n">
        <v>41.8655</v>
      </c>
      <c r="F19" s="69" t="n">
        <v>43.7646</v>
      </c>
      <c r="G19" s="69" t="n">
        <v>45.5859</v>
      </c>
      <c r="H19" s="69" t="n">
        <v>15324.3</v>
      </c>
      <c r="I19" s="69" t="n">
        <v>31.6</v>
      </c>
      <c r="J19" s="70" t="n">
        <f aca="false">H19/3600</f>
        <v>4.25675</v>
      </c>
      <c r="L19" s="68" t="n">
        <v>4755.7408</v>
      </c>
      <c r="M19" s="69" t="n">
        <v>41.8664</v>
      </c>
      <c r="N19" s="69" t="n">
        <v>43.7653</v>
      </c>
      <c r="O19" s="69" t="n">
        <v>45.5848</v>
      </c>
      <c r="P19" s="69" t="n">
        <v>35049.83</v>
      </c>
      <c r="Q19" s="69" t="n">
        <v>34.11</v>
      </c>
      <c r="R19" s="70" t="n">
        <f aca="false">P19/3600</f>
        <v>9.7360638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197.112</v>
      </c>
      <c r="E20" s="72" t="n">
        <v>39.9831</v>
      </c>
      <c r="F20" s="72" t="n">
        <v>42.4221</v>
      </c>
      <c r="G20" s="72" t="n">
        <v>43.6351</v>
      </c>
      <c r="H20" s="72" t="n">
        <v>13517.1</v>
      </c>
      <c r="I20" s="72" t="n">
        <v>27.04</v>
      </c>
      <c r="J20" s="73" t="n">
        <f aca="false">H20/3600</f>
        <v>3.75475</v>
      </c>
      <c r="L20" s="71" t="n">
        <v>2195.4864</v>
      </c>
      <c r="M20" s="72" t="n">
        <v>39.9834</v>
      </c>
      <c r="N20" s="72" t="n">
        <v>42.4212</v>
      </c>
      <c r="O20" s="72" t="n">
        <v>43.6374</v>
      </c>
      <c r="P20" s="72" t="n">
        <v>32344.92</v>
      </c>
      <c r="Q20" s="72" t="n">
        <v>29.69</v>
      </c>
      <c r="R20" s="73" t="n">
        <f aca="false">P20/3600</f>
        <v>8.9847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79.5504</v>
      </c>
      <c r="E21" s="72" t="n">
        <v>37.6312</v>
      </c>
      <c r="F21" s="72" t="n">
        <v>41.2847</v>
      </c>
      <c r="G21" s="72" t="n">
        <v>42.2586</v>
      </c>
      <c r="H21" s="72" t="n">
        <v>12366.42</v>
      </c>
      <c r="I21" s="72" t="n">
        <v>24.28</v>
      </c>
      <c r="J21" s="73" t="n">
        <f aca="false">H21/3600</f>
        <v>3.43511666666667</v>
      </c>
      <c r="L21" s="71" t="n">
        <v>1078.4648</v>
      </c>
      <c r="M21" s="72" t="n">
        <v>37.6303</v>
      </c>
      <c r="N21" s="72" t="n">
        <v>41.2831</v>
      </c>
      <c r="O21" s="72" t="n">
        <v>42.2596</v>
      </c>
      <c r="P21" s="72" t="n">
        <v>28787.33</v>
      </c>
      <c r="Q21" s="72" t="n">
        <v>26.33</v>
      </c>
      <c r="R21" s="73" t="n">
        <f aca="false">P21/3600</f>
        <v>7.996480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1452.76</v>
      </c>
      <c r="I22" s="75" t="n">
        <v>20.63</v>
      </c>
      <c r="J22" s="76" t="n">
        <f aca="false">H22/3600</f>
        <v>3.18132222222222</v>
      </c>
      <c r="L22" s="74" t="n">
        <v>546.2056</v>
      </c>
      <c r="M22" s="75" t="n">
        <v>35.2081</v>
      </c>
      <c r="N22" s="75" t="n">
        <v>40.4312</v>
      </c>
      <c r="O22" s="75" t="n">
        <v>41.4173</v>
      </c>
      <c r="P22" s="75" t="n">
        <v>26932.97</v>
      </c>
      <c r="Q22" s="75" t="n">
        <v>23.18</v>
      </c>
      <c r="R22" s="76" t="n">
        <f aca="false">P22/3600</f>
        <v>7.481380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644.4048</v>
      </c>
      <c r="E23" s="69" t="n">
        <v>40.2482</v>
      </c>
      <c r="F23" s="69" t="n">
        <v>42.6858</v>
      </c>
      <c r="G23" s="69" t="n">
        <v>44.0753</v>
      </c>
      <c r="H23" s="69" t="n">
        <v>14314.71</v>
      </c>
      <c r="I23" s="69" t="n">
        <v>33.15</v>
      </c>
      <c r="J23" s="70" t="n">
        <f aca="false">H23/3600</f>
        <v>3.97630833333333</v>
      </c>
      <c r="L23" s="68" t="n">
        <v>7639.0888</v>
      </c>
      <c r="M23" s="69" t="n">
        <v>40.2475</v>
      </c>
      <c r="N23" s="69" t="n">
        <v>42.6867</v>
      </c>
      <c r="O23" s="69" t="n">
        <v>44.0774</v>
      </c>
      <c r="P23" s="69" t="n">
        <v>33637.13</v>
      </c>
      <c r="Q23" s="69" t="n">
        <v>36.05</v>
      </c>
      <c r="R23" s="70" t="n">
        <f aca="false">P23/3600</f>
        <v>9.34364722222222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44.88</v>
      </c>
      <c r="E24" s="72" t="n">
        <v>37.7219</v>
      </c>
      <c r="F24" s="72" t="n">
        <v>40.8837</v>
      </c>
      <c r="G24" s="72" t="n">
        <v>41.6836</v>
      </c>
      <c r="H24" s="72" t="n">
        <v>12393.12</v>
      </c>
      <c r="I24" s="72" t="n">
        <v>28.89</v>
      </c>
      <c r="J24" s="73" t="n">
        <f aca="false">H24/3600</f>
        <v>3.44253333333333</v>
      </c>
      <c r="L24" s="71" t="n">
        <v>3343.9648</v>
      </c>
      <c r="M24" s="72" t="n">
        <v>37.7232</v>
      </c>
      <c r="N24" s="72" t="n">
        <v>40.8828</v>
      </c>
      <c r="O24" s="72" t="n">
        <v>41.683</v>
      </c>
      <c r="P24" s="72" t="n">
        <v>28374.99</v>
      </c>
      <c r="Q24" s="72" t="n">
        <v>30.81</v>
      </c>
      <c r="R24" s="73" t="n">
        <f aca="false">P24/3600</f>
        <v>7.881941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48.56</v>
      </c>
      <c r="E25" s="72" t="n">
        <v>35.0928</v>
      </c>
      <c r="F25" s="72" t="n">
        <v>39.3626</v>
      </c>
      <c r="G25" s="72" t="n">
        <v>40.067</v>
      </c>
      <c r="H25" s="72" t="n">
        <v>11226.57</v>
      </c>
      <c r="I25" s="72" t="n">
        <v>24.64</v>
      </c>
      <c r="J25" s="73" t="n">
        <f aca="false">H25/3600</f>
        <v>3.11849166666667</v>
      </c>
      <c r="L25" s="71" t="n">
        <v>1546.8832</v>
      </c>
      <c r="M25" s="72" t="n">
        <v>35.0935</v>
      </c>
      <c r="N25" s="72" t="n">
        <v>39.3663</v>
      </c>
      <c r="O25" s="72" t="n">
        <v>40.0703</v>
      </c>
      <c r="P25" s="72" t="n">
        <v>25577.54</v>
      </c>
      <c r="Q25" s="72" t="n">
        <v>26.99</v>
      </c>
      <c r="R25" s="73" t="n">
        <f aca="false">P25/3600</f>
        <v>7.104872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0567.59</v>
      </c>
      <c r="I26" s="75" t="n">
        <v>19.79</v>
      </c>
      <c r="J26" s="76" t="n">
        <f aca="false">H26/3600</f>
        <v>2.93544166666667</v>
      </c>
      <c r="L26" s="74" t="n">
        <v>722.0752</v>
      </c>
      <c r="M26" s="75" t="n">
        <v>32.5573</v>
      </c>
      <c r="N26" s="75" t="n">
        <v>38.2259</v>
      </c>
      <c r="O26" s="75" t="n">
        <v>39.1853</v>
      </c>
      <c r="P26" s="75" t="n">
        <v>24519.61</v>
      </c>
      <c r="Q26" s="75" t="n">
        <v>22.28</v>
      </c>
      <c r="R26" s="76" t="n">
        <f aca="false">P26/3600</f>
        <v>6.811002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8081.6456</v>
      </c>
      <c r="E27" s="69" t="n">
        <v>38.6249</v>
      </c>
      <c r="F27" s="69" t="n">
        <v>40.1734</v>
      </c>
      <c r="G27" s="69" t="n">
        <v>43.8029</v>
      </c>
      <c r="H27" s="69" t="n">
        <v>33301.86</v>
      </c>
      <c r="I27" s="69" t="n">
        <v>67.16</v>
      </c>
      <c r="J27" s="70" t="n">
        <f aca="false">H27/3600</f>
        <v>9.25051666666667</v>
      </c>
      <c r="L27" s="68" t="n">
        <v>18080.608</v>
      </c>
      <c r="M27" s="69" t="n">
        <v>38.6249</v>
      </c>
      <c r="N27" s="69" t="n">
        <v>40.1736</v>
      </c>
      <c r="O27" s="69" t="n">
        <v>43.802</v>
      </c>
      <c r="P27" s="69" t="n">
        <v>77756.84</v>
      </c>
      <c r="Q27" s="69" t="n">
        <v>62.45</v>
      </c>
      <c r="R27" s="70" t="n">
        <f aca="false">P27/3600</f>
        <v>21.5991222222222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751.7984</v>
      </c>
      <c r="E28" s="72" t="n">
        <v>37.0149</v>
      </c>
      <c r="F28" s="72" t="n">
        <v>39.2371</v>
      </c>
      <c r="G28" s="72" t="n">
        <v>42.0863</v>
      </c>
      <c r="H28" s="72" t="n">
        <v>26780.83</v>
      </c>
      <c r="I28" s="72" t="n">
        <v>53.66</v>
      </c>
      <c r="J28" s="73" t="n">
        <f aca="false">H28/3600</f>
        <v>7.43911944444445</v>
      </c>
      <c r="L28" s="71" t="n">
        <v>5750.5968</v>
      </c>
      <c r="M28" s="72" t="n">
        <v>37.0148</v>
      </c>
      <c r="N28" s="72" t="n">
        <v>39.2371</v>
      </c>
      <c r="O28" s="72" t="n">
        <v>42.0887</v>
      </c>
      <c r="P28" s="72" t="n">
        <v>61411.28</v>
      </c>
      <c r="Q28" s="72" t="n">
        <v>57.32</v>
      </c>
      <c r="R28" s="73" t="n">
        <f aca="false">P28/3600</f>
        <v>17.05868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03.8184</v>
      </c>
      <c r="E29" s="72" t="n">
        <v>35.1071</v>
      </c>
      <c r="F29" s="72" t="n">
        <v>38.4241</v>
      </c>
      <c r="G29" s="72" t="n">
        <v>40.5917</v>
      </c>
      <c r="H29" s="72" t="n">
        <v>24208.93</v>
      </c>
      <c r="I29" s="72" t="n">
        <v>47.83</v>
      </c>
      <c r="J29" s="73" t="n">
        <f aca="false">H29/3600</f>
        <v>6.72470277777778</v>
      </c>
      <c r="L29" s="71" t="n">
        <v>2700.5712</v>
      </c>
      <c r="M29" s="72" t="n">
        <v>35.1084</v>
      </c>
      <c r="N29" s="72" t="n">
        <v>38.4265</v>
      </c>
      <c r="O29" s="72" t="n">
        <v>40.5909</v>
      </c>
      <c r="P29" s="72" t="n">
        <v>56220.95</v>
      </c>
      <c r="Q29" s="72" t="n">
        <v>52.44</v>
      </c>
      <c r="R29" s="73" t="n">
        <f aca="false">P29/3600</f>
        <v>15.616930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22700.76</v>
      </c>
      <c r="I30" s="75" t="n">
        <v>42.93</v>
      </c>
      <c r="J30" s="76" t="n">
        <f aca="false">H30/3600</f>
        <v>6.30576666666667</v>
      </c>
      <c r="L30" s="74" t="n">
        <v>1382.4792</v>
      </c>
      <c r="M30" s="75" t="n">
        <v>32.93</v>
      </c>
      <c r="N30" s="75" t="n">
        <v>37.7309</v>
      </c>
      <c r="O30" s="75" t="n">
        <v>39.4412</v>
      </c>
      <c r="P30" s="75" t="n">
        <v>51623</v>
      </c>
      <c r="Q30" s="75" t="n">
        <v>47.43</v>
      </c>
      <c r="R30" s="76" t="n">
        <f aca="false">P30/3600</f>
        <v>14.33972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213.7248</v>
      </c>
      <c r="E31" s="69" t="n">
        <v>39.3279</v>
      </c>
      <c r="F31" s="69" t="n">
        <v>44.0681</v>
      </c>
      <c r="G31" s="69" t="n">
        <v>45.4259</v>
      </c>
      <c r="H31" s="69" t="n">
        <v>38342.25</v>
      </c>
      <c r="I31" s="69" t="n">
        <v>72.77</v>
      </c>
      <c r="J31" s="70" t="n">
        <f aca="false">H31/3600</f>
        <v>10.650625</v>
      </c>
      <c r="L31" s="68" t="n">
        <v>17208.0352</v>
      </c>
      <c r="M31" s="69" t="n">
        <v>39.3284</v>
      </c>
      <c r="N31" s="69" t="n">
        <v>44.0656</v>
      </c>
      <c r="O31" s="69" t="n">
        <v>45.4266</v>
      </c>
      <c r="P31" s="69" t="n">
        <v>91525.73</v>
      </c>
      <c r="Q31" s="69" t="n">
        <v>61.53</v>
      </c>
      <c r="R31" s="70" t="n">
        <f aca="false">P31/3600</f>
        <v>25.4238138888889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043.6272</v>
      </c>
      <c r="E32" s="72" t="n">
        <v>37.6574</v>
      </c>
      <c r="F32" s="72" t="n">
        <v>42.8291</v>
      </c>
      <c r="G32" s="72" t="n">
        <v>43.4531</v>
      </c>
      <c r="H32" s="72" t="n">
        <v>32332.35</v>
      </c>
      <c r="I32" s="72" t="n">
        <v>62.13</v>
      </c>
      <c r="J32" s="73" t="n">
        <f aca="false">H32/3600</f>
        <v>8.98120833333333</v>
      </c>
      <c r="L32" s="71" t="n">
        <v>6037.6488</v>
      </c>
      <c r="M32" s="72" t="n">
        <v>37.6579</v>
      </c>
      <c r="N32" s="72" t="n">
        <v>42.8314</v>
      </c>
      <c r="O32" s="72" t="n">
        <v>43.4601</v>
      </c>
      <c r="P32" s="72" t="n">
        <v>74523.08</v>
      </c>
      <c r="Q32" s="72" t="n">
        <v>60.14</v>
      </c>
      <c r="R32" s="73" t="n">
        <f aca="false">P32/3600</f>
        <v>20.7008555555556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842.9352</v>
      </c>
      <c r="E33" s="72" t="n">
        <v>35.8244</v>
      </c>
      <c r="F33" s="72" t="n">
        <v>41.6149</v>
      </c>
      <c r="G33" s="72" t="n">
        <v>41.6284</v>
      </c>
      <c r="H33" s="72" t="n">
        <v>28994.95</v>
      </c>
      <c r="I33" s="72" t="n">
        <v>54.46</v>
      </c>
      <c r="J33" s="73" t="n">
        <f aca="false">H33/3600</f>
        <v>8.05415277777778</v>
      </c>
      <c r="L33" s="71" t="n">
        <v>2840.268</v>
      </c>
      <c r="M33" s="72" t="n">
        <v>35.8259</v>
      </c>
      <c r="N33" s="72" t="n">
        <v>41.621</v>
      </c>
      <c r="O33" s="72" t="n">
        <v>41.6324</v>
      </c>
      <c r="P33" s="72" t="n">
        <v>68685.47</v>
      </c>
      <c r="Q33" s="72" t="n">
        <v>57.49</v>
      </c>
      <c r="R33" s="73" t="n">
        <f aca="false">P33/3600</f>
        <v>19.079297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26876.23</v>
      </c>
      <c r="I34" s="75" t="n">
        <v>50.76</v>
      </c>
      <c r="J34" s="76" t="n">
        <f aca="false">H34/3600</f>
        <v>7.46561944444444</v>
      </c>
      <c r="L34" s="74" t="n">
        <v>1490.5328</v>
      </c>
      <c r="M34" s="75" t="n">
        <v>33.8498</v>
      </c>
      <c r="N34" s="75" t="n">
        <v>40.6454</v>
      </c>
      <c r="O34" s="75" t="n">
        <v>40.2803</v>
      </c>
      <c r="P34" s="75" t="n">
        <v>61912.97</v>
      </c>
      <c r="Q34" s="75" t="n">
        <v>55.94</v>
      </c>
      <c r="R34" s="76" t="n">
        <f aca="false">P34/3600</f>
        <v>17.198047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39574.2296</v>
      </c>
      <c r="E35" s="69" t="n">
        <v>37.574</v>
      </c>
      <c r="F35" s="69" t="n">
        <v>42.3422</v>
      </c>
      <c r="G35" s="69" t="n">
        <v>44.4998</v>
      </c>
      <c r="H35" s="69" t="n">
        <v>44864.41</v>
      </c>
      <c r="I35" s="69" t="n">
        <v>104.19</v>
      </c>
      <c r="J35" s="70" t="n">
        <f aca="false">H35/3600</f>
        <v>12.4623361111111</v>
      </c>
      <c r="L35" s="68" t="n">
        <v>39573.9792</v>
      </c>
      <c r="M35" s="69" t="n">
        <v>37.5744</v>
      </c>
      <c r="N35" s="69" t="n">
        <v>42.3452</v>
      </c>
      <c r="O35" s="69" t="n">
        <v>44.5003</v>
      </c>
      <c r="P35" s="69" t="n">
        <v>104980.52</v>
      </c>
      <c r="Q35" s="69" t="n">
        <v>72.38</v>
      </c>
      <c r="R35" s="70" t="n">
        <f aca="false">P35/3600</f>
        <v>29.1612555555556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230.8552</v>
      </c>
      <c r="E36" s="72" t="n">
        <v>35.4397</v>
      </c>
      <c r="F36" s="72" t="n">
        <v>41.0629</v>
      </c>
      <c r="G36" s="72" t="n">
        <v>43.3238</v>
      </c>
      <c r="H36" s="72" t="n">
        <v>32536.35</v>
      </c>
      <c r="I36" s="72" t="n">
        <v>66.78</v>
      </c>
      <c r="J36" s="73" t="n">
        <f aca="false">H36/3600</f>
        <v>9.037875</v>
      </c>
      <c r="L36" s="71" t="n">
        <v>7223.1176</v>
      </c>
      <c r="M36" s="72" t="n">
        <v>35.4391</v>
      </c>
      <c r="N36" s="72" t="n">
        <v>41.0639</v>
      </c>
      <c r="O36" s="72" t="n">
        <v>43.3205</v>
      </c>
      <c r="P36" s="72" t="n">
        <v>75838.89</v>
      </c>
      <c r="Q36" s="72" t="n">
        <v>66.86</v>
      </c>
      <c r="R36" s="73" t="n">
        <f aca="false">P36/3600</f>
        <v>21.066358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57.5896</v>
      </c>
      <c r="E37" s="72" t="n">
        <v>34.0134</v>
      </c>
      <c r="F37" s="72" t="n">
        <v>39.8078</v>
      </c>
      <c r="G37" s="72" t="n">
        <v>42.2821</v>
      </c>
      <c r="H37" s="72" t="n">
        <v>28595.77</v>
      </c>
      <c r="I37" s="72" t="n">
        <v>55.38</v>
      </c>
      <c r="J37" s="73" t="n">
        <f aca="false">H37/3600</f>
        <v>7.94326944444445</v>
      </c>
      <c r="L37" s="71" t="n">
        <v>2257.66</v>
      </c>
      <c r="M37" s="72" t="n">
        <v>34.0149</v>
      </c>
      <c r="N37" s="72" t="n">
        <v>39.8062</v>
      </c>
      <c r="O37" s="72" t="n">
        <v>42.2859</v>
      </c>
      <c r="P37" s="72" t="n">
        <v>66339.39</v>
      </c>
      <c r="Q37" s="72" t="n">
        <v>62.75</v>
      </c>
      <c r="R37" s="73" t="n">
        <f aca="false">P37/3600</f>
        <v>18.427608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27147.14</v>
      </c>
      <c r="I38" s="75" t="n">
        <v>51.12</v>
      </c>
      <c r="J38" s="76" t="n">
        <f aca="false">H38/3600</f>
        <v>7.54087222222222</v>
      </c>
      <c r="L38" s="74" t="n">
        <v>978.8704</v>
      </c>
      <c r="M38" s="75" t="n">
        <v>32.2241</v>
      </c>
      <c r="N38" s="75" t="n">
        <v>38.8474</v>
      </c>
      <c r="O38" s="75" t="n">
        <v>41.4771</v>
      </c>
      <c r="P38" s="75" t="n">
        <v>61243.36</v>
      </c>
      <c r="Q38" s="75" t="n">
        <v>57.05</v>
      </c>
      <c r="R38" s="76" t="n">
        <f aca="false">P38/3600</f>
        <v>17.012044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82"/>
      <c r="E39" s="83"/>
      <c r="F39" s="83"/>
      <c r="G39" s="83"/>
      <c r="H39" s="83"/>
      <c r="I39" s="83"/>
      <c r="J39" s="84"/>
      <c r="K39" s="85"/>
      <c r="L39" s="82"/>
      <c r="M39" s="83"/>
      <c r="N39" s="83"/>
      <c r="O39" s="83"/>
      <c r="P39" s="83"/>
      <c r="Q39" s="83"/>
      <c r="R39" s="84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0</v>
      </c>
      <c r="B40" s="65"/>
      <c r="C40" s="65" t="n">
        <v>27</v>
      </c>
      <c r="D40" s="90"/>
      <c r="E40" s="91"/>
      <c r="F40" s="91"/>
      <c r="G40" s="91"/>
      <c r="H40" s="91"/>
      <c r="I40" s="91"/>
      <c r="J40" s="92"/>
      <c r="K40" s="85"/>
      <c r="L40" s="90"/>
      <c r="M40" s="91"/>
      <c r="N40" s="91"/>
      <c r="O40" s="91"/>
      <c r="P40" s="91"/>
      <c r="Q40" s="91"/>
      <c r="R40" s="92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90"/>
      <c r="E41" s="91"/>
      <c r="F41" s="91"/>
      <c r="G41" s="91"/>
      <c r="H41" s="91"/>
      <c r="I41" s="91"/>
      <c r="J41" s="92"/>
      <c r="K41" s="85"/>
      <c r="L41" s="90"/>
      <c r="M41" s="91"/>
      <c r="N41" s="91"/>
      <c r="O41" s="91"/>
      <c r="P41" s="91"/>
      <c r="Q41" s="91"/>
      <c r="R41" s="92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96"/>
      <c r="E42" s="97"/>
      <c r="F42" s="97"/>
      <c r="G42" s="97"/>
      <c r="H42" s="97"/>
      <c r="I42" s="97"/>
      <c r="J42" s="98"/>
      <c r="K42" s="85"/>
      <c r="L42" s="96"/>
      <c r="M42" s="97"/>
      <c r="N42" s="97"/>
      <c r="O42" s="97"/>
      <c r="P42" s="97"/>
      <c r="Q42" s="97"/>
      <c r="R42" s="98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82"/>
      <c r="E43" s="83"/>
      <c r="F43" s="83"/>
      <c r="G43" s="83"/>
      <c r="H43" s="83"/>
      <c r="I43" s="83"/>
      <c r="J43" s="84"/>
      <c r="K43" s="85"/>
      <c r="L43" s="82"/>
      <c r="M43" s="83"/>
      <c r="N43" s="83"/>
      <c r="O43" s="83"/>
      <c r="P43" s="83"/>
      <c r="Q43" s="83"/>
      <c r="R43" s="84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90"/>
      <c r="E44" s="91"/>
      <c r="F44" s="91"/>
      <c r="G44" s="91"/>
      <c r="H44" s="91"/>
      <c r="I44" s="91"/>
      <c r="J44" s="92"/>
      <c r="K44" s="85"/>
      <c r="L44" s="90"/>
      <c r="M44" s="91"/>
      <c r="N44" s="91"/>
      <c r="O44" s="91"/>
      <c r="P44" s="91"/>
      <c r="Q44" s="91"/>
      <c r="R44" s="92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90"/>
      <c r="E45" s="91"/>
      <c r="F45" s="91"/>
      <c r="G45" s="91"/>
      <c r="H45" s="91"/>
      <c r="I45" s="91"/>
      <c r="J45" s="92"/>
      <c r="K45" s="85"/>
      <c r="L45" s="90"/>
      <c r="M45" s="91"/>
      <c r="N45" s="91"/>
      <c r="O45" s="91"/>
      <c r="P45" s="91"/>
      <c r="Q45" s="91"/>
      <c r="R45" s="92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96"/>
      <c r="E46" s="97"/>
      <c r="F46" s="97"/>
      <c r="G46" s="97"/>
      <c r="H46" s="97"/>
      <c r="I46" s="97"/>
      <c r="J46" s="98"/>
      <c r="K46" s="85"/>
      <c r="L46" s="96"/>
      <c r="M46" s="97"/>
      <c r="N46" s="97"/>
      <c r="O46" s="97"/>
      <c r="P46" s="97"/>
      <c r="Q46" s="97"/>
      <c r="R46" s="98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82"/>
      <c r="E47" s="83"/>
      <c r="F47" s="83"/>
      <c r="G47" s="83"/>
      <c r="H47" s="83"/>
      <c r="I47" s="83"/>
      <c r="J47" s="84"/>
      <c r="K47" s="85"/>
      <c r="L47" s="82"/>
      <c r="M47" s="83"/>
      <c r="N47" s="83"/>
      <c r="O47" s="83"/>
      <c r="P47" s="83"/>
      <c r="Q47" s="83"/>
      <c r="R47" s="84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90"/>
      <c r="E48" s="91"/>
      <c r="F48" s="91"/>
      <c r="G48" s="91"/>
      <c r="H48" s="91"/>
      <c r="I48" s="91"/>
      <c r="J48" s="92"/>
      <c r="K48" s="85"/>
      <c r="L48" s="90"/>
      <c r="M48" s="91"/>
      <c r="N48" s="91"/>
      <c r="O48" s="91"/>
      <c r="P48" s="91"/>
      <c r="Q48" s="91"/>
      <c r="R48" s="92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90"/>
      <c r="E49" s="91"/>
      <c r="F49" s="91"/>
      <c r="G49" s="91"/>
      <c r="H49" s="91"/>
      <c r="I49" s="91"/>
      <c r="J49" s="92"/>
      <c r="K49" s="85"/>
      <c r="L49" s="90"/>
      <c r="M49" s="91"/>
      <c r="N49" s="91"/>
      <c r="O49" s="91"/>
      <c r="P49" s="91"/>
      <c r="Q49" s="91"/>
      <c r="R49" s="92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96"/>
      <c r="E50" s="97"/>
      <c r="F50" s="97"/>
      <c r="G50" s="97"/>
      <c r="H50" s="97"/>
      <c r="I50" s="97"/>
      <c r="J50" s="98"/>
      <c r="K50" s="85"/>
      <c r="L50" s="96"/>
      <c r="M50" s="97"/>
      <c r="N50" s="97"/>
      <c r="O50" s="97"/>
      <c r="P50" s="97"/>
      <c r="Q50" s="97"/>
      <c r="R50" s="98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82"/>
      <c r="E51" s="83"/>
      <c r="F51" s="83"/>
      <c r="G51" s="83"/>
      <c r="H51" s="83"/>
      <c r="I51" s="83"/>
      <c r="J51" s="84"/>
      <c r="K51" s="85"/>
      <c r="L51" s="82"/>
      <c r="M51" s="83"/>
      <c r="N51" s="83"/>
      <c r="O51" s="83"/>
      <c r="P51" s="83"/>
      <c r="Q51" s="83"/>
      <c r="R51" s="84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90"/>
      <c r="E52" s="91"/>
      <c r="F52" s="91"/>
      <c r="G52" s="91"/>
      <c r="H52" s="91"/>
      <c r="I52" s="91"/>
      <c r="J52" s="92"/>
      <c r="K52" s="85"/>
      <c r="L52" s="90"/>
      <c r="M52" s="91"/>
      <c r="N52" s="91"/>
      <c r="O52" s="91"/>
      <c r="P52" s="91"/>
      <c r="Q52" s="91"/>
      <c r="R52" s="92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90"/>
      <c r="E53" s="91"/>
      <c r="F53" s="91"/>
      <c r="G53" s="91"/>
      <c r="H53" s="91"/>
      <c r="I53" s="91"/>
      <c r="J53" s="92"/>
      <c r="K53" s="85"/>
      <c r="L53" s="90"/>
      <c r="M53" s="91"/>
      <c r="N53" s="91"/>
      <c r="O53" s="91"/>
      <c r="P53" s="91"/>
      <c r="Q53" s="91"/>
      <c r="R53" s="92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96"/>
      <c r="E54" s="97"/>
      <c r="F54" s="97"/>
      <c r="G54" s="97"/>
      <c r="H54" s="97"/>
      <c r="I54" s="97"/>
      <c r="J54" s="98"/>
      <c r="K54" s="85"/>
      <c r="L54" s="96"/>
      <c r="M54" s="97"/>
      <c r="N54" s="97"/>
      <c r="O54" s="97"/>
      <c r="P54" s="97"/>
      <c r="Q54" s="97"/>
      <c r="R54" s="98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82"/>
      <c r="E55" s="83"/>
      <c r="F55" s="83"/>
      <c r="G55" s="83"/>
      <c r="H55" s="83"/>
      <c r="I55" s="83"/>
      <c r="J55" s="84"/>
      <c r="K55" s="85"/>
      <c r="L55" s="82"/>
      <c r="M55" s="83"/>
      <c r="N55" s="83"/>
      <c r="O55" s="83"/>
      <c r="P55" s="83"/>
      <c r="Q55" s="83"/>
      <c r="R55" s="84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1</v>
      </c>
      <c r="B56" s="65"/>
      <c r="C56" s="65" t="n">
        <v>27</v>
      </c>
      <c r="D56" s="90"/>
      <c r="E56" s="91"/>
      <c r="F56" s="91"/>
      <c r="G56" s="91"/>
      <c r="H56" s="91"/>
      <c r="I56" s="91"/>
      <c r="J56" s="92"/>
      <c r="K56" s="85"/>
      <c r="L56" s="90"/>
      <c r="M56" s="91"/>
      <c r="N56" s="91"/>
      <c r="O56" s="91"/>
      <c r="P56" s="91"/>
      <c r="Q56" s="91"/>
      <c r="R56" s="92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90"/>
      <c r="E57" s="91"/>
      <c r="F57" s="91"/>
      <c r="G57" s="91"/>
      <c r="H57" s="91"/>
      <c r="I57" s="91"/>
      <c r="J57" s="92"/>
      <c r="K57" s="85"/>
      <c r="L57" s="90"/>
      <c r="M57" s="91"/>
      <c r="N57" s="91"/>
      <c r="O57" s="91"/>
      <c r="P57" s="91"/>
      <c r="Q57" s="91"/>
      <c r="R57" s="92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96"/>
      <c r="E58" s="97"/>
      <c r="F58" s="97"/>
      <c r="G58" s="97"/>
      <c r="H58" s="97"/>
      <c r="I58" s="97"/>
      <c r="J58" s="98"/>
      <c r="K58" s="85"/>
      <c r="L58" s="96"/>
      <c r="M58" s="97"/>
      <c r="N58" s="97"/>
      <c r="O58" s="97"/>
      <c r="P58" s="97"/>
      <c r="Q58" s="97"/>
      <c r="R58" s="98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82"/>
      <c r="E59" s="83"/>
      <c r="F59" s="83"/>
      <c r="G59" s="83"/>
      <c r="H59" s="83"/>
      <c r="I59" s="83"/>
      <c r="J59" s="84"/>
      <c r="K59" s="85"/>
      <c r="L59" s="82"/>
      <c r="M59" s="83"/>
      <c r="N59" s="83"/>
      <c r="O59" s="83"/>
      <c r="P59" s="83"/>
      <c r="Q59" s="83"/>
      <c r="R59" s="84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90"/>
      <c r="E60" s="91"/>
      <c r="F60" s="91"/>
      <c r="G60" s="91"/>
      <c r="H60" s="91"/>
      <c r="I60" s="91"/>
      <c r="J60" s="92"/>
      <c r="K60" s="85"/>
      <c r="L60" s="90"/>
      <c r="M60" s="91"/>
      <c r="N60" s="91"/>
      <c r="O60" s="91"/>
      <c r="P60" s="91"/>
      <c r="Q60" s="91"/>
      <c r="R60" s="92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90"/>
      <c r="E61" s="91"/>
      <c r="F61" s="91"/>
      <c r="G61" s="91"/>
      <c r="H61" s="91"/>
      <c r="I61" s="91"/>
      <c r="J61" s="92"/>
      <c r="K61" s="85"/>
      <c r="L61" s="90"/>
      <c r="M61" s="91"/>
      <c r="N61" s="91"/>
      <c r="O61" s="91"/>
      <c r="P61" s="91"/>
      <c r="Q61" s="91"/>
      <c r="R61" s="92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96"/>
      <c r="E62" s="97"/>
      <c r="F62" s="97"/>
      <c r="G62" s="97"/>
      <c r="H62" s="97"/>
      <c r="I62" s="97"/>
      <c r="J62" s="98"/>
      <c r="K62" s="85"/>
      <c r="L62" s="96"/>
      <c r="M62" s="97"/>
      <c r="N62" s="97"/>
      <c r="O62" s="97"/>
      <c r="P62" s="97"/>
      <c r="Q62" s="97"/>
      <c r="R62" s="98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82"/>
      <c r="E63" s="83"/>
      <c r="F63" s="83"/>
      <c r="G63" s="83"/>
      <c r="H63" s="83"/>
      <c r="I63" s="83"/>
      <c r="J63" s="84"/>
      <c r="K63" s="85"/>
      <c r="L63" s="82"/>
      <c r="M63" s="83"/>
      <c r="N63" s="83"/>
      <c r="O63" s="83"/>
      <c r="P63" s="83"/>
      <c r="Q63" s="83"/>
      <c r="R63" s="84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90"/>
      <c r="E64" s="91"/>
      <c r="F64" s="91"/>
      <c r="G64" s="91"/>
      <c r="H64" s="91"/>
      <c r="I64" s="91"/>
      <c r="J64" s="92"/>
      <c r="K64" s="85"/>
      <c r="L64" s="90"/>
      <c r="M64" s="91"/>
      <c r="N64" s="91"/>
      <c r="O64" s="91"/>
      <c r="P64" s="91"/>
      <c r="Q64" s="91"/>
      <c r="R64" s="92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90"/>
      <c r="E65" s="91"/>
      <c r="F65" s="91"/>
      <c r="G65" s="91"/>
      <c r="H65" s="91"/>
      <c r="I65" s="91"/>
      <c r="J65" s="92"/>
      <c r="K65" s="85"/>
      <c r="L65" s="90"/>
      <c r="M65" s="91"/>
      <c r="N65" s="91"/>
      <c r="O65" s="91"/>
      <c r="P65" s="91"/>
      <c r="Q65" s="91"/>
      <c r="R65" s="92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96"/>
      <c r="E66" s="97"/>
      <c r="F66" s="97"/>
      <c r="G66" s="97"/>
      <c r="H66" s="97"/>
      <c r="I66" s="97"/>
      <c r="J66" s="98"/>
      <c r="K66" s="85"/>
      <c r="L66" s="96"/>
      <c r="M66" s="97"/>
      <c r="N66" s="97"/>
      <c r="O66" s="97"/>
      <c r="P66" s="97"/>
      <c r="Q66" s="97"/>
      <c r="R66" s="98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82"/>
      <c r="E67" s="83"/>
      <c r="F67" s="83"/>
      <c r="G67" s="83"/>
      <c r="H67" s="83"/>
      <c r="I67" s="83"/>
      <c r="J67" s="84"/>
      <c r="K67" s="85"/>
      <c r="L67" s="82"/>
      <c r="M67" s="83"/>
      <c r="N67" s="83"/>
      <c r="O67" s="83"/>
      <c r="P67" s="83"/>
      <c r="Q67" s="83"/>
      <c r="R67" s="84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90"/>
      <c r="E68" s="91"/>
      <c r="F68" s="91"/>
      <c r="G68" s="91"/>
      <c r="H68" s="91"/>
      <c r="I68" s="91"/>
      <c r="J68" s="92"/>
      <c r="K68" s="85"/>
      <c r="L68" s="90"/>
      <c r="M68" s="91"/>
      <c r="N68" s="91"/>
      <c r="O68" s="91"/>
      <c r="P68" s="91"/>
      <c r="Q68" s="91"/>
      <c r="R68" s="92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90"/>
      <c r="E69" s="91"/>
      <c r="F69" s="91"/>
      <c r="G69" s="91"/>
      <c r="H69" s="91"/>
      <c r="I69" s="91"/>
      <c r="J69" s="92"/>
      <c r="K69" s="85"/>
      <c r="L69" s="90"/>
      <c r="M69" s="91"/>
      <c r="N69" s="91"/>
      <c r="O69" s="91"/>
      <c r="P69" s="91"/>
      <c r="Q69" s="91"/>
      <c r="R69" s="92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96"/>
      <c r="E70" s="97"/>
      <c r="F70" s="97"/>
      <c r="G70" s="97"/>
      <c r="H70" s="97"/>
      <c r="I70" s="97"/>
      <c r="J70" s="98"/>
      <c r="K70" s="85"/>
      <c r="L70" s="96"/>
      <c r="M70" s="97"/>
      <c r="N70" s="97"/>
      <c r="O70" s="97"/>
      <c r="P70" s="97"/>
      <c r="Q70" s="97"/>
      <c r="R70" s="98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4</v>
      </c>
      <c r="B83" s="66" t="s">
        <v>44</v>
      </c>
      <c r="C83" s="66" t="n">
        <v>22</v>
      </c>
      <c r="D83" s="82"/>
      <c r="E83" s="83"/>
      <c r="F83" s="83"/>
      <c r="G83" s="83"/>
      <c r="H83" s="83"/>
      <c r="I83" s="83"/>
      <c r="J83" s="84"/>
      <c r="K83" s="85"/>
      <c r="L83" s="82"/>
      <c r="M83" s="83"/>
      <c r="N83" s="83"/>
      <c r="O83" s="83"/>
      <c r="P83" s="83"/>
      <c r="Q83" s="83"/>
      <c r="R83" s="70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90"/>
      <c r="E84" s="91"/>
      <c r="F84" s="91"/>
      <c r="G84" s="91"/>
      <c r="H84" s="91"/>
      <c r="I84" s="91"/>
      <c r="J84" s="92"/>
      <c r="K84" s="85"/>
      <c r="L84" s="90"/>
      <c r="M84" s="91"/>
      <c r="N84" s="91"/>
      <c r="O84" s="91"/>
      <c r="P84" s="91"/>
      <c r="Q84" s="91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90"/>
      <c r="E85" s="91"/>
      <c r="F85" s="91"/>
      <c r="G85" s="91"/>
      <c r="H85" s="91"/>
      <c r="I85" s="91"/>
      <c r="J85" s="92"/>
      <c r="K85" s="85"/>
      <c r="L85" s="90"/>
      <c r="M85" s="91"/>
      <c r="N85" s="91"/>
      <c r="O85" s="91"/>
      <c r="P85" s="91"/>
      <c r="Q85" s="91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96"/>
      <c r="E86" s="97"/>
      <c r="F86" s="97"/>
      <c r="G86" s="97"/>
      <c r="H86" s="97"/>
      <c r="I86" s="97"/>
      <c r="J86" s="98"/>
      <c r="K86" s="85"/>
      <c r="L86" s="96"/>
      <c r="M86" s="97"/>
      <c r="N86" s="97"/>
      <c r="O86" s="97"/>
      <c r="P86" s="97"/>
      <c r="Q86" s="97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82"/>
      <c r="E87" s="83"/>
      <c r="F87" s="83"/>
      <c r="G87" s="83"/>
      <c r="H87" s="83"/>
      <c r="I87" s="83"/>
      <c r="J87" s="84"/>
      <c r="K87" s="85"/>
      <c r="L87" s="82"/>
      <c r="M87" s="83"/>
      <c r="N87" s="83"/>
      <c r="O87" s="83"/>
      <c r="P87" s="83"/>
      <c r="Q87" s="83"/>
      <c r="R87" s="70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90"/>
      <c r="E88" s="91"/>
      <c r="F88" s="91"/>
      <c r="G88" s="91"/>
      <c r="H88" s="91"/>
      <c r="I88" s="91"/>
      <c r="J88" s="92"/>
      <c r="K88" s="85"/>
      <c r="L88" s="90"/>
      <c r="M88" s="91"/>
      <c r="N88" s="91"/>
      <c r="O88" s="91"/>
      <c r="P88" s="91"/>
      <c r="Q88" s="91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90"/>
      <c r="E89" s="91"/>
      <c r="F89" s="91"/>
      <c r="G89" s="91"/>
      <c r="H89" s="91"/>
      <c r="I89" s="91"/>
      <c r="J89" s="92"/>
      <c r="K89" s="85"/>
      <c r="L89" s="90"/>
      <c r="M89" s="91"/>
      <c r="N89" s="91"/>
      <c r="O89" s="91"/>
      <c r="P89" s="91"/>
      <c r="Q89" s="91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96"/>
      <c r="E90" s="97"/>
      <c r="F90" s="97"/>
      <c r="G90" s="97"/>
      <c r="H90" s="97"/>
      <c r="I90" s="97"/>
      <c r="J90" s="98"/>
      <c r="K90" s="85"/>
      <c r="L90" s="96"/>
      <c r="M90" s="97"/>
      <c r="N90" s="97"/>
      <c r="O90" s="97"/>
      <c r="P90" s="97"/>
      <c r="Q90" s="97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82"/>
      <c r="E91" s="83"/>
      <c r="F91" s="83"/>
      <c r="G91" s="83"/>
      <c r="H91" s="83"/>
      <c r="I91" s="83"/>
      <c r="J91" s="84"/>
      <c r="K91" s="85"/>
      <c r="L91" s="82"/>
      <c r="M91" s="83"/>
      <c r="N91" s="83"/>
      <c r="O91" s="83"/>
      <c r="P91" s="83"/>
      <c r="Q91" s="83"/>
      <c r="R91" s="70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90"/>
      <c r="E92" s="91"/>
      <c r="F92" s="91"/>
      <c r="G92" s="91"/>
      <c r="H92" s="91"/>
      <c r="I92" s="91"/>
      <c r="J92" s="92"/>
      <c r="K92" s="85"/>
      <c r="L92" s="90"/>
      <c r="M92" s="91"/>
      <c r="N92" s="91"/>
      <c r="O92" s="91"/>
      <c r="P92" s="91"/>
      <c r="Q92" s="91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90"/>
      <c r="E93" s="91"/>
      <c r="F93" s="91"/>
      <c r="G93" s="91"/>
      <c r="H93" s="91"/>
      <c r="I93" s="91"/>
      <c r="J93" s="92"/>
      <c r="K93" s="85"/>
      <c r="L93" s="90"/>
      <c r="M93" s="91"/>
      <c r="N93" s="91"/>
      <c r="O93" s="91"/>
      <c r="P93" s="91"/>
      <c r="Q93" s="91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96"/>
      <c r="E94" s="97"/>
      <c r="F94" s="97"/>
      <c r="G94" s="97"/>
      <c r="H94" s="97"/>
      <c r="I94" s="97"/>
      <c r="J94" s="98"/>
      <c r="K94" s="85"/>
      <c r="L94" s="96"/>
      <c r="M94" s="97"/>
      <c r="N94" s="97"/>
      <c r="O94" s="97"/>
      <c r="P94" s="97"/>
      <c r="Q94" s="97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82"/>
      <c r="E95" s="83"/>
      <c r="F95" s="83"/>
      <c r="G95" s="83"/>
      <c r="H95" s="83"/>
      <c r="I95" s="83"/>
      <c r="J95" s="84"/>
      <c r="K95" s="85"/>
      <c r="L95" s="82"/>
      <c r="M95" s="83"/>
      <c r="N95" s="83"/>
      <c r="O95" s="83"/>
      <c r="P95" s="83"/>
      <c r="Q95" s="83"/>
      <c r="R95" s="70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90"/>
      <c r="E96" s="91"/>
      <c r="F96" s="91"/>
      <c r="G96" s="91"/>
      <c r="H96" s="91"/>
      <c r="I96" s="91"/>
      <c r="J96" s="92"/>
      <c r="K96" s="85"/>
      <c r="L96" s="90"/>
      <c r="M96" s="91"/>
      <c r="N96" s="91"/>
      <c r="O96" s="91"/>
      <c r="P96" s="91"/>
      <c r="Q96" s="91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90"/>
      <c r="E97" s="91"/>
      <c r="F97" s="91"/>
      <c r="G97" s="91"/>
      <c r="H97" s="91"/>
      <c r="I97" s="91"/>
      <c r="J97" s="92"/>
      <c r="K97" s="85"/>
      <c r="L97" s="90"/>
      <c r="M97" s="91"/>
      <c r="N97" s="91"/>
      <c r="O97" s="91"/>
      <c r="P97" s="91"/>
      <c r="Q97" s="91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96"/>
      <c r="E98" s="97"/>
      <c r="F98" s="97"/>
      <c r="G98" s="97"/>
      <c r="H98" s="97"/>
      <c r="I98" s="97"/>
      <c r="J98" s="98"/>
      <c r="K98" s="85"/>
      <c r="L98" s="96"/>
      <c r="M98" s="97"/>
      <c r="N98" s="97"/>
      <c r="O98" s="97"/>
      <c r="P98" s="97"/>
      <c r="Q98" s="97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46.2980345182684</v>
      </c>
      <c r="J106" s="80" t="n">
        <f aca="false">GEOMEAN(J3:J98)</f>
        <v>6.42130806434103</v>
      </c>
      <c r="Q106" s="80" t="n">
        <f aca="false">GEOMEAN(Q3:Q98)</f>
        <v>45.542952624409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83690843429634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14644444444445</v>
      </c>
      <c r="J108" s="80" t="n">
        <f aca="false">SUM(J3:J98)</f>
        <v>259.515319444444</v>
      </c>
      <c r="Q108" s="80" t="n">
        <f aca="false">SUM(Q3:Q98)/3600</f>
        <v>0.479072222222222</v>
      </c>
      <c r="R108" s="80" t="n">
        <f aca="false">SUM(R3:R98)</f>
        <v>606.166461111111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46.2980345182684</v>
      </c>
      <c r="J113" s="80" t="n">
        <f aca="false">GEOMEAN(J3:J38)</f>
        <v>6.42130806434103</v>
      </c>
      <c r="Q113" s="80" t="n">
        <f aca="false">GEOMEAN(Q3:Q38)</f>
        <v>45.5429526244098</v>
      </c>
      <c r="R113" s="80" t="n">
        <f aca="false">GEOMEAN(R3:R38)</f>
        <v>14.9538501002685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83690843429634</v>
      </c>
      <c r="R114" s="81" t="n">
        <f aca="false">R113/J113</f>
        <v>2.3287856540181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2-01-26T00:03:43Z</dcterms:modified>
  <cp:revision>0</cp:revision>
  <dc:subject/>
  <dc:title/>
</cp:coreProperties>
</file>