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8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SHARP_CABAC_INIT_IDC_2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2" xfId="29"/>
    <cellStyle name="20% - アクセント 2 2" xfId="30"/>
    <cellStyle name="20% - アクセント 2 3" xfId="31"/>
    <cellStyle name="20% - アクセント 3" xfId="32"/>
    <cellStyle name="20% - アクセント 3 2" xfId="33"/>
    <cellStyle name="20% - アクセント 3 3" xfId="34"/>
    <cellStyle name="20% - アクセント 4" xfId="35"/>
    <cellStyle name="20% - アクセント 4 2" xfId="36"/>
    <cellStyle name="20% - アクセント 4 3" xfId="37"/>
    <cellStyle name="20% - アクセント 5" xfId="38"/>
    <cellStyle name="20% - アクセント 5 2" xfId="39"/>
    <cellStyle name="20% - アクセント 5 3" xfId="40"/>
    <cellStyle name="20% - アクセント 6" xfId="41"/>
    <cellStyle name="20% - アクセント 6 2" xfId="42"/>
    <cellStyle name="20% - アクセント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アクセント 1" xfId="50"/>
    <cellStyle name="40% - アクセント 1 2" xfId="51"/>
    <cellStyle name="40% - アクセント 1 3" xfId="52"/>
    <cellStyle name="40% - アクセント 2" xfId="53"/>
    <cellStyle name="40% - アクセント 2 2" xfId="54"/>
    <cellStyle name="40% - アクセント 2 3" xfId="55"/>
    <cellStyle name="40% - アクセント 3" xfId="56"/>
    <cellStyle name="40% - アクセント 3 2" xfId="57"/>
    <cellStyle name="40% - アクセント 3 3" xfId="58"/>
    <cellStyle name="40% - アクセント 4" xfId="59"/>
    <cellStyle name="40% - アクセント 4 2" xfId="60"/>
    <cellStyle name="40% - アクセント 4 3" xfId="61"/>
    <cellStyle name="40% - アクセント 5" xfId="62"/>
    <cellStyle name="40% - アクセント 5 2" xfId="63"/>
    <cellStyle name="40% - アクセント 5 3" xfId="64"/>
    <cellStyle name="40% - アクセント 6" xfId="65"/>
    <cellStyle name="40% - アクセント 6 2" xfId="66"/>
    <cellStyle name="40% - アクセント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アクセント 1" xfId="74"/>
    <cellStyle name="60% - アクセント 1 2" xfId="75"/>
    <cellStyle name="60% - アクセント 1 3" xfId="76"/>
    <cellStyle name="60% - アクセント 2" xfId="77"/>
    <cellStyle name="60% - アクセント 2 2" xfId="78"/>
    <cellStyle name="60% - アクセント 2 3" xfId="79"/>
    <cellStyle name="60% - アクセント 3" xfId="80"/>
    <cellStyle name="60% - アクセント 3 2" xfId="81"/>
    <cellStyle name="60% - アクセント 3 3" xfId="82"/>
    <cellStyle name="60% - アクセント 4" xfId="83"/>
    <cellStyle name="60% - アクセント 4 2" xfId="84"/>
    <cellStyle name="60% - アクセント 4 3" xfId="85"/>
    <cellStyle name="60% - アクセント 5" xfId="86"/>
    <cellStyle name="60% - アクセント 5 2" xfId="87"/>
    <cellStyle name="60% - アクセント 5 3" xfId="88"/>
    <cellStyle name="60% - アクセント 6" xfId="89"/>
    <cellStyle name="60% - アクセント 6 2" xfId="90"/>
    <cellStyle name="60% - アクセント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ulation" xfId="99"/>
    <cellStyle name="Check Cell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Input" xfId="107"/>
    <cellStyle name="Linked Cell" xfId="108"/>
    <cellStyle name="Neutral 1" xfId="109"/>
    <cellStyle name="Note 1" xfId="110"/>
    <cellStyle name="Output" xfId="111"/>
    <cellStyle name="Title" xfId="112"/>
    <cellStyle name="Total" xfId="113"/>
    <cellStyle name="Warning Text" xfId="114"/>
    <cellStyle name="どちらでもない" xfId="115"/>
    <cellStyle name="どちらでもない 2" xfId="116"/>
    <cellStyle name="どちらでもない 3" xfId="117"/>
    <cellStyle name="アクセント 1" xfId="118"/>
    <cellStyle name="アクセント 1 2" xfId="119"/>
    <cellStyle name="アクセント 1 3" xfId="120"/>
    <cellStyle name="アクセント 2" xfId="121"/>
    <cellStyle name="アクセント 2 2" xfId="122"/>
    <cellStyle name="アクセント 2 3" xfId="123"/>
    <cellStyle name="アクセント 3" xfId="124"/>
    <cellStyle name="アクセント 3 2" xfId="125"/>
    <cellStyle name="アクセント 3 3" xfId="126"/>
    <cellStyle name="アクセント 4" xfId="127"/>
    <cellStyle name="アクセント 4 2" xfId="128"/>
    <cellStyle name="アクセント 4 3" xfId="129"/>
    <cellStyle name="アクセント 5" xfId="130"/>
    <cellStyle name="アクセント 5 2" xfId="131"/>
    <cellStyle name="アクセント 5 3" xfId="132"/>
    <cellStyle name="アクセント 6" xfId="133"/>
    <cellStyle name="アクセント 6 2" xfId="134"/>
    <cellStyle name="アクセント 6 3" xfId="135"/>
    <cellStyle name="タイトル" xfId="136"/>
    <cellStyle name="タイトル 2" xfId="137"/>
    <cellStyle name="タイトル 3" xfId="138"/>
    <cellStyle name="チェック セル" xfId="139"/>
    <cellStyle name="チェック セル 2" xfId="140"/>
    <cellStyle name="チェック セル 3" xfId="141"/>
    <cellStyle name="メモ" xfId="142"/>
    <cellStyle name="メモ 2" xfId="143"/>
    <cellStyle name="メモ 3" xfId="144"/>
    <cellStyle name="リンク セル" xfId="145"/>
    <cellStyle name="リンク セル 2" xfId="146"/>
    <cellStyle name="リンク セル 3" xfId="147"/>
    <cellStyle name="入力" xfId="148"/>
    <cellStyle name="入力 2" xfId="149"/>
    <cellStyle name="入力 3" xfId="150"/>
    <cellStyle name="出力" xfId="151"/>
    <cellStyle name="出力 2" xfId="152"/>
    <cellStyle name="出力 3" xfId="153"/>
    <cellStyle name="悪い" xfId="154"/>
    <cellStyle name="悪い 2" xfId="155"/>
    <cellStyle name="悪い 3" xfId="156"/>
    <cellStyle name="標準 2" xfId="157"/>
    <cellStyle name="標準 3" xfId="158"/>
    <cellStyle name="良い" xfId="159"/>
    <cellStyle name="良い 2" xfId="160"/>
    <cellStyle name="良い 3" xfId="161"/>
    <cellStyle name="見出し 1" xfId="162"/>
    <cellStyle name="見出し 1 2" xfId="163"/>
    <cellStyle name="見出し 1 3" xfId="164"/>
    <cellStyle name="見出し 2" xfId="165"/>
    <cellStyle name="見出し 2 2" xfId="166"/>
    <cellStyle name="見出し 2 3" xfId="167"/>
    <cellStyle name="見出し 3" xfId="168"/>
    <cellStyle name="見出し 3 2" xfId="169"/>
    <cellStyle name="見出し 3 3" xfId="170"/>
    <cellStyle name="見出し 4" xfId="171"/>
    <cellStyle name="見出し 4 2" xfId="172"/>
    <cellStyle name="見出し 4 3" xfId="173"/>
    <cellStyle name="計算" xfId="174"/>
    <cellStyle name="計算 2" xfId="175"/>
    <cellStyle name="計算 3" xfId="176"/>
    <cellStyle name="説明文" xfId="177"/>
    <cellStyle name="説明文 2" xfId="178"/>
    <cellStyle name="説明文 3" xfId="179"/>
    <cellStyle name="警告文" xfId="180"/>
    <cellStyle name="警告文 2" xfId="181"/>
    <cellStyle name="警告文 3" xfId="182"/>
    <cellStyle name="集計" xfId="183"/>
    <cellStyle name="集計 2" xfId="184"/>
    <cellStyle name="集計 3" xfId="18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843568"/>
        <c:axId val="61739218"/>
      </c:scatterChart>
      <c:valAx>
        <c:axId val="3384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218"/>
        <c:crossesAt val="0"/>
        <c:crossBetween val="midCat"/>
      </c:valAx>
      <c:valAx>
        <c:axId val="617392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5348516852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58799"/>
        <c:axId val="97349585"/>
      </c:scatterChart>
      <c:valAx>
        <c:axId val="3235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585"/>
        <c:crossesAt val="0"/>
        <c:crossBetween val="midCat"/>
      </c:valAx>
      <c:valAx>
        <c:axId val="973495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13211017612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50127"/>
        <c:axId val="61557063"/>
      </c:scatterChart>
      <c:valAx>
        <c:axId val="9305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63"/>
        <c:crossesAt val="0"/>
        <c:crossBetween val="midCat"/>
      </c:valAx>
      <c:valAx>
        <c:axId val="615570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48323"/>
        <c:axId val="51756196"/>
      </c:scatterChart>
      <c:valAx>
        <c:axId val="914483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196"/>
        <c:crossesAt val="0"/>
        <c:crossBetween val="midCat"/>
      </c:valAx>
      <c:valAx>
        <c:axId val="517561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812376377507771</cdr:y>
    </cdr:from>
    <cdr:to>
      <cdr:x>0.764487097070438</cdr:x>
      <cdr:y>0.129273806159932</cdr:y>
    </cdr:to>
    <cdr:sp>
      <cdr:nvSpPr>
        <cdr:cNvPr id="1" name="Text Box 4"/>
        <cdr:cNvSpPr/>
      </cdr:nvSpPr>
      <cdr:spPr>
        <a:xfrm>
          <a:off x="1991520" y="414000"/>
          <a:ext cx="4002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5731981981982</cdr:y>
    </cdr:from>
    <cdr:to>
      <cdr:x>0.754264956085897</cdr:x>
      <cdr:y>0.124718468468468</cdr:y>
    </cdr:to>
    <cdr:sp>
      <cdr:nvSpPr>
        <cdr:cNvPr id="3" name="Text Box 1"/>
        <cdr:cNvSpPr/>
      </cdr:nvSpPr>
      <cdr:spPr>
        <a:xfrm>
          <a:off x="1943640" y="387360"/>
          <a:ext cx="39614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2180074737362</cdr:y>
    </cdr:from>
    <cdr:to>
      <cdr:x>0.759231158320688</cdr:x>
      <cdr:y>0.125995910597194</cdr:y>
    </cdr:to>
    <cdr:sp>
      <cdr:nvSpPr>
        <cdr:cNvPr id="5" name="Text Box 1"/>
        <cdr:cNvSpPr/>
      </cdr:nvSpPr>
      <cdr:spPr>
        <a:xfrm>
          <a:off x="1961280" y="389160"/>
          <a:ext cx="39826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335532281661</v>
      </c>
      <c r="D12" s="24"/>
      <c r="E12" s="24"/>
      <c r="F12" s="24" t="n">
        <f aca="false">'AI-LC'!R114</f>
        <v>1.0097194386237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420565400915</v>
      </c>
      <c r="D13" s="25"/>
      <c r="E13" s="25"/>
      <c r="F13" s="25" t="n">
        <f aca="false">'AI-LC'!Q114</f>
        <v>0.994274828851798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2.35861934572013</v>
      </c>
      <c r="D25" s="24"/>
      <c r="E25" s="24"/>
      <c r="F25" s="24" t="n">
        <f aca="false">'RA-LC'!R114</f>
        <v>2.48524823956074</v>
      </c>
      <c r="G25" s="24"/>
      <c r="H25" s="24"/>
      <c r="I25" s="24" t="n">
        <f aca="false">'RA-HE10'!R114</f>
        <v>2.3439719702549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837761613902479</v>
      </c>
      <c r="D26" s="25"/>
      <c r="E26" s="25"/>
      <c r="F26" s="25" t="n">
        <f aca="false">'RA-LC'!Q114</f>
        <v>0.920881516008124</v>
      </c>
      <c r="G26" s="25"/>
      <c r="H26" s="25"/>
      <c r="I26" s="25" t="n">
        <f aca="false">'RA-HE10'!Q114</f>
        <v>0.67820329062633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2.36953953818283</v>
      </c>
      <c r="D38" s="24"/>
      <c r="E38" s="24"/>
      <c r="F38" s="24" t="n">
        <f aca="false">'LB-LC'!R114</f>
        <v>2.4576852453655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792295631912076</v>
      </c>
      <c r="D39" s="25"/>
      <c r="E39" s="25"/>
      <c r="F39" s="25" t="n">
        <f aca="false">'LB-LC'!Q114</f>
        <v>0.87134655880017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7</v>
      </c>
      <c r="D3" s="49" t="n">
        <v>184435.5664</v>
      </c>
      <c r="E3" s="50" t="n">
        <v>46.9112</v>
      </c>
      <c r="F3" s="50" t="n">
        <v>46.0059</v>
      </c>
      <c r="G3" s="50" t="n">
        <v>47.5154</v>
      </c>
      <c r="H3" s="50" t="n">
        <v>6987.72</v>
      </c>
      <c r="I3" s="50" t="n">
        <v>83.43</v>
      </c>
      <c r="J3" s="51" t="n">
        <f aca="false">H3/3600</f>
        <v>1.94103333333333</v>
      </c>
      <c r="L3" s="49" t="n">
        <v>184435.5664</v>
      </c>
      <c r="M3" s="50" t="n">
        <v>46.9112</v>
      </c>
      <c r="N3" s="50" t="n">
        <v>46.0059</v>
      </c>
      <c r="O3" s="50" t="n">
        <v>47.5154</v>
      </c>
      <c r="P3" s="50" t="n">
        <v>7069.37</v>
      </c>
      <c r="Q3" s="50" t="n">
        <v>83.37</v>
      </c>
      <c r="R3" s="51" t="n">
        <f aca="false">P3/3600</f>
        <v>1.96371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2</v>
      </c>
      <c r="D4" s="53" t="n">
        <v>104258.2176</v>
      </c>
      <c r="E4" s="54" t="n">
        <v>43.5702</v>
      </c>
      <c r="F4" s="54" t="n">
        <v>42.9644</v>
      </c>
      <c r="G4" s="54" t="n">
        <v>44.8581</v>
      </c>
      <c r="H4" s="54" t="n">
        <v>6451.78</v>
      </c>
      <c r="I4" s="54" t="n">
        <v>71.77</v>
      </c>
      <c r="J4" s="55" t="n">
        <f aca="false">H4/3600</f>
        <v>1.79216111111111</v>
      </c>
      <c r="L4" s="53" t="n">
        <v>104258.2176</v>
      </c>
      <c r="M4" s="54" t="n">
        <v>43.5702</v>
      </c>
      <c r="N4" s="54" t="n">
        <v>42.9644</v>
      </c>
      <c r="O4" s="54" t="n">
        <v>44.8581</v>
      </c>
      <c r="P4" s="54" t="n">
        <v>6414.42</v>
      </c>
      <c r="Q4" s="54" t="n">
        <v>71.56</v>
      </c>
      <c r="R4" s="55" t="n">
        <f aca="false">P4/3600</f>
        <v>1.78178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7</v>
      </c>
      <c r="D5" s="53" t="n">
        <v>58085.5424</v>
      </c>
      <c r="E5" s="54" t="n">
        <v>40.4066</v>
      </c>
      <c r="F5" s="54" t="n">
        <v>40.3336</v>
      </c>
      <c r="G5" s="54" t="n">
        <v>42.339</v>
      </c>
      <c r="H5" s="54" t="n">
        <v>5882.99</v>
      </c>
      <c r="I5" s="54" t="n">
        <v>64.5</v>
      </c>
      <c r="J5" s="55" t="n">
        <f aca="false">H5/3600</f>
        <v>1.63416388888889</v>
      </c>
      <c r="L5" s="53" t="n">
        <v>58085.5424</v>
      </c>
      <c r="M5" s="54" t="n">
        <v>40.4066</v>
      </c>
      <c r="N5" s="54" t="n">
        <v>40.3336</v>
      </c>
      <c r="O5" s="54" t="n">
        <v>42.339</v>
      </c>
      <c r="P5" s="54" t="n">
        <v>5926.84</v>
      </c>
      <c r="Q5" s="54" t="n">
        <v>63.54</v>
      </c>
      <c r="R5" s="55" t="n">
        <f aca="false">P5/3600</f>
        <v>1.6463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2</v>
      </c>
      <c r="D6" s="58" t="n">
        <v>32951.88</v>
      </c>
      <c r="E6" s="59" t="n">
        <v>37.382</v>
      </c>
      <c r="F6" s="59" t="n">
        <v>38.5895</v>
      </c>
      <c r="G6" s="59" t="n">
        <v>40.5557</v>
      </c>
      <c r="H6" s="59" t="n">
        <v>5534.73</v>
      </c>
      <c r="I6" s="59" t="n">
        <v>59.14</v>
      </c>
      <c r="J6" s="60" t="n">
        <f aca="false">H6/3600</f>
        <v>1.537425</v>
      </c>
      <c r="L6" s="58" t="n">
        <v>32951.88</v>
      </c>
      <c r="M6" s="59" t="n">
        <v>37.382</v>
      </c>
      <c r="N6" s="59" t="n">
        <v>38.5895</v>
      </c>
      <c r="O6" s="59" t="n">
        <v>40.5557</v>
      </c>
      <c r="P6" s="59" t="n">
        <v>5573.23</v>
      </c>
      <c r="Q6" s="59" t="n">
        <v>58.65</v>
      </c>
      <c r="R6" s="60" t="n">
        <f aca="false">P6/3600</f>
        <v>1.54811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7</v>
      </c>
      <c r="D7" s="49" t="n">
        <v>179580.5888</v>
      </c>
      <c r="E7" s="50" t="n">
        <v>47.06</v>
      </c>
      <c r="F7" s="50" t="n">
        <v>47.9118</v>
      </c>
      <c r="G7" s="50" t="n">
        <v>47.2862</v>
      </c>
      <c r="H7" s="50" t="n">
        <v>7005.23</v>
      </c>
      <c r="I7" s="50" t="n">
        <v>81.27</v>
      </c>
      <c r="J7" s="51" t="n">
        <f aca="false">H7/3600</f>
        <v>1.94589722222222</v>
      </c>
      <c r="L7" s="49" t="n">
        <v>179580.5888</v>
      </c>
      <c r="M7" s="50" t="n">
        <v>47.06</v>
      </c>
      <c r="N7" s="50" t="n">
        <v>47.9118</v>
      </c>
      <c r="O7" s="50" t="n">
        <v>47.2862</v>
      </c>
      <c r="P7" s="50" t="n">
        <v>7042.63</v>
      </c>
      <c r="Q7" s="50" t="n">
        <v>80.3</v>
      </c>
      <c r="R7" s="51" t="n">
        <f aca="false">P7/3600</f>
        <v>1.95628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53" t="n">
        <v>107116.976</v>
      </c>
      <c r="E8" s="54" t="n">
        <v>43.4884</v>
      </c>
      <c r="F8" s="54" t="n">
        <v>45.8048</v>
      </c>
      <c r="G8" s="54" t="n">
        <v>45.353</v>
      </c>
      <c r="H8" s="54" t="n">
        <v>6507.08</v>
      </c>
      <c r="I8" s="54" t="n">
        <v>76.5</v>
      </c>
      <c r="J8" s="55" t="n">
        <f aca="false">H8/3600</f>
        <v>1.80752222222222</v>
      </c>
      <c r="L8" s="53" t="n">
        <v>107116.976</v>
      </c>
      <c r="M8" s="54" t="n">
        <v>43.4884</v>
      </c>
      <c r="N8" s="54" t="n">
        <v>45.8048</v>
      </c>
      <c r="O8" s="54" t="n">
        <v>45.353</v>
      </c>
      <c r="P8" s="54" t="n">
        <v>6536.95</v>
      </c>
      <c r="Q8" s="54" t="n">
        <v>75.15</v>
      </c>
      <c r="R8" s="55" t="n">
        <f aca="false">P8/3600</f>
        <v>1.815819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7</v>
      </c>
      <c r="D9" s="53" t="n">
        <v>62101.4544</v>
      </c>
      <c r="E9" s="54" t="n">
        <v>40.0817</v>
      </c>
      <c r="F9" s="54" t="n">
        <v>43.5072</v>
      </c>
      <c r="G9" s="54" t="n">
        <v>43.5945</v>
      </c>
      <c r="H9" s="54" t="n">
        <v>6006.34</v>
      </c>
      <c r="I9" s="54" t="n">
        <v>68.99</v>
      </c>
      <c r="J9" s="55" t="n">
        <f aca="false">H9/3600</f>
        <v>1.66842777777778</v>
      </c>
      <c r="L9" s="53" t="n">
        <v>62101.4544</v>
      </c>
      <c r="M9" s="54" t="n">
        <v>40.0817</v>
      </c>
      <c r="N9" s="54" t="n">
        <v>43.5072</v>
      </c>
      <c r="O9" s="54" t="n">
        <v>43.5945</v>
      </c>
      <c r="P9" s="54" t="n">
        <v>6131.21</v>
      </c>
      <c r="Q9" s="54" t="n">
        <v>68.85</v>
      </c>
      <c r="R9" s="55" t="n">
        <f aca="false">P9/3600</f>
        <v>1.7031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2</v>
      </c>
      <c r="D10" s="58" t="n">
        <v>35432.6288</v>
      </c>
      <c r="E10" s="59" t="n">
        <v>37.0116</v>
      </c>
      <c r="F10" s="59" t="n">
        <v>41.496</v>
      </c>
      <c r="G10" s="59" t="n">
        <v>41.962</v>
      </c>
      <c r="H10" s="59" t="n">
        <v>5572.35</v>
      </c>
      <c r="I10" s="59" t="n">
        <v>63.44</v>
      </c>
      <c r="J10" s="60" t="n">
        <f aca="false">H10/3600</f>
        <v>1.547875</v>
      </c>
      <c r="L10" s="58" t="n">
        <v>35432.6288</v>
      </c>
      <c r="M10" s="59" t="n">
        <v>37.0116</v>
      </c>
      <c r="N10" s="59" t="n">
        <v>41.496</v>
      </c>
      <c r="O10" s="59" t="n">
        <v>41.962</v>
      </c>
      <c r="P10" s="59" t="n">
        <v>5571.35</v>
      </c>
      <c r="Q10" s="59" t="n">
        <v>62.5</v>
      </c>
      <c r="R10" s="60" t="n">
        <f aca="false">P10/3600</f>
        <v>1.5475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12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12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17" t="n">
        <v>3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12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12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17" t="n">
        <v>3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55742.076</v>
      </c>
      <c r="E19" s="69" t="n">
        <v>45.567</v>
      </c>
      <c r="F19" s="69" t="n">
        <v>46.7762</v>
      </c>
      <c r="G19" s="69" t="n">
        <v>48.3808</v>
      </c>
      <c r="H19" s="69" t="n">
        <v>5377.34</v>
      </c>
      <c r="I19" s="69" t="n">
        <v>60</v>
      </c>
      <c r="J19" s="70" t="n">
        <f aca="false">H19/3600</f>
        <v>1.49370555555556</v>
      </c>
      <c r="L19" s="68" t="n">
        <v>55742.076</v>
      </c>
      <c r="M19" s="69" t="n">
        <v>45.567</v>
      </c>
      <c r="N19" s="69" t="n">
        <v>46.7762</v>
      </c>
      <c r="O19" s="69" t="n">
        <v>48.3808</v>
      </c>
      <c r="P19" s="69" t="n">
        <v>5392.35</v>
      </c>
      <c r="Q19" s="69" t="n">
        <v>59.14</v>
      </c>
      <c r="R19" s="70" t="n">
        <f aca="false">P19/3600</f>
        <v>1.4978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22599.2816</v>
      </c>
      <c r="E20" s="72" t="n">
        <v>42.7996</v>
      </c>
      <c r="F20" s="72" t="n">
        <v>44.5715</v>
      </c>
      <c r="G20" s="72" t="n">
        <v>46.0295</v>
      </c>
      <c r="H20" s="72" t="n">
        <v>4758.31</v>
      </c>
      <c r="I20" s="72" t="n">
        <v>45.3</v>
      </c>
      <c r="J20" s="73" t="n">
        <f aca="false">H20/3600</f>
        <v>1.32175277777778</v>
      </c>
      <c r="L20" s="71" t="n">
        <v>22599.2816</v>
      </c>
      <c r="M20" s="72" t="n">
        <v>42.7996</v>
      </c>
      <c r="N20" s="72" t="n">
        <v>44.5715</v>
      </c>
      <c r="O20" s="72" t="n">
        <v>46.0295</v>
      </c>
      <c r="P20" s="72" t="n">
        <v>4815.04</v>
      </c>
      <c r="Q20" s="72" t="n">
        <v>45.31</v>
      </c>
      <c r="R20" s="73" t="n">
        <f aca="false">P20/3600</f>
        <v>1.3375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12264.9944</v>
      </c>
      <c r="E21" s="72" t="n">
        <v>41.1394</v>
      </c>
      <c r="F21" s="72" t="n">
        <v>42.8253</v>
      </c>
      <c r="G21" s="72" t="n">
        <v>43.7261</v>
      </c>
      <c r="H21" s="72" t="n">
        <v>4381.49</v>
      </c>
      <c r="I21" s="72" t="n">
        <v>41.75</v>
      </c>
      <c r="J21" s="73" t="n">
        <f aca="false">H21/3600</f>
        <v>1.21708055555556</v>
      </c>
      <c r="L21" s="71" t="n">
        <v>12264.9944</v>
      </c>
      <c r="M21" s="72" t="n">
        <v>41.1394</v>
      </c>
      <c r="N21" s="72" t="n">
        <v>42.8253</v>
      </c>
      <c r="O21" s="72" t="n">
        <v>43.7261</v>
      </c>
      <c r="P21" s="72" t="n">
        <v>4351.15</v>
      </c>
      <c r="Q21" s="72" t="n">
        <v>41.31</v>
      </c>
      <c r="R21" s="73" t="n">
        <f aca="false">P21/3600</f>
        <v>1.20865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6905.5408</v>
      </c>
      <c r="E22" s="75" t="n">
        <v>39.1102</v>
      </c>
      <c r="F22" s="75" t="n">
        <v>41.4414</v>
      </c>
      <c r="G22" s="75" t="n">
        <v>42.1581</v>
      </c>
      <c r="H22" s="75" t="n">
        <v>4139.87</v>
      </c>
      <c r="I22" s="75" t="n">
        <v>38.77</v>
      </c>
      <c r="J22" s="76" t="n">
        <f aca="false">H22/3600</f>
        <v>1.14996388888889</v>
      </c>
      <c r="L22" s="74" t="n">
        <v>6905.5408</v>
      </c>
      <c r="M22" s="75" t="n">
        <v>39.1102</v>
      </c>
      <c r="N22" s="75" t="n">
        <v>41.4414</v>
      </c>
      <c r="O22" s="75" t="n">
        <v>42.1581</v>
      </c>
      <c r="P22" s="75" t="n">
        <v>4147.09</v>
      </c>
      <c r="Q22" s="75" t="n">
        <v>38.78</v>
      </c>
      <c r="R22" s="76" t="n">
        <f aca="false">P22/3600</f>
        <v>1.1519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100828.3776</v>
      </c>
      <c r="E23" s="69" t="n">
        <v>45.7482</v>
      </c>
      <c r="F23" s="69" t="n">
        <v>46.314</v>
      </c>
      <c r="G23" s="69" t="n">
        <v>47.1511</v>
      </c>
      <c r="H23" s="69" t="n">
        <v>5916.88</v>
      </c>
      <c r="I23" s="69" t="n">
        <v>79</v>
      </c>
      <c r="J23" s="70" t="n">
        <f aca="false">H23/3600</f>
        <v>1.64357777777778</v>
      </c>
      <c r="L23" s="68" t="n">
        <v>100828.3776</v>
      </c>
      <c r="M23" s="69" t="n">
        <v>45.7482</v>
      </c>
      <c r="N23" s="69" t="n">
        <v>46.314</v>
      </c>
      <c r="O23" s="69" t="n">
        <v>47.1511</v>
      </c>
      <c r="P23" s="69" t="n">
        <v>5915.72</v>
      </c>
      <c r="Q23" s="69" t="n">
        <v>79.14</v>
      </c>
      <c r="R23" s="70" t="n">
        <f aca="false">P23/3600</f>
        <v>1.6432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53564.8856</v>
      </c>
      <c r="E24" s="72" t="n">
        <v>41.8493</v>
      </c>
      <c r="F24" s="72" t="n">
        <v>43.5158</v>
      </c>
      <c r="G24" s="72" t="n">
        <v>44.1816</v>
      </c>
      <c r="H24" s="72" t="n">
        <v>5382.17</v>
      </c>
      <c r="I24" s="72" t="n">
        <v>65.65</v>
      </c>
      <c r="J24" s="73" t="n">
        <f aca="false">H24/3600</f>
        <v>1.49504722222222</v>
      </c>
      <c r="L24" s="71" t="n">
        <v>53564.8856</v>
      </c>
      <c r="M24" s="72" t="n">
        <v>41.8493</v>
      </c>
      <c r="N24" s="72" t="n">
        <v>43.5158</v>
      </c>
      <c r="O24" s="72" t="n">
        <v>44.1816</v>
      </c>
      <c r="P24" s="72" t="n">
        <v>5386.36</v>
      </c>
      <c r="Q24" s="72" t="n">
        <v>64.29</v>
      </c>
      <c r="R24" s="73" t="n">
        <f aca="false">P24/3600</f>
        <v>1.49621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28877.1024</v>
      </c>
      <c r="E25" s="72" t="n">
        <v>38.7853</v>
      </c>
      <c r="F25" s="72" t="n">
        <v>41.0614</v>
      </c>
      <c r="G25" s="72" t="n">
        <v>41.3735</v>
      </c>
      <c r="H25" s="72" t="n">
        <v>4817.12</v>
      </c>
      <c r="I25" s="72" t="n">
        <v>57.01</v>
      </c>
      <c r="J25" s="73" t="n">
        <f aca="false">H25/3600</f>
        <v>1.33808888888889</v>
      </c>
      <c r="L25" s="71" t="n">
        <v>28877.1024</v>
      </c>
      <c r="M25" s="72" t="n">
        <v>38.7853</v>
      </c>
      <c r="N25" s="72" t="n">
        <v>41.0614</v>
      </c>
      <c r="O25" s="72" t="n">
        <v>41.3735</v>
      </c>
      <c r="P25" s="72" t="n">
        <v>4855.63</v>
      </c>
      <c r="Q25" s="72" t="n">
        <v>56.91</v>
      </c>
      <c r="R25" s="73" t="n">
        <f aca="false">P25/3600</f>
        <v>1.34878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4970.928</v>
      </c>
      <c r="E26" s="75" t="n">
        <v>35.7725</v>
      </c>
      <c r="F26" s="75" t="n">
        <v>39.2378</v>
      </c>
      <c r="G26" s="75" t="n">
        <v>39.7398</v>
      </c>
      <c r="H26" s="75" t="n">
        <v>4404.88</v>
      </c>
      <c r="I26" s="75" t="n">
        <v>50.35</v>
      </c>
      <c r="J26" s="76" t="n">
        <f aca="false">H26/3600</f>
        <v>1.22357777777778</v>
      </c>
      <c r="L26" s="74" t="n">
        <v>14970.928</v>
      </c>
      <c r="M26" s="75" t="n">
        <v>35.7725</v>
      </c>
      <c r="N26" s="75" t="n">
        <v>39.2378</v>
      </c>
      <c r="O26" s="75" t="n">
        <v>39.7398</v>
      </c>
      <c r="P26" s="75" t="n">
        <v>4441.89</v>
      </c>
      <c r="Q26" s="75" t="n">
        <v>49.29</v>
      </c>
      <c r="R26" s="76" t="n">
        <f aca="false">P26/3600</f>
        <v>1.2338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238258.9456</v>
      </c>
      <c r="E27" s="69" t="n">
        <v>45.84</v>
      </c>
      <c r="F27" s="69" t="n">
        <v>45.1218</v>
      </c>
      <c r="G27" s="69" t="n">
        <v>46.4205</v>
      </c>
      <c r="H27" s="69" t="n">
        <v>12906.94</v>
      </c>
      <c r="I27" s="69" t="n">
        <v>164.9</v>
      </c>
      <c r="J27" s="70" t="n">
        <f aca="false">H27/3600</f>
        <v>3.58526111111111</v>
      </c>
      <c r="L27" s="68" t="n">
        <v>238258.9456</v>
      </c>
      <c r="M27" s="69" t="n">
        <v>45.84</v>
      </c>
      <c r="N27" s="69" t="n">
        <v>45.1218</v>
      </c>
      <c r="O27" s="69" t="n">
        <v>46.4205</v>
      </c>
      <c r="P27" s="69" t="n">
        <v>12941.31</v>
      </c>
      <c r="Q27" s="69" t="n">
        <v>161.11</v>
      </c>
      <c r="R27" s="70" t="n">
        <f aca="false">P27/3600</f>
        <v>3.59480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08512.1408</v>
      </c>
      <c r="E28" s="72" t="n">
        <v>40.7066</v>
      </c>
      <c r="F28" s="72" t="n">
        <v>41.7735</v>
      </c>
      <c r="G28" s="72" t="n">
        <v>44.2464</v>
      </c>
      <c r="H28" s="72" t="n">
        <v>11552.4</v>
      </c>
      <c r="I28" s="72" t="n">
        <v>131.4</v>
      </c>
      <c r="J28" s="73" t="n">
        <f aca="false">H28/3600</f>
        <v>3.209</v>
      </c>
      <c r="L28" s="71" t="n">
        <v>108512.1408</v>
      </c>
      <c r="M28" s="72" t="n">
        <v>40.7066</v>
      </c>
      <c r="N28" s="72" t="n">
        <v>41.7735</v>
      </c>
      <c r="O28" s="72" t="n">
        <v>44.2464</v>
      </c>
      <c r="P28" s="72" t="n">
        <v>11516.61</v>
      </c>
      <c r="Q28" s="72" t="n">
        <v>132.45</v>
      </c>
      <c r="R28" s="73" t="n">
        <f aca="false">P28/3600</f>
        <v>3.19905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49523.8792</v>
      </c>
      <c r="E29" s="72" t="n">
        <v>38.0393</v>
      </c>
      <c r="F29" s="72" t="n">
        <v>39.5487</v>
      </c>
      <c r="G29" s="72" t="n">
        <v>42.2049</v>
      </c>
      <c r="H29" s="72" t="n">
        <v>9993.06</v>
      </c>
      <c r="I29" s="72" t="n">
        <v>110.99</v>
      </c>
      <c r="J29" s="73" t="n">
        <f aca="false">H29/3600</f>
        <v>2.77585</v>
      </c>
      <c r="L29" s="71" t="n">
        <v>49523.8792</v>
      </c>
      <c r="M29" s="72" t="n">
        <v>38.0393</v>
      </c>
      <c r="N29" s="72" t="n">
        <v>39.5487</v>
      </c>
      <c r="O29" s="72" t="n">
        <v>42.2049</v>
      </c>
      <c r="P29" s="72" t="n">
        <v>9976.37</v>
      </c>
      <c r="Q29" s="72" t="n">
        <v>113.09</v>
      </c>
      <c r="R29" s="73" t="n">
        <f aca="false">P29/3600</f>
        <v>2.77121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6746.372</v>
      </c>
      <c r="E30" s="75" t="n">
        <v>35.8422</v>
      </c>
      <c r="F30" s="75" t="n">
        <v>38.4907</v>
      </c>
      <c r="G30" s="75" t="n">
        <v>40.5699</v>
      </c>
      <c r="H30" s="75" t="n">
        <v>9162.76</v>
      </c>
      <c r="I30" s="75" t="n">
        <v>100.91</v>
      </c>
      <c r="J30" s="76" t="n">
        <f aca="false">H30/3600</f>
        <v>2.54521111111111</v>
      </c>
      <c r="L30" s="74" t="n">
        <v>26746.372</v>
      </c>
      <c r="M30" s="75" t="n">
        <v>35.8422</v>
      </c>
      <c r="N30" s="75" t="n">
        <v>38.4907</v>
      </c>
      <c r="O30" s="75" t="n">
        <v>40.5699</v>
      </c>
      <c r="P30" s="75" t="n">
        <v>9137.3</v>
      </c>
      <c r="Q30" s="75" t="n">
        <v>101.3</v>
      </c>
      <c r="R30" s="76" t="n">
        <f aca="false">P30/3600</f>
        <v>2.5381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178291.796</v>
      </c>
      <c r="E31" s="69" t="n">
        <v>47.5035</v>
      </c>
      <c r="F31" s="69" t="n">
        <v>46.0937</v>
      </c>
      <c r="G31" s="69" t="n">
        <v>47.8348</v>
      </c>
      <c r="H31" s="69" t="n">
        <v>10982.54</v>
      </c>
      <c r="I31" s="69" t="n">
        <v>134.44</v>
      </c>
      <c r="J31" s="70" t="n">
        <f aca="false">H31/3600</f>
        <v>3.05070555555556</v>
      </c>
      <c r="L31" s="68" t="n">
        <v>178291.796</v>
      </c>
      <c r="M31" s="69" t="n">
        <v>47.5035</v>
      </c>
      <c r="N31" s="69" t="n">
        <v>46.0937</v>
      </c>
      <c r="O31" s="69" t="n">
        <v>47.8348</v>
      </c>
      <c r="P31" s="69" t="n">
        <v>11051.89</v>
      </c>
      <c r="Q31" s="69" t="n">
        <v>133.37</v>
      </c>
      <c r="R31" s="70" t="n">
        <f aca="false">P31/3600</f>
        <v>3.069969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73082.6064</v>
      </c>
      <c r="E32" s="72" t="n">
        <v>41.3471</v>
      </c>
      <c r="F32" s="72" t="n">
        <v>44.4272</v>
      </c>
      <c r="G32" s="72" t="n">
        <v>46.0532</v>
      </c>
      <c r="H32" s="72" t="n">
        <v>9857.93</v>
      </c>
      <c r="I32" s="72" t="n">
        <v>108.26</v>
      </c>
      <c r="J32" s="73" t="n">
        <f aca="false">H32/3600</f>
        <v>2.73831388888889</v>
      </c>
      <c r="L32" s="71" t="n">
        <v>73082.6064</v>
      </c>
      <c r="M32" s="72" t="n">
        <v>41.3471</v>
      </c>
      <c r="N32" s="72" t="n">
        <v>44.4272</v>
      </c>
      <c r="O32" s="72" t="n">
        <v>46.0532</v>
      </c>
      <c r="P32" s="72" t="n">
        <v>9907.15</v>
      </c>
      <c r="Q32" s="72" t="n">
        <v>106.86</v>
      </c>
      <c r="R32" s="73" t="n">
        <f aca="false">P32/3600</f>
        <v>2.75198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29668.3104</v>
      </c>
      <c r="E33" s="72" t="n">
        <v>38.7746</v>
      </c>
      <c r="F33" s="72" t="n">
        <v>42.9693</v>
      </c>
      <c r="G33" s="72" t="n">
        <v>43.9684</v>
      </c>
      <c r="H33" s="72" t="n">
        <v>8943.24</v>
      </c>
      <c r="I33" s="72" t="n">
        <v>93.61</v>
      </c>
      <c r="J33" s="73" t="n">
        <f aca="false">H33/3600</f>
        <v>2.48423333333333</v>
      </c>
      <c r="L33" s="71" t="n">
        <v>29668.3104</v>
      </c>
      <c r="M33" s="72" t="n">
        <v>38.7746</v>
      </c>
      <c r="N33" s="72" t="n">
        <v>42.9693</v>
      </c>
      <c r="O33" s="72" t="n">
        <v>43.9684</v>
      </c>
      <c r="P33" s="72" t="n">
        <v>8965.34</v>
      </c>
      <c r="Q33" s="72" t="n">
        <v>93.59</v>
      </c>
      <c r="R33" s="73" t="n">
        <f aca="false">P33/3600</f>
        <v>2.4903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15372.8936</v>
      </c>
      <c r="E34" s="75" t="n">
        <v>37.0372</v>
      </c>
      <c r="F34" s="75" t="n">
        <v>41.66</v>
      </c>
      <c r="G34" s="75" t="n">
        <v>42.1585</v>
      </c>
      <c r="H34" s="75" t="n">
        <v>8427.78</v>
      </c>
      <c r="I34" s="75" t="n">
        <v>85.43</v>
      </c>
      <c r="J34" s="76" t="n">
        <f aca="false">H34/3600</f>
        <v>2.34105</v>
      </c>
      <c r="L34" s="74" t="n">
        <v>15372.8936</v>
      </c>
      <c r="M34" s="75" t="n">
        <v>37.0372</v>
      </c>
      <c r="N34" s="75" t="n">
        <v>41.66</v>
      </c>
      <c r="O34" s="75" t="n">
        <v>42.1585</v>
      </c>
      <c r="P34" s="75" t="n">
        <v>8532.37</v>
      </c>
      <c r="Q34" s="75" t="n">
        <v>86.26</v>
      </c>
      <c r="R34" s="76" t="n">
        <f aca="false">P34/3600</f>
        <v>2.37010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286143.8328</v>
      </c>
      <c r="E35" s="69" t="n">
        <v>46.962</v>
      </c>
      <c r="F35" s="69" t="n">
        <v>45.5226</v>
      </c>
      <c r="G35" s="69" t="n">
        <v>46.4135</v>
      </c>
      <c r="H35" s="69" t="n">
        <v>13718.4</v>
      </c>
      <c r="I35" s="69" t="n">
        <v>178.93</v>
      </c>
      <c r="J35" s="70" t="n">
        <f aca="false">H35/3600</f>
        <v>3.81066666666667</v>
      </c>
      <c r="L35" s="68" t="n">
        <v>286143.8328</v>
      </c>
      <c r="M35" s="69" t="n">
        <v>46.962</v>
      </c>
      <c r="N35" s="69" t="n">
        <v>45.5226</v>
      </c>
      <c r="O35" s="69" t="n">
        <v>46.4135</v>
      </c>
      <c r="P35" s="69" t="n">
        <v>13718.15</v>
      </c>
      <c r="Q35" s="69" t="n">
        <v>176.22</v>
      </c>
      <c r="R35" s="70" t="n">
        <f aca="false">P35/3600</f>
        <v>3.8105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184831.068</v>
      </c>
      <c r="E36" s="72" t="n">
        <v>42.5733</v>
      </c>
      <c r="F36" s="72" t="n">
        <v>42.7418</v>
      </c>
      <c r="G36" s="72" t="n">
        <v>44.4684</v>
      </c>
      <c r="H36" s="72" t="n">
        <v>13021.04</v>
      </c>
      <c r="I36" s="72" t="n">
        <v>160.3</v>
      </c>
      <c r="J36" s="73" t="n">
        <f aca="false">H36/3600</f>
        <v>3.61695555555556</v>
      </c>
      <c r="L36" s="71" t="n">
        <v>184831.068</v>
      </c>
      <c r="M36" s="72" t="n">
        <v>42.5733</v>
      </c>
      <c r="N36" s="72" t="n">
        <v>42.7418</v>
      </c>
      <c r="O36" s="72" t="n">
        <v>44.4684</v>
      </c>
      <c r="P36" s="72" t="n">
        <v>13090.36</v>
      </c>
      <c r="Q36" s="72" t="n">
        <v>158.41</v>
      </c>
      <c r="R36" s="73" t="n">
        <f aca="false">P36/3600</f>
        <v>3.63621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81047.1728</v>
      </c>
      <c r="E37" s="72" t="n">
        <v>37.1761</v>
      </c>
      <c r="F37" s="72" t="n">
        <v>40.82</v>
      </c>
      <c r="G37" s="72" t="n">
        <v>42.9684</v>
      </c>
      <c r="H37" s="72" t="n">
        <v>12005.97</v>
      </c>
      <c r="I37" s="72" t="n">
        <v>135.14</v>
      </c>
      <c r="J37" s="73" t="n">
        <f aca="false">H37/3600</f>
        <v>3.33499166666667</v>
      </c>
      <c r="L37" s="71" t="n">
        <v>81047.1728</v>
      </c>
      <c r="M37" s="72" t="n">
        <v>37.1761</v>
      </c>
      <c r="N37" s="72" t="n">
        <v>40.82</v>
      </c>
      <c r="O37" s="72" t="n">
        <v>42.9684</v>
      </c>
      <c r="P37" s="72" t="n">
        <v>12017.62</v>
      </c>
      <c r="Q37" s="72" t="n">
        <v>134.76</v>
      </c>
      <c r="R37" s="73" t="n">
        <f aca="false">P37/3600</f>
        <v>3.33822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41207.6264</v>
      </c>
      <c r="E38" s="75" t="n">
        <v>34.6522</v>
      </c>
      <c r="F38" s="75" t="n">
        <v>39.3638</v>
      </c>
      <c r="G38" s="75" t="n">
        <v>41.7666</v>
      </c>
      <c r="H38" s="75" t="n">
        <v>10997</v>
      </c>
      <c r="I38" s="75" t="n">
        <v>123.52</v>
      </c>
      <c r="J38" s="76" t="n">
        <f aca="false">H38/3600</f>
        <v>3.05472222222222</v>
      </c>
      <c r="L38" s="74" t="n">
        <v>41207.6264</v>
      </c>
      <c r="M38" s="75" t="n">
        <v>34.6522</v>
      </c>
      <c r="N38" s="75" t="n">
        <v>39.3638</v>
      </c>
      <c r="O38" s="75" t="n">
        <v>41.7666</v>
      </c>
      <c r="P38" s="75" t="n">
        <v>10935.4</v>
      </c>
      <c r="Q38" s="75" t="n">
        <v>121.11</v>
      </c>
      <c r="R38" s="76" t="n">
        <f aca="false">P38/3600</f>
        <v>3.0376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38074.948</v>
      </c>
      <c r="E39" s="69" t="n">
        <v>45.8002</v>
      </c>
      <c r="F39" s="69" t="n">
        <v>46.3211</v>
      </c>
      <c r="G39" s="69" t="n">
        <v>47.3668</v>
      </c>
      <c r="H39" s="69" t="n">
        <v>2336.19</v>
      </c>
      <c r="I39" s="69" t="n">
        <v>31.9</v>
      </c>
      <c r="J39" s="70" t="n">
        <f aca="false">H39/3600</f>
        <v>0.648941666666667</v>
      </c>
      <c r="L39" s="68" t="n">
        <v>38074.948</v>
      </c>
      <c r="M39" s="69" t="n">
        <v>45.8002</v>
      </c>
      <c r="N39" s="69" t="n">
        <v>46.3211</v>
      </c>
      <c r="O39" s="69" t="n">
        <v>47.3668</v>
      </c>
      <c r="P39" s="69" t="n">
        <v>2317.84</v>
      </c>
      <c r="Q39" s="69" t="n">
        <v>31.47</v>
      </c>
      <c r="R39" s="70" t="n">
        <f aca="false">P39/3600</f>
        <v>0.643844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21123.08</v>
      </c>
      <c r="E40" s="72" t="n">
        <v>41.8864</v>
      </c>
      <c r="F40" s="72" t="n">
        <v>43.9855</v>
      </c>
      <c r="G40" s="72" t="n">
        <v>44.655</v>
      </c>
      <c r="H40" s="72" t="n">
        <v>2161.15</v>
      </c>
      <c r="I40" s="72" t="n">
        <v>28.5</v>
      </c>
      <c r="J40" s="73" t="n">
        <f aca="false">H40/3600</f>
        <v>0.600319444444445</v>
      </c>
      <c r="L40" s="71" t="n">
        <v>21123.08</v>
      </c>
      <c r="M40" s="72" t="n">
        <v>41.8864</v>
      </c>
      <c r="N40" s="72" t="n">
        <v>43.9855</v>
      </c>
      <c r="O40" s="72" t="n">
        <v>44.655</v>
      </c>
      <c r="P40" s="72" t="n">
        <v>2178.19</v>
      </c>
      <c r="Q40" s="72" t="n">
        <v>28.24</v>
      </c>
      <c r="R40" s="73" t="n">
        <f aca="false">P40/3600</f>
        <v>0.60505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1309.52</v>
      </c>
      <c r="E41" s="72" t="n">
        <v>38.4936</v>
      </c>
      <c r="F41" s="72" t="n">
        <v>41.3864</v>
      </c>
      <c r="G41" s="72" t="n">
        <v>41.8021</v>
      </c>
      <c r="H41" s="72" t="n">
        <v>1991.16</v>
      </c>
      <c r="I41" s="72" t="n">
        <v>24.86</v>
      </c>
      <c r="J41" s="73" t="n">
        <f aca="false">H41/3600</f>
        <v>0.5531</v>
      </c>
      <c r="L41" s="71" t="n">
        <v>11309.52</v>
      </c>
      <c r="M41" s="72" t="n">
        <v>38.4936</v>
      </c>
      <c r="N41" s="72" t="n">
        <v>41.3864</v>
      </c>
      <c r="O41" s="72" t="n">
        <v>41.8021</v>
      </c>
      <c r="P41" s="72" t="n">
        <v>1978.06</v>
      </c>
      <c r="Q41" s="72" t="n">
        <v>24.46</v>
      </c>
      <c r="R41" s="73" t="n">
        <f aca="false">P41/3600</f>
        <v>0.54946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6025.8688</v>
      </c>
      <c r="E42" s="75" t="n">
        <v>35.5386</v>
      </c>
      <c r="F42" s="75" t="n">
        <v>39.4889</v>
      </c>
      <c r="G42" s="75" t="n">
        <v>39.6985</v>
      </c>
      <c r="H42" s="75" t="n">
        <v>1803.8</v>
      </c>
      <c r="I42" s="75" t="n">
        <v>20.64</v>
      </c>
      <c r="J42" s="76" t="n">
        <f aca="false">H42/3600</f>
        <v>0.501055555555556</v>
      </c>
      <c r="L42" s="74" t="n">
        <v>6025.8688</v>
      </c>
      <c r="M42" s="75" t="n">
        <v>35.5386</v>
      </c>
      <c r="N42" s="75" t="n">
        <v>39.4889</v>
      </c>
      <c r="O42" s="75" t="n">
        <v>39.6985</v>
      </c>
      <c r="P42" s="75" t="n">
        <v>1813.09</v>
      </c>
      <c r="Q42" s="75" t="n">
        <v>20.64</v>
      </c>
      <c r="R42" s="76" t="n">
        <f aca="false">P42/3600</f>
        <v>0.50363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43141.1824</v>
      </c>
      <c r="E43" s="69" t="n">
        <v>45.4818</v>
      </c>
      <c r="F43" s="69" t="n">
        <v>46.4322</v>
      </c>
      <c r="G43" s="69" t="n">
        <v>47.8937</v>
      </c>
      <c r="H43" s="69" t="n">
        <v>2608.96</v>
      </c>
      <c r="I43" s="69" t="n">
        <v>34.15</v>
      </c>
      <c r="J43" s="70" t="n">
        <f aca="false">H43/3600</f>
        <v>0.724711111111111</v>
      </c>
      <c r="L43" s="68" t="n">
        <v>43141.1824</v>
      </c>
      <c r="M43" s="69" t="n">
        <v>45.4818</v>
      </c>
      <c r="N43" s="69" t="n">
        <v>46.4322</v>
      </c>
      <c r="O43" s="69" t="n">
        <v>47.8937</v>
      </c>
      <c r="P43" s="69" t="n">
        <v>2618.68</v>
      </c>
      <c r="Q43" s="69" t="n">
        <v>33.65</v>
      </c>
      <c r="R43" s="70" t="n">
        <f aca="false">P43/3600</f>
        <v>0.727411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23725.588</v>
      </c>
      <c r="E44" s="72" t="n">
        <v>42.017</v>
      </c>
      <c r="F44" s="72" t="n">
        <v>44.1411</v>
      </c>
      <c r="G44" s="72" t="n">
        <v>45.6047</v>
      </c>
      <c r="H44" s="72" t="n">
        <v>2405.16</v>
      </c>
      <c r="I44" s="72" t="n">
        <v>30.28</v>
      </c>
      <c r="J44" s="73" t="n">
        <f aca="false">H44/3600</f>
        <v>0.6681</v>
      </c>
      <c r="L44" s="71" t="n">
        <v>23725.588</v>
      </c>
      <c r="M44" s="72" t="n">
        <v>42.017</v>
      </c>
      <c r="N44" s="72" t="n">
        <v>44.1411</v>
      </c>
      <c r="O44" s="72" t="n">
        <v>45.6047</v>
      </c>
      <c r="P44" s="72" t="n">
        <v>2450.76</v>
      </c>
      <c r="Q44" s="72" t="n">
        <v>29.69</v>
      </c>
      <c r="R44" s="73" t="n">
        <f aca="false">P44/3600</f>
        <v>0.6807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4154.1016</v>
      </c>
      <c r="E45" s="72" t="n">
        <v>39.1629</v>
      </c>
      <c r="F45" s="72" t="n">
        <v>41.8319</v>
      </c>
      <c r="G45" s="72" t="n">
        <v>43.0578</v>
      </c>
      <c r="H45" s="72" t="n">
        <v>2259.81</v>
      </c>
      <c r="I45" s="72" t="n">
        <v>27.7</v>
      </c>
      <c r="J45" s="73" t="n">
        <f aca="false">H45/3600</f>
        <v>0.627725</v>
      </c>
      <c r="L45" s="71" t="n">
        <v>14154.1016</v>
      </c>
      <c r="M45" s="72" t="n">
        <v>39.1629</v>
      </c>
      <c r="N45" s="72" t="n">
        <v>41.8319</v>
      </c>
      <c r="O45" s="72" t="n">
        <v>43.0578</v>
      </c>
      <c r="P45" s="72" t="n">
        <v>2262.42</v>
      </c>
      <c r="Q45" s="72" t="n">
        <v>27.33</v>
      </c>
      <c r="R45" s="73" t="n">
        <f aca="false">P45/3600</f>
        <v>0.6284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8323.9512</v>
      </c>
      <c r="E46" s="75" t="n">
        <v>36.141</v>
      </c>
      <c r="F46" s="75" t="n">
        <v>39.9858</v>
      </c>
      <c r="G46" s="75" t="n">
        <v>41.0347</v>
      </c>
      <c r="H46" s="75" t="n">
        <v>2132.84</v>
      </c>
      <c r="I46" s="75" t="n">
        <v>25.03</v>
      </c>
      <c r="J46" s="76" t="n">
        <f aca="false">H46/3600</f>
        <v>0.592455555555556</v>
      </c>
      <c r="L46" s="74" t="n">
        <v>8323.9512</v>
      </c>
      <c r="M46" s="75" t="n">
        <v>36.141</v>
      </c>
      <c r="N46" s="75" t="n">
        <v>39.9858</v>
      </c>
      <c r="O46" s="75" t="n">
        <v>41.0347</v>
      </c>
      <c r="P46" s="75" t="n">
        <v>2193.18</v>
      </c>
      <c r="Q46" s="75" t="n">
        <v>25.03</v>
      </c>
      <c r="R46" s="76" t="n">
        <f aca="false">P46/3600</f>
        <v>0.60921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66826.3368</v>
      </c>
      <c r="E47" s="69" t="n">
        <v>45.9651</v>
      </c>
      <c r="F47" s="69" t="n">
        <v>45.9565</v>
      </c>
      <c r="G47" s="69" t="n">
        <v>46.8238</v>
      </c>
      <c r="H47" s="69" t="n">
        <v>2473.74</v>
      </c>
      <c r="I47" s="69" t="n">
        <v>37.64</v>
      </c>
      <c r="J47" s="70" t="n">
        <f aca="false">H47/3600</f>
        <v>0.68715</v>
      </c>
      <c r="L47" s="68" t="n">
        <v>66826.3368</v>
      </c>
      <c r="M47" s="69" t="n">
        <v>45.9651</v>
      </c>
      <c r="N47" s="69" t="n">
        <v>45.9565</v>
      </c>
      <c r="O47" s="69" t="n">
        <v>46.8238</v>
      </c>
      <c r="P47" s="69" t="n">
        <v>2482.63</v>
      </c>
      <c r="Q47" s="69" t="n">
        <v>37.39</v>
      </c>
      <c r="R47" s="70" t="n">
        <f aca="false">P47/3600</f>
        <v>0.68961944444444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44444.3256</v>
      </c>
      <c r="E48" s="72" t="n">
        <v>41.1646</v>
      </c>
      <c r="F48" s="72" t="n">
        <v>42.5969</v>
      </c>
      <c r="G48" s="72" t="n">
        <v>43.4749</v>
      </c>
      <c r="H48" s="72" t="n">
        <v>2271.26</v>
      </c>
      <c r="I48" s="72" t="n">
        <v>32.23</v>
      </c>
      <c r="J48" s="73" t="n">
        <f aca="false">H48/3600</f>
        <v>0.630905555555556</v>
      </c>
      <c r="L48" s="71" t="n">
        <v>44444.3256</v>
      </c>
      <c r="M48" s="72" t="n">
        <v>41.1646</v>
      </c>
      <c r="N48" s="72" t="n">
        <v>42.5969</v>
      </c>
      <c r="O48" s="72" t="n">
        <v>43.4749</v>
      </c>
      <c r="P48" s="72" t="n">
        <v>2274.42</v>
      </c>
      <c r="Q48" s="72" t="n">
        <v>31.99</v>
      </c>
      <c r="R48" s="73" t="n">
        <f aca="false">P48/3600</f>
        <v>0.63178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27535.2104</v>
      </c>
      <c r="E49" s="72" t="n">
        <v>36.9722</v>
      </c>
      <c r="F49" s="72" t="n">
        <v>39.4732</v>
      </c>
      <c r="G49" s="72" t="n">
        <v>40.2981</v>
      </c>
      <c r="H49" s="72" t="n">
        <v>2217.71</v>
      </c>
      <c r="I49" s="72" t="n">
        <v>30.31</v>
      </c>
      <c r="J49" s="73" t="n">
        <f aca="false">H49/3600</f>
        <v>0.616030555555556</v>
      </c>
      <c r="L49" s="71" t="n">
        <v>27535.2104</v>
      </c>
      <c r="M49" s="72" t="n">
        <v>36.9722</v>
      </c>
      <c r="N49" s="72" t="n">
        <v>39.4732</v>
      </c>
      <c r="O49" s="72" t="n">
        <v>40.2981</v>
      </c>
      <c r="P49" s="72" t="n">
        <v>2211.79</v>
      </c>
      <c r="Q49" s="72" t="n">
        <v>30.46</v>
      </c>
      <c r="R49" s="73" t="n">
        <f aca="false">P49/3600</f>
        <v>0.61438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6427.4328</v>
      </c>
      <c r="E50" s="75" t="n">
        <v>33.1916</v>
      </c>
      <c r="F50" s="75" t="n">
        <v>37.3883</v>
      </c>
      <c r="G50" s="75" t="n">
        <v>38.1099</v>
      </c>
      <c r="H50" s="75" t="n">
        <v>2074.25</v>
      </c>
      <c r="I50" s="75" t="n">
        <v>27.28</v>
      </c>
      <c r="J50" s="76" t="n">
        <f aca="false">H50/3600</f>
        <v>0.576180555555556</v>
      </c>
      <c r="L50" s="74" t="n">
        <v>16427.4328</v>
      </c>
      <c r="M50" s="75" t="n">
        <v>33.1916</v>
      </c>
      <c r="N50" s="75" t="n">
        <v>37.3883</v>
      </c>
      <c r="O50" s="75" t="n">
        <v>38.1099</v>
      </c>
      <c r="P50" s="75" t="n">
        <v>2067.25</v>
      </c>
      <c r="Q50" s="75" t="n">
        <v>27.13</v>
      </c>
      <c r="R50" s="76" t="n">
        <f aca="false">P50/3600</f>
        <v>0.57423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25228.0976</v>
      </c>
      <c r="E51" s="69" t="n">
        <v>46.3116</v>
      </c>
      <c r="F51" s="69" t="n">
        <v>47.1288</v>
      </c>
      <c r="G51" s="69" t="n">
        <v>47.5788</v>
      </c>
      <c r="H51" s="69" t="n">
        <v>1450</v>
      </c>
      <c r="I51" s="69" t="n">
        <v>17.95</v>
      </c>
      <c r="J51" s="70" t="n">
        <f aca="false">H51/3600</f>
        <v>0.402777777777778</v>
      </c>
      <c r="L51" s="68" t="n">
        <v>25228.0976</v>
      </c>
      <c r="M51" s="69" t="n">
        <v>46.3116</v>
      </c>
      <c r="N51" s="69" t="n">
        <v>47.1288</v>
      </c>
      <c r="O51" s="69" t="n">
        <v>47.5788</v>
      </c>
      <c r="P51" s="69" t="n">
        <v>1462.02</v>
      </c>
      <c r="Q51" s="69" t="n">
        <v>17.82</v>
      </c>
      <c r="R51" s="70" t="n">
        <f aca="false">P51/3600</f>
        <v>0.40611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15299.1176</v>
      </c>
      <c r="E52" s="72" t="n">
        <v>42.452</v>
      </c>
      <c r="F52" s="72" t="n">
        <v>43.8124</v>
      </c>
      <c r="G52" s="72" t="n">
        <v>44.5904</v>
      </c>
      <c r="H52" s="72" t="n">
        <v>1344.75</v>
      </c>
      <c r="I52" s="72" t="n">
        <v>15.37</v>
      </c>
      <c r="J52" s="73" t="n">
        <f aca="false">H52/3600</f>
        <v>0.373541666666667</v>
      </c>
      <c r="L52" s="71" t="n">
        <v>15299.1176</v>
      </c>
      <c r="M52" s="72" t="n">
        <v>42.452</v>
      </c>
      <c r="N52" s="72" t="n">
        <v>43.8124</v>
      </c>
      <c r="O52" s="72" t="n">
        <v>44.5904</v>
      </c>
      <c r="P52" s="72" t="n">
        <v>1343.38</v>
      </c>
      <c r="Q52" s="72" t="n">
        <v>15.42</v>
      </c>
      <c r="R52" s="73" t="n">
        <f aca="false">P52/3600</f>
        <v>0.37316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9126.8072</v>
      </c>
      <c r="E53" s="72" t="n">
        <v>39.098</v>
      </c>
      <c r="F53" s="72" t="n">
        <v>40.517</v>
      </c>
      <c r="G53" s="72" t="n">
        <v>41.8806</v>
      </c>
      <c r="H53" s="72" t="n">
        <v>1225.08</v>
      </c>
      <c r="I53" s="72" t="n">
        <v>13.9</v>
      </c>
      <c r="J53" s="73" t="n">
        <f aca="false">H53/3600</f>
        <v>0.3403</v>
      </c>
      <c r="L53" s="71" t="n">
        <v>9126.8072</v>
      </c>
      <c r="M53" s="72" t="n">
        <v>39.098</v>
      </c>
      <c r="N53" s="72" t="n">
        <v>40.517</v>
      </c>
      <c r="O53" s="72" t="n">
        <v>41.8806</v>
      </c>
      <c r="P53" s="72" t="n">
        <v>1231.18</v>
      </c>
      <c r="Q53" s="72" t="n">
        <v>13.8</v>
      </c>
      <c r="R53" s="73" t="n">
        <f aca="false">P53/3600</f>
        <v>0.34199444444444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5199.2024</v>
      </c>
      <c r="E54" s="75" t="n">
        <v>35.7191</v>
      </c>
      <c r="F54" s="75" t="n">
        <v>38.1852</v>
      </c>
      <c r="G54" s="75" t="n">
        <v>39.9993</v>
      </c>
      <c r="H54" s="75" t="n">
        <v>1132.71</v>
      </c>
      <c r="I54" s="75" t="n">
        <v>12.47</v>
      </c>
      <c r="J54" s="76" t="n">
        <f aca="false">H54/3600</f>
        <v>0.314641666666667</v>
      </c>
      <c r="L54" s="74" t="n">
        <v>5199.2024</v>
      </c>
      <c r="M54" s="75" t="n">
        <v>35.7191</v>
      </c>
      <c r="N54" s="75" t="n">
        <v>38.1852</v>
      </c>
      <c r="O54" s="75" t="n">
        <v>39.9993</v>
      </c>
      <c r="P54" s="75" t="n">
        <v>1132.49</v>
      </c>
      <c r="Q54" s="75" t="n">
        <v>12.39</v>
      </c>
      <c r="R54" s="76" t="n">
        <f aca="false">P54/3600</f>
        <v>0.314580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8627.8376</v>
      </c>
      <c r="E55" s="69" t="n">
        <v>46.7937</v>
      </c>
      <c r="F55" s="69" t="n">
        <v>48.0079</v>
      </c>
      <c r="G55" s="69" t="n">
        <v>48.0355</v>
      </c>
      <c r="H55" s="69" t="n">
        <v>524.66</v>
      </c>
      <c r="I55" s="69" t="n">
        <v>6.84</v>
      </c>
      <c r="J55" s="70" t="n">
        <f aca="false">H55/3600</f>
        <v>0.145738888888889</v>
      </c>
      <c r="L55" s="68" t="n">
        <v>8627.8376</v>
      </c>
      <c r="M55" s="69" t="n">
        <v>46.7937</v>
      </c>
      <c r="N55" s="69" t="n">
        <v>48.0079</v>
      </c>
      <c r="O55" s="69" t="n">
        <v>48.0355</v>
      </c>
      <c r="P55" s="69" t="n">
        <v>527.17</v>
      </c>
      <c r="Q55" s="69" t="n">
        <v>6.86</v>
      </c>
      <c r="R55" s="70" t="n">
        <f aca="false">P55/3600</f>
        <v>0.146436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5380.9896</v>
      </c>
      <c r="E56" s="72" t="n">
        <v>43.097</v>
      </c>
      <c r="F56" s="72" t="n">
        <v>45.2709</v>
      </c>
      <c r="G56" s="72" t="n">
        <v>45.0904</v>
      </c>
      <c r="H56" s="72" t="n">
        <v>491.9</v>
      </c>
      <c r="I56" s="72" t="n">
        <v>6.01</v>
      </c>
      <c r="J56" s="73" t="n">
        <f aca="false">H56/3600</f>
        <v>0.136638888888889</v>
      </c>
      <c r="L56" s="71" t="n">
        <v>5380.9896</v>
      </c>
      <c r="M56" s="72" t="n">
        <v>43.097</v>
      </c>
      <c r="N56" s="72" t="n">
        <v>45.2709</v>
      </c>
      <c r="O56" s="72" t="n">
        <v>45.0904</v>
      </c>
      <c r="P56" s="72" t="n">
        <v>494.49</v>
      </c>
      <c r="Q56" s="72" t="n">
        <v>6.13</v>
      </c>
      <c r="R56" s="73" t="n">
        <f aca="false">P56/3600</f>
        <v>0.1373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3200.1232</v>
      </c>
      <c r="E57" s="72" t="n">
        <v>39.5338</v>
      </c>
      <c r="F57" s="72" t="n">
        <v>42.3435</v>
      </c>
      <c r="G57" s="72" t="n">
        <v>41.9063</v>
      </c>
      <c r="H57" s="72" t="n">
        <v>467.71</v>
      </c>
      <c r="I57" s="72" t="n">
        <v>5.64</v>
      </c>
      <c r="J57" s="73" t="n">
        <f aca="false">H57/3600</f>
        <v>0.129919444444444</v>
      </c>
      <c r="L57" s="71" t="n">
        <v>3200.1232</v>
      </c>
      <c r="M57" s="72" t="n">
        <v>39.5338</v>
      </c>
      <c r="N57" s="72" t="n">
        <v>42.3435</v>
      </c>
      <c r="O57" s="72" t="n">
        <v>41.9063</v>
      </c>
      <c r="P57" s="72" t="n">
        <v>466.41</v>
      </c>
      <c r="Q57" s="72" t="n">
        <v>5.62</v>
      </c>
      <c r="R57" s="73" t="n">
        <f aca="false">P57/3600</f>
        <v>0.1295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1827.66</v>
      </c>
      <c r="E58" s="75" t="n">
        <v>36.126</v>
      </c>
      <c r="F58" s="75" t="n">
        <v>40.0854</v>
      </c>
      <c r="G58" s="75" t="n">
        <v>39.4764</v>
      </c>
      <c r="H58" s="75" t="n">
        <v>435.84</v>
      </c>
      <c r="I58" s="75" t="n">
        <v>5.11</v>
      </c>
      <c r="J58" s="76" t="n">
        <f aca="false">H58/3600</f>
        <v>0.121066666666667</v>
      </c>
      <c r="L58" s="74" t="n">
        <v>1827.66</v>
      </c>
      <c r="M58" s="75" t="n">
        <v>36.126</v>
      </c>
      <c r="N58" s="75" t="n">
        <v>40.0854</v>
      </c>
      <c r="O58" s="75" t="n">
        <v>39.4764</v>
      </c>
      <c r="P58" s="75" t="n">
        <v>437.85</v>
      </c>
      <c r="Q58" s="75" t="n">
        <v>5.08</v>
      </c>
      <c r="R58" s="76" t="n">
        <f aca="false">P58/3600</f>
        <v>0.1216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19463.9048</v>
      </c>
      <c r="E59" s="69" t="n">
        <v>45.9471</v>
      </c>
      <c r="F59" s="69" t="n">
        <v>46.3268</v>
      </c>
      <c r="G59" s="69" t="n">
        <v>47.1765</v>
      </c>
      <c r="H59" s="69" t="n">
        <v>766.12</v>
      </c>
      <c r="I59" s="69" t="n">
        <v>10.97</v>
      </c>
      <c r="J59" s="70" t="n">
        <f aca="false">H59/3600</f>
        <v>0.212811111111111</v>
      </c>
      <c r="L59" s="68" t="n">
        <v>19463.9048</v>
      </c>
      <c r="M59" s="69" t="n">
        <v>45.9471</v>
      </c>
      <c r="N59" s="69" t="n">
        <v>46.3268</v>
      </c>
      <c r="O59" s="69" t="n">
        <v>47.1765</v>
      </c>
      <c r="P59" s="69" t="n">
        <v>770.3</v>
      </c>
      <c r="Q59" s="69" t="n">
        <v>10.77</v>
      </c>
      <c r="R59" s="70" t="n">
        <f aca="false">P59/3600</f>
        <v>0.21397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13252.7016</v>
      </c>
      <c r="E60" s="72" t="n">
        <v>41.2599</v>
      </c>
      <c r="F60" s="72" t="n">
        <v>43.3427</v>
      </c>
      <c r="G60" s="72" t="n">
        <v>44.3219</v>
      </c>
      <c r="H60" s="72" t="n">
        <v>673.83</v>
      </c>
      <c r="I60" s="72" t="n">
        <v>9.2</v>
      </c>
      <c r="J60" s="73" t="n">
        <f aca="false">H60/3600</f>
        <v>0.187175</v>
      </c>
      <c r="L60" s="71" t="n">
        <v>13252.7016</v>
      </c>
      <c r="M60" s="72" t="n">
        <v>41.2599</v>
      </c>
      <c r="N60" s="72" t="n">
        <v>43.3427</v>
      </c>
      <c r="O60" s="72" t="n">
        <v>44.3219</v>
      </c>
      <c r="P60" s="72" t="n">
        <v>674.44</v>
      </c>
      <c r="Q60" s="72" t="n">
        <v>9.3</v>
      </c>
      <c r="R60" s="73" t="n">
        <f aca="false">P60/3600</f>
        <v>0.18734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8426.4848</v>
      </c>
      <c r="E61" s="72" t="n">
        <v>36.8919</v>
      </c>
      <c r="F61" s="72" t="n">
        <v>40.7089</v>
      </c>
      <c r="G61" s="72" t="n">
        <v>41.8047</v>
      </c>
      <c r="H61" s="72" t="n">
        <v>643.77</v>
      </c>
      <c r="I61" s="72" t="n">
        <v>8.36</v>
      </c>
      <c r="J61" s="73" t="n">
        <f aca="false">H61/3600</f>
        <v>0.178825</v>
      </c>
      <c r="L61" s="71" t="n">
        <v>8426.4848</v>
      </c>
      <c r="M61" s="72" t="n">
        <v>36.8919</v>
      </c>
      <c r="N61" s="72" t="n">
        <v>40.7089</v>
      </c>
      <c r="O61" s="72" t="n">
        <v>41.8047</v>
      </c>
      <c r="P61" s="72" t="n">
        <v>640.68</v>
      </c>
      <c r="Q61" s="72" t="n">
        <v>8.47</v>
      </c>
      <c r="R61" s="73" t="n">
        <f aca="false">P61/3600</f>
        <v>0.17796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5182.2632</v>
      </c>
      <c r="E62" s="75" t="n">
        <v>33.1374</v>
      </c>
      <c r="F62" s="75" t="n">
        <v>39.104</v>
      </c>
      <c r="G62" s="75" t="n">
        <v>40.0518</v>
      </c>
      <c r="H62" s="75" t="n">
        <v>599.78</v>
      </c>
      <c r="I62" s="75" t="n">
        <v>7.6</v>
      </c>
      <c r="J62" s="76" t="n">
        <f aca="false">H62/3600</f>
        <v>0.166605555555556</v>
      </c>
      <c r="L62" s="74" t="n">
        <v>5182.2632</v>
      </c>
      <c r="M62" s="75" t="n">
        <v>33.1374</v>
      </c>
      <c r="N62" s="75" t="n">
        <v>39.104</v>
      </c>
      <c r="O62" s="75" t="n">
        <v>40.0518</v>
      </c>
      <c r="P62" s="75" t="n">
        <v>600.18</v>
      </c>
      <c r="Q62" s="75" t="n">
        <v>7.83</v>
      </c>
      <c r="R62" s="76" t="n">
        <f aca="false">P62/3600</f>
        <v>0.1667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17516.2768</v>
      </c>
      <c r="E63" s="69" t="n">
        <v>45.9963</v>
      </c>
      <c r="F63" s="69" t="n">
        <v>45.5032</v>
      </c>
      <c r="G63" s="69" t="n">
        <v>46.2962</v>
      </c>
      <c r="H63" s="69" t="n">
        <v>619.19</v>
      </c>
      <c r="I63" s="69" t="n">
        <v>9.62</v>
      </c>
      <c r="J63" s="70" t="n">
        <f aca="false">H63/3600</f>
        <v>0.171997222222222</v>
      </c>
      <c r="L63" s="68" t="n">
        <v>17516.2768</v>
      </c>
      <c r="M63" s="69" t="n">
        <v>45.9963</v>
      </c>
      <c r="N63" s="69" t="n">
        <v>45.5032</v>
      </c>
      <c r="O63" s="69" t="n">
        <v>46.2962</v>
      </c>
      <c r="P63" s="69" t="n">
        <v>620.08</v>
      </c>
      <c r="Q63" s="69" t="n">
        <v>9.57</v>
      </c>
      <c r="R63" s="70" t="n">
        <f aca="false">P63/3600</f>
        <v>0.1722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1651.42</v>
      </c>
      <c r="E64" s="72" t="n">
        <v>41.127</v>
      </c>
      <c r="F64" s="72" t="n">
        <v>42.2636</v>
      </c>
      <c r="G64" s="72" t="n">
        <v>42.9783</v>
      </c>
      <c r="H64" s="72" t="n">
        <v>574.14</v>
      </c>
      <c r="I64" s="72" t="n">
        <v>8.25</v>
      </c>
      <c r="J64" s="73" t="n">
        <f aca="false">H64/3600</f>
        <v>0.159483333333333</v>
      </c>
      <c r="L64" s="71" t="n">
        <v>11651.42</v>
      </c>
      <c r="M64" s="72" t="n">
        <v>41.127</v>
      </c>
      <c r="N64" s="72" t="n">
        <v>42.2636</v>
      </c>
      <c r="O64" s="72" t="n">
        <v>42.9783</v>
      </c>
      <c r="P64" s="72" t="n">
        <v>576.41</v>
      </c>
      <c r="Q64" s="72" t="n">
        <v>8.23</v>
      </c>
      <c r="R64" s="73" t="n">
        <f aca="false">P64/3600</f>
        <v>0.16011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7197.7856</v>
      </c>
      <c r="E65" s="72" t="n">
        <v>36.8523</v>
      </c>
      <c r="F65" s="72" t="n">
        <v>39.2192</v>
      </c>
      <c r="G65" s="72" t="n">
        <v>39.7589</v>
      </c>
      <c r="H65" s="72" t="n">
        <v>565.43</v>
      </c>
      <c r="I65" s="72" t="n">
        <v>7.91</v>
      </c>
      <c r="J65" s="73" t="n">
        <f aca="false">H65/3600</f>
        <v>0.157063888888889</v>
      </c>
      <c r="L65" s="71" t="n">
        <v>7197.7856</v>
      </c>
      <c r="M65" s="72" t="n">
        <v>36.8523</v>
      </c>
      <c r="N65" s="72" t="n">
        <v>39.2192</v>
      </c>
      <c r="O65" s="72" t="n">
        <v>39.7589</v>
      </c>
      <c r="P65" s="72" t="n">
        <v>565.72</v>
      </c>
      <c r="Q65" s="72" t="n">
        <v>8</v>
      </c>
      <c r="R65" s="73" t="n">
        <f aca="false">P65/3600</f>
        <v>0.1571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4086.4464</v>
      </c>
      <c r="E66" s="75" t="n">
        <v>32.883</v>
      </c>
      <c r="F66" s="75" t="n">
        <v>37.0042</v>
      </c>
      <c r="G66" s="75" t="n">
        <v>37.4677</v>
      </c>
      <c r="H66" s="75" t="n">
        <v>520.42</v>
      </c>
      <c r="I66" s="75" t="n">
        <v>6.97</v>
      </c>
      <c r="J66" s="76" t="n">
        <f aca="false">H66/3600</f>
        <v>0.144561111111111</v>
      </c>
      <c r="L66" s="74" t="n">
        <v>4086.4464</v>
      </c>
      <c r="M66" s="75" t="n">
        <v>32.883</v>
      </c>
      <c r="N66" s="75" t="n">
        <v>37.0042</v>
      </c>
      <c r="O66" s="75" t="n">
        <v>37.4677</v>
      </c>
      <c r="P66" s="75" t="n">
        <v>520.93</v>
      </c>
      <c r="Q66" s="75" t="n">
        <v>6.97</v>
      </c>
      <c r="R66" s="76" t="n">
        <f aca="false">P66/3600</f>
        <v>0.1447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7045.6176</v>
      </c>
      <c r="E67" s="69" t="n">
        <v>46.7326</v>
      </c>
      <c r="F67" s="69" t="n">
        <v>46.7419</v>
      </c>
      <c r="G67" s="69" t="n">
        <v>47.1557</v>
      </c>
      <c r="H67" s="69" t="n">
        <v>361.78</v>
      </c>
      <c r="I67" s="69" t="n">
        <v>4.78</v>
      </c>
      <c r="J67" s="70" t="n">
        <f aca="false">H67/3600</f>
        <v>0.100494444444444</v>
      </c>
      <c r="L67" s="68" t="n">
        <v>7045.6176</v>
      </c>
      <c r="M67" s="69" t="n">
        <v>46.7326</v>
      </c>
      <c r="N67" s="69" t="n">
        <v>46.7419</v>
      </c>
      <c r="O67" s="69" t="n">
        <v>47.1557</v>
      </c>
      <c r="P67" s="69" t="n">
        <v>363.07</v>
      </c>
      <c r="Q67" s="69" t="n">
        <v>4.76</v>
      </c>
      <c r="R67" s="70" t="n">
        <f aca="false">P67/3600</f>
        <v>0.1008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4564.7664</v>
      </c>
      <c r="E68" s="72" t="n">
        <v>42.6738</v>
      </c>
      <c r="F68" s="72" t="n">
        <v>43.3239</v>
      </c>
      <c r="G68" s="72" t="n">
        <v>44.1648</v>
      </c>
      <c r="H68" s="72" t="n">
        <v>349.54</v>
      </c>
      <c r="I68" s="72" t="n">
        <v>4.38</v>
      </c>
      <c r="J68" s="73" t="n">
        <f aca="false">H68/3600</f>
        <v>0.0970944444444445</v>
      </c>
      <c r="L68" s="71" t="n">
        <v>4564.7664</v>
      </c>
      <c r="M68" s="72" t="n">
        <v>42.6738</v>
      </c>
      <c r="N68" s="72" t="n">
        <v>43.3239</v>
      </c>
      <c r="O68" s="72" t="n">
        <v>44.1648</v>
      </c>
      <c r="P68" s="72" t="n">
        <v>352.58</v>
      </c>
      <c r="Q68" s="72" t="n">
        <v>4.33</v>
      </c>
      <c r="R68" s="73" t="n">
        <f aca="false">P68/3600</f>
        <v>0.09793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2734.5888</v>
      </c>
      <c r="E69" s="72" t="n">
        <v>38.6661</v>
      </c>
      <c r="F69" s="72" t="n">
        <v>40.0201</v>
      </c>
      <c r="G69" s="72" t="n">
        <v>41.2958</v>
      </c>
      <c r="H69" s="72" t="n">
        <v>322.93</v>
      </c>
      <c r="I69" s="72" t="n">
        <v>3.92</v>
      </c>
      <c r="J69" s="73" t="n">
        <f aca="false">H69/3600</f>
        <v>0.0897027777777778</v>
      </c>
      <c r="L69" s="71" t="n">
        <v>2734.5888</v>
      </c>
      <c r="M69" s="72" t="n">
        <v>38.6661</v>
      </c>
      <c r="N69" s="72" t="n">
        <v>40.0201</v>
      </c>
      <c r="O69" s="72" t="n">
        <v>41.2958</v>
      </c>
      <c r="P69" s="72" t="n">
        <v>323.15</v>
      </c>
      <c r="Q69" s="72" t="n">
        <v>3.84</v>
      </c>
      <c r="R69" s="73" t="n">
        <f aca="false">P69/3600</f>
        <v>0.08976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1503.2944</v>
      </c>
      <c r="E70" s="75" t="n">
        <v>34.8166</v>
      </c>
      <c r="F70" s="75" t="n">
        <v>37.8534</v>
      </c>
      <c r="G70" s="75" t="n">
        <v>39.0585</v>
      </c>
      <c r="H70" s="75" t="n">
        <v>294.12</v>
      </c>
      <c r="I70" s="75" t="n">
        <v>3.48</v>
      </c>
      <c r="J70" s="76" t="n">
        <f aca="false">H70/3600</f>
        <v>0.0817</v>
      </c>
      <c r="L70" s="74" t="n">
        <v>1503.2944</v>
      </c>
      <c r="M70" s="75" t="n">
        <v>34.8166</v>
      </c>
      <c r="N70" s="75" t="n">
        <v>37.8534</v>
      </c>
      <c r="O70" s="75" t="n">
        <v>39.0585</v>
      </c>
      <c r="P70" s="75" t="n">
        <v>294.63</v>
      </c>
      <c r="Q70" s="75" t="n">
        <v>3.4</v>
      </c>
      <c r="R70" s="76" t="n">
        <f aca="false">P70/3600</f>
        <v>0.081841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7</v>
      </c>
      <c r="D71" s="68" t="n">
        <v>41621.0424</v>
      </c>
      <c r="E71" s="69" t="n">
        <v>47.3171</v>
      </c>
      <c r="F71" s="69" t="n">
        <v>49.0209</v>
      </c>
      <c r="G71" s="69" t="n">
        <v>49.9116</v>
      </c>
      <c r="H71" s="69" t="n">
        <v>5458.56</v>
      </c>
      <c r="I71" s="69" t="n">
        <v>64.23</v>
      </c>
      <c r="J71" s="70" t="n">
        <f aca="false">H71/3600</f>
        <v>1.51626666666667</v>
      </c>
      <c r="L71" s="68" t="n">
        <v>41621.0424</v>
      </c>
      <c r="M71" s="69" t="n">
        <v>47.3171</v>
      </c>
      <c r="N71" s="69" t="n">
        <v>49.0209</v>
      </c>
      <c r="O71" s="69" t="n">
        <v>49.9116</v>
      </c>
      <c r="P71" s="69" t="n">
        <v>5458.19</v>
      </c>
      <c r="Q71" s="69" t="n">
        <v>63.39</v>
      </c>
      <c r="R71" s="70" t="n">
        <f aca="false">P71/3600</f>
        <v>1.516163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2</v>
      </c>
      <c r="D72" s="71" t="n">
        <v>21738.596</v>
      </c>
      <c r="E72" s="72" t="n">
        <v>44.7426</v>
      </c>
      <c r="F72" s="72" t="n">
        <v>47.4265</v>
      </c>
      <c r="G72" s="72" t="n">
        <v>48.3339</v>
      </c>
      <c r="H72" s="72" t="n">
        <v>4995.01</v>
      </c>
      <c r="I72" s="72" t="n">
        <v>55.53</v>
      </c>
      <c r="J72" s="73" t="n">
        <f aca="false">H72/3600</f>
        <v>1.38750277777778</v>
      </c>
      <c r="L72" s="71" t="n">
        <v>21738.596</v>
      </c>
      <c r="M72" s="72" t="n">
        <v>44.7426</v>
      </c>
      <c r="N72" s="72" t="n">
        <v>47.4265</v>
      </c>
      <c r="O72" s="72" t="n">
        <v>48.3339</v>
      </c>
      <c r="P72" s="72" t="n">
        <v>5044.01</v>
      </c>
      <c r="Q72" s="72" t="n">
        <v>55.16</v>
      </c>
      <c r="R72" s="73" t="n">
        <f aca="false">P72/3600</f>
        <v>1.401113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7</v>
      </c>
      <c r="D73" s="71" t="n">
        <v>12638.6896</v>
      </c>
      <c r="E73" s="72" t="n">
        <v>42.3883</v>
      </c>
      <c r="F73" s="72" t="n">
        <v>45.7787</v>
      </c>
      <c r="G73" s="72" t="n">
        <v>46.4734</v>
      </c>
      <c r="H73" s="72" t="n">
        <v>4730.09</v>
      </c>
      <c r="I73" s="72" t="n">
        <v>50.54</v>
      </c>
      <c r="J73" s="73" t="n">
        <f aca="false">H73/3600</f>
        <v>1.31391388888889</v>
      </c>
      <c r="L73" s="71" t="n">
        <v>12638.6896</v>
      </c>
      <c r="M73" s="72" t="n">
        <v>42.3883</v>
      </c>
      <c r="N73" s="72" t="n">
        <v>45.7787</v>
      </c>
      <c r="O73" s="72" t="n">
        <v>46.4734</v>
      </c>
      <c r="P73" s="72" t="n">
        <v>4764.6</v>
      </c>
      <c r="Q73" s="72" t="n">
        <v>50.34</v>
      </c>
      <c r="R73" s="73" t="n">
        <f aca="false">P73/3600</f>
        <v>1.323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2</v>
      </c>
      <c r="D74" s="74" t="n">
        <v>7525.512</v>
      </c>
      <c r="E74" s="75" t="n">
        <v>39.766</v>
      </c>
      <c r="F74" s="75" t="n">
        <v>44.1464</v>
      </c>
      <c r="G74" s="75" t="n">
        <v>44.6728</v>
      </c>
      <c r="H74" s="75" t="n">
        <v>4489.94</v>
      </c>
      <c r="I74" s="75" t="n">
        <v>46.35</v>
      </c>
      <c r="J74" s="76" t="n">
        <f aca="false">H74/3600</f>
        <v>1.24720555555556</v>
      </c>
      <c r="L74" s="74" t="n">
        <v>7525.512</v>
      </c>
      <c r="M74" s="75" t="n">
        <v>39.766</v>
      </c>
      <c r="N74" s="75" t="n">
        <v>44.1464</v>
      </c>
      <c r="O74" s="75" t="n">
        <v>44.6728</v>
      </c>
      <c r="P74" s="75" t="n">
        <v>4526.9</v>
      </c>
      <c r="Q74" s="75" t="n">
        <v>46.66</v>
      </c>
      <c r="R74" s="76" t="n">
        <f aca="false">P74/3600</f>
        <v>1.25747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7</v>
      </c>
      <c r="D75" s="68" t="n">
        <v>40265.3984</v>
      </c>
      <c r="E75" s="69" t="n">
        <v>47.0323</v>
      </c>
      <c r="F75" s="69" t="n">
        <v>50.1661</v>
      </c>
      <c r="G75" s="69" t="n">
        <v>50.2689</v>
      </c>
      <c r="H75" s="69" t="n">
        <v>5369.07</v>
      </c>
      <c r="I75" s="69" t="n">
        <v>62.58</v>
      </c>
      <c r="J75" s="70" t="n">
        <f aca="false">H75/3600</f>
        <v>1.49140833333333</v>
      </c>
      <c r="L75" s="68" t="n">
        <v>40265.3984</v>
      </c>
      <c r="M75" s="69" t="n">
        <v>47.0323</v>
      </c>
      <c r="N75" s="69" t="n">
        <v>50.1661</v>
      </c>
      <c r="O75" s="69" t="n">
        <v>50.2689</v>
      </c>
      <c r="P75" s="69" t="n">
        <v>5394.04</v>
      </c>
      <c r="Q75" s="69" t="n">
        <v>61.35</v>
      </c>
      <c r="R75" s="70" t="n">
        <f aca="false">P75/3600</f>
        <v>1.498344444444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1" t="n">
        <v>22235.9384</v>
      </c>
      <c r="E76" s="72" t="n">
        <v>44.7039</v>
      </c>
      <c r="F76" s="72" t="n">
        <v>48.6896</v>
      </c>
      <c r="G76" s="72" t="n">
        <v>48.4949</v>
      </c>
      <c r="H76" s="72" t="n">
        <v>4927.67</v>
      </c>
      <c r="I76" s="72" t="n">
        <v>54.34</v>
      </c>
      <c r="J76" s="73" t="n">
        <f aca="false">H76/3600</f>
        <v>1.36879722222222</v>
      </c>
      <c r="L76" s="71" t="n">
        <v>22235.9384</v>
      </c>
      <c r="M76" s="72" t="n">
        <v>44.7039</v>
      </c>
      <c r="N76" s="72" t="n">
        <v>48.6896</v>
      </c>
      <c r="O76" s="72" t="n">
        <v>48.4949</v>
      </c>
      <c r="P76" s="72" t="n">
        <v>4858.13</v>
      </c>
      <c r="Q76" s="72" t="n">
        <v>54.09</v>
      </c>
      <c r="R76" s="73" t="n">
        <f aca="false">P76/3600</f>
        <v>1.34948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7</v>
      </c>
      <c r="D77" s="71" t="n">
        <v>13494.4216</v>
      </c>
      <c r="E77" s="72" t="n">
        <v>42.3625</v>
      </c>
      <c r="F77" s="72" t="n">
        <v>46.9949</v>
      </c>
      <c r="G77" s="72" t="n">
        <v>46.2208</v>
      </c>
      <c r="H77" s="72" t="n">
        <v>4606.97</v>
      </c>
      <c r="I77" s="72" t="n">
        <v>49.49</v>
      </c>
      <c r="J77" s="73" t="n">
        <f aca="false">H77/3600</f>
        <v>1.27971388888889</v>
      </c>
      <c r="L77" s="71" t="n">
        <v>13494.4216</v>
      </c>
      <c r="M77" s="72" t="n">
        <v>42.3625</v>
      </c>
      <c r="N77" s="72" t="n">
        <v>46.9949</v>
      </c>
      <c r="O77" s="72" t="n">
        <v>46.2208</v>
      </c>
      <c r="P77" s="72" t="n">
        <v>4622.57</v>
      </c>
      <c r="Q77" s="72" t="n">
        <v>49.48</v>
      </c>
      <c r="R77" s="73" t="n">
        <f aca="false">P77/3600</f>
        <v>1.28404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2</v>
      </c>
      <c r="D78" s="74" t="n">
        <v>8355.6032</v>
      </c>
      <c r="E78" s="75" t="n">
        <v>39.6769</v>
      </c>
      <c r="F78" s="75" t="n">
        <v>45.6517</v>
      </c>
      <c r="G78" s="75" t="n">
        <v>44.0919</v>
      </c>
      <c r="H78" s="75" t="n">
        <v>4505.21</v>
      </c>
      <c r="I78" s="75" t="n">
        <v>46.43</v>
      </c>
      <c r="J78" s="76" t="n">
        <f aca="false">H78/3600</f>
        <v>1.25144722222222</v>
      </c>
      <c r="L78" s="74" t="n">
        <v>8355.6032</v>
      </c>
      <c r="M78" s="75" t="n">
        <v>39.6769</v>
      </c>
      <c r="N78" s="75" t="n">
        <v>45.6517</v>
      </c>
      <c r="O78" s="75" t="n">
        <v>44.0919</v>
      </c>
      <c r="P78" s="75" t="n">
        <v>4510.65</v>
      </c>
      <c r="Q78" s="75" t="n">
        <v>46.4</v>
      </c>
      <c r="R78" s="76" t="n">
        <f aca="false">P78/3600</f>
        <v>1.25295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7</v>
      </c>
      <c r="D79" s="68" t="n">
        <v>43219.1776</v>
      </c>
      <c r="E79" s="69" t="n">
        <v>47.5508</v>
      </c>
      <c r="F79" s="69" t="n">
        <v>50.1678</v>
      </c>
      <c r="G79" s="69" t="n">
        <v>50.3412</v>
      </c>
      <c r="H79" s="69" t="n">
        <v>5171.93</v>
      </c>
      <c r="I79" s="69" t="n">
        <v>60.17</v>
      </c>
      <c r="J79" s="70" t="n">
        <f aca="false">H79/3600</f>
        <v>1.43664722222222</v>
      </c>
      <c r="L79" s="68" t="n">
        <v>43219.1776</v>
      </c>
      <c r="M79" s="69" t="n">
        <v>47.5508</v>
      </c>
      <c r="N79" s="69" t="n">
        <v>50.1678</v>
      </c>
      <c r="O79" s="69" t="n">
        <v>50.3412</v>
      </c>
      <c r="P79" s="69" t="n">
        <v>5195.82</v>
      </c>
      <c r="Q79" s="69" t="n">
        <v>59.66</v>
      </c>
      <c r="R79" s="70" t="n">
        <f aca="false">P79/3600</f>
        <v>1.443283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1" t="n">
        <v>23859.6096</v>
      </c>
      <c r="E80" s="72" t="n">
        <v>44.7124</v>
      </c>
      <c r="F80" s="72" t="n">
        <v>48.6482</v>
      </c>
      <c r="G80" s="72" t="n">
        <v>48.8315</v>
      </c>
      <c r="H80" s="72" t="n">
        <v>4899.26</v>
      </c>
      <c r="I80" s="72" t="n">
        <v>54.98</v>
      </c>
      <c r="J80" s="73" t="n">
        <f aca="false">H80/3600</f>
        <v>1.36090555555556</v>
      </c>
      <c r="L80" s="71" t="n">
        <v>23859.6096</v>
      </c>
      <c r="M80" s="72" t="n">
        <v>44.7124</v>
      </c>
      <c r="N80" s="72" t="n">
        <v>48.6482</v>
      </c>
      <c r="O80" s="72" t="n">
        <v>48.8315</v>
      </c>
      <c r="P80" s="72" t="n">
        <v>4938.83</v>
      </c>
      <c r="Q80" s="72" t="n">
        <v>54.13</v>
      </c>
      <c r="R80" s="73" t="n">
        <f aca="false">P80/3600</f>
        <v>1.371897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7</v>
      </c>
      <c r="D81" s="71" t="n">
        <v>13645.372</v>
      </c>
      <c r="E81" s="72" t="n">
        <v>42.02</v>
      </c>
      <c r="F81" s="72" t="n">
        <v>46.7273</v>
      </c>
      <c r="G81" s="72" t="n">
        <v>46.9084</v>
      </c>
      <c r="H81" s="72" t="n">
        <v>4591.86</v>
      </c>
      <c r="I81" s="72" t="n">
        <v>50.03</v>
      </c>
      <c r="J81" s="73" t="n">
        <f aca="false">H81/3600</f>
        <v>1.27551666666667</v>
      </c>
      <c r="L81" s="71" t="n">
        <v>13645.372</v>
      </c>
      <c r="M81" s="72" t="n">
        <v>42.02</v>
      </c>
      <c r="N81" s="72" t="n">
        <v>46.7273</v>
      </c>
      <c r="O81" s="72" t="n">
        <v>46.9084</v>
      </c>
      <c r="P81" s="72" t="n">
        <v>4608.85</v>
      </c>
      <c r="Q81" s="72" t="n">
        <v>49.39</v>
      </c>
      <c r="R81" s="73" t="n">
        <f aca="false">P81/3600</f>
        <v>1.28023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2</v>
      </c>
      <c r="D82" s="74" t="n">
        <v>7809.3792</v>
      </c>
      <c r="E82" s="75" t="n">
        <v>39.2699</v>
      </c>
      <c r="F82" s="75" t="n">
        <v>44.93</v>
      </c>
      <c r="G82" s="75" t="n">
        <v>45.0696</v>
      </c>
      <c r="H82" s="75" t="n">
        <v>4464.58</v>
      </c>
      <c r="I82" s="75" t="n">
        <v>47.5</v>
      </c>
      <c r="J82" s="76" t="n">
        <f aca="false">H82/3600</f>
        <v>1.24016111111111</v>
      </c>
      <c r="L82" s="74" t="n">
        <v>7809.3792</v>
      </c>
      <c r="M82" s="75" t="n">
        <v>39.2699</v>
      </c>
      <c r="N82" s="75" t="n">
        <v>44.93</v>
      </c>
      <c r="O82" s="75" t="n">
        <v>45.0696</v>
      </c>
      <c r="P82" s="75" t="n">
        <v>4507.1</v>
      </c>
      <c r="Q82" s="75" t="n">
        <v>46.65</v>
      </c>
      <c r="R82" s="76" t="n">
        <f aca="false">P82/3600</f>
        <v>1.25197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39564.556</v>
      </c>
      <c r="E83" s="69" t="n">
        <v>46.0149</v>
      </c>
      <c r="F83" s="69" t="n">
        <v>46.4245</v>
      </c>
      <c r="G83" s="69" t="n">
        <v>47.3899</v>
      </c>
      <c r="H83" s="69" t="n">
        <v>2254.78</v>
      </c>
      <c r="I83" s="69" t="n">
        <v>31.19</v>
      </c>
      <c r="J83" s="70" t="n">
        <f aca="false">H83/3600</f>
        <v>0.626327777777778</v>
      </c>
      <c r="L83" s="68" t="n">
        <v>39564.556</v>
      </c>
      <c r="M83" s="69" t="n">
        <v>46.0149</v>
      </c>
      <c r="N83" s="69" t="n">
        <v>46.4245</v>
      </c>
      <c r="O83" s="69" t="n">
        <v>47.3899</v>
      </c>
      <c r="P83" s="69" t="n">
        <v>2276.28</v>
      </c>
      <c r="Q83" s="69" t="n">
        <v>31.08</v>
      </c>
      <c r="R83" s="70" t="n">
        <f aca="false">P83/3600</f>
        <v>0.632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23030.0264</v>
      </c>
      <c r="E84" s="72" t="n">
        <v>42.0737</v>
      </c>
      <c r="F84" s="72" t="n">
        <v>43.8923</v>
      </c>
      <c r="G84" s="72" t="n">
        <v>44.5043</v>
      </c>
      <c r="H84" s="72" t="n">
        <v>2114.49</v>
      </c>
      <c r="I84" s="72" t="n">
        <v>27.48</v>
      </c>
      <c r="J84" s="73" t="n">
        <f aca="false">H84/3600</f>
        <v>0.587358333333333</v>
      </c>
      <c r="L84" s="71" t="n">
        <v>23030.0264</v>
      </c>
      <c r="M84" s="72" t="n">
        <v>42.0737</v>
      </c>
      <c r="N84" s="72" t="n">
        <v>43.8923</v>
      </c>
      <c r="O84" s="72" t="n">
        <v>44.5043</v>
      </c>
      <c r="P84" s="72" t="n">
        <v>2120.84</v>
      </c>
      <c r="Q84" s="72" t="n">
        <v>27.22</v>
      </c>
      <c r="R84" s="73" t="n">
        <f aca="false">P84/3600</f>
        <v>0.58912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3113.4784</v>
      </c>
      <c r="E85" s="72" t="n">
        <v>38.6356</v>
      </c>
      <c r="F85" s="72" t="n">
        <v>40.9608</v>
      </c>
      <c r="G85" s="72" t="n">
        <v>41.3652</v>
      </c>
      <c r="H85" s="72" t="n">
        <v>1972.57</v>
      </c>
      <c r="I85" s="72" t="n">
        <v>24.89</v>
      </c>
      <c r="J85" s="73" t="n">
        <f aca="false">H85/3600</f>
        <v>0.547936111111111</v>
      </c>
      <c r="L85" s="71" t="n">
        <v>13113.4784</v>
      </c>
      <c r="M85" s="72" t="n">
        <v>38.6356</v>
      </c>
      <c r="N85" s="72" t="n">
        <v>40.9608</v>
      </c>
      <c r="O85" s="72" t="n">
        <v>41.3652</v>
      </c>
      <c r="P85" s="72" t="n">
        <v>1968.66</v>
      </c>
      <c r="Q85" s="72" t="n">
        <v>24.46</v>
      </c>
      <c r="R85" s="73" t="n">
        <f aca="false">P85/3600</f>
        <v>0.5468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7459.564</v>
      </c>
      <c r="E86" s="75" t="n">
        <v>35.5483</v>
      </c>
      <c r="F86" s="75" t="n">
        <v>38.786</v>
      </c>
      <c r="G86" s="75" t="n">
        <v>39.0177</v>
      </c>
      <c r="H86" s="75" t="n">
        <v>1848.31</v>
      </c>
      <c r="I86" s="75" t="n">
        <v>21.59</v>
      </c>
      <c r="J86" s="76" t="n">
        <f aca="false">H86/3600</f>
        <v>0.513419444444444</v>
      </c>
      <c r="L86" s="74" t="n">
        <v>7459.564</v>
      </c>
      <c r="M86" s="75" t="n">
        <v>35.5483</v>
      </c>
      <c r="N86" s="75" t="n">
        <v>38.786</v>
      </c>
      <c r="O86" s="75" t="n">
        <v>39.0177</v>
      </c>
      <c r="P86" s="75" t="n">
        <v>1825.21</v>
      </c>
      <c r="Q86" s="75" t="n">
        <v>21.04</v>
      </c>
      <c r="R86" s="76" t="n">
        <f aca="false">P86/3600</f>
        <v>0.50700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35255.5138</v>
      </c>
      <c r="E87" s="69" t="n">
        <v>48.816</v>
      </c>
      <c r="F87" s="69" t="n">
        <v>49.6116</v>
      </c>
      <c r="G87" s="69" t="n">
        <v>49.9263</v>
      </c>
      <c r="H87" s="69" t="n">
        <v>3900.22</v>
      </c>
      <c r="I87" s="69" t="n">
        <v>50.96</v>
      </c>
      <c r="J87" s="70" t="n">
        <f aca="false">H87/3600</f>
        <v>1.08339444444444</v>
      </c>
      <c r="L87" s="68" t="n">
        <v>35255.5138</v>
      </c>
      <c r="M87" s="69" t="n">
        <v>48.816</v>
      </c>
      <c r="N87" s="69" t="n">
        <v>49.6116</v>
      </c>
      <c r="O87" s="69" t="n">
        <v>49.9263</v>
      </c>
      <c r="P87" s="69" t="n">
        <v>3924.24</v>
      </c>
      <c r="Q87" s="69" t="n">
        <v>49.64</v>
      </c>
      <c r="R87" s="70" t="n">
        <f aca="false">P87/3600</f>
        <v>1.09006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24567.599</v>
      </c>
      <c r="E88" s="72" t="n">
        <v>44.7685</v>
      </c>
      <c r="F88" s="72" t="n">
        <v>46.6524</v>
      </c>
      <c r="G88" s="72" t="n">
        <v>46.9657</v>
      </c>
      <c r="H88" s="72" t="n">
        <v>3695.54</v>
      </c>
      <c r="I88" s="72" t="n">
        <v>46.39</v>
      </c>
      <c r="J88" s="73" t="n">
        <f aca="false">H88/3600</f>
        <v>1.02653888888889</v>
      </c>
      <c r="L88" s="71" t="n">
        <v>24567.599</v>
      </c>
      <c r="M88" s="72" t="n">
        <v>44.7685</v>
      </c>
      <c r="N88" s="72" t="n">
        <v>46.6524</v>
      </c>
      <c r="O88" s="72" t="n">
        <v>46.9657</v>
      </c>
      <c r="P88" s="72" t="n">
        <v>3700.88</v>
      </c>
      <c r="Q88" s="72" t="n">
        <v>46.01</v>
      </c>
      <c r="R88" s="73" t="n">
        <f aca="false">P88/3600</f>
        <v>1.0280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16497.7891</v>
      </c>
      <c r="E89" s="72" t="n">
        <v>40.8212</v>
      </c>
      <c r="F89" s="72" t="n">
        <v>43.4398</v>
      </c>
      <c r="G89" s="72" t="n">
        <v>43.7222</v>
      </c>
      <c r="H89" s="72" t="n">
        <v>3450.34</v>
      </c>
      <c r="I89" s="72" t="n">
        <v>41.41</v>
      </c>
      <c r="J89" s="73" t="n">
        <f aca="false">H89/3600</f>
        <v>0.958427777777778</v>
      </c>
      <c r="L89" s="71" t="n">
        <v>16497.7891</v>
      </c>
      <c r="M89" s="72" t="n">
        <v>40.8212</v>
      </c>
      <c r="N89" s="72" t="n">
        <v>43.4398</v>
      </c>
      <c r="O89" s="72" t="n">
        <v>43.7222</v>
      </c>
      <c r="P89" s="72" t="n">
        <v>3442.65</v>
      </c>
      <c r="Q89" s="72" t="n">
        <v>41.41</v>
      </c>
      <c r="R89" s="73" t="n">
        <f aca="false">P89/3600</f>
        <v>0.95629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0796.6189</v>
      </c>
      <c r="E90" s="75" t="n">
        <v>37.0596</v>
      </c>
      <c r="F90" s="75" t="n">
        <v>41.0286</v>
      </c>
      <c r="G90" s="75" t="n">
        <v>40.9851</v>
      </c>
      <c r="H90" s="75" t="n">
        <v>3212.54</v>
      </c>
      <c r="I90" s="75" t="n">
        <v>38.08</v>
      </c>
      <c r="J90" s="76" t="n">
        <f aca="false">H90/3600</f>
        <v>0.892372222222222</v>
      </c>
      <c r="L90" s="74" t="n">
        <v>10796.6189</v>
      </c>
      <c r="M90" s="75" t="n">
        <v>37.0596</v>
      </c>
      <c r="N90" s="75" t="n">
        <v>41.0286</v>
      </c>
      <c r="O90" s="75" t="n">
        <v>40.9851</v>
      </c>
      <c r="P90" s="75" t="n">
        <v>3220.16</v>
      </c>
      <c r="Q90" s="75" t="n">
        <v>37.7</v>
      </c>
      <c r="R90" s="76" t="n">
        <f aca="false">P90/3600</f>
        <v>0.89448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49295.852</v>
      </c>
      <c r="E91" s="69" t="n">
        <v>50.6403</v>
      </c>
      <c r="F91" s="69" t="n">
        <v>48.9509</v>
      </c>
      <c r="G91" s="69" t="n">
        <v>48.9829</v>
      </c>
      <c r="H91" s="69" t="n">
        <v>2843.44</v>
      </c>
      <c r="I91" s="69" t="n">
        <v>37.49</v>
      </c>
      <c r="J91" s="70" t="n">
        <f aca="false">H91/3600</f>
        <v>0.789844444444445</v>
      </c>
      <c r="L91" s="68" t="n">
        <v>49295.852</v>
      </c>
      <c r="M91" s="69" t="n">
        <v>50.6403</v>
      </c>
      <c r="N91" s="69" t="n">
        <v>48.9509</v>
      </c>
      <c r="O91" s="69" t="n">
        <v>48.9829</v>
      </c>
      <c r="P91" s="69" t="n">
        <v>2875.64</v>
      </c>
      <c r="Q91" s="69" t="n">
        <v>36.83</v>
      </c>
      <c r="R91" s="70" t="n">
        <f aca="false">P91/3600</f>
        <v>0.79878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38043.7584</v>
      </c>
      <c r="E92" s="72" t="n">
        <v>46.2819</v>
      </c>
      <c r="F92" s="72" t="n">
        <v>44.8576</v>
      </c>
      <c r="G92" s="72" t="n">
        <v>44.9844</v>
      </c>
      <c r="H92" s="72" t="n">
        <v>2803.25</v>
      </c>
      <c r="I92" s="72" t="n">
        <v>35.42</v>
      </c>
      <c r="J92" s="73" t="n">
        <f aca="false">H92/3600</f>
        <v>0.778680555555556</v>
      </c>
      <c r="L92" s="71" t="n">
        <v>38043.7584</v>
      </c>
      <c r="M92" s="72" t="n">
        <v>46.2819</v>
      </c>
      <c r="N92" s="72" t="n">
        <v>44.8576</v>
      </c>
      <c r="O92" s="72" t="n">
        <v>44.9844</v>
      </c>
      <c r="P92" s="72" t="n">
        <v>2870.55</v>
      </c>
      <c r="Q92" s="72" t="n">
        <v>35.44</v>
      </c>
      <c r="R92" s="73" t="n">
        <f aca="false">P92/3600</f>
        <v>0.7973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28571.4328</v>
      </c>
      <c r="E93" s="72" t="n">
        <v>41.9632</v>
      </c>
      <c r="F93" s="72" t="n">
        <v>40.91</v>
      </c>
      <c r="G93" s="72" t="n">
        <v>41.3018</v>
      </c>
      <c r="H93" s="72" t="n">
        <v>2723.87</v>
      </c>
      <c r="I93" s="72" t="n">
        <v>33.22</v>
      </c>
      <c r="J93" s="73" t="n">
        <f aca="false">H93/3600</f>
        <v>0.756630555555556</v>
      </c>
      <c r="L93" s="71" t="n">
        <v>28571.4328</v>
      </c>
      <c r="M93" s="72" t="n">
        <v>41.9632</v>
      </c>
      <c r="N93" s="72" t="n">
        <v>40.91</v>
      </c>
      <c r="O93" s="72" t="n">
        <v>41.3018</v>
      </c>
      <c r="P93" s="72" t="n">
        <v>2722.06</v>
      </c>
      <c r="Q93" s="72" t="n">
        <v>32.88</v>
      </c>
      <c r="R93" s="73" t="n">
        <f aca="false">P93/3600</f>
        <v>0.7561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21469.6096</v>
      </c>
      <c r="E94" s="75" t="n">
        <v>37.3854</v>
      </c>
      <c r="F94" s="75" t="n">
        <v>38.874</v>
      </c>
      <c r="G94" s="75" t="n">
        <v>39.3974</v>
      </c>
      <c r="H94" s="75" t="n">
        <v>2625.84</v>
      </c>
      <c r="I94" s="75" t="n">
        <v>32.18</v>
      </c>
      <c r="J94" s="76" t="n">
        <f aca="false">H94/3600</f>
        <v>0.7294</v>
      </c>
      <c r="L94" s="74" t="n">
        <v>21469.6096</v>
      </c>
      <c r="M94" s="75" t="n">
        <v>37.3854</v>
      </c>
      <c r="N94" s="75" t="n">
        <v>38.874</v>
      </c>
      <c r="O94" s="75" t="n">
        <v>39.3974</v>
      </c>
      <c r="P94" s="75" t="n">
        <v>2619.16</v>
      </c>
      <c r="Q94" s="75" t="n">
        <v>31.05</v>
      </c>
      <c r="R94" s="76" t="n">
        <f aca="false">P94/3600</f>
        <v>0.7275444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7878.1696</v>
      </c>
      <c r="E95" s="69" t="n">
        <v>54.3024</v>
      </c>
      <c r="F95" s="69" t="n">
        <v>56.5393</v>
      </c>
      <c r="G95" s="69" t="n">
        <v>57.2732</v>
      </c>
      <c r="H95" s="69" t="n">
        <v>3290.92</v>
      </c>
      <c r="I95" s="69" t="n">
        <v>35.67</v>
      </c>
      <c r="J95" s="70" t="n">
        <f aca="false">H95/3600</f>
        <v>0.914144444444444</v>
      </c>
      <c r="L95" s="68" t="n">
        <v>7878.1696</v>
      </c>
      <c r="M95" s="69" t="n">
        <v>54.3024</v>
      </c>
      <c r="N95" s="69" t="n">
        <v>56.5393</v>
      </c>
      <c r="O95" s="69" t="n">
        <v>57.2732</v>
      </c>
      <c r="P95" s="69" t="n">
        <v>3300.85</v>
      </c>
      <c r="Q95" s="69" t="n">
        <v>35.47</v>
      </c>
      <c r="R95" s="70" t="n">
        <f aca="false">P95/3600</f>
        <v>0.91690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5394.1987</v>
      </c>
      <c r="E96" s="72" t="n">
        <v>50.4547</v>
      </c>
      <c r="F96" s="72" t="n">
        <v>53.489</v>
      </c>
      <c r="G96" s="72" t="n">
        <v>54.3648</v>
      </c>
      <c r="H96" s="72" t="n">
        <v>3193.31</v>
      </c>
      <c r="I96" s="72" t="n">
        <v>34.96</v>
      </c>
      <c r="J96" s="73" t="n">
        <f aca="false">H96/3600</f>
        <v>0.887030555555556</v>
      </c>
      <c r="L96" s="71" t="n">
        <v>5394.1987</v>
      </c>
      <c r="M96" s="72" t="n">
        <v>50.4547</v>
      </c>
      <c r="N96" s="72" t="n">
        <v>53.489</v>
      </c>
      <c r="O96" s="72" t="n">
        <v>54.3648</v>
      </c>
      <c r="P96" s="72" t="n">
        <v>3198.03</v>
      </c>
      <c r="Q96" s="72" t="n">
        <v>35.04</v>
      </c>
      <c r="R96" s="73" t="n">
        <f aca="false">P96/3600</f>
        <v>0.88834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3628.657</v>
      </c>
      <c r="E97" s="72" t="n">
        <v>47.0059</v>
      </c>
      <c r="F97" s="72" t="n">
        <v>50.2235</v>
      </c>
      <c r="G97" s="72" t="n">
        <v>51.3053</v>
      </c>
      <c r="H97" s="72" t="n">
        <v>3162.86</v>
      </c>
      <c r="I97" s="72" t="n">
        <v>34.51</v>
      </c>
      <c r="J97" s="73" t="n">
        <f aca="false">H97/3600</f>
        <v>0.878572222222222</v>
      </c>
      <c r="L97" s="71" t="n">
        <v>3628.657</v>
      </c>
      <c r="M97" s="72" t="n">
        <v>47.0059</v>
      </c>
      <c r="N97" s="72" t="n">
        <v>50.2235</v>
      </c>
      <c r="O97" s="72" t="n">
        <v>51.3053</v>
      </c>
      <c r="P97" s="72" t="n">
        <v>3193.51</v>
      </c>
      <c r="Q97" s="72" t="n">
        <v>34.6</v>
      </c>
      <c r="R97" s="73" t="n">
        <f aca="false">P97/3600</f>
        <v>0.88708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2446.312</v>
      </c>
      <c r="E98" s="75" t="n">
        <v>43.4628</v>
      </c>
      <c r="F98" s="75" t="n">
        <v>47.778</v>
      </c>
      <c r="G98" s="75" t="n">
        <v>49.0159</v>
      </c>
      <c r="H98" s="75" t="n">
        <v>3120.85</v>
      </c>
      <c r="I98" s="75" t="n">
        <v>33.78</v>
      </c>
      <c r="J98" s="76" t="n">
        <f aca="false">H98/3600</f>
        <v>0.866902777777778</v>
      </c>
      <c r="L98" s="74" t="n">
        <v>2446.312</v>
      </c>
      <c r="M98" s="75" t="n">
        <v>43.4628</v>
      </c>
      <c r="N98" s="75" t="n">
        <v>47.778</v>
      </c>
      <c r="O98" s="75" t="n">
        <v>49.0159</v>
      </c>
      <c r="P98" s="75" t="n">
        <v>3096.16</v>
      </c>
      <c r="Q98" s="75" t="n">
        <v>33.7</v>
      </c>
      <c r="R98" s="76" t="n">
        <f aca="false">P98/3600</f>
        <v>0.86004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3.4818501662552</v>
      </c>
      <c r="J106" s="80" t="n">
        <f aca="false">GEOMEAN(J3:J98)</f>
        <v>0</v>
      </c>
      <c r="Q106" s="80" t="n">
        <f aca="false">GEOMEAN(Q3:Q98)</f>
        <v>33.25981725656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33685591271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8203888888889</v>
      </c>
      <c r="J108" s="80" t="n">
        <f aca="false">SUM(J3:J98)</f>
        <v>101.449541666667</v>
      </c>
      <c r="Q108" s="80" t="n">
        <f aca="false">SUM(Q3:Q98)/3600</f>
        <v>1.17304444444444</v>
      </c>
      <c r="R108" s="80" t="n">
        <f aca="false">SUM(R3:R98)</f>
        <v>101.77531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3.3190171080244</v>
      </c>
      <c r="J113" s="80" t="n">
        <f aca="false">GEOMEAN(J3:J10,J19:J82)</f>
        <v>0.777585282219374</v>
      </c>
      <c r="Q113" s="80" t="n">
        <f aca="false">GEOMEAN(Q3:Q10,Q19:Q82)</f>
        <v>33.1259551948255</v>
      </c>
      <c r="R113" s="80" t="n">
        <f aca="false">GEOMEAN(R3:R10,R19:R82)</f>
        <v>0.78019433185866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420565400915</v>
      </c>
      <c r="R114" s="81" t="n">
        <f aca="false">R113/J113</f>
        <v>1.0033553228166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7</v>
      </c>
      <c r="D3" s="49" t="n">
        <v>35450.7808</v>
      </c>
      <c r="E3" s="50" t="n">
        <v>44.2013</v>
      </c>
      <c r="F3" s="50" t="n">
        <v>43.4616</v>
      </c>
      <c r="G3" s="50" t="n">
        <v>46.0763</v>
      </c>
      <c r="H3" s="50" t="n">
        <v>20445.64</v>
      </c>
      <c r="I3" s="50" t="n">
        <v>43.7</v>
      </c>
      <c r="J3" s="51" t="n">
        <f aca="false">H3/3600</f>
        <v>5.67934444444444</v>
      </c>
      <c r="L3" s="49" t="n">
        <v>35446.0272</v>
      </c>
      <c r="M3" s="50" t="n">
        <v>44.2014</v>
      </c>
      <c r="N3" s="50" t="n">
        <v>43.4625</v>
      </c>
      <c r="O3" s="50" t="n">
        <v>46.0758</v>
      </c>
      <c r="P3" s="50" t="n">
        <v>47985.54</v>
      </c>
      <c r="Q3" s="50" t="n">
        <v>32.12</v>
      </c>
      <c r="R3" s="51" t="n">
        <f aca="false">P3/3600</f>
        <v>13.3293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2</v>
      </c>
      <c r="D4" s="53" t="n">
        <v>13261.9888</v>
      </c>
      <c r="E4" s="54" t="n">
        <v>41.7774</v>
      </c>
      <c r="F4" s="54" t="n">
        <v>41.5547</v>
      </c>
      <c r="G4" s="54" t="n">
        <v>44.2336</v>
      </c>
      <c r="H4" s="54" t="n">
        <v>16510.99</v>
      </c>
      <c r="I4" s="54" t="n">
        <v>32.69</v>
      </c>
      <c r="J4" s="55" t="n">
        <f aca="false">H4/3600</f>
        <v>4.58638611111111</v>
      </c>
      <c r="L4" s="53" t="n">
        <v>13254.3504</v>
      </c>
      <c r="M4" s="54" t="n">
        <v>41.7769</v>
      </c>
      <c r="N4" s="54" t="n">
        <v>41.5532</v>
      </c>
      <c r="O4" s="54" t="n">
        <v>44.2314</v>
      </c>
      <c r="P4" s="54" t="n">
        <v>39541.97</v>
      </c>
      <c r="Q4" s="54" t="n">
        <v>28.06</v>
      </c>
      <c r="R4" s="55" t="n">
        <f aca="false">P4/3600</f>
        <v>10.983880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7</v>
      </c>
      <c r="D5" s="53" t="n">
        <v>5331.8272</v>
      </c>
      <c r="E5" s="54" t="n">
        <v>39.3008</v>
      </c>
      <c r="F5" s="54" t="n">
        <v>39.8962</v>
      </c>
      <c r="G5" s="54" t="n">
        <v>42.3486</v>
      </c>
      <c r="H5" s="54" t="n">
        <v>14498</v>
      </c>
      <c r="I5" s="54" t="n">
        <v>28.75</v>
      </c>
      <c r="J5" s="55" t="n">
        <f aca="false">H5/3600</f>
        <v>4.02722222222222</v>
      </c>
      <c r="L5" s="53" t="n">
        <v>5330.496</v>
      </c>
      <c r="M5" s="54" t="n">
        <v>39.3012</v>
      </c>
      <c r="N5" s="54" t="n">
        <v>39.8954</v>
      </c>
      <c r="O5" s="54" t="n">
        <v>42.3506</v>
      </c>
      <c r="P5" s="54" t="n">
        <v>33790.64</v>
      </c>
      <c r="Q5" s="54" t="n">
        <v>24.56</v>
      </c>
      <c r="R5" s="55" t="n">
        <f aca="false">P5/3600</f>
        <v>9.3862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2</v>
      </c>
      <c r="D6" s="58" t="n">
        <v>2556.2176</v>
      </c>
      <c r="E6" s="59" t="n">
        <v>36.7674</v>
      </c>
      <c r="F6" s="59" t="n">
        <v>38.6366</v>
      </c>
      <c r="G6" s="59" t="n">
        <v>40.8639</v>
      </c>
      <c r="H6" s="59" t="n">
        <v>13397.23</v>
      </c>
      <c r="I6" s="59" t="n">
        <v>25.58</v>
      </c>
      <c r="J6" s="60" t="n">
        <f aca="false">H6/3600</f>
        <v>3.72145277777778</v>
      </c>
      <c r="L6" s="58" t="n">
        <v>2554.3248</v>
      </c>
      <c r="M6" s="59" t="n">
        <v>36.7686</v>
      </c>
      <c r="N6" s="59" t="n">
        <v>38.6377</v>
      </c>
      <c r="O6" s="59" t="n">
        <v>40.8655</v>
      </c>
      <c r="P6" s="59" t="n">
        <v>30491.3</v>
      </c>
      <c r="Q6" s="59" t="n">
        <v>23.43</v>
      </c>
      <c r="R6" s="60" t="n">
        <f aca="false">P6/3600</f>
        <v>8.4698055555555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7</v>
      </c>
      <c r="D7" s="49" t="n">
        <v>72172.5296</v>
      </c>
      <c r="E7" s="50" t="n">
        <v>43.5897</v>
      </c>
      <c r="F7" s="50" t="n">
        <v>46.6476</v>
      </c>
      <c r="G7" s="50" t="n">
        <v>45.8477</v>
      </c>
      <c r="H7" s="50" t="n">
        <v>28579.79</v>
      </c>
      <c r="I7" s="50" t="n">
        <v>62.46</v>
      </c>
      <c r="J7" s="51" t="n">
        <f aca="false">H7/3600</f>
        <v>7.93883055555556</v>
      </c>
      <c r="L7" s="49" t="n">
        <v>72141.3712</v>
      </c>
      <c r="M7" s="50" t="n">
        <v>43.5888</v>
      </c>
      <c r="N7" s="50" t="n">
        <v>46.648</v>
      </c>
      <c r="O7" s="50" t="n">
        <v>45.8479</v>
      </c>
      <c r="P7" s="50" t="n">
        <v>68499.24</v>
      </c>
      <c r="Q7" s="50" t="n">
        <v>51.45</v>
      </c>
      <c r="R7" s="51" t="n">
        <f aca="false">P7/3600</f>
        <v>19.0275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53" t="n">
        <v>33217.6704</v>
      </c>
      <c r="E8" s="54" t="n">
        <v>40.4105</v>
      </c>
      <c r="F8" s="54" t="n">
        <v>45.0386</v>
      </c>
      <c r="G8" s="54" t="n">
        <v>44.6982</v>
      </c>
      <c r="H8" s="54" t="n">
        <v>24011.62</v>
      </c>
      <c r="I8" s="54" t="n">
        <v>51.14</v>
      </c>
      <c r="J8" s="55" t="n">
        <f aca="false">H8/3600</f>
        <v>6.66989444444444</v>
      </c>
      <c r="L8" s="53" t="n">
        <v>33204.5104</v>
      </c>
      <c r="M8" s="54" t="n">
        <v>40.4091</v>
      </c>
      <c r="N8" s="54" t="n">
        <v>45.039</v>
      </c>
      <c r="O8" s="54" t="n">
        <v>44.6979</v>
      </c>
      <c r="P8" s="54" t="n">
        <v>57813.86</v>
      </c>
      <c r="Q8" s="54" t="n">
        <v>44.5</v>
      </c>
      <c r="R8" s="55" t="n">
        <f aca="false">P8/3600</f>
        <v>16.05940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7</v>
      </c>
      <c r="D9" s="53" t="n">
        <v>15834.664</v>
      </c>
      <c r="E9" s="54" t="n">
        <v>37.45</v>
      </c>
      <c r="F9" s="54" t="n">
        <v>43.1891</v>
      </c>
      <c r="G9" s="54" t="n">
        <v>43.3685</v>
      </c>
      <c r="H9" s="54" t="n">
        <v>20783.3</v>
      </c>
      <c r="I9" s="54" t="n">
        <v>44.76</v>
      </c>
      <c r="J9" s="55" t="n">
        <f aca="false">H9/3600</f>
        <v>5.77313888888889</v>
      </c>
      <c r="L9" s="53" t="n">
        <v>15829.3264</v>
      </c>
      <c r="M9" s="54" t="n">
        <v>37.4498</v>
      </c>
      <c r="N9" s="54" t="n">
        <v>43.1858</v>
      </c>
      <c r="O9" s="54" t="n">
        <v>43.3694</v>
      </c>
      <c r="P9" s="54" t="n">
        <v>49032.85</v>
      </c>
      <c r="Q9" s="54" t="n">
        <v>37.41</v>
      </c>
      <c r="R9" s="55" t="n">
        <f aca="false">P9/3600</f>
        <v>13.620236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2</v>
      </c>
      <c r="D10" s="58" t="n">
        <v>8314.272</v>
      </c>
      <c r="E10" s="59" t="n">
        <v>34.5189</v>
      </c>
      <c r="F10" s="59" t="n">
        <v>41.5974</v>
      </c>
      <c r="G10" s="59" t="n">
        <v>42.1135</v>
      </c>
      <c r="H10" s="59" t="n">
        <v>18597.04</v>
      </c>
      <c r="I10" s="59" t="n">
        <v>37.42</v>
      </c>
      <c r="J10" s="60" t="n">
        <f aca="false">H10/3600</f>
        <v>5.16584444444445</v>
      </c>
      <c r="L10" s="58" t="n">
        <v>8312.936</v>
      </c>
      <c r="M10" s="59" t="n">
        <v>34.5212</v>
      </c>
      <c r="N10" s="59" t="n">
        <v>41.6041</v>
      </c>
      <c r="O10" s="59" t="n">
        <v>42.1211</v>
      </c>
      <c r="P10" s="59" t="n">
        <v>44404.25</v>
      </c>
      <c r="Q10" s="59" t="n">
        <v>20.09</v>
      </c>
      <c r="R10" s="60" t="n">
        <f aca="false">P10/3600</f>
        <v>12.334513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12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12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17" t="n">
        <v>3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12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12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17" t="n">
        <v>3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14135.9792</v>
      </c>
      <c r="E19" s="69" t="n">
        <v>43.1937</v>
      </c>
      <c r="F19" s="69" t="n">
        <v>44.8378</v>
      </c>
      <c r="G19" s="69" t="n">
        <v>47.0218</v>
      </c>
      <c r="H19" s="69" t="n">
        <v>19222.96</v>
      </c>
      <c r="I19" s="69" t="n">
        <v>39.89</v>
      </c>
      <c r="J19" s="70" t="n">
        <f aca="false">H19/3600</f>
        <v>5.33971111111111</v>
      </c>
      <c r="L19" s="68" t="n">
        <v>14132.8384</v>
      </c>
      <c r="M19" s="69" t="n">
        <v>43.1941</v>
      </c>
      <c r="N19" s="69" t="n">
        <v>44.8383</v>
      </c>
      <c r="O19" s="69" t="n">
        <v>47.0222</v>
      </c>
      <c r="P19" s="69" t="n">
        <v>44261.41</v>
      </c>
      <c r="Q19" s="69" t="n">
        <v>29.97</v>
      </c>
      <c r="R19" s="70" t="n">
        <f aca="false">P19/3600</f>
        <v>12.294836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4855.8152</v>
      </c>
      <c r="E20" s="72" t="n">
        <v>41.734</v>
      </c>
      <c r="F20" s="72" t="n">
        <v>43.583</v>
      </c>
      <c r="G20" s="72" t="n">
        <v>45.2961</v>
      </c>
      <c r="H20" s="72" t="n">
        <v>15456.79</v>
      </c>
      <c r="I20" s="72" t="n">
        <v>29.97</v>
      </c>
      <c r="J20" s="73" t="n">
        <f aca="false">H20/3600</f>
        <v>4.29355277777778</v>
      </c>
      <c r="L20" s="71" t="n">
        <v>4855.808</v>
      </c>
      <c r="M20" s="72" t="n">
        <v>41.7353</v>
      </c>
      <c r="N20" s="72" t="n">
        <v>43.5845</v>
      </c>
      <c r="O20" s="72" t="n">
        <v>45.295</v>
      </c>
      <c r="P20" s="72" t="n">
        <v>36602.06</v>
      </c>
      <c r="Q20" s="72" t="n">
        <v>25.36</v>
      </c>
      <c r="R20" s="73" t="n">
        <f aca="false">P20/3600</f>
        <v>10.1672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2211.0904</v>
      </c>
      <c r="E21" s="72" t="n">
        <v>39.8871</v>
      </c>
      <c r="F21" s="72" t="n">
        <v>42.2808</v>
      </c>
      <c r="G21" s="72" t="n">
        <v>43.462</v>
      </c>
      <c r="H21" s="72" t="n">
        <v>13553.96</v>
      </c>
      <c r="I21" s="72" t="n">
        <v>26</v>
      </c>
      <c r="J21" s="73" t="n">
        <f aca="false">H21/3600</f>
        <v>3.76498888888889</v>
      </c>
      <c r="L21" s="71" t="n">
        <v>2210.9856</v>
      </c>
      <c r="M21" s="72" t="n">
        <v>39.8901</v>
      </c>
      <c r="N21" s="72" t="n">
        <v>42.2841</v>
      </c>
      <c r="O21" s="72" t="n">
        <v>43.4618</v>
      </c>
      <c r="P21" s="72" t="n">
        <v>31514.54</v>
      </c>
      <c r="Q21" s="72" t="n">
        <v>22.95</v>
      </c>
      <c r="R21" s="73" t="n">
        <f aca="false">P21/3600</f>
        <v>8.7540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1084.0696</v>
      </c>
      <c r="E22" s="75" t="n">
        <v>37.5736</v>
      </c>
      <c r="F22" s="75" t="n">
        <v>41.1755</v>
      </c>
      <c r="G22" s="75" t="n">
        <v>42.1492</v>
      </c>
      <c r="H22" s="75" t="n">
        <v>12349.61</v>
      </c>
      <c r="I22" s="75" t="n">
        <v>23.16</v>
      </c>
      <c r="J22" s="76" t="n">
        <f aca="false">H22/3600</f>
        <v>3.43044722222222</v>
      </c>
      <c r="L22" s="74" t="n">
        <v>1082.5776</v>
      </c>
      <c r="M22" s="75" t="n">
        <v>37.5769</v>
      </c>
      <c r="N22" s="75" t="n">
        <v>41.1711</v>
      </c>
      <c r="O22" s="75" t="n">
        <v>42.1488</v>
      </c>
      <c r="P22" s="75" t="n">
        <v>28474.9</v>
      </c>
      <c r="Q22" s="75" t="n">
        <v>18.53</v>
      </c>
      <c r="R22" s="76" t="n">
        <f aca="false">P22/3600</f>
        <v>7.909694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20182.8064</v>
      </c>
      <c r="E23" s="69" t="n">
        <v>42.4268</v>
      </c>
      <c r="F23" s="69" t="n">
        <v>44.1228</v>
      </c>
      <c r="G23" s="69" t="n">
        <v>45.9461</v>
      </c>
      <c r="H23" s="69" t="n">
        <v>18062.8</v>
      </c>
      <c r="I23" s="69" t="n">
        <v>42.21</v>
      </c>
      <c r="J23" s="70" t="n">
        <f aca="false">H23/3600</f>
        <v>5.01744444444444</v>
      </c>
      <c r="L23" s="68" t="n">
        <v>20179.9712</v>
      </c>
      <c r="M23" s="69" t="n">
        <v>42.4273</v>
      </c>
      <c r="N23" s="69" t="n">
        <v>44.1226</v>
      </c>
      <c r="O23" s="69" t="n">
        <v>45.9452</v>
      </c>
      <c r="P23" s="69" t="n">
        <v>42687.44</v>
      </c>
      <c r="Q23" s="69" t="n">
        <v>31.59</v>
      </c>
      <c r="R23" s="70" t="n">
        <f aca="false">P23/3600</f>
        <v>11.8576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7769.34</v>
      </c>
      <c r="E24" s="72" t="n">
        <v>40.1545</v>
      </c>
      <c r="F24" s="72" t="n">
        <v>42.5138</v>
      </c>
      <c r="G24" s="72" t="n">
        <v>43.8337</v>
      </c>
      <c r="H24" s="72" t="n">
        <v>14236.48</v>
      </c>
      <c r="I24" s="72" t="n">
        <v>30.86</v>
      </c>
      <c r="J24" s="73" t="n">
        <f aca="false">H24/3600</f>
        <v>3.95457777777778</v>
      </c>
      <c r="L24" s="71" t="n">
        <v>7766.4472</v>
      </c>
      <c r="M24" s="72" t="n">
        <v>40.1541</v>
      </c>
      <c r="N24" s="72" t="n">
        <v>42.515</v>
      </c>
      <c r="O24" s="72" t="n">
        <v>43.8346</v>
      </c>
      <c r="P24" s="72" t="n">
        <v>32568.14</v>
      </c>
      <c r="Q24" s="72" t="n">
        <v>24.51</v>
      </c>
      <c r="R24" s="73" t="n">
        <f aca="false">P24/3600</f>
        <v>9.0467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369.9496</v>
      </c>
      <c r="E25" s="72" t="n">
        <v>37.6564</v>
      </c>
      <c r="F25" s="72" t="n">
        <v>40.7602</v>
      </c>
      <c r="G25" s="72" t="n">
        <v>41.5669</v>
      </c>
      <c r="H25" s="72" t="n">
        <v>12279.5</v>
      </c>
      <c r="I25" s="72" t="n">
        <v>25.4</v>
      </c>
      <c r="J25" s="73" t="n">
        <f aca="false">H25/3600</f>
        <v>3.41097222222222</v>
      </c>
      <c r="L25" s="71" t="n">
        <v>3369.1696</v>
      </c>
      <c r="M25" s="72" t="n">
        <v>37.6571</v>
      </c>
      <c r="N25" s="72" t="n">
        <v>40.7618</v>
      </c>
      <c r="O25" s="72" t="n">
        <v>41.5667</v>
      </c>
      <c r="P25" s="72" t="n">
        <v>28551.98</v>
      </c>
      <c r="Q25" s="72" t="n">
        <v>20.86</v>
      </c>
      <c r="R25" s="73" t="n">
        <f aca="false">P25/3600</f>
        <v>7.9311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555.648</v>
      </c>
      <c r="E26" s="75" t="n">
        <v>35.0635</v>
      </c>
      <c r="F26" s="75" t="n">
        <v>39.2678</v>
      </c>
      <c r="G26" s="75" t="n">
        <v>40.0158</v>
      </c>
      <c r="H26" s="75" t="n">
        <v>11269.2</v>
      </c>
      <c r="I26" s="75" t="n">
        <v>21.21</v>
      </c>
      <c r="J26" s="76" t="n">
        <f aca="false">H26/3600</f>
        <v>3.13033333333333</v>
      </c>
      <c r="L26" s="74" t="n">
        <v>1555.0728</v>
      </c>
      <c r="M26" s="75" t="n">
        <v>35.0633</v>
      </c>
      <c r="N26" s="75" t="n">
        <v>39.268</v>
      </c>
      <c r="O26" s="75" t="n">
        <v>40.0174</v>
      </c>
      <c r="P26" s="75" t="n">
        <v>25344.33</v>
      </c>
      <c r="Q26" s="75" t="n">
        <v>19.59</v>
      </c>
      <c r="R26" s="76" t="n">
        <f aca="false">P26/3600</f>
        <v>7.04009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77489.6696</v>
      </c>
      <c r="E27" s="69" t="n">
        <v>41.1868</v>
      </c>
      <c r="F27" s="69" t="n">
        <v>42.0553</v>
      </c>
      <c r="G27" s="69" t="n">
        <v>45.1001</v>
      </c>
      <c r="H27" s="69" t="n">
        <v>48638.22</v>
      </c>
      <c r="I27" s="69" t="n">
        <v>111.46</v>
      </c>
      <c r="J27" s="70" t="n">
        <f aca="false">H27/3600</f>
        <v>13.5106166666667</v>
      </c>
      <c r="L27" s="68" t="n">
        <v>77467.5336</v>
      </c>
      <c r="M27" s="69" t="n">
        <v>41.187</v>
      </c>
      <c r="N27" s="69" t="n">
        <v>42.0553</v>
      </c>
      <c r="O27" s="69" t="n">
        <v>45.1</v>
      </c>
      <c r="P27" s="69" t="n">
        <v>116819.14</v>
      </c>
      <c r="Q27" s="69" t="n">
        <v>53.67</v>
      </c>
      <c r="R27" s="70" t="n">
        <f aca="false">P27/3600</f>
        <v>32.4497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8525</v>
      </c>
      <c r="E28" s="72" t="n">
        <v>38.5627</v>
      </c>
      <c r="F28" s="72" t="n">
        <v>40.1191</v>
      </c>
      <c r="G28" s="72" t="n">
        <v>43.6409</v>
      </c>
      <c r="H28" s="72" t="n">
        <v>33326.56</v>
      </c>
      <c r="I28" s="72" t="n">
        <v>61.89</v>
      </c>
      <c r="J28" s="73" t="n">
        <f aca="false">H28/3600</f>
        <v>9.25737777777778</v>
      </c>
      <c r="L28" s="71" t="n">
        <v>18516.7208</v>
      </c>
      <c r="M28" s="72" t="n">
        <v>38.5627</v>
      </c>
      <c r="N28" s="72" t="n">
        <v>40.1191</v>
      </c>
      <c r="O28" s="72" t="n">
        <v>43.6418</v>
      </c>
      <c r="P28" s="72" t="n">
        <v>78229.15</v>
      </c>
      <c r="Q28" s="72" t="n">
        <v>46.4</v>
      </c>
      <c r="R28" s="73" t="n">
        <f aca="false">P28/3600</f>
        <v>21.73031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5818.356</v>
      </c>
      <c r="E29" s="72" t="n">
        <v>36.9595</v>
      </c>
      <c r="F29" s="72" t="n">
        <v>39.1705</v>
      </c>
      <c r="G29" s="72" t="n">
        <v>41.9888</v>
      </c>
      <c r="H29" s="72" t="n">
        <v>26637.05</v>
      </c>
      <c r="I29" s="72" t="n">
        <v>47.58</v>
      </c>
      <c r="J29" s="73" t="n">
        <f aca="false">H29/3600</f>
        <v>7.39918055555556</v>
      </c>
      <c r="L29" s="71" t="n">
        <v>5814.4104</v>
      </c>
      <c r="M29" s="72" t="n">
        <v>36.9604</v>
      </c>
      <c r="N29" s="72" t="n">
        <v>39.1721</v>
      </c>
      <c r="O29" s="72" t="n">
        <v>41.9898</v>
      </c>
      <c r="P29" s="72" t="n">
        <v>62408.08</v>
      </c>
      <c r="Q29" s="72" t="n">
        <v>41.08</v>
      </c>
      <c r="R29" s="73" t="n">
        <f aca="false">P29/3600</f>
        <v>17.3355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718.7592</v>
      </c>
      <c r="E30" s="75" t="n">
        <v>35.0779</v>
      </c>
      <c r="F30" s="75" t="n">
        <v>38.3708</v>
      </c>
      <c r="G30" s="75" t="n">
        <v>40.5063</v>
      </c>
      <c r="H30" s="75" t="n">
        <v>24014.22</v>
      </c>
      <c r="I30" s="75" t="n">
        <v>42.11</v>
      </c>
      <c r="J30" s="76" t="n">
        <f aca="false">H30/3600</f>
        <v>6.67061666666667</v>
      </c>
      <c r="L30" s="74" t="n">
        <v>2717.5584</v>
      </c>
      <c r="M30" s="75" t="n">
        <v>35.0795</v>
      </c>
      <c r="N30" s="75" t="n">
        <v>38.3717</v>
      </c>
      <c r="O30" s="75" t="n">
        <v>40.5095</v>
      </c>
      <c r="P30" s="75" t="n">
        <v>55011.83</v>
      </c>
      <c r="Q30" s="75" t="n">
        <v>31.75</v>
      </c>
      <c r="R30" s="76" t="n">
        <f aca="false">P30/3600</f>
        <v>15.281063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66849.5464</v>
      </c>
      <c r="E31" s="69" t="n">
        <v>42.0713</v>
      </c>
      <c r="F31" s="69" t="n">
        <v>44.8557</v>
      </c>
      <c r="G31" s="69" t="n">
        <v>46.6661</v>
      </c>
      <c r="H31" s="69" t="n">
        <v>51769.4</v>
      </c>
      <c r="I31" s="69" t="n">
        <v>101.52</v>
      </c>
      <c r="J31" s="70" t="n">
        <f aca="false">H31/3600</f>
        <v>14.3803888888889</v>
      </c>
      <c r="L31" s="68" t="n">
        <v>66851.1512</v>
      </c>
      <c r="M31" s="69" t="n">
        <v>42.0724</v>
      </c>
      <c r="N31" s="69" t="n">
        <v>44.8555</v>
      </c>
      <c r="O31" s="69" t="n">
        <v>46.6676</v>
      </c>
      <c r="P31" s="69" t="n">
        <v>124191.25</v>
      </c>
      <c r="Q31" s="69" t="n">
        <v>53.12</v>
      </c>
      <c r="R31" s="70" t="n">
        <f aca="false">P31/3600</f>
        <v>34.4975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17585.0008</v>
      </c>
      <c r="E32" s="72" t="n">
        <v>39.2482</v>
      </c>
      <c r="F32" s="72" t="n">
        <v>43.8617</v>
      </c>
      <c r="G32" s="72" t="n">
        <v>45.1462</v>
      </c>
      <c r="H32" s="72" t="n">
        <v>38296.54</v>
      </c>
      <c r="I32" s="72" t="n">
        <v>69.48</v>
      </c>
      <c r="J32" s="73" t="n">
        <f aca="false">H32/3600</f>
        <v>10.6379277777778</v>
      </c>
      <c r="L32" s="71" t="n">
        <v>17576.968</v>
      </c>
      <c r="M32" s="72" t="n">
        <v>39.2486</v>
      </c>
      <c r="N32" s="72" t="n">
        <v>43.862</v>
      </c>
      <c r="O32" s="72" t="n">
        <v>45.1465</v>
      </c>
      <c r="P32" s="72" t="n">
        <v>90695.5</v>
      </c>
      <c r="Q32" s="72" t="n">
        <v>52.53</v>
      </c>
      <c r="R32" s="73" t="n">
        <f aca="false">P32/3600</f>
        <v>25.193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6115.2776</v>
      </c>
      <c r="E33" s="72" t="n">
        <v>37.5948</v>
      </c>
      <c r="F33" s="72" t="n">
        <v>42.664</v>
      </c>
      <c r="G33" s="72" t="n">
        <v>43.2623</v>
      </c>
      <c r="H33" s="72" t="n">
        <v>32249.66</v>
      </c>
      <c r="I33" s="72" t="n">
        <v>58.27</v>
      </c>
      <c r="J33" s="73" t="n">
        <f aca="false">H33/3600</f>
        <v>8.95823888888889</v>
      </c>
      <c r="L33" s="71" t="n">
        <v>6104.5552</v>
      </c>
      <c r="M33" s="72" t="n">
        <v>37.595</v>
      </c>
      <c r="N33" s="72" t="n">
        <v>42.6676</v>
      </c>
      <c r="O33" s="72" t="n">
        <v>43.2677</v>
      </c>
      <c r="P33" s="72" t="n">
        <v>77507.45</v>
      </c>
      <c r="Q33" s="72" t="n">
        <v>52.05</v>
      </c>
      <c r="R33" s="73" t="n">
        <f aca="false">P33/3600</f>
        <v>21.52984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2863.6208</v>
      </c>
      <c r="E34" s="75" t="n">
        <v>35.7836</v>
      </c>
      <c r="F34" s="75" t="n">
        <v>41.4903</v>
      </c>
      <c r="G34" s="75" t="n">
        <v>41.5028</v>
      </c>
      <c r="H34" s="75" t="n">
        <v>28967.35</v>
      </c>
      <c r="I34" s="75" t="n">
        <v>53.65</v>
      </c>
      <c r="J34" s="76" t="n">
        <f aca="false">H34/3600</f>
        <v>8.04648611111111</v>
      </c>
      <c r="L34" s="74" t="n">
        <v>2860.7448</v>
      </c>
      <c r="M34" s="75" t="n">
        <v>35.7845</v>
      </c>
      <c r="N34" s="75" t="n">
        <v>41.4885</v>
      </c>
      <c r="O34" s="75" t="n">
        <v>41.5049</v>
      </c>
      <c r="P34" s="75" t="n">
        <v>68085.95</v>
      </c>
      <c r="Q34" s="75" t="n">
        <v>34.58</v>
      </c>
      <c r="R34" s="76" t="n">
        <f aca="false">P34/3600</f>
        <v>18.91276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137661.7848</v>
      </c>
      <c r="E35" s="69" t="n">
        <v>42.1287</v>
      </c>
      <c r="F35" s="69" t="n">
        <v>43.351</v>
      </c>
      <c r="G35" s="69" t="n">
        <v>45.2396</v>
      </c>
      <c r="H35" s="69" t="n">
        <v>62597.71</v>
      </c>
      <c r="I35" s="69" t="n">
        <v>143.25</v>
      </c>
      <c r="J35" s="70" t="n">
        <f aca="false">H35/3600</f>
        <v>17.3882527777778</v>
      </c>
      <c r="L35" s="68" t="n">
        <v>137646.4552</v>
      </c>
      <c r="M35" s="69" t="n">
        <v>42.1294</v>
      </c>
      <c r="N35" s="69" t="n">
        <v>43.3513</v>
      </c>
      <c r="O35" s="69" t="n">
        <v>45.2404</v>
      </c>
      <c r="P35" s="69" t="n">
        <v>152163.93</v>
      </c>
      <c r="Q35" s="69" t="n">
        <v>64.64</v>
      </c>
      <c r="R35" s="70" t="n">
        <f aca="false">P35/3600</f>
        <v>42.2677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40174.7392</v>
      </c>
      <c r="E36" s="72" t="n">
        <v>37.5156</v>
      </c>
      <c r="F36" s="72" t="n">
        <v>42.1588</v>
      </c>
      <c r="G36" s="72" t="n">
        <v>44.2946</v>
      </c>
      <c r="H36" s="72" t="n">
        <v>44465.48</v>
      </c>
      <c r="I36" s="72" t="n">
        <v>98.46</v>
      </c>
      <c r="J36" s="73" t="n">
        <f aca="false">H36/3600</f>
        <v>12.3515222222222</v>
      </c>
      <c r="L36" s="71" t="n">
        <v>40162.276</v>
      </c>
      <c r="M36" s="72" t="n">
        <v>37.5162</v>
      </c>
      <c r="N36" s="72" t="n">
        <v>42.1584</v>
      </c>
      <c r="O36" s="72" t="n">
        <v>44.2945</v>
      </c>
      <c r="P36" s="72" t="n">
        <v>104935.71</v>
      </c>
      <c r="Q36" s="72" t="n">
        <v>57.42</v>
      </c>
      <c r="R36" s="73" t="n">
        <f aca="false">P36/3600</f>
        <v>29.14880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7331.6072</v>
      </c>
      <c r="E37" s="72" t="n">
        <v>35.399</v>
      </c>
      <c r="F37" s="72" t="n">
        <v>40.9158</v>
      </c>
      <c r="G37" s="72" t="n">
        <v>43.1687</v>
      </c>
      <c r="H37" s="72" t="n">
        <v>32230.08</v>
      </c>
      <c r="I37" s="72" t="n">
        <v>61.7</v>
      </c>
      <c r="J37" s="73" t="n">
        <f aca="false">H37/3600</f>
        <v>8.9528</v>
      </c>
      <c r="L37" s="71" t="n">
        <v>7331.3336</v>
      </c>
      <c r="M37" s="72" t="n">
        <v>35.3991</v>
      </c>
      <c r="N37" s="72" t="n">
        <v>40.9193</v>
      </c>
      <c r="O37" s="72" t="n">
        <v>43.1666</v>
      </c>
      <c r="P37" s="72" t="n">
        <v>74003.06</v>
      </c>
      <c r="Q37" s="72" t="n">
        <v>51.06</v>
      </c>
      <c r="R37" s="73" t="n">
        <f aca="false">P37/3600</f>
        <v>20.5564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2275.8336</v>
      </c>
      <c r="E38" s="75" t="n">
        <v>33.9847</v>
      </c>
      <c r="F38" s="75" t="n">
        <v>39.7127</v>
      </c>
      <c r="G38" s="75" t="n">
        <v>42.1767</v>
      </c>
      <c r="H38" s="75" t="n">
        <v>28501.93</v>
      </c>
      <c r="I38" s="75" t="n">
        <v>50.84</v>
      </c>
      <c r="J38" s="76" t="n">
        <f aca="false">H38/3600</f>
        <v>7.91720277777778</v>
      </c>
      <c r="L38" s="74" t="n">
        <v>2273.2416</v>
      </c>
      <c r="M38" s="75" t="n">
        <v>33.9875</v>
      </c>
      <c r="N38" s="75" t="n">
        <v>39.7101</v>
      </c>
      <c r="O38" s="75" t="n">
        <v>42.1802</v>
      </c>
      <c r="P38" s="75" t="n">
        <v>66594.84</v>
      </c>
      <c r="Q38" s="75" t="n">
        <v>39.4</v>
      </c>
      <c r="R38" s="76" t="n">
        <f aca="false">P38/3600</f>
        <v>18.4985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7138.056</v>
      </c>
      <c r="E39" s="69" t="n">
        <v>43.3532</v>
      </c>
      <c r="F39" s="69" t="n">
        <v>45.1581</v>
      </c>
      <c r="G39" s="69" t="n">
        <v>46.1703</v>
      </c>
      <c r="H39" s="69" t="n">
        <v>7859.03</v>
      </c>
      <c r="I39" s="69" t="n">
        <v>14.38</v>
      </c>
      <c r="J39" s="70" t="n">
        <f aca="false">H39/3600</f>
        <v>2.18306388888889</v>
      </c>
      <c r="L39" s="68" t="n">
        <v>7131.4576</v>
      </c>
      <c r="M39" s="69" t="n">
        <v>43.3542</v>
      </c>
      <c r="N39" s="69" t="n">
        <v>45.1582</v>
      </c>
      <c r="O39" s="69" t="n">
        <v>46.1685</v>
      </c>
      <c r="P39" s="69" t="n">
        <v>18618.93</v>
      </c>
      <c r="Q39" s="69" t="n">
        <v>12.1</v>
      </c>
      <c r="R39" s="70" t="n">
        <f aca="false">P39/3600</f>
        <v>5.1719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3492.288</v>
      </c>
      <c r="E40" s="72" t="n">
        <v>40.5414</v>
      </c>
      <c r="F40" s="72" t="n">
        <v>43.1518</v>
      </c>
      <c r="G40" s="72" t="n">
        <v>43.7793</v>
      </c>
      <c r="H40" s="72" t="n">
        <v>6762.07</v>
      </c>
      <c r="I40" s="72" t="n">
        <v>12.52</v>
      </c>
      <c r="J40" s="73" t="n">
        <f aca="false">H40/3600</f>
        <v>1.87835277777778</v>
      </c>
      <c r="L40" s="71" t="n">
        <v>3491.5496</v>
      </c>
      <c r="M40" s="72" t="n">
        <v>40.543</v>
      </c>
      <c r="N40" s="72" t="n">
        <v>43.1578</v>
      </c>
      <c r="O40" s="72" t="n">
        <v>43.7823</v>
      </c>
      <c r="P40" s="72" t="n">
        <v>16405.75</v>
      </c>
      <c r="Q40" s="72" t="n">
        <v>9.97</v>
      </c>
      <c r="R40" s="73" t="n">
        <f aca="false">P40/3600</f>
        <v>4.55715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675.0696</v>
      </c>
      <c r="E41" s="72" t="n">
        <v>37.4694</v>
      </c>
      <c r="F41" s="72" t="n">
        <v>40.896</v>
      </c>
      <c r="G41" s="72" t="n">
        <v>41.2087</v>
      </c>
      <c r="H41" s="72" t="n">
        <v>5920.13</v>
      </c>
      <c r="I41" s="72" t="n">
        <v>10.06</v>
      </c>
      <c r="J41" s="73" t="n">
        <f aca="false">H41/3600</f>
        <v>1.64448055555556</v>
      </c>
      <c r="L41" s="71" t="n">
        <v>1673.876</v>
      </c>
      <c r="M41" s="72" t="n">
        <v>37.4717</v>
      </c>
      <c r="N41" s="72" t="n">
        <v>40.8982</v>
      </c>
      <c r="O41" s="72" t="n">
        <v>41.2155</v>
      </c>
      <c r="P41" s="72" t="n">
        <v>13863.79</v>
      </c>
      <c r="Q41" s="72" t="n">
        <v>9.06</v>
      </c>
      <c r="R41" s="73" t="n">
        <f aca="false">P41/3600</f>
        <v>3.8510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825.7544</v>
      </c>
      <c r="E42" s="75" t="n">
        <v>34.5898</v>
      </c>
      <c r="F42" s="75" t="n">
        <v>39.0426</v>
      </c>
      <c r="G42" s="75" t="n">
        <v>39.124</v>
      </c>
      <c r="H42" s="75" t="n">
        <v>5261</v>
      </c>
      <c r="I42" s="75" t="n">
        <v>8.5</v>
      </c>
      <c r="J42" s="76" t="n">
        <f aca="false">H42/3600</f>
        <v>1.46138888888889</v>
      </c>
      <c r="L42" s="74" t="n">
        <v>824.768</v>
      </c>
      <c r="M42" s="75" t="n">
        <v>34.5912</v>
      </c>
      <c r="N42" s="75" t="n">
        <v>39.0464</v>
      </c>
      <c r="O42" s="75" t="n">
        <v>39.1283</v>
      </c>
      <c r="P42" s="75" t="n">
        <v>12333.04</v>
      </c>
      <c r="Q42" s="75" t="n">
        <v>8.49</v>
      </c>
      <c r="R42" s="76" t="n">
        <f aca="false">P42/3600</f>
        <v>3.4258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9280.948</v>
      </c>
      <c r="E43" s="69" t="n">
        <v>42.3953</v>
      </c>
      <c r="F43" s="69" t="n">
        <v>45.1476</v>
      </c>
      <c r="G43" s="69" t="n">
        <v>47.0284</v>
      </c>
      <c r="H43" s="69" t="n">
        <v>9307.38</v>
      </c>
      <c r="I43" s="69" t="n">
        <v>17.93</v>
      </c>
      <c r="J43" s="70" t="n">
        <f aca="false">H43/3600</f>
        <v>2.58538333333333</v>
      </c>
      <c r="L43" s="68" t="n">
        <v>9275.352</v>
      </c>
      <c r="M43" s="69" t="n">
        <v>42.3951</v>
      </c>
      <c r="N43" s="69" t="n">
        <v>45.1489</v>
      </c>
      <c r="O43" s="69" t="n">
        <v>47.0266</v>
      </c>
      <c r="P43" s="69" t="n">
        <v>22301.65</v>
      </c>
      <c r="Q43" s="69" t="n">
        <v>13.11</v>
      </c>
      <c r="R43" s="70" t="n">
        <f aca="false">P43/3600</f>
        <v>6.19490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3683.5536</v>
      </c>
      <c r="E44" s="72" t="n">
        <v>40.2996</v>
      </c>
      <c r="F44" s="72" t="n">
        <v>43.6217</v>
      </c>
      <c r="G44" s="72" t="n">
        <v>45.1506</v>
      </c>
      <c r="H44" s="72" t="n">
        <v>7561.21</v>
      </c>
      <c r="I44" s="72" t="n">
        <v>13.63</v>
      </c>
      <c r="J44" s="73" t="n">
        <f aca="false">H44/3600</f>
        <v>2.10033611111111</v>
      </c>
      <c r="L44" s="71" t="n">
        <v>3681.2912</v>
      </c>
      <c r="M44" s="72" t="n">
        <v>40.3012</v>
      </c>
      <c r="N44" s="72" t="n">
        <v>43.6196</v>
      </c>
      <c r="O44" s="72" t="n">
        <v>45.1537</v>
      </c>
      <c r="P44" s="72" t="n">
        <v>18127.28</v>
      </c>
      <c r="Q44" s="72" t="n">
        <v>11.33</v>
      </c>
      <c r="R44" s="73" t="n">
        <f aca="false">P44/3600</f>
        <v>5.0353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726.236</v>
      </c>
      <c r="E45" s="72" t="n">
        <v>37.8296</v>
      </c>
      <c r="F45" s="72" t="n">
        <v>41.7456</v>
      </c>
      <c r="G45" s="72" t="n">
        <v>42.9476</v>
      </c>
      <c r="H45" s="72" t="n">
        <v>6652.81</v>
      </c>
      <c r="I45" s="72" t="n">
        <v>11.66</v>
      </c>
      <c r="J45" s="73" t="n">
        <f aca="false">H45/3600</f>
        <v>1.84800277777778</v>
      </c>
      <c r="L45" s="71" t="n">
        <v>1724.8848</v>
      </c>
      <c r="M45" s="72" t="n">
        <v>37.8309</v>
      </c>
      <c r="N45" s="72" t="n">
        <v>41.7454</v>
      </c>
      <c r="O45" s="72" t="n">
        <v>42.9415</v>
      </c>
      <c r="P45" s="72" t="n">
        <v>15771.19</v>
      </c>
      <c r="Q45" s="72" t="n">
        <v>9.86</v>
      </c>
      <c r="R45" s="73" t="n">
        <f aca="false">P45/3600</f>
        <v>4.38088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869.1064</v>
      </c>
      <c r="E46" s="75" t="n">
        <v>35.1054</v>
      </c>
      <c r="F46" s="75" t="n">
        <v>40.1361</v>
      </c>
      <c r="G46" s="75" t="n">
        <v>41.103</v>
      </c>
      <c r="H46" s="75" t="n">
        <v>6042.73</v>
      </c>
      <c r="I46" s="75" t="n">
        <v>10.14</v>
      </c>
      <c r="J46" s="76" t="n">
        <f aca="false">H46/3600</f>
        <v>1.67853611111111</v>
      </c>
      <c r="L46" s="74" t="n">
        <v>867.4872</v>
      </c>
      <c r="M46" s="75" t="n">
        <v>35.1032</v>
      </c>
      <c r="N46" s="75" t="n">
        <v>40.1368</v>
      </c>
      <c r="O46" s="75" t="n">
        <v>41.096</v>
      </c>
      <c r="P46" s="75" t="n">
        <v>13654.44</v>
      </c>
      <c r="Q46" s="75" t="n">
        <v>8.53</v>
      </c>
      <c r="R46" s="76" t="n">
        <f aca="false">P46/3600</f>
        <v>3.792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14447.4632</v>
      </c>
      <c r="E47" s="69" t="n">
        <v>41.7667</v>
      </c>
      <c r="F47" s="69" t="n">
        <v>44.0634</v>
      </c>
      <c r="G47" s="69" t="n">
        <v>45.2584</v>
      </c>
      <c r="H47" s="69" t="n">
        <v>8820.9</v>
      </c>
      <c r="I47" s="69" t="n">
        <v>19.51</v>
      </c>
      <c r="J47" s="70" t="n">
        <f aca="false">H47/3600</f>
        <v>2.45025</v>
      </c>
      <c r="L47" s="68" t="n">
        <v>14444.2632</v>
      </c>
      <c r="M47" s="69" t="n">
        <v>41.768</v>
      </c>
      <c r="N47" s="69" t="n">
        <v>44.0643</v>
      </c>
      <c r="O47" s="69" t="n">
        <v>45.2585</v>
      </c>
      <c r="P47" s="69" t="n">
        <v>21292.54</v>
      </c>
      <c r="Q47" s="69" t="n">
        <v>15.47</v>
      </c>
      <c r="R47" s="70" t="n">
        <f aca="false">P47/3600</f>
        <v>5.9145944444444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6874.2584</v>
      </c>
      <c r="E48" s="72" t="n">
        <v>38.4737</v>
      </c>
      <c r="F48" s="72" t="n">
        <v>41.523</v>
      </c>
      <c r="G48" s="72" t="n">
        <v>42.5716</v>
      </c>
      <c r="H48" s="72" t="n">
        <v>7333.71</v>
      </c>
      <c r="I48" s="72" t="n">
        <v>15.67</v>
      </c>
      <c r="J48" s="73" t="n">
        <f aca="false">H48/3600</f>
        <v>2.03714166666667</v>
      </c>
      <c r="L48" s="71" t="n">
        <v>6870.9336</v>
      </c>
      <c r="M48" s="72" t="n">
        <v>38.4753</v>
      </c>
      <c r="N48" s="72" t="n">
        <v>41.5223</v>
      </c>
      <c r="O48" s="72" t="n">
        <v>42.5707</v>
      </c>
      <c r="P48" s="72" t="n">
        <v>17100.35</v>
      </c>
      <c r="Q48" s="72" t="n">
        <v>12.27</v>
      </c>
      <c r="R48" s="73" t="n">
        <f aca="false">P48/3600</f>
        <v>4.75009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3125.724</v>
      </c>
      <c r="E49" s="72" t="n">
        <v>34.9929</v>
      </c>
      <c r="F49" s="72" t="n">
        <v>39.0029</v>
      </c>
      <c r="G49" s="72" t="n">
        <v>39.9463</v>
      </c>
      <c r="H49" s="72" t="n">
        <v>6211.15</v>
      </c>
      <c r="I49" s="72" t="n">
        <v>12.45</v>
      </c>
      <c r="J49" s="73" t="n">
        <f aca="false">H49/3600</f>
        <v>1.72531944444444</v>
      </c>
      <c r="L49" s="71" t="n">
        <v>3123.4056</v>
      </c>
      <c r="M49" s="72" t="n">
        <v>34.9931</v>
      </c>
      <c r="N49" s="72" t="n">
        <v>39.0043</v>
      </c>
      <c r="O49" s="72" t="n">
        <v>39.9513</v>
      </c>
      <c r="P49" s="72" t="n">
        <v>14660.16</v>
      </c>
      <c r="Q49" s="72" t="n">
        <v>10.3</v>
      </c>
      <c r="R49" s="73" t="n">
        <f aca="false">P49/3600</f>
        <v>4.0722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480.0248</v>
      </c>
      <c r="E50" s="75" t="n">
        <v>31.7953</v>
      </c>
      <c r="F50" s="75" t="n">
        <v>37.1689</v>
      </c>
      <c r="G50" s="75" t="n">
        <v>38.0271</v>
      </c>
      <c r="H50" s="75" t="n">
        <v>5443.94</v>
      </c>
      <c r="I50" s="75" t="n">
        <v>10.37</v>
      </c>
      <c r="J50" s="76" t="n">
        <f aca="false">H50/3600</f>
        <v>1.51220555555556</v>
      </c>
      <c r="L50" s="74" t="n">
        <v>1479.4136</v>
      </c>
      <c r="M50" s="75" t="n">
        <v>31.797</v>
      </c>
      <c r="N50" s="75" t="n">
        <v>37.1688</v>
      </c>
      <c r="O50" s="75" t="n">
        <v>38.0305</v>
      </c>
      <c r="P50" s="75" t="n">
        <v>12742.56</v>
      </c>
      <c r="Q50" s="75" t="n">
        <v>9.77</v>
      </c>
      <c r="R50" s="76" t="n">
        <f aca="false">P50/3600</f>
        <v>3.539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10792.4008</v>
      </c>
      <c r="E51" s="69" t="n">
        <v>42.6845</v>
      </c>
      <c r="F51" s="69" t="n">
        <v>43.9315</v>
      </c>
      <c r="G51" s="69" t="n">
        <v>45.1372</v>
      </c>
      <c r="H51" s="69" t="n">
        <v>6495.48</v>
      </c>
      <c r="I51" s="69" t="n">
        <v>13.8</v>
      </c>
      <c r="J51" s="70" t="n">
        <f aca="false">H51/3600</f>
        <v>1.8043</v>
      </c>
      <c r="L51" s="68" t="n">
        <v>10785.6344</v>
      </c>
      <c r="M51" s="69" t="n">
        <v>42.6832</v>
      </c>
      <c r="N51" s="69" t="n">
        <v>43.9333</v>
      </c>
      <c r="O51" s="69" t="n">
        <v>45.1342</v>
      </c>
      <c r="P51" s="69" t="n">
        <v>15709.06</v>
      </c>
      <c r="Q51" s="69" t="n">
        <v>10.95</v>
      </c>
      <c r="R51" s="70" t="n">
        <f aca="false">P51/3600</f>
        <v>4.3636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4867.9176</v>
      </c>
      <c r="E52" s="72" t="n">
        <v>39.1548</v>
      </c>
      <c r="F52" s="72" t="n">
        <v>41.5436</v>
      </c>
      <c r="G52" s="72" t="n">
        <v>42.9996</v>
      </c>
      <c r="H52" s="72" t="n">
        <v>5438.84</v>
      </c>
      <c r="I52" s="72" t="n">
        <v>11.05</v>
      </c>
      <c r="J52" s="73" t="n">
        <f aca="false">H52/3600</f>
        <v>1.51078888888889</v>
      </c>
      <c r="L52" s="71" t="n">
        <v>4865.5088</v>
      </c>
      <c r="M52" s="72" t="n">
        <v>39.1547</v>
      </c>
      <c r="N52" s="72" t="n">
        <v>41.5448</v>
      </c>
      <c r="O52" s="72" t="n">
        <v>42.9993</v>
      </c>
      <c r="P52" s="72" t="n">
        <v>12915.02</v>
      </c>
      <c r="Q52" s="72" t="n">
        <v>8.82</v>
      </c>
      <c r="R52" s="73" t="n">
        <f aca="false">P52/3600</f>
        <v>3.5875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2051.612</v>
      </c>
      <c r="E53" s="72" t="n">
        <v>35.9483</v>
      </c>
      <c r="F53" s="72" t="n">
        <v>39.2948</v>
      </c>
      <c r="G53" s="72" t="n">
        <v>40.8948</v>
      </c>
      <c r="H53" s="72" t="n">
        <v>4562.52</v>
      </c>
      <c r="I53" s="72" t="n">
        <v>8.86</v>
      </c>
      <c r="J53" s="73" t="n">
        <f aca="false">H53/3600</f>
        <v>1.26736666666667</v>
      </c>
      <c r="L53" s="71" t="n">
        <v>2050.3296</v>
      </c>
      <c r="M53" s="72" t="n">
        <v>35.9478</v>
      </c>
      <c r="N53" s="72" t="n">
        <v>39.2992</v>
      </c>
      <c r="O53" s="72" t="n">
        <v>40.8953</v>
      </c>
      <c r="P53" s="72" t="n">
        <v>10654.43</v>
      </c>
      <c r="Q53" s="72" t="n">
        <v>8.69</v>
      </c>
      <c r="R53" s="73" t="n">
        <f aca="false">P53/3600</f>
        <v>2.9595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961.6888</v>
      </c>
      <c r="E54" s="75" t="n">
        <v>33.0999</v>
      </c>
      <c r="F54" s="75" t="n">
        <v>37.4643</v>
      </c>
      <c r="G54" s="75" t="n">
        <v>39.2161</v>
      </c>
      <c r="H54" s="75" t="n">
        <v>3964.88</v>
      </c>
      <c r="I54" s="75" t="n">
        <v>7.01</v>
      </c>
      <c r="J54" s="76" t="n">
        <f aca="false">H54/3600</f>
        <v>1.10135555555556</v>
      </c>
      <c r="L54" s="74" t="n">
        <v>960.496</v>
      </c>
      <c r="M54" s="75" t="n">
        <v>33.1009</v>
      </c>
      <c r="N54" s="75" t="n">
        <v>37.4637</v>
      </c>
      <c r="O54" s="75" t="n">
        <v>39.2273</v>
      </c>
      <c r="P54" s="75" t="n">
        <v>9169.73</v>
      </c>
      <c r="Q54" s="75" t="n">
        <v>6.97</v>
      </c>
      <c r="R54" s="76" t="n">
        <f aca="false">P54/3600</f>
        <v>2.547147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2727.36</v>
      </c>
      <c r="E55" s="69" t="n">
        <v>44.3692</v>
      </c>
      <c r="F55" s="69" t="n">
        <v>46.5333</v>
      </c>
      <c r="G55" s="69" t="n">
        <v>46.1438</v>
      </c>
      <c r="H55" s="69" t="n">
        <v>2050.68</v>
      </c>
      <c r="I55" s="69" t="n">
        <v>4.11</v>
      </c>
      <c r="J55" s="70" t="n">
        <f aca="false">H55/3600</f>
        <v>0.569633333333333</v>
      </c>
      <c r="L55" s="68" t="n">
        <v>2726.332</v>
      </c>
      <c r="M55" s="69" t="n">
        <v>44.3718</v>
      </c>
      <c r="N55" s="69" t="n">
        <v>46.5344</v>
      </c>
      <c r="O55" s="69" t="n">
        <v>46.1447</v>
      </c>
      <c r="P55" s="69" t="n">
        <v>4887.72</v>
      </c>
      <c r="Q55" s="69" t="n">
        <v>4.06</v>
      </c>
      <c r="R55" s="70" t="n">
        <f aca="false">P55/3600</f>
        <v>1.357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1526.3384</v>
      </c>
      <c r="E56" s="72" t="n">
        <v>40.81</v>
      </c>
      <c r="F56" s="72" t="n">
        <v>44.0969</v>
      </c>
      <c r="G56" s="72" t="n">
        <v>43.2703</v>
      </c>
      <c r="H56" s="72" t="n">
        <v>1831.81</v>
      </c>
      <c r="I56" s="72" t="n">
        <v>3.69</v>
      </c>
      <c r="J56" s="73" t="n">
        <f aca="false">H56/3600</f>
        <v>0.508836111111111</v>
      </c>
      <c r="L56" s="71" t="n">
        <v>1524.464</v>
      </c>
      <c r="M56" s="72" t="n">
        <v>40.808</v>
      </c>
      <c r="N56" s="72" t="n">
        <v>44.1039</v>
      </c>
      <c r="O56" s="72" t="n">
        <v>43.2895</v>
      </c>
      <c r="P56" s="72" t="n">
        <v>4352.24</v>
      </c>
      <c r="Q56" s="72" t="n">
        <v>3.71</v>
      </c>
      <c r="R56" s="73" t="n">
        <f aca="false">P56/3600</f>
        <v>1.2089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764.0328</v>
      </c>
      <c r="E57" s="72" t="n">
        <v>37.0593</v>
      </c>
      <c r="F57" s="72" t="n">
        <v>41.5458</v>
      </c>
      <c r="G57" s="72" t="n">
        <v>40.332</v>
      </c>
      <c r="H57" s="72" t="n">
        <v>1629.47</v>
      </c>
      <c r="I57" s="72" t="n">
        <v>3.09</v>
      </c>
      <c r="J57" s="73" t="n">
        <f aca="false">H57/3600</f>
        <v>0.452630555555556</v>
      </c>
      <c r="L57" s="71" t="n">
        <v>762.8552</v>
      </c>
      <c r="M57" s="72" t="n">
        <v>37.064</v>
      </c>
      <c r="N57" s="72" t="n">
        <v>41.5611</v>
      </c>
      <c r="O57" s="72" t="n">
        <v>40.3359</v>
      </c>
      <c r="P57" s="72" t="n">
        <v>3843.2</v>
      </c>
      <c r="Q57" s="72" t="n">
        <v>3.11</v>
      </c>
      <c r="R57" s="73" t="n">
        <f aca="false">P57/3600</f>
        <v>1.0675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378.8832</v>
      </c>
      <c r="E58" s="75" t="n">
        <v>33.7009</v>
      </c>
      <c r="F58" s="75" t="n">
        <v>39.5612</v>
      </c>
      <c r="G58" s="75" t="n">
        <v>38.04</v>
      </c>
      <c r="H58" s="75" t="n">
        <v>1439.4</v>
      </c>
      <c r="I58" s="75" t="n">
        <v>2.44</v>
      </c>
      <c r="J58" s="76" t="n">
        <f aca="false">H58/3600</f>
        <v>0.399833333333333</v>
      </c>
      <c r="L58" s="74" t="n">
        <v>378.28</v>
      </c>
      <c r="M58" s="75" t="n">
        <v>33.7014</v>
      </c>
      <c r="N58" s="75" t="n">
        <v>39.5784</v>
      </c>
      <c r="O58" s="75" t="n">
        <v>38.0441</v>
      </c>
      <c r="P58" s="75" t="n">
        <v>3392.23</v>
      </c>
      <c r="Q58" s="75" t="n">
        <v>2.48</v>
      </c>
      <c r="R58" s="76" t="n">
        <f aca="false">P58/3600</f>
        <v>0.9422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3998.3024</v>
      </c>
      <c r="E59" s="69" t="n">
        <v>41.6945</v>
      </c>
      <c r="F59" s="69" t="n">
        <v>45.1486</v>
      </c>
      <c r="G59" s="69" t="n">
        <v>46.3223</v>
      </c>
      <c r="H59" s="69" t="n">
        <v>2454.35</v>
      </c>
      <c r="I59" s="69" t="n">
        <v>5.7</v>
      </c>
      <c r="J59" s="70" t="n">
        <f aca="false">H59/3600</f>
        <v>0.681763888888889</v>
      </c>
      <c r="L59" s="68" t="n">
        <v>3995.9392</v>
      </c>
      <c r="M59" s="69" t="n">
        <v>41.6962</v>
      </c>
      <c r="N59" s="69" t="n">
        <v>45.1432</v>
      </c>
      <c r="O59" s="69" t="n">
        <v>46.3239</v>
      </c>
      <c r="P59" s="69" t="n">
        <v>5924.71</v>
      </c>
      <c r="Q59" s="69" t="n">
        <v>5.64</v>
      </c>
      <c r="R59" s="70" t="n">
        <f aca="false">P59/3600</f>
        <v>1.645752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1629.4952</v>
      </c>
      <c r="E60" s="72" t="n">
        <v>38.2873</v>
      </c>
      <c r="F60" s="72" t="n">
        <v>43.1924</v>
      </c>
      <c r="G60" s="72" t="n">
        <v>44.2645</v>
      </c>
      <c r="H60" s="72" t="n">
        <v>1983.72</v>
      </c>
      <c r="I60" s="72" t="n">
        <v>4.3</v>
      </c>
      <c r="J60" s="73" t="n">
        <f aca="false">H60/3600</f>
        <v>0.551033333333333</v>
      </c>
      <c r="L60" s="71" t="n">
        <v>1628.5976</v>
      </c>
      <c r="M60" s="72" t="n">
        <v>38.2908</v>
      </c>
      <c r="N60" s="72" t="n">
        <v>43.195</v>
      </c>
      <c r="O60" s="72" t="n">
        <v>44.2509</v>
      </c>
      <c r="P60" s="72" t="n">
        <v>4887.87</v>
      </c>
      <c r="Q60" s="72" t="n">
        <v>4.33</v>
      </c>
      <c r="R60" s="73" t="n">
        <f aca="false">P60/3600</f>
        <v>1.357741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631.7864</v>
      </c>
      <c r="E61" s="72" t="n">
        <v>35.1137</v>
      </c>
      <c r="F61" s="72" t="n">
        <v>41.0507</v>
      </c>
      <c r="G61" s="72" t="n">
        <v>42.1023</v>
      </c>
      <c r="H61" s="72" t="n">
        <v>1625.54</v>
      </c>
      <c r="I61" s="72" t="n">
        <v>3.29</v>
      </c>
      <c r="J61" s="73" t="n">
        <f aca="false">H61/3600</f>
        <v>0.451538888888889</v>
      </c>
      <c r="L61" s="71" t="n">
        <v>630.988</v>
      </c>
      <c r="M61" s="72" t="n">
        <v>35.1164</v>
      </c>
      <c r="N61" s="72" t="n">
        <v>41.0407</v>
      </c>
      <c r="O61" s="72" t="n">
        <v>42.0889</v>
      </c>
      <c r="P61" s="72" t="n">
        <v>3945.42</v>
      </c>
      <c r="Q61" s="72" t="n">
        <v>3.32</v>
      </c>
      <c r="R61" s="73" t="n">
        <f aca="false">P61/3600</f>
        <v>1.0959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285.5152</v>
      </c>
      <c r="E62" s="75" t="n">
        <v>32.2464</v>
      </c>
      <c r="F62" s="75" t="n">
        <v>39.5872</v>
      </c>
      <c r="G62" s="75" t="n">
        <v>40.5287</v>
      </c>
      <c r="H62" s="75" t="n">
        <v>1442.32</v>
      </c>
      <c r="I62" s="75" t="n">
        <v>2.82</v>
      </c>
      <c r="J62" s="76" t="n">
        <f aca="false">H62/3600</f>
        <v>0.400644444444444</v>
      </c>
      <c r="L62" s="74" t="n">
        <v>284.764</v>
      </c>
      <c r="M62" s="75" t="n">
        <v>32.2465</v>
      </c>
      <c r="N62" s="75" t="n">
        <v>39.5835</v>
      </c>
      <c r="O62" s="75" t="n">
        <v>40.5486</v>
      </c>
      <c r="P62" s="75" t="n">
        <v>3432.68</v>
      </c>
      <c r="Q62" s="75" t="n">
        <v>2.85</v>
      </c>
      <c r="R62" s="76" t="n">
        <f aca="false">P62/3600</f>
        <v>0.95352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3572.188</v>
      </c>
      <c r="E63" s="69" t="n">
        <v>41.6142</v>
      </c>
      <c r="F63" s="69" t="n">
        <v>43.7757</v>
      </c>
      <c r="G63" s="69" t="n">
        <v>44.9974</v>
      </c>
      <c r="H63" s="69" t="n">
        <v>1998.21</v>
      </c>
      <c r="I63" s="69" t="n">
        <v>4.68</v>
      </c>
      <c r="J63" s="70" t="n">
        <f aca="false">H63/3600</f>
        <v>0.555058333333333</v>
      </c>
      <c r="L63" s="68" t="n">
        <v>3570.7408</v>
      </c>
      <c r="M63" s="69" t="n">
        <v>41.6161</v>
      </c>
      <c r="N63" s="69" t="n">
        <v>43.7807</v>
      </c>
      <c r="O63" s="69" t="n">
        <v>44.9947</v>
      </c>
      <c r="P63" s="69" t="n">
        <v>4917.25</v>
      </c>
      <c r="Q63" s="69" t="n">
        <v>4.61</v>
      </c>
      <c r="R63" s="70" t="n">
        <f aca="false">P63/3600</f>
        <v>1.365902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663.6416</v>
      </c>
      <c r="E64" s="72" t="n">
        <v>38.3865</v>
      </c>
      <c r="F64" s="72" t="n">
        <v>41.3633</v>
      </c>
      <c r="G64" s="72" t="n">
        <v>42.3108</v>
      </c>
      <c r="H64" s="72" t="n">
        <v>1659.4</v>
      </c>
      <c r="I64" s="72" t="n">
        <v>3.65</v>
      </c>
      <c r="J64" s="73" t="n">
        <f aca="false">H64/3600</f>
        <v>0.460944444444445</v>
      </c>
      <c r="L64" s="71" t="n">
        <v>1663.1872</v>
      </c>
      <c r="M64" s="72" t="n">
        <v>38.39</v>
      </c>
      <c r="N64" s="72" t="n">
        <v>41.362</v>
      </c>
      <c r="O64" s="72" t="n">
        <v>42.3096</v>
      </c>
      <c r="P64" s="72" t="n">
        <v>3953.78</v>
      </c>
      <c r="Q64" s="72" t="n">
        <v>3.63</v>
      </c>
      <c r="R64" s="73" t="n">
        <f aca="false">P64/3600</f>
        <v>1.0982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764.6384</v>
      </c>
      <c r="E65" s="72" t="n">
        <v>35.0154</v>
      </c>
      <c r="F65" s="72" t="n">
        <v>38.8103</v>
      </c>
      <c r="G65" s="72" t="n">
        <v>39.5598</v>
      </c>
      <c r="H65" s="72" t="n">
        <v>1408.64</v>
      </c>
      <c r="I65" s="72" t="n">
        <v>2.93</v>
      </c>
      <c r="J65" s="73" t="n">
        <f aca="false">H65/3600</f>
        <v>0.391288888888889</v>
      </c>
      <c r="L65" s="71" t="n">
        <v>764.1224</v>
      </c>
      <c r="M65" s="72" t="n">
        <v>35.0239</v>
      </c>
      <c r="N65" s="72" t="n">
        <v>38.8087</v>
      </c>
      <c r="O65" s="72" t="n">
        <v>39.5722</v>
      </c>
      <c r="P65" s="72" t="n">
        <v>3321.86</v>
      </c>
      <c r="Q65" s="72" t="n">
        <v>2.95</v>
      </c>
      <c r="R65" s="73" t="n">
        <f aca="false">P65/3600</f>
        <v>0.9227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357.4032</v>
      </c>
      <c r="E66" s="75" t="n">
        <v>31.782</v>
      </c>
      <c r="F66" s="75" t="n">
        <v>36.8701</v>
      </c>
      <c r="G66" s="75" t="n">
        <v>37.5436</v>
      </c>
      <c r="H66" s="75" t="n">
        <v>1226.52</v>
      </c>
      <c r="I66" s="75" t="n">
        <v>2.21</v>
      </c>
      <c r="J66" s="76" t="n">
        <f aca="false">H66/3600</f>
        <v>0.3407</v>
      </c>
      <c r="L66" s="74" t="n">
        <v>357.2984</v>
      </c>
      <c r="M66" s="75" t="n">
        <v>31.7863</v>
      </c>
      <c r="N66" s="75" t="n">
        <v>36.8813</v>
      </c>
      <c r="O66" s="75" t="n">
        <v>37.5417</v>
      </c>
      <c r="P66" s="75" t="n">
        <v>2800.48</v>
      </c>
      <c r="Q66" s="75" t="n">
        <v>2.28</v>
      </c>
      <c r="R66" s="76" t="n">
        <f aca="false">P66/3600</f>
        <v>0.7779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2300</v>
      </c>
      <c r="E67" s="69" t="n">
        <v>43.1536</v>
      </c>
      <c r="F67" s="69" t="n">
        <v>44.3075</v>
      </c>
      <c r="G67" s="69" t="n">
        <v>45.2133</v>
      </c>
      <c r="H67" s="69" t="n">
        <v>1441.81</v>
      </c>
      <c r="I67" s="69" t="n">
        <v>3.2</v>
      </c>
      <c r="J67" s="70" t="n">
        <f aca="false">H67/3600</f>
        <v>0.400502777777778</v>
      </c>
      <c r="L67" s="68" t="n">
        <v>2299.1312</v>
      </c>
      <c r="M67" s="69" t="n">
        <v>43.1546</v>
      </c>
      <c r="N67" s="69" t="n">
        <v>44.3046</v>
      </c>
      <c r="O67" s="69" t="n">
        <v>45.2125</v>
      </c>
      <c r="P67" s="69" t="n">
        <v>3389.19</v>
      </c>
      <c r="Q67" s="69" t="n">
        <v>3.2</v>
      </c>
      <c r="R67" s="70" t="n">
        <f aca="false">P67/3600</f>
        <v>0.94144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1224.2016</v>
      </c>
      <c r="E68" s="72" t="n">
        <v>39.6261</v>
      </c>
      <c r="F68" s="72" t="n">
        <v>41.6572</v>
      </c>
      <c r="G68" s="72" t="n">
        <v>42.7228</v>
      </c>
      <c r="H68" s="72" t="n">
        <v>1260.01</v>
      </c>
      <c r="I68" s="72" t="n">
        <v>2.74</v>
      </c>
      <c r="J68" s="73" t="n">
        <f aca="false">H68/3600</f>
        <v>0.350002777777778</v>
      </c>
      <c r="L68" s="71" t="n">
        <v>1222.9648</v>
      </c>
      <c r="M68" s="72" t="n">
        <v>39.6304</v>
      </c>
      <c r="N68" s="72" t="n">
        <v>41.6702</v>
      </c>
      <c r="O68" s="72" t="n">
        <v>42.7289</v>
      </c>
      <c r="P68" s="72" t="n">
        <v>2981.71</v>
      </c>
      <c r="Q68" s="72" t="n">
        <v>2.77</v>
      </c>
      <c r="R68" s="73" t="n">
        <f aca="false">P68/3600</f>
        <v>0.8282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598.22</v>
      </c>
      <c r="E69" s="72" t="n">
        <v>35.8723</v>
      </c>
      <c r="F69" s="72" t="n">
        <v>39.029</v>
      </c>
      <c r="G69" s="72" t="n">
        <v>40.2487</v>
      </c>
      <c r="H69" s="72" t="n">
        <v>1085.48</v>
      </c>
      <c r="I69" s="72" t="n">
        <v>2.15</v>
      </c>
      <c r="J69" s="73" t="n">
        <f aca="false">H69/3600</f>
        <v>0.301522222222222</v>
      </c>
      <c r="L69" s="71" t="n">
        <v>597.7728</v>
      </c>
      <c r="M69" s="72" t="n">
        <v>35.8715</v>
      </c>
      <c r="N69" s="72" t="n">
        <v>39.0288</v>
      </c>
      <c r="O69" s="72" t="n">
        <v>40.265</v>
      </c>
      <c r="P69" s="72" t="n">
        <v>2523.3</v>
      </c>
      <c r="Q69" s="72" t="n">
        <v>2.17</v>
      </c>
      <c r="R69" s="73" t="n">
        <f aca="false">P69/3600</f>
        <v>0.7009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290.7816</v>
      </c>
      <c r="E70" s="75" t="n">
        <v>32.4578</v>
      </c>
      <c r="F70" s="75" t="n">
        <v>37.0865</v>
      </c>
      <c r="G70" s="75" t="n">
        <v>38.2953</v>
      </c>
      <c r="H70" s="75" t="n">
        <v>938.63</v>
      </c>
      <c r="I70" s="75" t="n">
        <v>1.66</v>
      </c>
      <c r="J70" s="76" t="n">
        <f aca="false">H70/3600</f>
        <v>0.260730555555556</v>
      </c>
      <c r="L70" s="74" t="n">
        <v>290.8416</v>
      </c>
      <c r="M70" s="75" t="n">
        <v>32.464</v>
      </c>
      <c r="N70" s="75" t="n">
        <v>37.1094</v>
      </c>
      <c r="O70" s="75" t="n">
        <v>38.3282</v>
      </c>
      <c r="P70" s="75" t="n">
        <v>2169.87</v>
      </c>
      <c r="Q70" s="75" t="n">
        <v>1.67</v>
      </c>
      <c r="R70" s="76" t="n">
        <f aca="false">P70/3600</f>
        <v>0.6027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8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12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12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17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8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12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12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17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8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12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12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17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7232.7944</v>
      </c>
      <c r="E83" s="69" t="n">
        <v>43.5625</v>
      </c>
      <c r="F83" s="69" t="n">
        <v>45.2428</v>
      </c>
      <c r="G83" s="69" t="n">
        <v>46.1938</v>
      </c>
      <c r="H83" s="69" t="n">
        <v>7755.53</v>
      </c>
      <c r="I83" s="69" t="n">
        <v>13.96</v>
      </c>
      <c r="J83" s="70" t="n">
        <f aca="false">H83/3600</f>
        <v>2.15431388888889</v>
      </c>
      <c r="L83" s="68" t="n">
        <v>7230.3592</v>
      </c>
      <c r="M83" s="69" t="n">
        <v>43.5629</v>
      </c>
      <c r="N83" s="69" t="n">
        <v>45.2383</v>
      </c>
      <c r="O83" s="69" t="n">
        <v>46.1906</v>
      </c>
      <c r="P83" s="69" t="n">
        <v>18751.57</v>
      </c>
      <c r="Q83" s="69" t="n">
        <v>10.41</v>
      </c>
      <c r="R83" s="70" t="n">
        <f aca="false">P83/3600</f>
        <v>5.208769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3625.7496</v>
      </c>
      <c r="E84" s="72" t="n">
        <v>40.6762</v>
      </c>
      <c r="F84" s="72" t="n">
        <v>43.1065</v>
      </c>
      <c r="G84" s="72" t="n">
        <v>43.6791</v>
      </c>
      <c r="H84" s="72" t="n">
        <v>6730.67</v>
      </c>
      <c r="I84" s="72" t="n">
        <v>11.94</v>
      </c>
      <c r="J84" s="73" t="n">
        <f aca="false">H84/3600</f>
        <v>1.86963055555556</v>
      </c>
      <c r="L84" s="71" t="n">
        <v>3622.3792</v>
      </c>
      <c r="M84" s="72" t="n">
        <v>40.6758</v>
      </c>
      <c r="N84" s="72" t="n">
        <v>43.1129</v>
      </c>
      <c r="O84" s="72" t="n">
        <v>43.6782</v>
      </c>
      <c r="P84" s="72" t="n">
        <v>16012.67</v>
      </c>
      <c r="Q84" s="72" t="n">
        <v>10.15</v>
      </c>
      <c r="R84" s="73" t="n">
        <f aca="false">P84/3600</f>
        <v>4.4479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782.5</v>
      </c>
      <c r="E85" s="72" t="n">
        <v>37.5276</v>
      </c>
      <c r="F85" s="72" t="n">
        <v>40.6219</v>
      </c>
      <c r="G85" s="72" t="n">
        <v>40.8912</v>
      </c>
      <c r="H85" s="72" t="n">
        <v>5886.42</v>
      </c>
      <c r="I85" s="72" t="n">
        <v>10.26</v>
      </c>
      <c r="J85" s="73" t="n">
        <f aca="false">H85/3600</f>
        <v>1.63511666666667</v>
      </c>
      <c r="L85" s="71" t="n">
        <v>1781.3024</v>
      </c>
      <c r="M85" s="72" t="n">
        <v>37.5305</v>
      </c>
      <c r="N85" s="72" t="n">
        <v>40.623</v>
      </c>
      <c r="O85" s="72" t="n">
        <v>40.8941</v>
      </c>
      <c r="P85" s="72" t="n">
        <v>13616.27</v>
      </c>
      <c r="Q85" s="72" t="n">
        <v>8.9</v>
      </c>
      <c r="R85" s="73" t="n">
        <f aca="false">P85/3600</f>
        <v>3.782297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897.4968</v>
      </c>
      <c r="E86" s="75" t="n">
        <v>34.5496</v>
      </c>
      <c r="F86" s="75" t="n">
        <v>38.531</v>
      </c>
      <c r="G86" s="75" t="n">
        <v>38.5764</v>
      </c>
      <c r="H86" s="75" t="n">
        <v>5217.18</v>
      </c>
      <c r="I86" s="75" t="n">
        <v>8.74</v>
      </c>
      <c r="J86" s="76" t="n">
        <f aca="false">H86/3600</f>
        <v>1.44921666666667</v>
      </c>
      <c r="L86" s="74" t="n">
        <v>895.2432</v>
      </c>
      <c r="M86" s="75" t="n">
        <v>34.5482</v>
      </c>
      <c r="N86" s="75" t="n">
        <v>38.5304</v>
      </c>
      <c r="O86" s="75" t="n">
        <v>38.58</v>
      </c>
      <c r="P86" s="75" t="n">
        <v>12069.95</v>
      </c>
      <c r="Q86" s="75" t="n">
        <v>7.3</v>
      </c>
      <c r="R86" s="76" t="n">
        <f aca="false">P86/3600</f>
        <v>3.35276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9775.2322</v>
      </c>
      <c r="E87" s="69" t="n">
        <v>46.1375</v>
      </c>
      <c r="F87" s="69" t="n">
        <v>48.3807</v>
      </c>
      <c r="G87" s="69" t="n">
        <v>48.6038</v>
      </c>
      <c r="H87" s="69" t="n">
        <v>16347.04</v>
      </c>
      <c r="I87" s="69" t="n">
        <v>28.14</v>
      </c>
      <c r="J87" s="70" t="n">
        <f aca="false">H87/3600</f>
        <v>4.54084444444445</v>
      </c>
      <c r="L87" s="68" t="n">
        <v>9768.3331</v>
      </c>
      <c r="M87" s="69" t="n">
        <v>46.1368</v>
      </c>
      <c r="N87" s="69" t="n">
        <v>48.3828</v>
      </c>
      <c r="O87" s="69" t="n">
        <v>48.6064</v>
      </c>
      <c r="P87" s="69" t="n">
        <v>39460.03</v>
      </c>
      <c r="Q87" s="69" t="n">
        <v>9.49</v>
      </c>
      <c r="R87" s="70" t="n">
        <f aca="false">P87/3600</f>
        <v>10.961119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5547.8002</v>
      </c>
      <c r="E88" s="72" t="n">
        <v>42.4454</v>
      </c>
      <c r="F88" s="72" t="n">
        <v>45.8767</v>
      </c>
      <c r="G88" s="72" t="n">
        <v>45.9427</v>
      </c>
      <c r="H88" s="72" t="n">
        <v>14412.85</v>
      </c>
      <c r="I88" s="72" t="n">
        <v>24.97</v>
      </c>
      <c r="J88" s="73" t="n">
        <f aca="false">H88/3600</f>
        <v>4.00356944444444</v>
      </c>
      <c r="L88" s="71" t="n">
        <v>5542.5614</v>
      </c>
      <c r="M88" s="72" t="n">
        <v>42.4478</v>
      </c>
      <c r="N88" s="72" t="n">
        <v>45.8786</v>
      </c>
      <c r="O88" s="72" t="n">
        <v>45.9413</v>
      </c>
      <c r="P88" s="72" t="n">
        <v>34498.88</v>
      </c>
      <c r="Q88" s="72" t="n">
        <v>9.17</v>
      </c>
      <c r="R88" s="73" t="n">
        <f aca="false">P88/3600</f>
        <v>9.5830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2836.163</v>
      </c>
      <c r="E89" s="72" t="n">
        <v>38.461</v>
      </c>
      <c r="F89" s="72" t="n">
        <v>43.1724</v>
      </c>
      <c r="G89" s="72" t="n">
        <v>43.2203</v>
      </c>
      <c r="H89" s="72" t="n">
        <v>12354.99</v>
      </c>
      <c r="I89" s="72" t="n">
        <v>22.11</v>
      </c>
      <c r="J89" s="73" t="n">
        <f aca="false">H89/3600</f>
        <v>3.43194166666667</v>
      </c>
      <c r="L89" s="71" t="n">
        <v>2831.2426</v>
      </c>
      <c r="M89" s="72" t="n">
        <v>38.4619</v>
      </c>
      <c r="N89" s="72" t="n">
        <v>43.1729</v>
      </c>
      <c r="O89" s="72" t="n">
        <v>43.2285</v>
      </c>
      <c r="P89" s="72" t="n">
        <v>29921.68</v>
      </c>
      <c r="Q89" s="72" t="n">
        <v>9.11</v>
      </c>
      <c r="R89" s="73" t="n">
        <f aca="false">P89/3600</f>
        <v>8.3115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399.1616</v>
      </c>
      <c r="E90" s="75" t="n">
        <v>34.8074</v>
      </c>
      <c r="F90" s="75" t="n">
        <v>41.0821</v>
      </c>
      <c r="G90" s="75" t="n">
        <v>40.8689</v>
      </c>
      <c r="H90" s="75" t="n">
        <v>10572.34</v>
      </c>
      <c r="I90" s="75" t="n">
        <v>18.64</v>
      </c>
      <c r="J90" s="76" t="n">
        <f aca="false">H90/3600</f>
        <v>2.93676111111111</v>
      </c>
      <c r="L90" s="74" t="n">
        <v>1397.8267</v>
      </c>
      <c r="M90" s="75" t="n">
        <v>34.8109</v>
      </c>
      <c r="N90" s="75" t="n">
        <v>41.0858</v>
      </c>
      <c r="O90" s="75" t="n">
        <v>40.8664</v>
      </c>
      <c r="P90" s="75" t="n">
        <v>25082.11</v>
      </c>
      <c r="Q90" s="75" t="n">
        <v>6.36</v>
      </c>
      <c r="R90" s="76" t="n">
        <f aca="false">P90/3600</f>
        <v>6.96725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1960.924</v>
      </c>
      <c r="E91" s="69" t="n">
        <v>51.2811</v>
      </c>
      <c r="F91" s="69" t="n">
        <v>49.479</v>
      </c>
      <c r="G91" s="69" t="n">
        <v>49.4686</v>
      </c>
      <c r="H91" s="69" t="n">
        <v>5402.46</v>
      </c>
      <c r="I91" s="69" t="n">
        <v>7.93</v>
      </c>
      <c r="J91" s="70" t="n">
        <f aca="false">H91/3600</f>
        <v>1.50068333333333</v>
      </c>
      <c r="L91" s="68" t="n">
        <v>1958.928</v>
      </c>
      <c r="M91" s="69" t="n">
        <v>51.2841</v>
      </c>
      <c r="N91" s="69" t="n">
        <v>49.4805</v>
      </c>
      <c r="O91" s="69" t="n">
        <v>49.4654</v>
      </c>
      <c r="P91" s="69" t="n">
        <v>12333</v>
      </c>
      <c r="Q91" s="69" t="n">
        <v>7.88</v>
      </c>
      <c r="R91" s="70" t="n">
        <f aca="false">P91/3600</f>
        <v>3.4258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1512.3968</v>
      </c>
      <c r="E92" s="72" t="n">
        <v>47.6792</v>
      </c>
      <c r="F92" s="72" t="n">
        <v>45.644</v>
      </c>
      <c r="G92" s="72" t="n">
        <v>45.7415</v>
      </c>
      <c r="H92" s="72" t="n">
        <v>5233.65</v>
      </c>
      <c r="I92" s="72" t="n">
        <v>7.26</v>
      </c>
      <c r="J92" s="73" t="n">
        <f aca="false">H92/3600</f>
        <v>1.45379166666667</v>
      </c>
      <c r="L92" s="71" t="n">
        <v>1511.4512</v>
      </c>
      <c r="M92" s="72" t="n">
        <v>47.7073</v>
      </c>
      <c r="N92" s="72" t="n">
        <v>45.6458</v>
      </c>
      <c r="O92" s="72" t="n">
        <v>45.7425</v>
      </c>
      <c r="P92" s="72" t="n">
        <v>11565.63</v>
      </c>
      <c r="Q92" s="72" t="n">
        <v>7.15</v>
      </c>
      <c r="R92" s="73" t="n">
        <f aca="false">P92/3600</f>
        <v>3.2126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1136.7368</v>
      </c>
      <c r="E93" s="72" t="n">
        <v>43.6762</v>
      </c>
      <c r="F93" s="72" t="n">
        <v>41.6795</v>
      </c>
      <c r="G93" s="72" t="n">
        <v>41.9505</v>
      </c>
      <c r="H93" s="72" t="n">
        <v>5083.19</v>
      </c>
      <c r="I93" s="72" t="n">
        <v>7.18</v>
      </c>
      <c r="J93" s="73" t="n">
        <f aca="false">H93/3600</f>
        <v>1.41199722222222</v>
      </c>
      <c r="L93" s="71" t="n">
        <v>1130.7744</v>
      </c>
      <c r="M93" s="72" t="n">
        <v>43.6855</v>
      </c>
      <c r="N93" s="72" t="n">
        <v>41.6806</v>
      </c>
      <c r="O93" s="72" t="n">
        <v>41.9554</v>
      </c>
      <c r="P93" s="72" t="n">
        <v>11493.55</v>
      </c>
      <c r="Q93" s="72" t="n">
        <v>6.98</v>
      </c>
      <c r="R93" s="73" t="n">
        <f aca="false">P93/3600</f>
        <v>3.1926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853.6104</v>
      </c>
      <c r="E94" s="75" t="n">
        <v>39.1177</v>
      </c>
      <c r="F94" s="75" t="n">
        <v>39.5465</v>
      </c>
      <c r="G94" s="75" t="n">
        <v>39.9816</v>
      </c>
      <c r="H94" s="75" t="n">
        <v>4907.72</v>
      </c>
      <c r="I94" s="75" t="n">
        <v>7.11</v>
      </c>
      <c r="J94" s="76" t="n">
        <f aca="false">H94/3600</f>
        <v>1.36325555555556</v>
      </c>
      <c r="L94" s="74" t="n">
        <v>850.4632</v>
      </c>
      <c r="M94" s="75" t="n">
        <v>39.1385</v>
      </c>
      <c r="N94" s="75" t="n">
        <v>39.5493</v>
      </c>
      <c r="O94" s="75" t="n">
        <v>39.9861</v>
      </c>
      <c r="P94" s="75" t="n">
        <v>11243.83</v>
      </c>
      <c r="Q94" s="75" t="n">
        <v>4.92</v>
      </c>
      <c r="R94" s="76" t="n">
        <f aca="false">P94/3600</f>
        <v>3.12328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1313.5325</v>
      </c>
      <c r="E95" s="69" t="n">
        <v>53.657</v>
      </c>
      <c r="F95" s="69" t="n">
        <v>56.5077</v>
      </c>
      <c r="G95" s="69" t="n">
        <v>57.4022</v>
      </c>
      <c r="H95" s="69" t="n">
        <v>9109.55</v>
      </c>
      <c r="I95" s="69" t="n">
        <v>16.41</v>
      </c>
      <c r="J95" s="70" t="n">
        <f aca="false">H95/3600</f>
        <v>2.53043055555556</v>
      </c>
      <c r="L95" s="68" t="n">
        <v>1312.3894</v>
      </c>
      <c r="M95" s="69" t="n">
        <v>53.658</v>
      </c>
      <c r="N95" s="69" t="n">
        <v>56.5138</v>
      </c>
      <c r="O95" s="69" t="n">
        <v>57.4062</v>
      </c>
      <c r="P95" s="69" t="n">
        <v>21223.42</v>
      </c>
      <c r="Q95" s="69" t="n">
        <v>9.07</v>
      </c>
      <c r="R95" s="70" t="n">
        <f aca="false">P95/3600</f>
        <v>5.895394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851.7699</v>
      </c>
      <c r="E96" s="72" t="n">
        <v>50.2519</v>
      </c>
      <c r="F96" s="72" t="n">
        <v>53.5605</v>
      </c>
      <c r="G96" s="72" t="n">
        <v>54.5309</v>
      </c>
      <c r="H96" s="72" t="n">
        <v>8995.68</v>
      </c>
      <c r="I96" s="72" t="n">
        <v>16.03</v>
      </c>
      <c r="J96" s="73" t="n">
        <f aca="false">H96/3600</f>
        <v>2.4988</v>
      </c>
      <c r="L96" s="71" t="n">
        <v>850.9808</v>
      </c>
      <c r="M96" s="72" t="n">
        <v>50.2559</v>
      </c>
      <c r="N96" s="72" t="n">
        <v>53.5675</v>
      </c>
      <c r="O96" s="72" t="n">
        <v>54.5423</v>
      </c>
      <c r="P96" s="72" t="n">
        <v>20451.77</v>
      </c>
      <c r="Q96" s="72" t="n">
        <v>8.82</v>
      </c>
      <c r="R96" s="73" t="n">
        <f aca="false">P96/3600</f>
        <v>5.68104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529.2912</v>
      </c>
      <c r="E97" s="72" t="n">
        <v>46.6512</v>
      </c>
      <c r="F97" s="72" t="n">
        <v>50.5102</v>
      </c>
      <c r="G97" s="72" t="n">
        <v>51.6787</v>
      </c>
      <c r="H97" s="72" t="n">
        <v>8640.56</v>
      </c>
      <c r="I97" s="72" t="n">
        <v>15.58</v>
      </c>
      <c r="J97" s="73" t="n">
        <f aca="false">H97/3600</f>
        <v>2.40015555555556</v>
      </c>
      <c r="L97" s="71" t="n">
        <v>527.7667</v>
      </c>
      <c r="M97" s="72" t="n">
        <v>46.6605</v>
      </c>
      <c r="N97" s="72" t="n">
        <v>50.5177</v>
      </c>
      <c r="O97" s="72" t="n">
        <v>51.6742</v>
      </c>
      <c r="P97" s="72" t="n">
        <v>20071.57</v>
      </c>
      <c r="Q97" s="72" t="n">
        <v>8.35</v>
      </c>
      <c r="R97" s="73" t="n">
        <f aca="false">P97/3600</f>
        <v>5.57543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337.2682</v>
      </c>
      <c r="E98" s="75" t="n">
        <v>43.1487</v>
      </c>
      <c r="F98" s="75" t="n">
        <v>48.1781</v>
      </c>
      <c r="G98" s="75" t="n">
        <v>49.3608</v>
      </c>
      <c r="H98" s="75" t="n">
        <v>8252.42</v>
      </c>
      <c r="I98" s="75" t="n">
        <v>15.5</v>
      </c>
      <c r="J98" s="76" t="n">
        <f aca="false">H98/3600</f>
        <v>2.29233888888889</v>
      </c>
      <c r="L98" s="74" t="n">
        <v>336.7968</v>
      </c>
      <c r="M98" s="75" t="n">
        <v>43.1519</v>
      </c>
      <c r="N98" s="75" t="n">
        <v>48.1769</v>
      </c>
      <c r="O98" s="75" t="n">
        <v>49.3525</v>
      </c>
      <c r="P98" s="75" t="n">
        <v>19685.58</v>
      </c>
      <c r="Q98" s="75" t="n">
        <v>5.64</v>
      </c>
      <c r="R98" s="76" t="n">
        <f aca="false">P98/3600</f>
        <v>5.4682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290297663921</v>
      </c>
      <c r="J106" s="80" t="n">
        <f aca="false">GEOMEAN(J3:J98)</f>
        <v>0</v>
      </c>
      <c r="Q106" s="80" t="n">
        <f aca="false">GEOMEAN(Q3:Q98)</f>
        <v>11.83017659308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78195209975518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40936111111111</v>
      </c>
      <c r="J108" s="80" t="n">
        <f aca="false">SUM(J3:J98)</f>
        <v>274.712536111111</v>
      </c>
      <c r="Q108" s="80" t="n">
        <f aca="false">SUM(Q3:Q98)/3600</f>
        <v>0.383569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7025258047758</v>
      </c>
      <c r="J113" s="80" t="n">
        <f aca="false">GEOMEAN(J3:J10,J19:J82)</f>
        <v>2.20844028674686</v>
      </c>
      <c r="Q113" s="80" t="n">
        <f aca="false">GEOMEAN(Q3:Q10,Q19:Q82)</f>
        <v>13.1549733605543</v>
      </c>
      <c r="R113" s="80" t="n">
        <f aca="false">GEOMEAN(R3:R10,R19:R82)</f>
        <v>5.2088699841888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837761613902479</v>
      </c>
      <c r="R114" s="81" t="n">
        <f aca="false">R113/J113</f>
        <v>2.3586193457201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8" t="n">
        <v>17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12" t="n">
        <v>22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12" t="n">
        <v>27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17" t="n">
        <v>32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8" t="n">
        <v>17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12" t="n">
        <v>22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12" t="n">
        <v>27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17" t="n">
        <v>32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12" t="n">
        <v>22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12" t="n">
        <v>27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17" t="n">
        <v>32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12" t="n">
        <v>22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12" t="n">
        <v>27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17" t="n">
        <v>32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15615.5688</v>
      </c>
      <c r="E19" s="69" t="n">
        <v>43.4248</v>
      </c>
      <c r="F19" s="69" t="n">
        <v>44.9884</v>
      </c>
      <c r="G19" s="69" t="n">
        <v>46.8486</v>
      </c>
      <c r="H19" s="69" t="n">
        <v>27714.55</v>
      </c>
      <c r="I19" s="69" t="n">
        <v>43.47</v>
      </c>
      <c r="J19" s="70" t="n">
        <f aca="false">H19/3600</f>
        <v>7.69848611111111</v>
      </c>
      <c r="L19" s="68" t="n">
        <v>15612.1136</v>
      </c>
      <c r="M19" s="69" t="n">
        <v>43.4258</v>
      </c>
      <c r="N19" s="69" t="n">
        <v>44.987</v>
      </c>
      <c r="O19" s="69" t="n">
        <v>46.8473</v>
      </c>
      <c r="P19" s="69" t="n">
        <v>64667.85</v>
      </c>
      <c r="Q19" s="69" t="n">
        <v>32.2</v>
      </c>
      <c r="R19" s="70" t="n">
        <f aca="false">P19/3600</f>
        <v>17.963291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5287.0736</v>
      </c>
      <c r="E20" s="72" t="n">
        <v>41.7957</v>
      </c>
      <c r="F20" s="72" t="n">
        <v>43.3588</v>
      </c>
      <c r="G20" s="72" t="n">
        <v>44.775</v>
      </c>
      <c r="H20" s="72" t="n">
        <v>22889.06</v>
      </c>
      <c r="I20" s="72" t="n">
        <v>33.04</v>
      </c>
      <c r="J20" s="73" t="n">
        <f aca="false">H20/3600</f>
        <v>6.35807222222222</v>
      </c>
      <c r="L20" s="71" t="n">
        <v>5285.0232</v>
      </c>
      <c r="M20" s="72" t="n">
        <v>41.7965</v>
      </c>
      <c r="N20" s="72" t="n">
        <v>43.3575</v>
      </c>
      <c r="O20" s="72" t="n">
        <v>44.7786</v>
      </c>
      <c r="P20" s="72" t="n">
        <v>54588.36</v>
      </c>
      <c r="Q20" s="72" t="n">
        <v>28.01</v>
      </c>
      <c r="R20" s="73" t="n">
        <f aca="false">P20/3600</f>
        <v>15.1634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2442.3336</v>
      </c>
      <c r="E21" s="72" t="n">
        <v>39.8001</v>
      </c>
      <c r="F21" s="72" t="n">
        <v>41.7413</v>
      </c>
      <c r="G21" s="72" t="n">
        <v>42.8256</v>
      </c>
      <c r="H21" s="72" t="n">
        <v>20209.65</v>
      </c>
      <c r="I21" s="72" t="n">
        <v>28.53</v>
      </c>
      <c r="J21" s="73" t="n">
        <f aca="false">H21/3600</f>
        <v>5.61379166666667</v>
      </c>
      <c r="L21" s="71" t="n">
        <v>2440.496</v>
      </c>
      <c r="M21" s="72" t="n">
        <v>39.802</v>
      </c>
      <c r="N21" s="72" t="n">
        <v>41.7376</v>
      </c>
      <c r="O21" s="72" t="n">
        <v>42.8331</v>
      </c>
      <c r="P21" s="72" t="n">
        <v>47197.7</v>
      </c>
      <c r="Q21" s="72" t="n">
        <v>24.04</v>
      </c>
      <c r="R21" s="73" t="n">
        <f aca="false">P21/3600</f>
        <v>13.110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1169.1176</v>
      </c>
      <c r="E22" s="75" t="n">
        <v>37.2615</v>
      </c>
      <c r="F22" s="75" t="n">
        <v>40.4964</v>
      </c>
      <c r="G22" s="75" t="n">
        <v>41.5465</v>
      </c>
      <c r="H22" s="75" t="n">
        <v>18131.5</v>
      </c>
      <c r="I22" s="75" t="n">
        <v>25.43</v>
      </c>
      <c r="J22" s="76" t="n">
        <f aca="false">H22/3600</f>
        <v>5.03652777777778</v>
      </c>
      <c r="L22" s="74" t="n">
        <v>1166.596</v>
      </c>
      <c r="M22" s="75" t="n">
        <v>37.2607</v>
      </c>
      <c r="N22" s="75" t="n">
        <v>40.4964</v>
      </c>
      <c r="O22" s="75" t="n">
        <v>41.5538</v>
      </c>
      <c r="P22" s="75" t="n">
        <v>42239.81</v>
      </c>
      <c r="Q22" s="75" t="n">
        <v>13.74</v>
      </c>
      <c r="R22" s="76" t="n">
        <f aca="false">P22/3600</f>
        <v>11.733280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23158.16</v>
      </c>
      <c r="E23" s="69" t="n">
        <v>42.7593</v>
      </c>
      <c r="F23" s="69" t="n">
        <v>44.1248</v>
      </c>
      <c r="G23" s="69" t="n">
        <v>45.555</v>
      </c>
      <c r="H23" s="69" t="n">
        <v>27028.88</v>
      </c>
      <c r="I23" s="69" t="n">
        <v>48.51</v>
      </c>
      <c r="J23" s="70" t="n">
        <f aca="false">H23/3600</f>
        <v>7.50802222222222</v>
      </c>
      <c r="L23" s="68" t="n">
        <v>23146.2936</v>
      </c>
      <c r="M23" s="69" t="n">
        <v>42.7591</v>
      </c>
      <c r="N23" s="69" t="n">
        <v>44.1252</v>
      </c>
      <c r="O23" s="69" t="n">
        <v>45.5572</v>
      </c>
      <c r="P23" s="69" t="n">
        <v>64723.39</v>
      </c>
      <c r="Q23" s="69" t="n">
        <v>33.97</v>
      </c>
      <c r="R23" s="70" t="n">
        <f aca="false">P23/3600</f>
        <v>17.978719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8029.1184</v>
      </c>
      <c r="E24" s="72" t="n">
        <v>39.9592</v>
      </c>
      <c r="F24" s="72" t="n">
        <v>41.9788</v>
      </c>
      <c r="G24" s="72" t="n">
        <v>43.0619</v>
      </c>
      <c r="H24" s="72" t="n">
        <v>21439.59</v>
      </c>
      <c r="I24" s="72" t="n">
        <v>34.14</v>
      </c>
      <c r="J24" s="73" t="n">
        <f aca="false">H24/3600</f>
        <v>5.95544166666667</v>
      </c>
      <c r="L24" s="71" t="n">
        <v>8027.4952</v>
      </c>
      <c r="M24" s="72" t="n">
        <v>39.9595</v>
      </c>
      <c r="N24" s="72" t="n">
        <v>41.9815</v>
      </c>
      <c r="O24" s="72" t="n">
        <v>43.0679</v>
      </c>
      <c r="P24" s="72" t="n">
        <v>51949.86</v>
      </c>
      <c r="Q24" s="72" t="n">
        <v>26.36</v>
      </c>
      <c r="R24" s="73" t="n">
        <f aca="false">P24/3600</f>
        <v>14.4305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198.6872</v>
      </c>
      <c r="E25" s="72" t="n">
        <v>37.0653</v>
      </c>
      <c r="F25" s="72" t="n">
        <v>39.8601</v>
      </c>
      <c r="G25" s="72" t="n">
        <v>40.8226</v>
      </c>
      <c r="H25" s="72" t="n">
        <v>18389.89</v>
      </c>
      <c r="I25" s="72" t="n">
        <v>27.01</v>
      </c>
      <c r="J25" s="73" t="n">
        <f aca="false">H25/3600</f>
        <v>5.10830277777778</v>
      </c>
      <c r="L25" s="71" t="n">
        <v>3196.8264</v>
      </c>
      <c r="M25" s="72" t="n">
        <v>37.0662</v>
      </c>
      <c r="N25" s="72" t="n">
        <v>39.8628</v>
      </c>
      <c r="O25" s="72" t="n">
        <v>40.8238</v>
      </c>
      <c r="P25" s="72" t="n">
        <v>43605.8</v>
      </c>
      <c r="Q25" s="72" t="n">
        <v>22.91</v>
      </c>
      <c r="R25" s="73" t="n">
        <f aca="false">P25/3600</f>
        <v>12.112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347.144</v>
      </c>
      <c r="E26" s="75" t="n">
        <v>34.2799</v>
      </c>
      <c r="F26" s="75" t="n">
        <v>38.2669</v>
      </c>
      <c r="G26" s="75" t="n">
        <v>39.4597</v>
      </c>
      <c r="H26" s="75" t="n">
        <v>16378.31</v>
      </c>
      <c r="I26" s="75" t="n">
        <v>23.36</v>
      </c>
      <c r="J26" s="76" t="n">
        <f aca="false">H26/3600</f>
        <v>4.54953055555556</v>
      </c>
      <c r="L26" s="74" t="n">
        <v>1346.5064</v>
      </c>
      <c r="M26" s="75" t="n">
        <v>34.2794</v>
      </c>
      <c r="N26" s="75" t="n">
        <v>38.2617</v>
      </c>
      <c r="O26" s="75" t="n">
        <v>39.4696</v>
      </c>
      <c r="P26" s="75" t="n">
        <v>38198.96</v>
      </c>
      <c r="Q26" s="75" t="n">
        <v>15.5</v>
      </c>
      <c r="R26" s="76" t="n">
        <f aca="false">P26/3600</f>
        <v>10.6108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103813.1472</v>
      </c>
      <c r="E27" s="69" t="n">
        <v>42.3074</v>
      </c>
      <c r="F27" s="69" t="n">
        <v>42.8936</v>
      </c>
      <c r="G27" s="69" t="n">
        <v>45.0939</v>
      </c>
      <c r="H27" s="69" t="n">
        <v>65891.31</v>
      </c>
      <c r="I27" s="69" t="n">
        <v>124.66</v>
      </c>
      <c r="J27" s="70" t="n">
        <f aca="false">H27/3600</f>
        <v>18.3031416666667</v>
      </c>
      <c r="L27" s="68" t="n">
        <v>103811.9792</v>
      </c>
      <c r="M27" s="69" t="n">
        <v>42.3083</v>
      </c>
      <c r="N27" s="69" t="n">
        <v>42.8937</v>
      </c>
      <c r="O27" s="69" t="n">
        <v>45.0945</v>
      </c>
      <c r="P27" s="69" t="n">
        <v>163556.67</v>
      </c>
      <c r="Q27" s="69" t="n">
        <v>43.31</v>
      </c>
      <c r="R27" s="70" t="n">
        <f aca="false">P27/3600</f>
        <v>45.432408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20017.8328</v>
      </c>
      <c r="E28" s="72" t="n">
        <v>38.7372</v>
      </c>
      <c r="F28" s="72" t="n">
        <v>40.1301</v>
      </c>
      <c r="G28" s="72" t="n">
        <v>43.3497</v>
      </c>
      <c r="H28" s="72" t="n">
        <v>45231.97</v>
      </c>
      <c r="I28" s="72" t="n">
        <v>68.68</v>
      </c>
      <c r="J28" s="73" t="n">
        <f aca="false">H28/3600</f>
        <v>12.5644361111111</v>
      </c>
      <c r="L28" s="71" t="n">
        <v>20010.1736</v>
      </c>
      <c r="M28" s="72" t="n">
        <v>38.7379</v>
      </c>
      <c r="N28" s="72" t="n">
        <v>40.1292</v>
      </c>
      <c r="O28" s="72" t="n">
        <v>43.3493</v>
      </c>
      <c r="P28" s="72" t="n">
        <v>107905.39</v>
      </c>
      <c r="Q28" s="72" t="n">
        <v>39.82</v>
      </c>
      <c r="R28" s="73" t="n">
        <f aca="false">P28/3600</f>
        <v>29.97371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5825.5336</v>
      </c>
      <c r="E29" s="72" t="n">
        <v>36.7922</v>
      </c>
      <c r="F29" s="72" t="n">
        <v>38.9349</v>
      </c>
      <c r="G29" s="72" t="n">
        <v>41.4773</v>
      </c>
      <c r="H29" s="72" t="n">
        <v>36774.4</v>
      </c>
      <c r="I29" s="72" t="n">
        <v>50.22</v>
      </c>
      <c r="J29" s="73" t="n">
        <f aca="false">H29/3600</f>
        <v>10.2151111111111</v>
      </c>
      <c r="L29" s="71" t="n">
        <v>5822.2432</v>
      </c>
      <c r="M29" s="72" t="n">
        <v>36.7911</v>
      </c>
      <c r="N29" s="72" t="n">
        <v>38.9329</v>
      </c>
      <c r="O29" s="72" t="n">
        <v>41.4883</v>
      </c>
      <c r="P29" s="72" t="n">
        <v>86928.58</v>
      </c>
      <c r="Q29" s="72" t="n">
        <v>39.61</v>
      </c>
      <c r="R29" s="73" t="n">
        <f aca="false">P29/3600</f>
        <v>24.1468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620.5144</v>
      </c>
      <c r="E30" s="75" t="n">
        <v>34.68</v>
      </c>
      <c r="F30" s="75" t="n">
        <v>38.0309</v>
      </c>
      <c r="G30" s="75" t="n">
        <v>39.8803</v>
      </c>
      <c r="H30" s="75" t="n">
        <v>32919.68</v>
      </c>
      <c r="I30" s="75" t="n">
        <v>45.22</v>
      </c>
      <c r="J30" s="76" t="n">
        <f aca="false">H30/3600</f>
        <v>9.14435555555556</v>
      </c>
      <c r="L30" s="74" t="n">
        <v>2618.612</v>
      </c>
      <c r="M30" s="75" t="n">
        <v>34.6818</v>
      </c>
      <c r="N30" s="75" t="n">
        <v>38.0271</v>
      </c>
      <c r="O30" s="75" t="n">
        <v>39.8813</v>
      </c>
      <c r="P30" s="75" t="n">
        <v>76939.9</v>
      </c>
      <c r="Q30" s="75" t="n">
        <v>26.92</v>
      </c>
      <c r="R30" s="76" t="n">
        <f aca="false">P30/3600</f>
        <v>21.3721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83803.3712</v>
      </c>
      <c r="E31" s="69" t="n">
        <v>43.0154</v>
      </c>
      <c r="F31" s="69" t="n">
        <v>44.8763</v>
      </c>
      <c r="G31" s="69" t="n">
        <v>46.671</v>
      </c>
      <c r="H31" s="69" t="n">
        <v>68909.82</v>
      </c>
      <c r="I31" s="69" t="n">
        <v>108.52</v>
      </c>
      <c r="J31" s="70" t="n">
        <f aca="false">H31/3600</f>
        <v>19.1416166666667</v>
      </c>
      <c r="L31" s="68" t="n">
        <v>83796.1216</v>
      </c>
      <c r="M31" s="69" t="n">
        <v>43.0172</v>
      </c>
      <c r="N31" s="69" t="n">
        <v>44.8765</v>
      </c>
      <c r="O31" s="69" t="n">
        <v>46.6704</v>
      </c>
      <c r="P31" s="69" t="n">
        <v>169190.28</v>
      </c>
      <c r="Q31" s="69" t="n">
        <v>43.47</v>
      </c>
      <c r="R31" s="70" t="n">
        <f aca="false">P31/3600</f>
        <v>46.997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19995.5296</v>
      </c>
      <c r="E32" s="72" t="n">
        <v>39.4647</v>
      </c>
      <c r="F32" s="72" t="n">
        <v>43.7148</v>
      </c>
      <c r="G32" s="72" t="n">
        <v>44.9748</v>
      </c>
      <c r="H32" s="72" t="n">
        <v>53541.97</v>
      </c>
      <c r="I32" s="72" t="n">
        <v>71.14</v>
      </c>
      <c r="J32" s="73" t="n">
        <f aca="false">H32/3600</f>
        <v>14.8727694444444</v>
      </c>
      <c r="L32" s="71" t="n">
        <v>19982.2288</v>
      </c>
      <c r="M32" s="72" t="n">
        <v>39.4647</v>
      </c>
      <c r="N32" s="72" t="n">
        <v>43.7143</v>
      </c>
      <c r="O32" s="72" t="n">
        <v>44.9763</v>
      </c>
      <c r="P32" s="72" t="n">
        <v>129952.35</v>
      </c>
      <c r="Q32" s="72" t="n">
        <v>40.88</v>
      </c>
      <c r="R32" s="73" t="n">
        <f aca="false">P32/3600</f>
        <v>36.09787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6824.0832</v>
      </c>
      <c r="E33" s="72" t="n">
        <v>37.5967</v>
      </c>
      <c r="F33" s="72" t="n">
        <v>42.3664</v>
      </c>
      <c r="G33" s="72" t="n">
        <v>42.9312</v>
      </c>
      <c r="H33" s="72" t="n">
        <v>44931.57</v>
      </c>
      <c r="I33" s="72" t="n">
        <v>60.49</v>
      </c>
      <c r="J33" s="73" t="n">
        <f aca="false">H33/3600</f>
        <v>12.4809916666667</v>
      </c>
      <c r="L33" s="71" t="n">
        <v>6817.7032</v>
      </c>
      <c r="M33" s="72" t="n">
        <v>37.5975</v>
      </c>
      <c r="N33" s="72" t="n">
        <v>42.3673</v>
      </c>
      <c r="O33" s="72" t="n">
        <v>42.9259</v>
      </c>
      <c r="P33" s="72" t="n">
        <v>106218.75</v>
      </c>
      <c r="Q33" s="72" t="n">
        <v>39.45</v>
      </c>
      <c r="R33" s="73" t="n">
        <f aca="false">P33/3600</f>
        <v>29.505208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3150.0112</v>
      </c>
      <c r="E34" s="75" t="n">
        <v>35.669</v>
      </c>
      <c r="F34" s="75" t="n">
        <v>41.0867</v>
      </c>
      <c r="G34" s="75" t="n">
        <v>41.1154</v>
      </c>
      <c r="H34" s="75" t="n">
        <v>39954.81</v>
      </c>
      <c r="I34" s="75" t="n">
        <v>55.3</v>
      </c>
      <c r="J34" s="76" t="n">
        <f aca="false">H34/3600</f>
        <v>11.0985583333333</v>
      </c>
      <c r="L34" s="74" t="n">
        <v>3144.9736</v>
      </c>
      <c r="M34" s="75" t="n">
        <v>35.6683</v>
      </c>
      <c r="N34" s="75" t="n">
        <v>41.0918</v>
      </c>
      <c r="O34" s="75" t="n">
        <v>41.118</v>
      </c>
      <c r="P34" s="75" t="n">
        <v>92383.79</v>
      </c>
      <c r="Q34" s="75" t="n">
        <v>24.65</v>
      </c>
      <c r="R34" s="76" t="n">
        <f aca="false">P34/3600</f>
        <v>25.66216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168409.812</v>
      </c>
      <c r="E35" s="69" t="n">
        <v>43.8985</v>
      </c>
      <c r="F35" s="69" t="n">
        <v>43.5113</v>
      </c>
      <c r="G35" s="69" t="n">
        <v>45.2654</v>
      </c>
      <c r="H35" s="69" t="n">
        <v>79212.77</v>
      </c>
      <c r="I35" s="69" t="n">
        <v>146.17</v>
      </c>
      <c r="J35" s="70" t="n">
        <f aca="false">H35/3600</f>
        <v>22.0035472222222</v>
      </c>
      <c r="L35" s="68" t="n">
        <v>168371.4496</v>
      </c>
      <c r="M35" s="69" t="n">
        <v>43.8991</v>
      </c>
      <c r="N35" s="69" t="n">
        <v>43.5104</v>
      </c>
      <c r="O35" s="69" t="n">
        <v>45.2657</v>
      </c>
      <c r="P35" s="69" t="n">
        <v>195904.46</v>
      </c>
      <c r="Q35" s="69" t="n">
        <v>49.36</v>
      </c>
      <c r="R35" s="70" t="n">
        <f aca="false">P35/3600</f>
        <v>54.4179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53026.8048</v>
      </c>
      <c r="E36" s="72" t="n">
        <v>38.2716</v>
      </c>
      <c r="F36" s="72" t="n">
        <v>41.9481</v>
      </c>
      <c r="G36" s="72" t="n">
        <v>44.0542</v>
      </c>
      <c r="H36" s="72" t="n">
        <v>60397.36</v>
      </c>
      <c r="I36" s="72" t="n">
        <v>108.16</v>
      </c>
      <c r="J36" s="73" t="n">
        <f aca="false">H36/3600</f>
        <v>16.7770444444444</v>
      </c>
      <c r="L36" s="71" t="n">
        <v>53009.4872</v>
      </c>
      <c r="M36" s="72" t="n">
        <v>38.2723</v>
      </c>
      <c r="N36" s="72" t="n">
        <v>41.9498</v>
      </c>
      <c r="O36" s="72" t="n">
        <v>44.0524</v>
      </c>
      <c r="P36" s="72" t="n">
        <v>146366.95</v>
      </c>
      <c r="Q36" s="72" t="n">
        <v>43.34</v>
      </c>
      <c r="R36" s="73" t="n">
        <f aca="false">P36/3600</f>
        <v>40.657486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7413.4232</v>
      </c>
      <c r="E37" s="72" t="n">
        <v>35.463</v>
      </c>
      <c r="F37" s="72" t="n">
        <v>40.5296</v>
      </c>
      <c r="G37" s="72" t="n">
        <v>42.8658</v>
      </c>
      <c r="H37" s="72" t="n">
        <v>43539.3</v>
      </c>
      <c r="I37" s="72" t="n">
        <v>62.82</v>
      </c>
      <c r="J37" s="73" t="n">
        <f aca="false">H37/3600</f>
        <v>12.09425</v>
      </c>
      <c r="L37" s="71" t="n">
        <v>7410.3408</v>
      </c>
      <c r="M37" s="72" t="n">
        <v>35.4642</v>
      </c>
      <c r="N37" s="72" t="n">
        <v>40.5268</v>
      </c>
      <c r="O37" s="72" t="n">
        <v>42.8658</v>
      </c>
      <c r="P37" s="72" t="n">
        <v>103825.22</v>
      </c>
      <c r="Q37" s="72" t="n">
        <v>38.91</v>
      </c>
      <c r="R37" s="73" t="n">
        <f aca="false">P37/3600</f>
        <v>28.8403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1967.0848</v>
      </c>
      <c r="E38" s="75" t="n">
        <v>33.7093</v>
      </c>
      <c r="F38" s="75" t="n">
        <v>39.296</v>
      </c>
      <c r="G38" s="75" t="n">
        <v>41.8894</v>
      </c>
      <c r="H38" s="75" t="n">
        <v>37740.31</v>
      </c>
      <c r="I38" s="75" t="n">
        <v>49.95</v>
      </c>
      <c r="J38" s="76" t="n">
        <f aca="false">H38/3600</f>
        <v>10.4834194444444</v>
      </c>
      <c r="L38" s="74" t="n">
        <v>1962.7744</v>
      </c>
      <c r="M38" s="75" t="n">
        <v>33.7086</v>
      </c>
      <c r="N38" s="75" t="n">
        <v>39.2909</v>
      </c>
      <c r="O38" s="75" t="n">
        <v>41.8598</v>
      </c>
      <c r="P38" s="75" t="n">
        <v>88676.53</v>
      </c>
      <c r="Q38" s="75" t="n">
        <v>31.84</v>
      </c>
      <c r="R38" s="76" t="n">
        <f aca="false">P38/3600</f>
        <v>24.632369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7650.0656</v>
      </c>
      <c r="E39" s="69" t="n">
        <v>43.4889</v>
      </c>
      <c r="F39" s="69" t="n">
        <v>45.0711</v>
      </c>
      <c r="G39" s="69" t="n">
        <v>45.9956</v>
      </c>
      <c r="H39" s="69" t="n">
        <v>10516.64</v>
      </c>
      <c r="I39" s="69" t="n">
        <v>15.34</v>
      </c>
      <c r="J39" s="70" t="n">
        <f aca="false">H39/3600</f>
        <v>2.92128888888889</v>
      </c>
      <c r="L39" s="68" t="n">
        <v>7642.2944</v>
      </c>
      <c r="M39" s="69" t="n">
        <v>43.4921</v>
      </c>
      <c r="N39" s="69" t="n">
        <v>45.0735</v>
      </c>
      <c r="O39" s="69" t="n">
        <v>46.0014</v>
      </c>
      <c r="P39" s="69" t="n">
        <v>25363</v>
      </c>
      <c r="Q39" s="69" t="n">
        <v>13.22</v>
      </c>
      <c r="R39" s="70" t="n">
        <f aca="false">P39/3600</f>
        <v>7.04527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3720.3368</v>
      </c>
      <c r="E40" s="72" t="n">
        <v>40.3171</v>
      </c>
      <c r="F40" s="72" t="n">
        <v>42.7359</v>
      </c>
      <c r="G40" s="72" t="n">
        <v>43.3262</v>
      </c>
      <c r="H40" s="72" t="n">
        <v>9210.36</v>
      </c>
      <c r="I40" s="72" t="n">
        <v>13.36</v>
      </c>
      <c r="J40" s="73" t="n">
        <f aca="false">H40/3600</f>
        <v>2.55843333333333</v>
      </c>
      <c r="L40" s="71" t="n">
        <v>3715.816</v>
      </c>
      <c r="M40" s="72" t="n">
        <v>40.3168</v>
      </c>
      <c r="N40" s="72" t="n">
        <v>42.7332</v>
      </c>
      <c r="O40" s="72" t="n">
        <v>43.3356</v>
      </c>
      <c r="P40" s="72" t="n">
        <v>21950.62</v>
      </c>
      <c r="Q40" s="72" t="n">
        <v>11.2</v>
      </c>
      <c r="R40" s="73" t="n">
        <f aca="false">P40/3600</f>
        <v>6.09739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743.9072</v>
      </c>
      <c r="E41" s="72" t="n">
        <v>37.1652</v>
      </c>
      <c r="F41" s="72" t="n">
        <v>40.2537</v>
      </c>
      <c r="G41" s="72" t="n">
        <v>40.657</v>
      </c>
      <c r="H41" s="72" t="n">
        <v>8107.98</v>
      </c>
      <c r="I41" s="72" t="n">
        <v>11.33</v>
      </c>
      <c r="J41" s="73" t="n">
        <f aca="false">H41/3600</f>
        <v>2.25221666666667</v>
      </c>
      <c r="L41" s="71" t="n">
        <v>1742.6336</v>
      </c>
      <c r="M41" s="72" t="n">
        <v>37.1727</v>
      </c>
      <c r="N41" s="72" t="n">
        <v>40.2621</v>
      </c>
      <c r="O41" s="72" t="n">
        <v>40.6545</v>
      </c>
      <c r="P41" s="72" t="n">
        <v>19323.91</v>
      </c>
      <c r="Q41" s="72" t="n">
        <v>9.24</v>
      </c>
      <c r="R41" s="73" t="n">
        <f aca="false">P41/3600</f>
        <v>5.3677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832.9864</v>
      </c>
      <c r="E42" s="75" t="n">
        <v>34.3556</v>
      </c>
      <c r="F42" s="75" t="n">
        <v>38.2959</v>
      </c>
      <c r="G42" s="75" t="n">
        <v>38.5587</v>
      </c>
      <c r="H42" s="75" t="n">
        <v>7186.63</v>
      </c>
      <c r="I42" s="75" t="n">
        <v>9.38</v>
      </c>
      <c r="J42" s="76" t="n">
        <f aca="false">H42/3600</f>
        <v>1.99628611111111</v>
      </c>
      <c r="L42" s="74" t="n">
        <v>831.7296</v>
      </c>
      <c r="M42" s="75" t="n">
        <v>34.3556</v>
      </c>
      <c r="N42" s="75" t="n">
        <v>38.3007</v>
      </c>
      <c r="O42" s="75" t="n">
        <v>38.5491</v>
      </c>
      <c r="P42" s="75" t="n">
        <v>16795.49</v>
      </c>
      <c r="Q42" s="75" t="n">
        <v>7.34</v>
      </c>
      <c r="R42" s="76" t="n">
        <f aca="false">P42/3600</f>
        <v>4.66541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11241.6424</v>
      </c>
      <c r="E43" s="69" t="n">
        <v>42.7559</v>
      </c>
      <c r="F43" s="69" t="n">
        <v>44.9939</v>
      </c>
      <c r="G43" s="69" t="n">
        <v>46.6628</v>
      </c>
      <c r="H43" s="69" t="n">
        <v>12795.56</v>
      </c>
      <c r="I43" s="69" t="n">
        <v>19.58</v>
      </c>
      <c r="J43" s="70" t="n">
        <f aca="false">H43/3600</f>
        <v>3.55432222222222</v>
      </c>
      <c r="L43" s="68" t="n">
        <v>11239.4176</v>
      </c>
      <c r="M43" s="69" t="n">
        <v>42.7576</v>
      </c>
      <c r="N43" s="69" t="n">
        <v>44.9964</v>
      </c>
      <c r="O43" s="69" t="n">
        <v>46.66</v>
      </c>
      <c r="P43" s="69" t="n">
        <v>30981.85</v>
      </c>
      <c r="Q43" s="69" t="n">
        <v>14.76</v>
      </c>
      <c r="R43" s="70" t="n">
        <f aca="false">P43/3600</f>
        <v>8.606069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4227.1088</v>
      </c>
      <c r="E44" s="72" t="n">
        <v>40.1819</v>
      </c>
      <c r="F44" s="72" t="n">
        <v>43.1024</v>
      </c>
      <c r="G44" s="72" t="n">
        <v>44.4838</v>
      </c>
      <c r="H44" s="72" t="n">
        <v>10600.91</v>
      </c>
      <c r="I44" s="72" t="n">
        <v>14.65</v>
      </c>
      <c r="J44" s="73" t="n">
        <f aca="false">H44/3600</f>
        <v>2.94469722222222</v>
      </c>
      <c r="L44" s="71" t="n">
        <v>4223.9136</v>
      </c>
      <c r="M44" s="72" t="n">
        <v>40.1822</v>
      </c>
      <c r="N44" s="72" t="n">
        <v>43.1021</v>
      </c>
      <c r="O44" s="72" t="n">
        <v>44.4708</v>
      </c>
      <c r="P44" s="72" t="n">
        <v>25611.04</v>
      </c>
      <c r="Q44" s="72" t="n">
        <v>12.36</v>
      </c>
      <c r="R44" s="73" t="n">
        <f aca="false">P44/3600</f>
        <v>7.1141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886.6656</v>
      </c>
      <c r="E45" s="72" t="n">
        <v>37.3793</v>
      </c>
      <c r="F45" s="72" t="n">
        <v>41.047</v>
      </c>
      <c r="G45" s="72" t="n">
        <v>42.1331</v>
      </c>
      <c r="H45" s="72" t="n">
        <v>9234.93</v>
      </c>
      <c r="I45" s="72" t="n">
        <v>12.53</v>
      </c>
      <c r="J45" s="73" t="n">
        <f aca="false">H45/3600</f>
        <v>2.56525833333333</v>
      </c>
      <c r="L45" s="71" t="n">
        <v>1884.3624</v>
      </c>
      <c r="M45" s="72" t="n">
        <v>37.3808</v>
      </c>
      <c r="N45" s="72" t="n">
        <v>41.0438</v>
      </c>
      <c r="O45" s="72" t="n">
        <v>42.1556</v>
      </c>
      <c r="P45" s="72" t="n">
        <v>21504.67</v>
      </c>
      <c r="Q45" s="72" t="n">
        <v>10.64</v>
      </c>
      <c r="R45" s="73" t="n">
        <f aca="false">P45/3600</f>
        <v>5.97351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912.496</v>
      </c>
      <c r="E46" s="75" t="n">
        <v>34.4764</v>
      </c>
      <c r="F46" s="75" t="n">
        <v>39.3299</v>
      </c>
      <c r="G46" s="75" t="n">
        <v>40.3188</v>
      </c>
      <c r="H46" s="75" t="n">
        <v>8323.76</v>
      </c>
      <c r="I46" s="75" t="n">
        <v>10.79</v>
      </c>
      <c r="J46" s="76" t="n">
        <f aca="false">H46/3600</f>
        <v>2.31215555555556</v>
      </c>
      <c r="L46" s="74" t="n">
        <v>911.5784</v>
      </c>
      <c r="M46" s="75" t="n">
        <v>34.4749</v>
      </c>
      <c r="N46" s="75" t="n">
        <v>39.3143</v>
      </c>
      <c r="O46" s="75" t="n">
        <v>40.3005</v>
      </c>
      <c r="P46" s="75" t="n">
        <v>18934.11</v>
      </c>
      <c r="Q46" s="75" t="n">
        <v>6.98</v>
      </c>
      <c r="R46" s="76" t="n">
        <f aca="false">P46/3600</f>
        <v>5.25947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17832.4576</v>
      </c>
      <c r="E47" s="69" t="n">
        <v>42.3837</v>
      </c>
      <c r="F47" s="69" t="n">
        <v>43.9464</v>
      </c>
      <c r="G47" s="69" t="n">
        <v>44.9331</v>
      </c>
      <c r="H47" s="69" t="n">
        <v>12129.68</v>
      </c>
      <c r="I47" s="69" t="n">
        <v>21.91</v>
      </c>
      <c r="J47" s="70" t="n">
        <f aca="false">H47/3600</f>
        <v>3.36935555555556</v>
      </c>
      <c r="L47" s="68" t="n">
        <v>17831.38</v>
      </c>
      <c r="M47" s="69" t="n">
        <v>42.3856</v>
      </c>
      <c r="N47" s="69" t="n">
        <v>43.9495</v>
      </c>
      <c r="O47" s="69" t="n">
        <v>44.9358</v>
      </c>
      <c r="P47" s="69" t="n">
        <v>30229.55</v>
      </c>
      <c r="Q47" s="69" t="n">
        <v>17.44</v>
      </c>
      <c r="R47" s="70" t="n">
        <f aca="false">P47/3600</f>
        <v>8.39709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8070.628</v>
      </c>
      <c r="E48" s="72" t="n">
        <v>38.4273</v>
      </c>
      <c r="F48" s="72" t="n">
        <v>41.0021</v>
      </c>
      <c r="G48" s="72" t="n">
        <v>41.9142</v>
      </c>
      <c r="H48" s="72" t="n">
        <v>10354.8</v>
      </c>
      <c r="I48" s="72" t="n">
        <v>17.51</v>
      </c>
      <c r="J48" s="73" t="n">
        <f aca="false">H48/3600</f>
        <v>2.87633333333333</v>
      </c>
      <c r="L48" s="71" t="n">
        <v>8066.14</v>
      </c>
      <c r="M48" s="72" t="n">
        <v>38.4285</v>
      </c>
      <c r="N48" s="72" t="n">
        <v>40.9973</v>
      </c>
      <c r="O48" s="72" t="n">
        <v>41.9184</v>
      </c>
      <c r="P48" s="72" t="n">
        <v>25121.28</v>
      </c>
      <c r="Q48" s="72" t="n">
        <v>13.49</v>
      </c>
      <c r="R48" s="73" t="n">
        <f aca="false">P48/3600</f>
        <v>6.9781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3439.8088</v>
      </c>
      <c r="E49" s="72" t="n">
        <v>34.6161</v>
      </c>
      <c r="F49" s="72" t="n">
        <v>38.3182</v>
      </c>
      <c r="G49" s="72" t="n">
        <v>39.1372</v>
      </c>
      <c r="H49" s="72" t="n">
        <v>8806.82</v>
      </c>
      <c r="I49" s="72" t="n">
        <v>13.83</v>
      </c>
      <c r="J49" s="73" t="n">
        <f aca="false">H49/3600</f>
        <v>2.44633888888889</v>
      </c>
      <c r="L49" s="71" t="n">
        <v>3438.1232</v>
      </c>
      <c r="M49" s="72" t="n">
        <v>34.621</v>
      </c>
      <c r="N49" s="72" t="n">
        <v>38.3276</v>
      </c>
      <c r="O49" s="72" t="n">
        <v>39.1327</v>
      </c>
      <c r="P49" s="72" t="n">
        <v>21219.57</v>
      </c>
      <c r="Q49" s="72" t="n">
        <v>10.82</v>
      </c>
      <c r="R49" s="73" t="n">
        <f aca="false">P49/3600</f>
        <v>5.8943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499.6832</v>
      </c>
      <c r="E50" s="75" t="n">
        <v>31.1546</v>
      </c>
      <c r="F50" s="75" t="n">
        <v>36.3969</v>
      </c>
      <c r="G50" s="75" t="n">
        <v>37.1677</v>
      </c>
      <c r="H50" s="75" t="n">
        <v>7619.73</v>
      </c>
      <c r="I50" s="75" t="n">
        <v>11.06</v>
      </c>
      <c r="J50" s="76" t="n">
        <f aca="false">H50/3600</f>
        <v>2.11659166666667</v>
      </c>
      <c r="L50" s="74" t="n">
        <v>1498.512</v>
      </c>
      <c r="M50" s="75" t="n">
        <v>31.1582</v>
      </c>
      <c r="N50" s="75" t="n">
        <v>36.4122</v>
      </c>
      <c r="O50" s="75" t="n">
        <v>37.1861</v>
      </c>
      <c r="P50" s="75" t="n">
        <v>17876.81</v>
      </c>
      <c r="Q50" s="75" t="n">
        <v>7.85</v>
      </c>
      <c r="R50" s="76" t="n">
        <f aca="false">P50/3600</f>
        <v>4.9657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12602.6072</v>
      </c>
      <c r="E51" s="69" t="n">
        <v>43.6725</v>
      </c>
      <c r="F51" s="69" t="n">
        <v>44.5098</v>
      </c>
      <c r="G51" s="69" t="n">
        <v>45.4212</v>
      </c>
      <c r="H51" s="69" t="n">
        <v>8827.81</v>
      </c>
      <c r="I51" s="69" t="n">
        <v>14.86</v>
      </c>
      <c r="J51" s="70" t="n">
        <f aca="false">H51/3600</f>
        <v>2.45216944444444</v>
      </c>
      <c r="L51" s="68" t="n">
        <v>12595.4576</v>
      </c>
      <c r="M51" s="69" t="n">
        <v>43.6725</v>
      </c>
      <c r="N51" s="69" t="n">
        <v>44.5081</v>
      </c>
      <c r="O51" s="69" t="n">
        <v>45.4182</v>
      </c>
      <c r="P51" s="69" t="n">
        <v>21462.12</v>
      </c>
      <c r="Q51" s="69" t="n">
        <v>11.88</v>
      </c>
      <c r="R51" s="70" t="n">
        <f aca="false">P51/3600</f>
        <v>5.961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5815.1784</v>
      </c>
      <c r="E52" s="72" t="n">
        <v>39.9901</v>
      </c>
      <c r="F52" s="72" t="n">
        <v>41.5265</v>
      </c>
      <c r="G52" s="72" t="n">
        <v>42.8513</v>
      </c>
      <c r="H52" s="72" t="n">
        <v>7659.89</v>
      </c>
      <c r="I52" s="72" t="n">
        <v>12.07</v>
      </c>
      <c r="J52" s="73" t="n">
        <f aca="false">H52/3600</f>
        <v>2.12774722222222</v>
      </c>
      <c r="L52" s="71" t="n">
        <v>5812.8656</v>
      </c>
      <c r="M52" s="72" t="n">
        <v>39.9917</v>
      </c>
      <c r="N52" s="72" t="n">
        <v>41.5265</v>
      </c>
      <c r="O52" s="72" t="n">
        <v>42.8488</v>
      </c>
      <c r="P52" s="72" t="n">
        <v>18107.11</v>
      </c>
      <c r="Q52" s="72" t="n">
        <v>9.59</v>
      </c>
      <c r="R52" s="73" t="n">
        <f aca="false">P52/3600</f>
        <v>5.02975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2295.1192</v>
      </c>
      <c r="E53" s="72" t="n">
        <v>36.3007</v>
      </c>
      <c r="F53" s="72" t="n">
        <v>38.9081</v>
      </c>
      <c r="G53" s="72" t="n">
        <v>40.5051</v>
      </c>
      <c r="H53" s="72" t="n">
        <v>6585.64</v>
      </c>
      <c r="I53" s="72" t="n">
        <v>9.53</v>
      </c>
      <c r="J53" s="73" t="n">
        <f aca="false">H53/3600</f>
        <v>1.82934444444444</v>
      </c>
      <c r="L53" s="71" t="n">
        <v>2293.4336</v>
      </c>
      <c r="M53" s="72" t="n">
        <v>36.3029</v>
      </c>
      <c r="N53" s="72" t="n">
        <v>38.9063</v>
      </c>
      <c r="O53" s="72" t="n">
        <v>40.5067</v>
      </c>
      <c r="P53" s="72" t="n">
        <v>15414.54</v>
      </c>
      <c r="Q53" s="72" t="n">
        <v>7.85</v>
      </c>
      <c r="R53" s="73" t="n">
        <f aca="false">P53/3600</f>
        <v>4.2818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1008.1264</v>
      </c>
      <c r="E54" s="75" t="n">
        <v>33.1336</v>
      </c>
      <c r="F54" s="75" t="n">
        <v>37.0203</v>
      </c>
      <c r="G54" s="75" t="n">
        <v>38.767</v>
      </c>
      <c r="H54" s="75" t="n">
        <v>5692.66</v>
      </c>
      <c r="I54" s="75" t="n">
        <v>7.88</v>
      </c>
      <c r="J54" s="76" t="n">
        <f aca="false">H54/3600</f>
        <v>1.58129444444444</v>
      </c>
      <c r="L54" s="74" t="n">
        <v>1007.0648</v>
      </c>
      <c r="M54" s="75" t="n">
        <v>33.1323</v>
      </c>
      <c r="N54" s="75" t="n">
        <v>37.0278</v>
      </c>
      <c r="O54" s="75" t="n">
        <v>38.7775</v>
      </c>
      <c r="P54" s="75" t="n">
        <v>13452.06</v>
      </c>
      <c r="Q54" s="75" t="n">
        <v>7</v>
      </c>
      <c r="R54" s="76" t="n">
        <f aca="false">P54/3600</f>
        <v>3.7366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3116.084</v>
      </c>
      <c r="E55" s="69" t="n">
        <v>44.5819</v>
      </c>
      <c r="F55" s="69" t="n">
        <v>46.3047</v>
      </c>
      <c r="G55" s="69" t="n">
        <v>46.1591</v>
      </c>
      <c r="H55" s="69" t="n">
        <v>2771.51</v>
      </c>
      <c r="I55" s="69" t="n">
        <v>4.29</v>
      </c>
      <c r="J55" s="70" t="n">
        <f aca="false">H55/3600</f>
        <v>0.769863888888889</v>
      </c>
      <c r="L55" s="68" t="n">
        <v>3115.3656</v>
      </c>
      <c r="M55" s="69" t="n">
        <v>44.5838</v>
      </c>
      <c r="N55" s="69" t="n">
        <v>46.3091</v>
      </c>
      <c r="O55" s="69" t="n">
        <v>46.1589</v>
      </c>
      <c r="P55" s="69" t="n">
        <v>6684.07</v>
      </c>
      <c r="Q55" s="69" t="n">
        <v>4.28</v>
      </c>
      <c r="R55" s="70" t="n">
        <f aca="false">P55/3600</f>
        <v>1.856686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1760.1688</v>
      </c>
      <c r="E56" s="72" t="n">
        <v>40.9826</v>
      </c>
      <c r="F56" s="72" t="n">
        <v>43.6159</v>
      </c>
      <c r="G56" s="72" t="n">
        <v>43.0446</v>
      </c>
      <c r="H56" s="72" t="n">
        <v>2514.5</v>
      </c>
      <c r="I56" s="72" t="n">
        <v>3.85</v>
      </c>
      <c r="J56" s="73" t="n">
        <f aca="false">H56/3600</f>
        <v>0.698472222222222</v>
      </c>
      <c r="L56" s="71" t="n">
        <v>1758.6384</v>
      </c>
      <c r="M56" s="72" t="n">
        <v>40.9882</v>
      </c>
      <c r="N56" s="72" t="n">
        <v>43.6031</v>
      </c>
      <c r="O56" s="72" t="n">
        <v>43.05</v>
      </c>
      <c r="P56" s="72" t="n">
        <v>6007.94</v>
      </c>
      <c r="Q56" s="72" t="n">
        <v>3.92</v>
      </c>
      <c r="R56" s="73" t="n">
        <f aca="false">P56/3600</f>
        <v>1.6688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871.5616</v>
      </c>
      <c r="E57" s="72" t="n">
        <v>37.1163</v>
      </c>
      <c r="F57" s="72" t="n">
        <v>40.9146</v>
      </c>
      <c r="G57" s="72" t="n">
        <v>39.9042</v>
      </c>
      <c r="H57" s="72" t="n">
        <v>2237.03</v>
      </c>
      <c r="I57" s="72" t="n">
        <v>3.33</v>
      </c>
      <c r="J57" s="73" t="n">
        <f aca="false">H57/3600</f>
        <v>0.621397222222222</v>
      </c>
      <c r="L57" s="71" t="n">
        <v>870.784</v>
      </c>
      <c r="M57" s="72" t="n">
        <v>37.1236</v>
      </c>
      <c r="N57" s="72" t="n">
        <v>40.9077</v>
      </c>
      <c r="O57" s="72" t="n">
        <v>39.9006</v>
      </c>
      <c r="P57" s="72" t="n">
        <v>5215.72</v>
      </c>
      <c r="Q57" s="72" t="n">
        <v>3.38</v>
      </c>
      <c r="R57" s="73" t="n">
        <f aca="false">P57/3600</f>
        <v>1.4488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424.8688</v>
      </c>
      <c r="E58" s="75" t="n">
        <v>33.656</v>
      </c>
      <c r="F58" s="75" t="n">
        <v>38.8785</v>
      </c>
      <c r="G58" s="75" t="n">
        <v>37.5755</v>
      </c>
      <c r="H58" s="75" t="n">
        <v>1992.61</v>
      </c>
      <c r="I58" s="75" t="n">
        <v>2.69</v>
      </c>
      <c r="J58" s="76" t="n">
        <f aca="false">H58/3600</f>
        <v>0.553502777777778</v>
      </c>
      <c r="L58" s="74" t="n">
        <v>424.628</v>
      </c>
      <c r="M58" s="75" t="n">
        <v>33.6586</v>
      </c>
      <c r="N58" s="75" t="n">
        <v>38.8957</v>
      </c>
      <c r="O58" s="75" t="n">
        <v>37.6113</v>
      </c>
      <c r="P58" s="75" t="n">
        <v>4450.5</v>
      </c>
      <c r="Q58" s="75" t="n">
        <v>2.82</v>
      </c>
      <c r="R58" s="76" t="n">
        <f aca="false">P58/3600</f>
        <v>1.236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5280.9832</v>
      </c>
      <c r="E59" s="69" t="n">
        <v>42.554</v>
      </c>
      <c r="F59" s="69" t="n">
        <v>44.8174</v>
      </c>
      <c r="G59" s="69" t="n">
        <v>45.8818</v>
      </c>
      <c r="H59" s="69" t="n">
        <v>3284.77</v>
      </c>
      <c r="I59" s="69" t="n">
        <v>6.35</v>
      </c>
      <c r="J59" s="70" t="n">
        <f aca="false">H59/3600</f>
        <v>0.912436111111111</v>
      </c>
      <c r="L59" s="68" t="n">
        <v>5276.7728</v>
      </c>
      <c r="M59" s="69" t="n">
        <v>42.5534</v>
      </c>
      <c r="N59" s="69" t="n">
        <v>44.8134</v>
      </c>
      <c r="O59" s="69" t="n">
        <v>45.877</v>
      </c>
      <c r="P59" s="69" t="n">
        <v>7930.96</v>
      </c>
      <c r="Q59" s="69" t="n">
        <v>6.23</v>
      </c>
      <c r="R59" s="70" t="n">
        <f aca="false">P59/3600</f>
        <v>2.2030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2198.3472</v>
      </c>
      <c r="E60" s="72" t="n">
        <v>38.3984</v>
      </c>
      <c r="F60" s="72" t="n">
        <v>42.5745</v>
      </c>
      <c r="G60" s="72" t="n">
        <v>43.5596</v>
      </c>
      <c r="H60" s="72" t="n">
        <v>2804.8</v>
      </c>
      <c r="I60" s="72" t="n">
        <v>5.18</v>
      </c>
      <c r="J60" s="73" t="n">
        <f aca="false">H60/3600</f>
        <v>0.779111111111111</v>
      </c>
      <c r="L60" s="71" t="n">
        <v>2198.0008</v>
      </c>
      <c r="M60" s="72" t="n">
        <v>38.3977</v>
      </c>
      <c r="N60" s="72" t="n">
        <v>42.5694</v>
      </c>
      <c r="O60" s="72" t="n">
        <v>43.5618</v>
      </c>
      <c r="P60" s="72" t="n">
        <v>6880.81</v>
      </c>
      <c r="Q60" s="72" t="n">
        <v>5.14</v>
      </c>
      <c r="R60" s="73" t="n">
        <f aca="false">P60/3600</f>
        <v>1.911336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761.4488</v>
      </c>
      <c r="E61" s="72" t="n">
        <v>34.6715</v>
      </c>
      <c r="F61" s="72" t="n">
        <v>40.598</v>
      </c>
      <c r="G61" s="72" t="n">
        <v>41.5345</v>
      </c>
      <c r="H61" s="72" t="n">
        <v>2330.98</v>
      </c>
      <c r="I61" s="72" t="n">
        <v>3.77</v>
      </c>
      <c r="J61" s="73" t="n">
        <f aca="false">H61/3600</f>
        <v>0.647494444444445</v>
      </c>
      <c r="L61" s="71" t="n">
        <v>760.288</v>
      </c>
      <c r="M61" s="72" t="n">
        <v>34.6813</v>
      </c>
      <c r="N61" s="72" t="n">
        <v>40.5829</v>
      </c>
      <c r="O61" s="72" t="n">
        <v>41.5467</v>
      </c>
      <c r="P61" s="72" t="n">
        <v>5658.95</v>
      </c>
      <c r="Q61" s="72" t="n">
        <v>3.69</v>
      </c>
      <c r="R61" s="73" t="n">
        <f aca="false">P61/3600</f>
        <v>1.571930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299.5552</v>
      </c>
      <c r="E62" s="75" t="n">
        <v>31.4964</v>
      </c>
      <c r="F62" s="75" t="n">
        <v>39.2148</v>
      </c>
      <c r="G62" s="75" t="n">
        <v>40.0982</v>
      </c>
      <c r="H62" s="75" t="n">
        <v>2016.08</v>
      </c>
      <c r="I62" s="75" t="n">
        <v>2.96</v>
      </c>
      <c r="J62" s="76" t="n">
        <f aca="false">H62/3600</f>
        <v>0.560022222222222</v>
      </c>
      <c r="L62" s="74" t="n">
        <v>298.9488</v>
      </c>
      <c r="M62" s="75" t="n">
        <v>31.5053</v>
      </c>
      <c r="N62" s="75" t="n">
        <v>39.18</v>
      </c>
      <c r="O62" s="75" t="n">
        <v>40.0775</v>
      </c>
      <c r="P62" s="75" t="n">
        <v>4828.41</v>
      </c>
      <c r="Q62" s="75" t="n">
        <v>2.95</v>
      </c>
      <c r="R62" s="76" t="n">
        <f aca="false">P62/3600</f>
        <v>1.3412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4538.8448</v>
      </c>
      <c r="E63" s="69" t="n">
        <v>42.1368</v>
      </c>
      <c r="F63" s="69" t="n">
        <v>43.4605</v>
      </c>
      <c r="G63" s="69" t="n">
        <v>44.3596</v>
      </c>
      <c r="H63" s="69" t="n">
        <v>2830.12</v>
      </c>
      <c r="I63" s="69" t="n">
        <v>5.27</v>
      </c>
      <c r="J63" s="70" t="n">
        <f aca="false">H63/3600</f>
        <v>0.786144444444444</v>
      </c>
      <c r="L63" s="68" t="n">
        <v>4537.0456</v>
      </c>
      <c r="M63" s="69" t="n">
        <v>42.1398</v>
      </c>
      <c r="N63" s="69" t="n">
        <v>43.459</v>
      </c>
      <c r="O63" s="69" t="n">
        <v>44.3633</v>
      </c>
      <c r="P63" s="69" t="n">
        <v>6819.47</v>
      </c>
      <c r="Q63" s="69" t="n">
        <v>5.23</v>
      </c>
      <c r="R63" s="70" t="n">
        <f aca="false">P63/3600</f>
        <v>1.894297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944.3832</v>
      </c>
      <c r="E64" s="72" t="n">
        <v>38.1031</v>
      </c>
      <c r="F64" s="72" t="n">
        <v>40.6666</v>
      </c>
      <c r="G64" s="72" t="n">
        <v>41.3646</v>
      </c>
      <c r="H64" s="72" t="n">
        <v>2367.47</v>
      </c>
      <c r="I64" s="72" t="n">
        <v>4.15</v>
      </c>
      <c r="J64" s="73" t="n">
        <f aca="false">H64/3600</f>
        <v>0.657630555555556</v>
      </c>
      <c r="L64" s="71" t="n">
        <v>1942.408</v>
      </c>
      <c r="M64" s="72" t="n">
        <v>38.1047</v>
      </c>
      <c r="N64" s="72" t="n">
        <v>40.6771</v>
      </c>
      <c r="O64" s="72" t="n">
        <v>41.3533</v>
      </c>
      <c r="P64" s="72" t="n">
        <v>5680.54</v>
      </c>
      <c r="Q64" s="72" t="n">
        <v>4.15</v>
      </c>
      <c r="R64" s="73" t="n">
        <f aca="false">P64/3600</f>
        <v>1.5779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825.8592</v>
      </c>
      <c r="E65" s="72" t="n">
        <v>34.3535</v>
      </c>
      <c r="F65" s="72" t="n">
        <v>38.0112</v>
      </c>
      <c r="G65" s="72" t="n">
        <v>38.5648</v>
      </c>
      <c r="H65" s="72" t="n">
        <v>1985.87</v>
      </c>
      <c r="I65" s="72" t="n">
        <v>3.1</v>
      </c>
      <c r="J65" s="73" t="n">
        <f aca="false">H65/3600</f>
        <v>0.551630555555556</v>
      </c>
      <c r="L65" s="71" t="n">
        <v>825.1792</v>
      </c>
      <c r="M65" s="72" t="n">
        <v>34.36</v>
      </c>
      <c r="N65" s="72" t="n">
        <v>38.0137</v>
      </c>
      <c r="O65" s="72" t="n">
        <v>38.5668</v>
      </c>
      <c r="P65" s="72" t="n">
        <v>4724.42</v>
      </c>
      <c r="Q65" s="72" t="n">
        <v>3.09</v>
      </c>
      <c r="R65" s="73" t="n">
        <f aca="false">P65/3600</f>
        <v>1.3123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354.0048</v>
      </c>
      <c r="E66" s="75" t="n">
        <v>30.9246</v>
      </c>
      <c r="F66" s="75" t="n">
        <v>36.0731</v>
      </c>
      <c r="G66" s="75" t="n">
        <v>36.5945</v>
      </c>
      <c r="H66" s="75" t="n">
        <v>1714.57</v>
      </c>
      <c r="I66" s="75" t="n">
        <v>2.29</v>
      </c>
      <c r="J66" s="76" t="n">
        <f aca="false">H66/3600</f>
        <v>0.476269444444444</v>
      </c>
      <c r="L66" s="74" t="n">
        <v>354.156</v>
      </c>
      <c r="M66" s="75" t="n">
        <v>30.9242</v>
      </c>
      <c r="N66" s="75" t="n">
        <v>36.0707</v>
      </c>
      <c r="O66" s="75" t="n">
        <v>36.5806</v>
      </c>
      <c r="P66" s="75" t="n">
        <v>3944.99</v>
      </c>
      <c r="Q66" s="75" t="n">
        <v>2.32</v>
      </c>
      <c r="R66" s="76" t="n">
        <f aca="false">P66/3600</f>
        <v>1.095830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2638.2064</v>
      </c>
      <c r="E67" s="69" t="n">
        <v>43.8429</v>
      </c>
      <c r="F67" s="69" t="n">
        <v>44.3676</v>
      </c>
      <c r="G67" s="69" t="n">
        <v>45.1327</v>
      </c>
      <c r="H67" s="69" t="n">
        <v>2009.35</v>
      </c>
      <c r="I67" s="69" t="n">
        <v>3.53</v>
      </c>
      <c r="J67" s="70" t="n">
        <f aca="false">H67/3600</f>
        <v>0.558152777777778</v>
      </c>
      <c r="L67" s="68" t="n">
        <v>2637.324</v>
      </c>
      <c r="M67" s="69" t="n">
        <v>43.8453</v>
      </c>
      <c r="N67" s="69" t="n">
        <v>44.3621</v>
      </c>
      <c r="O67" s="69" t="n">
        <v>45.1353</v>
      </c>
      <c r="P67" s="69" t="n">
        <v>4724.18</v>
      </c>
      <c r="Q67" s="69" t="n">
        <v>3.51</v>
      </c>
      <c r="R67" s="70" t="n">
        <f aca="false">P67/3600</f>
        <v>1.3122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1370.2528</v>
      </c>
      <c r="E68" s="72" t="n">
        <v>40.0108</v>
      </c>
      <c r="F68" s="72" t="n">
        <v>41.2971</v>
      </c>
      <c r="G68" s="72" t="n">
        <v>42.3199</v>
      </c>
      <c r="H68" s="72" t="n">
        <v>1794.76</v>
      </c>
      <c r="I68" s="72" t="n">
        <v>3.04</v>
      </c>
      <c r="J68" s="73" t="n">
        <f aca="false">H68/3600</f>
        <v>0.498544444444444</v>
      </c>
      <c r="L68" s="71" t="n">
        <v>1368.152</v>
      </c>
      <c r="M68" s="72" t="n">
        <v>40.0054</v>
      </c>
      <c r="N68" s="72" t="n">
        <v>41.2871</v>
      </c>
      <c r="O68" s="72" t="n">
        <v>42.3294</v>
      </c>
      <c r="P68" s="72" t="n">
        <v>4367.79</v>
      </c>
      <c r="Q68" s="72" t="n">
        <v>3.02</v>
      </c>
      <c r="R68" s="73" t="n">
        <f aca="false">P68/3600</f>
        <v>1.21327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647.7648</v>
      </c>
      <c r="E69" s="72" t="n">
        <v>35.9245</v>
      </c>
      <c r="F69" s="72" t="n">
        <v>38.4579</v>
      </c>
      <c r="G69" s="72" t="n">
        <v>39.6558</v>
      </c>
      <c r="H69" s="72" t="n">
        <v>1577.1</v>
      </c>
      <c r="I69" s="72" t="n">
        <v>2.46</v>
      </c>
      <c r="J69" s="73" t="n">
        <f aca="false">H69/3600</f>
        <v>0.438083333333333</v>
      </c>
      <c r="L69" s="71" t="n">
        <v>647.1392</v>
      </c>
      <c r="M69" s="72" t="n">
        <v>35.9288</v>
      </c>
      <c r="N69" s="72" t="n">
        <v>38.4813</v>
      </c>
      <c r="O69" s="72" t="n">
        <v>39.6636</v>
      </c>
      <c r="P69" s="72" t="n">
        <v>3777.64</v>
      </c>
      <c r="Q69" s="72" t="n">
        <v>2.48</v>
      </c>
      <c r="R69" s="73" t="n">
        <f aca="false">P69/3600</f>
        <v>1.0493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303.3008</v>
      </c>
      <c r="E70" s="75" t="n">
        <v>32.3165</v>
      </c>
      <c r="F70" s="75" t="n">
        <v>36.4715</v>
      </c>
      <c r="G70" s="75" t="n">
        <v>37.6444</v>
      </c>
      <c r="H70" s="75" t="n">
        <v>1375.22</v>
      </c>
      <c r="I70" s="75" t="n">
        <v>1.91</v>
      </c>
      <c r="J70" s="76" t="n">
        <f aca="false">H70/3600</f>
        <v>0.382005555555556</v>
      </c>
      <c r="L70" s="74" t="n">
        <v>303.7288</v>
      </c>
      <c r="M70" s="75" t="n">
        <v>32.324</v>
      </c>
      <c r="N70" s="75" t="n">
        <v>36.4752</v>
      </c>
      <c r="O70" s="75" t="n">
        <v>37.6546</v>
      </c>
      <c r="P70" s="75" t="n">
        <v>3138.77</v>
      </c>
      <c r="Q70" s="75" t="n">
        <v>1.92</v>
      </c>
      <c r="R70" s="76" t="n">
        <f aca="false">P70/3600</f>
        <v>0.87188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7</v>
      </c>
      <c r="D71" s="68" t="n">
        <v>7248.2888</v>
      </c>
      <c r="E71" s="69" t="n">
        <v>45.6661</v>
      </c>
      <c r="F71" s="69" t="n">
        <v>47.8007</v>
      </c>
      <c r="G71" s="69" t="n">
        <v>48.9776</v>
      </c>
      <c r="H71" s="69" t="n">
        <v>19648.69</v>
      </c>
      <c r="I71" s="69" t="n">
        <v>31.12</v>
      </c>
      <c r="J71" s="70" t="n">
        <f aca="false">H71/3600</f>
        <v>5.45796944444444</v>
      </c>
      <c r="L71" s="68" t="n">
        <v>7245.944</v>
      </c>
      <c r="M71" s="69" t="n">
        <v>45.665</v>
      </c>
      <c r="N71" s="69" t="n">
        <v>47.8027</v>
      </c>
      <c r="O71" s="69" t="n">
        <v>48.9815</v>
      </c>
      <c r="P71" s="69" t="n">
        <v>46733.47</v>
      </c>
      <c r="Q71" s="69" t="n">
        <v>26.59</v>
      </c>
      <c r="R71" s="70" t="n">
        <f aca="false">P71/3600</f>
        <v>12.981519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2</v>
      </c>
      <c r="D72" s="71" t="n">
        <v>2101.312</v>
      </c>
      <c r="E72" s="72" t="n">
        <v>43.4889</v>
      </c>
      <c r="F72" s="72" t="n">
        <v>46.7377</v>
      </c>
      <c r="G72" s="72" t="n">
        <v>47.6945</v>
      </c>
      <c r="H72" s="72" t="n">
        <v>16780.38</v>
      </c>
      <c r="I72" s="72" t="n">
        <v>22.82</v>
      </c>
      <c r="J72" s="73" t="n">
        <f aca="false">H72/3600</f>
        <v>4.66121666666667</v>
      </c>
      <c r="L72" s="71" t="n">
        <v>2101.22</v>
      </c>
      <c r="M72" s="72" t="n">
        <v>43.4886</v>
      </c>
      <c r="N72" s="72" t="n">
        <v>46.7455</v>
      </c>
      <c r="O72" s="72" t="n">
        <v>47.7037</v>
      </c>
      <c r="P72" s="72" t="n">
        <v>39618.75</v>
      </c>
      <c r="Q72" s="72" t="n">
        <v>22.65</v>
      </c>
      <c r="R72" s="73" t="n">
        <f aca="false">P72/3600</f>
        <v>11.005208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7</v>
      </c>
      <c r="D73" s="71" t="n">
        <v>755.6744</v>
      </c>
      <c r="E73" s="72" t="n">
        <v>41.2768</v>
      </c>
      <c r="F73" s="72" t="n">
        <v>45.4072</v>
      </c>
      <c r="G73" s="72" t="n">
        <v>46.0896</v>
      </c>
      <c r="H73" s="72" t="n">
        <v>15201.59</v>
      </c>
      <c r="I73" s="72" t="n">
        <v>18.75</v>
      </c>
      <c r="J73" s="73" t="n">
        <f aca="false">H73/3600</f>
        <v>4.22266388888889</v>
      </c>
      <c r="L73" s="71" t="n">
        <v>754.3208</v>
      </c>
      <c r="M73" s="72" t="n">
        <v>41.2724</v>
      </c>
      <c r="N73" s="72" t="n">
        <v>45.3974</v>
      </c>
      <c r="O73" s="72" t="n">
        <v>46.0787</v>
      </c>
      <c r="P73" s="72" t="n">
        <v>34689.97</v>
      </c>
      <c r="Q73" s="72" t="n">
        <v>18.38</v>
      </c>
      <c r="R73" s="73" t="n">
        <f aca="false">P73/3600</f>
        <v>9.6361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2</v>
      </c>
      <c r="D74" s="74" t="n">
        <v>359.1312</v>
      </c>
      <c r="E74" s="75" t="n">
        <v>38.8262</v>
      </c>
      <c r="F74" s="75" t="n">
        <v>44.0557</v>
      </c>
      <c r="G74" s="75" t="n">
        <v>44.4789</v>
      </c>
      <c r="H74" s="75" t="n">
        <v>14402.31</v>
      </c>
      <c r="I74" s="75" t="n">
        <v>16.52</v>
      </c>
      <c r="J74" s="76" t="n">
        <f aca="false">H74/3600</f>
        <v>4.00064166666667</v>
      </c>
      <c r="L74" s="74" t="n">
        <v>358.5376</v>
      </c>
      <c r="M74" s="75" t="n">
        <v>38.8204</v>
      </c>
      <c r="N74" s="75" t="n">
        <v>44.0315</v>
      </c>
      <c r="O74" s="75" t="n">
        <v>44.4468</v>
      </c>
      <c r="P74" s="75" t="n">
        <v>32027.01</v>
      </c>
      <c r="Q74" s="75" t="n">
        <v>16.21</v>
      </c>
      <c r="R74" s="76" t="n">
        <f aca="false">P74/3600</f>
        <v>8.896391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7</v>
      </c>
      <c r="D75" s="68" t="n">
        <v>9008.0424</v>
      </c>
      <c r="E75" s="69" t="n">
        <v>45.5365</v>
      </c>
      <c r="F75" s="69" t="n">
        <v>49.4356</v>
      </c>
      <c r="G75" s="69" t="n">
        <v>49.3605</v>
      </c>
      <c r="H75" s="69" t="n">
        <v>19843.77</v>
      </c>
      <c r="I75" s="69" t="n">
        <v>31.28</v>
      </c>
      <c r="J75" s="70" t="n">
        <f aca="false">H75/3600</f>
        <v>5.51215833333333</v>
      </c>
      <c r="L75" s="68" t="n">
        <v>9003.4592</v>
      </c>
      <c r="M75" s="69" t="n">
        <v>45.537</v>
      </c>
      <c r="N75" s="69" t="n">
        <v>49.4366</v>
      </c>
      <c r="O75" s="69" t="n">
        <v>49.3611</v>
      </c>
      <c r="P75" s="69" t="n">
        <v>47718.98</v>
      </c>
      <c r="Q75" s="69" t="n">
        <v>26.14</v>
      </c>
      <c r="R75" s="70" t="n">
        <f aca="false">P75/3600</f>
        <v>13.2552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1" t="n">
        <v>2773.9392</v>
      </c>
      <c r="E76" s="72" t="n">
        <v>43.3469</v>
      </c>
      <c r="F76" s="72" t="n">
        <v>48.3144</v>
      </c>
      <c r="G76" s="72" t="n">
        <v>47.8581</v>
      </c>
      <c r="H76" s="72" t="n">
        <v>16918.83</v>
      </c>
      <c r="I76" s="72" t="n">
        <v>23.77</v>
      </c>
      <c r="J76" s="73" t="n">
        <f aca="false">H76/3600</f>
        <v>4.699675</v>
      </c>
      <c r="L76" s="71" t="n">
        <v>2769.8928</v>
      </c>
      <c r="M76" s="72" t="n">
        <v>43.3459</v>
      </c>
      <c r="N76" s="72" t="n">
        <v>48.3118</v>
      </c>
      <c r="O76" s="72" t="n">
        <v>47.8638</v>
      </c>
      <c r="P76" s="72" t="n">
        <v>39700.27</v>
      </c>
      <c r="Q76" s="72" t="n">
        <v>23.65</v>
      </c>
      <c r="R76" s="73" t="n">
        <f aca="false">P76/3600</f>
        <v>11.027852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7</v>
      </c>
      <c r="D77" s="71" t="n">
        <v>900.8264</v>
      </c>
      <c r="E77" s="72" t="n">
        <v>41.0857</v>
      </c>
      <c r="F77" s="72" t="n">
        <v>46.9342</v>
      </c>
      <c r="G77" s="72" t="n">
        <v>46.0018</v>
      </c>
      <c r="H77" s="72" t="n">
        <v>15363.89</v>
      </c>
      <c r="I77" s="72" t="n">
        <v>20.03</v>
      </c>
      <c r="J77" s="73" t="n">
        <f aca="false">H77/3600</f>
        <v>4.26774722222222</v>
      </c>
      <c r="L77" s="71" t="n">
        <v>899.8128</v>
      </c>
      <c r="M77" s="72" t="n">
        <v>41.0857</v>
      </c>
      <c r="N77" s="72" t="n">
        <v>46.9146</v>
      </c>
      <c r="O77" s="72" t="n">
        <v>46.0239</v>
      </c>
      <c r="P77" s="72" t="n">
        <v>35151.84</v>
      </c>
      <c r="Q77" s="72" t="n">
        <v>19.47</v>
      </c>
      <c r="R77" s="73" t="n">
        <f aca="false">P77/3600</f>
        <v>9.76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2</v>
      </c>
      <c r="D78" s="74" t="n">
        <v>419.1472</v>
      </c>
      <c r="E78" s="75" t="n">
        <v>38.5858</v>
      </c>
      <c r="F78" s="75" t="n">
        <v>45.7334</v>
      </c>
      <c r="G78" s="75" t="n">
        <v>44.2092</v>
      </c>
      <c r="H78" s="75" t="n">
        <v>14559.13</v>
      </c>
      <c r="I78" s="75" t="n">
        <v>18.5</v>
      </c>
      <c r="J78" s="76" t="n">
        <f aca="false">H78/3600</f>
        <v>4.04420277777778</v>
      </c>
      <c r="L78" s="74" t="n">
        <v>417.708</v>
      </c>
      <c r="M78" s="75" t="n">
        <v>38.5883</v>
      </c>
      <c r="N78" s="75" t="n">
        <v>45.6911</v>
      </c>
      <c r="O78" s="75" t="n">
        <v>44.2495</v>
      </c>
      <c r="P78" s="75" t="n">
        <v>33299.18</v>
      </c>
      <c r="Q78" s="75" t="n">
        <v>17.53</v>
      </c>
      <c r="R78" s="76" t="n">
        <f aca="false">P78/3600</f>
        <v>9.24977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7</v>
      </c>
      <c r="D79" s="68" t="n">
        <v>8844.892</v>
      </c>
      <c r="E79" s="69" t="n">
        <v>45.7494</v>
      </c>
      <c r="F79" s="69" t="n">
        <v>49.3676</v>
      </c>
      <c r="G79" s="69" t="n">
        <v>49.6501</v>
      </c>
      <c r="H79" s="69" t="n">
        <v>19849.6</v>
      </c>
      <c r="I79" s="69" t="n">
        <v>30.74</v>
      </c>
      <c r="J79" s="70" t="n">
        <f aca="false">H79/3600</f>
        <v>5.51377777777778</v>
      </c>
      <c r="L79" s="68" t="n">
        <v>8841.5232</v>
      </c>
      <c r="M79" s="69" t="n">
        <v>45.7513</v>
      </c>
      <c r="N79" s="69" t="n">
        <v>49.3688</v>
      </c>
      <c r="O79" s="69" t="n">
        <v>49.6539</v>
      </c>
      <c r="P79" s="69" t="n">
        <v>47949.5</v>
      </c>
      <c r="Q79" s="69" t="n">
        <v>24.36</v>
      </c>
      <c r="R79" s="70" t="n">
        <f aca="false">P79/3600</f>
        <v>13.3193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1" t="n">
        <v>2386.7624</v>
      </c>
      <c r="E80" s="72" t="n">
        <v>43.2432</v>
      </c>
      <c r="F80" s="72" t="n">
        <v>48.1152</v>
      </c>
      <c r="G80" s="72" t="n">
        <v>48.3496</v>
      </c>
      <c r="H80" s="72" t="n">
        <v>17030.38</v>
      </c>
      <c r="I80" s="72" t="n">
        <v>23.57</v>
      </c>
      <c r="J80" s="73" t="n">
        <f aca="false">H80/3600</f>
        <v>4.73066111111111</v>
      </c>
      <c r="L80" s="71" t="n">
        <v>2384.7256</v>
      </c>
      <c r="M80" s="72" t="n">
        <v>43.2413</v>
      </c>
      <c r="N80" s="72" t="n">
        <v>48.117</v>
      </c>
      <c r="O80" s="72" t="n">
        <v>48.35</v>
      </c>
      <c r="P80" s="72" t="n">
        <v>39859.16</v>
      </c>
      <c r="Q80" s="72" t="n">
        <v>22.51</v>
      </c>
      <c r="R80" s="73" t="n">
        <f aca="false">P80/3600</f>
        <v>11.0719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7</v>
      </c>
      <c r="D81" s="71" t="n">
        <v>751.0168</v>
      </c>
      <c r="E81" s="72" t="n">
        <v>40.885</v>
      </c>
      <c r="F81" s="72" t="n">
        <v>46.3901</v>
      </c>
      <c r="G81" s="72" t="n">
        <v>46.5142</v>
      </c>
      <c r="H81" s="72" t="n">
        <v>15309.22</v>
      </c>
      <c r="I81" s="72" t="n">
        <v>20.63</v>
      </c>
      <c r="J81" s="73" t="n">
        <f aca="false">H81/3600</f>
        <v>4.25256111111111</v>
      </c>
      <c r="L81" s="71" t="n">
        <v>749.9576</v>
      </c>
      <c r="M81" s="72" t="n">
        <v>40.8884</v>
      </c>
      <c r="N81" s="72" t="n">
        <v>46.4038</v>
      </c>
      <c r="O81" s="72" t="n">
        <v>46.5346</v>
      </c>
      <c r="P81" s="72" t="n">
        <v>35291.78</v>
      </c>
      <c r="Q81" s="72" t="n">
        <v>19.27</v>
      </c>
      <c r="R81" s="73" t="n">
        <f aca="false">P81/3600</f>
        <v>9.80327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2</v>
      </c>
      <c r="D82" s="74" t="n">
        <v>325.4984</v>
      </c>
      <c r="E82" s="75" t="n">
        <v>38.3884</v>
      </c>
      <c r="F82" s="75" t="n">
        <v>44.7324</v>
      </c>
      <c r="G82" s="75" t="n">
        <v>44.726</v>
      </c>
      <c r="H82" s="75" t="n">
        <v>14536.36</v>
      </c>
      <c r="I82" s="75" t="n">
        <v>17.28</v>
      </c>
      <c r="J82" s="76" t="n">
        <f aca="false">H82/3600</f>
        <v>4.03787777777778</v>
      </c>
      <c r="L82" s="74" t="n">
        <v>324.7328</v>
      </c>
      <c r="M82" s="75" t="n">
        <v>38.3896</v>
      </c>
      <c r="N82" s="75" t="n">
        <v>44.7127</v>
      </c>
      <c r="O82" s="75" t="n">
        <v>44.7331</v>
      </c>
      <c r="P82" s="75" t="n">
        <v>32908.39</v>
      </c>
      <c r="Q82" s="75" t="n">
        <v>17.12</v>
      </c>
      <c r="R82" s="76" t="n">
        <f aca="false">P82/3600</f>
        <v>9.1412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7926.3112</v>
      </c>
      <c r="E83" s="69" t="n">
        <v>43.6858</v>
      </c>
      <c r="F83" s="69" t="n">
        <v>45.1053</v>
      </c>
      <c r="G83" s="69" t="n">
        <v>45.9768</v>
      </c>
      <c r="H83" s="69" t="n">
        <v>10417.6</v>
      </c>
      <c r="I83" s="69" t="n">
        <v>15.19</v>
      </c>
      <c r="J83" s="70" t="n">
        <f aca="false">H83/3600</f>
        <v>2.89377777777778</v>
      </c>
      <c r="L83" s="68" t="n">
        <v>7924.3912</v>
      </c>
      <c r="M83" s="69" t="n">
        <v>43.6879</v>
      </c>
      <c r="N83" s="69" t="n">
        <v>45.1081</v>
      </c>
      <c r="O83" s="69" t="n">
        <v>45.9688</v>
      </c>
      <c r="P83" s="69" t="n">
        <v>25378.98</v>
      </c>
      <c r="Q83" s="69" t="n">
        <v>8.07</v>
      </c>
      <c r="R83" s="70" t="n">
        <f aca="false">P83/3600</f>
        <v>7.0497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3906.5912</v>
      </c>
      <c r="E84" s="72" t="n">
        <v>40.4331</v>
      </c>
      <c r="F84" s="72" t="n">
        <v>42.5671</v>
      </c>
      <c r="G84" s="72" t="n">
        <v>43.1064</v>
      </c>
      <c r="H84" s="72" t="n">
        <v>9136.15</v>
      </c>
      <c r="I84" s="72" t="n">
        <v>13.11</v>
      </c>
      <c r="J84" s="73" t="n">
        <f aca="false">H84/3600</f>
        <v>2.53781944444444</v>
      </c>
      <c r="L84" s="71" t="n">
        <v>3903.7464</v>
      </c>
      <c r="M84" s="72" t="n">
        <v>40.4355</v>
      </c>
      <c r="N84" s="72" t="n">
        <v>42.5742</v>
      </c>
      <c r="O84" s="72" t="n">
        <v>43.1002</v>
      </c>
      <c r="P84" s="72" t="n">
        <v>21960.33</v>
      </c>
      <c r="Q84" s="72" t="n">
        <v>7.93</v>
      </c>
      <c r="R84" s="73" t="n">
        <f aca="false">P84/3600</f>
        <v>6.10009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831.8728</v>
      </c>
      <c r="E85" s="72" t="n">
        <v>37.1715</v>
      </c>
      <c r="F85" s="72" t="n">
        <v>39.8516</v>
      </c>
      <c r="G85" s="72" t="n">
        <v>40.1976</v>
      </c>
      <c r="H85" s="72" t="n">
        <v>8012.23</v>
      </c>
      <c r="I85" s="72" t="n">
        <v>11.37</v>
      </c>
      <c r="J85" s="73" t="n">
        <f aca="false">H85/3600</f>
        <v>2.22561944444444</v>
      </c>
      <c r="L85" s="71" t="n">
        <v>1830.252</v>
      </c>
      <c r="M85" s="72" t="n">
        <v>37.168</v>
      </c>
      <c r="N85" s="72" t="n">
        <v>39.8456</v>
      </c>
      <c r="O85" s="72" t="n">
        <v>40.2021</v>
      </c>
      <c r="P85" s="72" t="n">
        <v>18905.72</v>
      </c>
      <c r="Q85" s="72" t="n">
        <v>7.5</v>
      </c>
      <c r="R85" s="73" t="n">
        <f aca="false">P85/3600</f>
        <v>5.25158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885.3904</v>
      </c>
      <c r="E86" s="75" t="n">
        <v>34.2529</v>
      </c>
      <c r="F86" s="75" t="n">
        <v>37.7031</v>
      </c>
      <c r="G86" s="75" t="n">
        <v>37.9323</v>
      </c>
      <c r="H86" s="75" t="n">
        <v>7103.7</v>
      </c>
      <c r="I86" s="75" t="n">
        <v>9.36</v>
      </c>
      <c r="J86" s="76" t="n">
        <f aca="false">H86/3600</f>
        <v>1.97325</v>
      </c>
      <c r="L86" s="74" t="n">
        <v>884.6472</v>
      </c>
      <c r="M86" s="75" t="n">
        <v>34.2434</v>
      </c>
      <c r="N86" s="75" t="n">
        <v>37.6886</v>
      </c>
      <c r="O86" s="75" t="n">
        <v>37.9474</v>
      </c>
      <c r="P86" s="75" t="n">
        <v>16593.84</v>
      </c>
      <c r="Q86" s="75" t="n">
        <v>5.77</v>
      </c>
      <c r="R86" s="76" t="n">
        <f aca="false">P86/3600</f>
        <v>4.609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10437.1459</v>
      </c>
      <c r="E87" s="69" t="n">
        <v>46.6091</v>
      </c>
      <c r="F87" s="69" t="n">
        <v>48.289</v>
      </c>
      <c r="G87" s="69" t="n">
        <v>48.66</v>
      </c>
      <c r="H87" s="69" t="n">
        <v>22195.24</v>
      </c>
      <c r="I87" s="69" t="n">
        <v>29.16</v>
      </c>
      <c r="J87" s="70" t="n">
        <f aca="false">H87/3600</f>
        <v>6.16534444444445</v>
      </c>
      <c r="L87" s="68" t="n">
        <v>10431.4325</v>
      </c>
      <c r="M87" s="69" t="n">
        <v>46.6043</v>
      </c>
      <c r="N87" s="69" t="n">
        <v>48.2839</v>
      </c>
      <c r="O87" s="69" t="n">
        <v>48.66</v>
      </c>
      <c r="P87" s="69" t="n">
        <v>53934.56</v>
      </c>
      <c r="Q87" s="69" t="n">
        <v>6.65</v>
      </c>
      <c r="R87" s="70" t="n">
        <f aca="false">P87/3600</f>
        <v>14.9818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5824.405</v>
      </c>
      <c r="E88" s="72" t="n">
        <v>42.8778</v>
      </c>
      <c r="F88" s="72" t="n">
        <v>45.5097</v>
      </c>
      <c r="G88" s="72" t="n">
        <v>45.8168</v>
      </c>
      <c r="H88" s="72" t="n">
        <v>19801.4</v>
      </c>
      <c r="I88" s="72" t="n">
        <v>25.64</v>
      </c>
      <c r="J88" s="73" t="n">
        <f aca="false">H88/3600</f>
        <v>5.50038888888889</v>
      </c>
      <c r="L88" s="71" t="n">
        <v>5818.991</v>
      </c>
      <c r="M88" s="72" t="n">
        <v>42.8776</v>
      </c>
      <c r="N88" s="72" t="n">
        <v>45.5037</v>
      </c>
      <c r="O88" s="72" t="n">
        <v>45.824</v>
      </c>
      <c r="P88" s="72" t="n">
        <v>48669.07</v>
      </c>
      <c r="Q88" s="72" t="n">
        <v>6.59</v>
      </c>
      <c r="R88" s="73" t="n">
        <f aca="false">P88/3600</f>
        <v>13.519186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2892.7661</v>
      </c>
      <c r="E89" s="72" t="n">
        <v>38.8917</v>
      </c>
      <c r="F89" s="72" t="n">
        <v>42.639</v>
      </c>
      <c r="G89" s="72" t="n">
        <v>42.8877</v>
      </c>
      <c r="H89" s="72" t="n">
        <v>17275.82</v>
      </c>
      <c r="I89" s="72" t="n">
        <v>21.99</v>
      </c>
      <c r="J89" s="73" t="n">
        <f aca="false">H89/3600</f>
        <v>4.79883888888889</v>
      </c>
      <c r="L89" s="71" t="n">
        <v>2890.0056</v>
      </c>
      <c r="M89" s="72" t="n">
        <v>38.8871</v>
      </c>
      <c r="N89" s="72" t="n">
        <v>42.625</v>
      </c>
      <c r="O89" s="72" t="n">
        <v>42.9011</v>
      </c>
      <c r="P89" s="72" t="n">
        <v>41837.15</v>
      </c>
      <c r="Q89" s="72" t="n">
        <v>6.24</v>
      </c>
      <c r="R89" s="73" t="n">
        <f aca="false">P89/3600</f>
        <v>11.621430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376.6842</v>
      </c>
      <c r="E90" s="75" t="n">
        <v>35.1549</v>
      </c>
      <c r="F90" s="75" t="n">
        <v>40.4709</v>
      </c>
      <c r="G90" s="75" t="n">
        <v>40.35</v>
      </c>
      <c r="H90" s="75" t="n">
        <v>14928.25</v>
      </c>
      <c r="I90" s="75" t="n">
        <v>18.75</v>
      </c>
      <c r="J90" s="76" t="n">
        <f aca="false">H90/3600</f>
        <v>4.14673611111111</v>
      </c>
      <c r="L90" s="74" t="n">
        <v>1374.251</v>
      </c>
      <c r="M90" s="75" t="n">
        <v>35.1551</v>
      </c>
      <c r="N90" s="75" t="n">
        <v>40.4829</v>
      </c>
      <c r="O90" s="75" t="n">
        <v>40.3697</v>
      </c>
      <c r="P90" s="75" t="n">
        <v>36745.8</v>
      </c>
      <c r="Q90" s="75" t="n">
        <v>4.92</v>
      </c>
      <c r="R90" s="76" t="n">
        <f aca="false">P90/3600</f>
        <v>10.207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483.7472</v>
      </c>
      <c r="E91" s="69" t="n">
        <v>50.2246</v>
      </c>
      <c r="F91" s="69" t="n">
        <v>48.6858</v>
      </c>
      <c r="G91" s="69" t="n">
        <v>48.6755</v>
      </c>
      <c r="H91" s="69" t="n">
        <v>7332.08</v>
      </c>
      <c r="I91" s="69" t="n">
        <v>7.02</v>
      </c>
      <c r="J91" s="70" t="n">
        <f aca="false">H91/3600</f>
        <v>2.03668888888889</v>
      </c>
      <c r="L91" s="68" t="n">
        <v>484.716</v>
      </c>
      <c r="M91" s="69" t="n">
        <v>50.2294</v>
      </c>
      <c r="N91" s="69" t="n">
        <v>48.7272</v>
      </c>
      <c r="O91" s="69" t="n">
        <v>48.7022</v>
      </c>
      <c r="P91" s="69" t="n">
        <v>17276.1</v>
      </c>
      <c r="Q91" s="69" t="n">
        <v>4.61</v>
      </c>
      <c r="R91" s="70" t="n">
        <f aca="false">P91/3600</f>
        <v>4.7989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350.4936</v>
      </c>
      <c r="E92" s="72" t="n">
        <v>46.6035</v>
      </c>
      <c r="F92" s="72" t="n">
        <v>44.7338</v>
      </c>
      <c r="G92" s="72" t="n">
        <v>44.7726</v>
      </c>
      <c r="H92" s="72" t="n">
        <v>7120.07</v>
      </c>
      <c r="I92" s="72" t="n">
        <v>6.99</v>
      </c>
      <c r="J92" s="73" t="n">
        <f aca="false">H92/3600</f>
        <v>1.97779722222222</v>
      </c>
      <c r="L92" s="71" t="n">
        <v>350.6512</v>
      </c>
      <c r="M92" s="72" t="n">
        <v>46.589</v>
      </c>
      <c r="N92" s="72" t="n">
        <v>44.7563</v>
      </c>
      <c r="O92" s="72" t="n">
        <v>44.8014</v>
      </c>
      <c r="P92" s="72" t="n">
        <v>16260.3</v>
      </c>
      <c r="Q92" s="72" t="n">
        <v>4.53</v>
      </c>
      <c r="R92" s="73" t="n">
        <f aca="false">P92/3600</f>
        <v>4.516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258.5304</v>
      </c>
      <c r="E93" s="72" t="n">
        <v>42.4912</v>
      </c>
      <c r="F93" s="72" t="n">
        <v>41.0203</v>
      </c>
      <c r="G93" s="72" t="n">
        <v>41.1695</v>
      </c>
      <c r="H93" s="72" t="n">
        <v>7018.91</v>
      </c>
      <c r="I93" s="72" t="n">
        <v>6.85</v>
      </c>
      <c r="J93" s="73" t="n">
        <f aca="false">H93/3600</f>
        <v>1.94969722222222</v>
      </c>
      <c r="L93" s="71" t="n">
        <v>254.9776</v>
      </c>
      <c r="M93" s="72" t="n">
        <v>42.4835</v>
      </c>
      <c r="N93" s="72" t="n">
        <v>41.0298</v>
      </c>
      <c r="O93" s="72" t="n">
        <v>41.1644</v>
      </c>
      <c r="P93" s="72" t="n">
        <v>16172.37</v>
      </c>
      <c r="Q93" s="72" t="n">
        <v>4.5</v>
      </c>
      <c r="R93" s="73" t="n">
        <f aca="false">P93/3600</f>
        <v>4.4923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189.1632</v>
      </c>
      <c r="E94" s="75" t="n">
        <v>38.0362</v>
      </c>
      <c r="F94" s="75" t="n">
        <v>39.0203</v>
      </c>
      <c r="G94" s="75" t="n">
        <v>39.2196</v>
      </c>
      <c r="H94" s="75" t="n">
        <v>6888.38</v>
      </c>
      <c r="I94" s="75" t="n">
        <v>6.84</v>
      </c>
      <c r="J94" s="76" t="n">
        <f aca="false">H94/3600</f>
        <v>1.91343888888889</v>
      </c>
      <c r="L94" s="74" t="n">
        <v>188.6248</v>
      </c>
      <c r="M94" s="75" t="n">
        <v>38.0441</v>
      </c>
      <c r="N94" s="75" t="n">
        <v>39.0267</v>
      </c>
      <c r="O94" s="75" t="n">
        <v>39.2513</v>
      </c>
      <c r="P94" s="75" t="n">
        <v>14908.42</v>
      </c>
      <c r="Q94" s="75" t="n">
        <v>3.04</v>
      </c>
      <c r="R94" s="76" t="n">
        <f aca="false">P94/3600</f>
        <v>4.1412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1108.4147</v>
      </c>
      <c r="E95" s="69" t="n">
        <v>52.2674</v>
      </c>
      <c r="F95" s="69" t="n">
        <v>55.3386</v>
      </c>
      <c r="G95" s="69" t="n">
        <v>56.2431</v>
      </c>
      <c r="H95" s="69" t="n">
        <v>13834.18</v>
      </c>
      <c r="I95" s="69" t="n">
        <v>14.06</v>
      </c>
      <c r="J95" s="70" t="n">
        <f aca="false">H95/3600</f>
        <v>3.84282777777778</v>
      </c>
      <c r="L95" s="68" t="n">
        <v>1106.6198</v>
      </c>
      <c r="M95" s="69" t="n">
        <v>52.2856</v>
      </c>
      <c r="N95" s="69" t="n">
        <v>55.3451</v>
      </c>
      <c r="O95" s="69" t="n">
        <v>56.2343</v>
      </c>
      <c r="P95" s="69" t="n">
        <v>32321.56</v>
      </c>
      <c r="Q95" s="69" t="n">
        <v>5.43</v>
      </c>
      <c r="R95" s="70" t="n">
        <f aca="false">P95/3600</f>
        <v>8.9782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705.8544</v>
      </c>
      <c r="E96" s="72" t="n">
        <v>48.8556</v>
      </c>
      <c r="F96" s="72" t="n">
        <v>52.1293</v>
      </c>
      <c r="G96" s="72" t="n">
        <v>53.1928</v>
      </c>
      <c r="H96" s="72" t="n">
        <v>13375.6</v>
      </c>
      <c r="I96" s="72" t="n">
        <v>13.88</v>
      </c>
      <c r="J96" s="73" t="n">
        <f aca="false">H96/3600</f>
        <v>3.71544444444444</v>
      </c>
      <c r="L96" s="71" t="n">
        <v>705.7626</v>
      </c>
      <c r="M96" s="72" t="n">
        <v>48.8723</v>
      </c>
      <c r="N96" s="72" t="n">
        <v>52.1943</v>
      </c>
      <c r="O96" s="72" t="n">
        <v>53.2324</v>
      </c>
      <c r="P96" s="72" t="n">
        <v>31126.66</v>
      </c>
      <c r="Q96" s="72" t="n">
        <v>5.22</v>
      </c>
      <c r="R96" s="73" t="n">
        <f aca="false">P96/3600</f>
        <v>8.646294444444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415.7962</v>
      </c>
      <c r="E97" s="72" t="n">
        <v>45.1992</v>
      </c>
      <c r="F97" s="72" t="n">
        <v>48.9902</v>
      </c>
      <c r="G97" s="72" t="n">
        <v>50.2448</v>
      </c>
      <c r="H97" s="72" t="n">
        <v>12960.93</v>
      </c>
      <c r="I97" s="72" t="n">
        <v>13.55</v>
      </c>
      <c r="J97" s="73" t="n">
        <f aca="false">H97/3600</f>
        <v>3.60025833333333</v>
      </c>
      <c r="L97" s="71" t="n">
        <v>414.2288</v>
      </c>
      <c r="M97" s="72" t="n">
        <v>45.2113</v>
      </c>
      <c r="N97" s="72" t="n">
        <v>49.0931</v>
      </c>
      <c r="O97" s="72" t="n">
        <v>50.2771</v>
      </c>
      <c r="P97" s="72" t="n">
        <v>30125.74</v>
      </c>
      <c r="Q97" s="72" t="n">
        <v>5.2</v>
      </c>
      <c r="R97" s="73" t="n">
        <f aca="false">P97/3600</f>
        <v>8.3682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245.7904</v>
      </c>
      <c r="E98" s="75" t="n">
        <v>41.5176</v>
      </c>
      <c r="F98" s="75" t="n">
        <v>46.6169</v>
      </c>
      <c r="G98" s="75" t="n">
        <v>47.9545</v>
      </c>
      <c r="H98" s="75" t="n">
        <v>12476.91</v>
      </c>
      <c r="I98" s="75" t="n">
        <v>13.42</v>
      </c>
      <c r="J98" s="76" t="n">
        <f aca="false">H98/3600</f>
        <v>3.46580833333333</v>
      </c>
      <c r="L98" s="74" t="n">
        <v>246.0608</v>
      </c>
      <c r="M98" s="75" t="n">
        <v>41.548</v>
      </c>
      <c r="N98" s="75" t="n">
        <v>46.5978</v>
      </c>
      <c r="O98" s="75" t="n">
        <v>47.9784</v>
      </c>
      <c r="P98" s="75" t="n">
        <v>28511.63</v>
      </c>
      <c r="Q98" s="75" t="n">
        <v>3.71</v>
      </c>
      <c r="R98" s="76" t="n">
        <f aca="false">P98/3600</f>
        <v>7.9198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3142971211263</v>
      </c>
      <c r="J106" s="80" t="n">
        <f aca="false">GEOMEAN(J3:J98)</f>
        <v>2.9969478372405</v>
      </c>
      <c r="Q106" s="80" t="n">
        <f aca="false">GEOMEAN(Q3:Q98)</f>
        <v>10.70741388789</v>
      </c>
      <c r="R106" s="80" t="n">
        <f aca="false">GEOMEAN(R3:R98)</f>
        <v>7.09219533206613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699177624882238</v>
      </c>
      <c r="R107" s="81" t="n">
        <f aca="false">R106/J106</f>
        <v>2.3664727306686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2997222222222</v>
      </c>
      <c r="J108" s="80" t="n">
        <f aca="false">SUM(J3:J98)</f>
        <v>374.9469</v>
      </c>
      <c r="Q108" s="80" t="n">
        <f aca="false">SUM(Q3:Q98)/3600</f>
        <v>0.342186111111111</v>
      </c>
      <c r="R108" s="80" t="n">
        <f aca="false">SUM(R3:R98)</f>
        <v>894.133338888889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0099791966636</v>
      </c>
      <c r="J113" s="80" t="n">
        <f aca="false">GEOMEAN(J3:J10,J19:J82)</f>
        <v>2.98204350107226</v>
      </c>
      <c r="Q113" s="80" t="n">
        <f aca="false">GEOMEAN(Q3:Q10,Q19:Q82)</f>
        <v>12.6846365845198</v>
      </c>
      <c r="R113" s="80" t="n">
        <f aca="false">GEOMEAN(R3:R10,R19:R82)</f>
        <v>7.0660699803718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792295631912076</v>
      </c>
      <c r="R114" s="81" t="n">
        <f aca="false">R113/J113</f>
        <v>2.3695395381828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7</v>
      </c>
      <c r="D3" s="49" t="n">
        <v>193638.9248</v>
      </c>
      <c r="E3" s="50" t="n">
        <v>46.8181</v>
      </c>
      <c r="F3" s="50" t="n">
        <v>46.0779</v>
      </c>
      <c r="G3" s="50" t="n">
        <v>47.4994</v>
      </c>
      <c r="H3" s="50" t="n">
        <v>3258.05</v>
      </c>
      <c r="I3" s="50" t="n">
        <v>79.49</v>
      </c>
      <c r="J3" s="51" t="n">
        <f aca="false">H3/3600</f>
        <v>0.905013888888889</v>
      </c>
      <c r="L3" s="49" t="n">
        <v>193638.9248</v>
      </c>
      <c r="M3" s="50" t="n">
        <v>46.8181</v>
      </c>
      <c r="N3" s="50" t="n">
        <v>46.0779</v>
      </c>
      <c r="O3" s="50" t="n">
        <v>47.4994</v>
      </c>
      <c r="P3" s="50" t="n">
        <v>3291.53</v>
      </c>
      <c r="Q3" s="50" t="n">
        <v>78.91</v>
      </c>
      <c r="R3" s="51" t="n">
        <f aca="false">P3/3600</f>
        <v>0.914313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2</v>
      </c>
      <c r="D4" s="53" t="n">
        <v>110473.6544</v>
      </c>
      <c r="E4" s="54" t="n">
        <v>43.4054</v>
      </c>
      <c r="F4" s="54" t="n">
        <v>43.1048</v>
      </c>
      <c r="G4" s="54" t="n">
        <v>44.889</v>
      </c>
      <c r="H4" s="54" t="n">
        <v>2891.77</v>
      </c>
      <c r="I4" s="54" t="n">
        <v>63.91</v>
      </c>
      <c r="J4" s="55" t="n">
        <f aca="false">H4/3600</f>
        <v>0.803269444444445</v>
      </c>
      <c r="L4" s="53" t="n">
        <v>110473.6544</v>
      </c>
      <c r="M4" s="54" t="n">
        <v>43.4054</v>
      </c>
      <c r="N4" s="54" t="n">
        <v>43.1048</v>
      </c>
      <c r="O4" s="54" t="n">
        <v>44.889</v>
      </c>
      <c r="P4" s="54" t="n">
        <v>2912.46</v>
      </c>
      <c r="Q4" s="54" t="n">
        <v>63.37</v>
      </c>
      <c r="R4" s="55" t="n">
        <f aca="false">P4/3600</f>
        <v>0.80901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7</v>
      </c>
      <c r="D5" s="53" t="n">
        <v>62554.3344</v>
      </c>
      <c r="E5" s="54" t="n">
        <v>40.2405</v>
      </c>
      <c r="F5" s="54" t="n">
        <v>40.498</v>
      </c>
      <c r="G5" s="54" t="n">
        <v>42.4533</v>
      </c>
      <c r="H5" s="54" t="n">
        <v>2630.54</v>
      </c>
      <c r="I5" s="54" t="n">
        <v>53.25</v>
      </c>
      <c r="J5" s="55" t="n">
        <f aca="false">H5/3600</f>
        <v>0.730705555555556</v>
      </c>
      <c r="L5" s="53" t="n">
        <v>62554.3344</v>
      </c>
      <c r="M5" s="54" t="n">
        <v>40.2405</v>
      </c>
      <c r="N5" s="54" t="n">
        <v>40.498</v>
      </c>
      <c r="O5" s="54" t="n">
        <v>42.4533</v>
      </c>
      <c r="P5" s="54" t="n">
        <v>2670.12</v>
      </c>
      <c r="Q5" s="54" t="n">
        <v>53.02</v>
      </c>
      <c r="R5" s="55" t="n">
        <f aca="false">P5/3600</f>
        <v>0.741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2</v>
      </c>
      <c r="D6" s="58" t="n">
        <v>35663.4448</v>
      </c>
      <c r="E6" s="59" t="n">
        <v>37.2209</v>
      </c>
      <c r="F6" s="59" t="n">
        <v>38.6611</v>
      </c>
      <c r="G6" s="59" t="n">
        <v>40.6911</v>
      </c>
      <c r="H6" s="59" t="n">
        <v>2443.18</v>
      </c>
      <c r="I6" s="59" t="n">
        <v>46.18</v>
      </c>
      <c r="J6" s="60" t="n">
        <f aca="false">H6/3600</f>
        <v>0.678661111111111</v>
      </c>
      <c r="L6" s="58" t="n">
        <v>35663.4448</v>
      </c>
      <c r="M6" s="59" t="n">
        <v>37.2209</v>
      </c>
      <c r="N6" s="59" t="n">
        <v>38.6611</v>
      </c>
      <c r="O6" s="59" t="n">
        <v>40.6911</v>
      </c>
      <c r="P6" s="59" t="n">
        <v>2468.65</v>
      </c>
      <c r="Q6" s="59" t="n">
        <v>46.07</v>
      </c>
      <c r="R6" s="60" t="n">
        <f aca="false">P6/3600</f>
        <v>0.68573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7</v>
      </c>
      <c r="D7" s="49" t="n">
        <v>188755.4096</v>
      </c>
      <c r="E7" s="50" t="n">
        <v>46.8699</v>
      </c>
      <c r="F7" s="50" t="n">
        <v>47.9715</v>
      </c>
      <c r="G7" s="50" t="n">
        <v>47.5286</v>
      </c>
      <c r="H7" s="50" t="n">
        <v>3272.17</v>
      </c>
      <c r="I7" s="50" t="n">
        <v>76.09</v>
      </c>
      <c r="J7" s="51" t="n">
        <f aca="false">H7/3600</f>
        <v>0.908936111111111</v>
      </c>
      <c r="L7" s="49" t="n">
        <v>188755.4096</v>
      </c>
      <c r="M7" s="50" t="n">
        <v>46.8699</v>
      </c>
      <c r="N7" s="50" t="n">
        <v>47.9715</v>
      </c>
      <c r="O7" s="50" t="n">
        <v>47.5286</v>
      </c>
      <c r="P7" s="50" t="n">
        <v>3294.34</v>
      </c>
      <c r="Q7" s="50" t="n">
        <v>75.98</v>
      </c>
      <c r="R7" s="51" t="n">
        <f aca="false">P7/3600</f>
        <v>0.915094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53" t="n">
        <v>112114.9488</v>
      </c>
      <c r="E8" s="54" t="n">
        <v>43.2284</v>
      </c>
      <c r="F8" s="54" t="n">
        <v>45.6737</v>
      </c>
      <c r="G8" s="54" t="n">
        <v>45.4049</v>
      </c>
      <c r="H8" s="54" t="n">
        <v>2931.39</v>
      </c>
      <c r="I8" s="54" t="n">
        <v>63.41</v>
      </c>
      <c r="J8" s="55" t="n">
        <f aca="false">H8/3600</f>
        <v>0.814275</v>
      </c>
      <c r="L8" s="53" t="n">
        <v>112114.9488</v>
      </c>
      <c r="M8" s="54" t="n">
        <v>43.2284</v>
      </c>
      <c r="N8" s="54" t="n">
        <v>45.6737</v>
      </c>
      <c r="O8" s="54" t="n">
        <v>45.4049</v>
      </c>
      <c r="P8" s="54" t="n">
        <v>2953.96</v>
      </c>
      <c r="Q8" s="54" t="n">
        <v>62.9</v>
      </c>
      <c r="R8" s="55" t="n">
        <f aca="false">P8/3600</f>
        <v>0.820544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7</v>
      </c>
      <c r="D9" s="53" t="n">
        <v>65691.2816</v>
      </c>
      <c r="E9" s="54" t="n">
        <v>39.8598</v>
      </c>
      <c r="F9" s="54" t="n">
        <v>43.2903</v>
      </c>
      <c r="G9" s="54" t="n">
        <v>43.5159</v>
      </c>
      <c r="H9" s="54" t="n">
        <v>2671.99</v>
      </c>
      <c r="I9" s="54" t="n">
        <v>56.06</v>
      </c>
      <c r="J9" s="55" t="n">
        <f aca="false">H9/3600</f>
        <v>0.742219444444444</v>
      </c>
      <c r="L9" s="53" t="n">
        <v>65691.2816</v>
      </c>
      <c r="M9" s="54" t="n">
        <v>39.8598</v>
      </c>
      <c r="N9" s="54" t="n">
        <v>43.2903</v>
      </c>
      <c r="O9" s="54" t="n">
        <v>43.5159</v>
      </c>
      <c r="P9" s="54" t="n">
        <v>2701.13</v>
      </c>
      <c r="Q9" s="54" t="n">
        <v>55.9</v>
      </c>
      <c r="R9" s="55" t="n">
        <f aca="false">P9/3600</f>
        <v>0.750313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2</v>
      </c>
      <c r="D10" s="58" t="n">
        <v>37740.9456</v>
      </c>
      <c r="E10" s="59" t="n">
        <v>36.7809</v>
      </c>
      <c r="F10" s="59" t="n">
        <v>41.3351</v>
      </c>
      <c r="G10" s="59" t="n">
        <v>41.8578</v>
      </c>
      <c r="H10" s="59" t="n">
        <v>2486.47</v>
      </c>
      <c r="I10" s="59" t="n">
        <v>51.05</v>
      </c>
      <c r="J10" s="60" t="n">
        <f aca="false">H10/3600</f>
        <v>0.690686111111111</v>
      </c>
      <c r="L10" s="58" t="n">
        <v>37740.9456</v>
      </c>
      <c r="M10" s="59" t="n">
        <v>36.7809</v>
      </c>
      <c r="N10" s="59" t="n">
        <v>41.3351</v>
      </c>
      <c r="O10" s="59" t="n">
        <v>41.8578</v>
      </c>
      <c r="P10" s="59" t="n">
        <v>2512.27</v>
      </c>
      <c r="Q10" s="59" t="n">
        <v>50.07</v>
      </c>
      <c r="R10" s="60" t="n">
        <f aca="false">P10/3600</f>
        <v>0.69785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12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12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17" t="n">
        <v>3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12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12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17" t="n">
        <v>3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62962.3832</v>
      </c>
      <c r="E19" s="69" t="n">
        <v>45.8787</v>
      </c>
      <c r="F19" s="69" t="n">
        <v>46.9948</v>
      </c>
      <c r="G19" s="69" t="n">
        <v>48.3779</v>
      </c>
      <c r="H19" s="69" t="n">
        <v>2587.92</v>
      </c>
      <c r="I19" s="69" t="n">
        <v>56.26</v>
      </c>
      <c r="J19" s="70" t="n">
        <f aca="false">H19/3600</f>
        <v>0.718866666666667</v>
      </c>
      <c r="L19" s="68" t="n">
        <v>62962.3832</v>
      </c>
      <c r="M19" s="69" t="n">
        <v>45.8787</v>
      </c>
      <c r="N19" s="69" t="n">
        <v>46.9948</v>
      </c>
      <c r="O19" s="69" t="n">
        <v>48.3779</v>
      </c>
      <c r="P19" s="69" t="n">
        <v>2617.57</v>
      </c>
      <c r="Q19" s="69" t="n">
        <v>55.65</v>
      </c>
      <c r="R19" s="70" t="n">
        <f aca="false">P19/3600</f>
        <v>0.72710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26141.5656</v>
      </c>
      <c r="E20" s="72" t="n">
        <v>42.842</v>
      </c>
      <c r="F20" s="72" t="n">
        <v>44.6254</v>
      </c>
      <c r="G20" s="72" t="n">
        <v>46.0672</v>
      </c>
      <c r="H20" s="72" t="n">
        <v>2136.62</v>
      </c>
      <c r="I20" s="72" t="n">
        <v>38.42</v>
      </c>
      <c r="J20" s="73" t="n">
        <f aca="false">H20/3600</f>
        <v>0.593505555555556</v>
      </c>
      <c r="L20" s="71" t="n">
        <v>26141.5656</v>
      </c>
      <c r="M20" s="72" t="n">
        <v>42.842</v>
      </c>
      <c r="N20" s="72" t="n">
        <v>44.6254</v>
      </c>
      <c r="O20" s="72" t="n">
        <v>46.0672</v>
      </c>
      <c r="P20" s="72" t="n">
        <v>2159.13</v>
      </c>
      <c r="Q20" s="72" t="n">
        <v>38.38</v>
      </c>
      <c r="R20" s="73" t="n">
        <f aca="false">P20/3600</f>
        <v>0.59975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13338.576</v>
      </c>
      <c r="E21" s="72" t="n">
        <v>41.0299</v>
      </c>
      <c r="F21" s="72" t="n">
        <v>42.7794</v>
      </c>
      <c r="G21" s="72" t="n">
        <v>43.88</v>
      </c>
      <c r="H21" s="72" t="n">
        <v>1937.71</v>
      </c>
      <c r="I21" s="72" t="n">
        <v>31.17</v>
      </c>
      <c r="J21" s="73" t="n">
        <f aca="false">H21/3600</f>
        <v>0.538252777777778</v>
      </c>
      <c r="L21" s="71" t="n">
        <v>13338.576</v>
      </c>
      <c r="M21" s="72" t="n">
        <v>41.0299</v>
      </c>
      <c r="N21" s="72" t="n">
        <v>42.7794</v>
      </c>
      <c r="O21" s="72" t="n">
        <v>43.88</v>
      </c>
      <c r="P21" s="72" t="n">
        <v>1958.46</v>
      </c>
      <c r="Q21" s="72" t="n">
        <v>31.45</v>
      </c>
      <c r="R21" s="73" t="n">
        <f aca="false">P21/3600</f>
        <v>0.54401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7455.8528</v>
      </c>
      <c r="E22" s="75" t="n">
        <v>38.9787</v>
      </c>
      <c r="F22" s="75" t="n">
        <v>41.3508</v>
      </c>
      <c r="G22" s="75" t="n">
        <v>42.327</v>
      </c>
      <c r="H22" s="75" t="n">
        <v>1838.49</v>
      </c>
      <c r="I22" s="75" t="n">
        <v>27.81</v>
      </c>
      <c r="J22" s="76" t="n">
        <f aca="false">H22/3600</f>
        <v>0.510691666666667</v>
      </c>
      <c r="L22" s="74" t="n">
        <v>7455.8528</v>
      </c>
      <c r="M22" s="75" t="n">
        <v>38.9787</v>
      </c>
      <c r="N22" s="75" t="n">
        <v>41.3508</v>
      </c>
      <c r="O22" s="75" t="n">
        <v>42.327</v>
      </c>
      <c r="P22" s="75" t="n">
        <v>1856.85</v>
      </c>
      <c r="Q22" s="75" t="n">
        <v>28.2</v>
      </c>
      <c r="R22" s="76" t="n">
        <f aca="false">P22/3600</f>
        <v>0.51579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104977.7544</v>
      </c>
      <c r="E23" s="69" t="n">
        <v>45.7285</v>
      </c>
      <c r="F23" s="69" t="n">
        <v>46.2963</v>
      </c>
      <c r="G23" s="69" t="n">
        <v>47.0843</v>
      </c>
      <c r="H23" s="69" t="n">
        <v>2852.25</v>
      </c>
      <c r="I23" s="69" t="n">
        <v>73.47</v>
      </c>
      <c r="J23" s="70" t="n">
        <f aca="false">H23/3600</f>
        <v>0.792291666666667</v>
      </c>
      <c r="L23" s="68" t="n">
        <v>104977.7544</v>
      </c>
      <c r="M23" s="69" t="n">
        <v>45.7285</v>
      </c>
      <c r="N23" s="69" t="n">
        <v>46.2963</v>
      </c>
      <c r="O23" s="69" t="n">
        <v>47.0843</v>
      </c>
      <c r="P23" s="69" t="n">
        <v>2865.65</v>
      </c>
      <c r="Q23" s="69" t="n">
        <v>72.83</v>
      </c>
      <c r="R23" s="70" t="n">
        <f aca="false">P23/3600</f>
        <v>0.796013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57620.1936</v>
      </c>
      <c r="E24" s="72" t="n">
        <v>41.8099</v>
      </c>
      <c r="F24" s="72" t="n">
        <v>43.3454</v>
      </c>
      <c r="G24" s="72" t="n">
        <v>44.2047</v>
      </c>
      <c r="H24" s="72" t="n">
        <v>2459.87</v>
      </c>
      <c r="I24" s="72" t="n">
        <v>56.72</v>
      </c>
      <c r="J24" s="73" t="n">
        <f aca="false">H24/3600</f>
        <v>0.683297222222222</v>
      </c>
      <c r="L24" s="71" t="n">
        <v>57620.1936</v>
      </c>
      <c r="M24" s="72" t="n">
        <v>41.8099</v>
      </c>
      <c r="N24" s="72" t="n">
        <v>43.3454</v>
      </c>
      <c r="O24" s="72" t="n">
        <v>44.2047</v>
      </c>
      <c r="P24" s="72" t="n">
        <v>2471.7</v>
      </c>
      <c r="Q24" s="72" t="n">
        <v>56.67</v>
      </c>
      <c r="R24" s="73" t="n">
        <f aca="false">P24/3600</f>
        <v>0.686583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1368.7016</v>
      </c>
      <c r="E25" s="72" t="n">
        <v>38.7178</v>
      </c>
      <c r="F25" s="72" t="n">
        <v>40.7856</v>
      </c>
      <c r="G25" s="72" t="n">
        <v>41.5899</v>
      </c>
      <c r="H25" s="72" t="n">
        <v>2212.33</v>
      </c>
      <c r="I25" s="72" t="n">
        <v>46.11</v>
      </c>
      <c r="J25" s="73" t="n">
        <f aca="false">H25/3600</f>
        <v>0.614536111111111</v>
      </c>
      <c r="L25" s="71" t="n">
        <v>31368.7016</v>
      </c>
      <c r="M25" s="72" t="n">
        <v>38.7178</v>
      </c>
      <c r="N25" s="72" t="n">
        <v>40.7856</v>
      </c>
      <c r="O25" s="72" t="n">
        <v>41.5899</v>
      </c>
      <c r="P25" s="72" t="n">
        <v>2191.53</v>
      </c>
      <c r="Q25" s="72" t="n">
        <v>45.97</v>
      </c>
      <c r="R25" s="73" t="n">
        <f aca="false">P25/3600</f>
        <v>0.60875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6489.6272</v>
      </c>
      <c r="E26" s="75" t="n">
        <v>35.7668</v>
      </c>
      <c r="F26" s="75" t="n">
        <v>38.9015</v>
      </c>
      <c r="G26" s="75" t="n">
        <v>39.9128</v>
      </c>
      <c r="H26" s="75" t="n">
        <v>1975.77</v>
      </c>
      <c r="I26" s="75" t="n">
        <v>38.97</v>
      </c>
      <c r="J26" s="76" t="n">
        <f aca="false">H26/3600</f>
        <v>0.548825</v>
      </c>
      <c r="L26" s="74" t="n">
        <v>16489.6272</v>
      </c>
      <c r="M26" s="75" t="n">
        <v>35.7668</v>
      </c>
      <c r="N26" s="75" t="n">
        <v>38.9015</v>
      </c>
      <c r="O26" s="75" t="n">
        <v>39.9128</v>
      </c>
      <c r="P26" s="75" t="n">
        <v>1995.86</v>
      </c>
      <c r="Q26" s="75" t="n">
        <v>38.36</v>
      </c>
      <c r="R26" s="76" t="n">
        <f aca="false">P26/3600</f>
        <v>0.55440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240496.3376</v>
      </c>
      <c r="E27" s="69" t="n">
        <v>45.5331</v>
      </c>
      <c r="F27" s="69" t="n">
        <v>45.1595</v>
      </c>
      <c r="G27" s="69" t="n">
        <v>46.5044</v>
      </c>
      <c r="H27" s="69" t="n">
        <v>6183.12</v>
      </c>
      <c r="I27" s="69" t="n">
        <v>155.82</v>
      </c>
      <c r="J27" s="70" t="n">
        <f aca="false">H27/3600</f>
        <v>1.71753333333333</v>
      </c>
      <c r="L27" s="68" t="n">
        <v>240496.3376</v>
      </c>
      <c r="M27" s="69" t="n">
        <v>45.5331</v>
      </c>
      <c r="N27" s="69" t="n">
        <v>45.1595</v>
      </c>
      <c r="O27" s="69" t="n">
        <v>46.5044</v>
      </c>
      <c r="P27" s="69" t="n">
        <v>6202.28</v>
      </c>
      <c r="Q27" s="69" t="n">
        <v>153.81</v>
      </c>
      <c r="R27" s="70" t="n">
        <f aca="false">P27/3600</f>
        <v>1.7228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24322.9656</v>
      </c>
      <c r="E28" s="72" t="n">
        <v>41.0187</v>
      </c>
      <c r="F28" s="72" t="n">
        <v>41.9902</v>
      </c>
      <c r="G28" s="72" t="n">
        <v>44.2041</v>
      </c>
      <c r="H28" s="72" t="n">
        <v>5321.15</v>
      </c>
      <c r="I28" s="72" t="n">
        <v>122.33</v>
      </c>
      <c r="J28" s="73" t="n">
        <f aca="false">H28/3600</f>
        <v>1.47809722222222</v>
      </c>
      <c r="L28" s="71" t="n">
        <v>124322.9656</v>
      </c>
      <c r="M28" s="72" t="n">
        <v>41.0187</v>
      </c>
      <c r="N28" s="72" t="n">
        <v>41.9902</v>
      </c>
      <c r="O28" s="72" t="n">
        <v>44.2041</v>
      </c>
      <c r="P28" s="72" t="n">
        <v>5436.49</v>
      </c>
      <c r="Q28" s="72" t="n">
        <v>122.43</v>
      </c>
      <c r="R28" s="73" t="n">
        <f aca="false">P28/3600</f>
        <v>1.5101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55488.1768</v>
      </c>
      <c r="E29" s="72" t="n">
        <v>38.067</v>
      </c>
      <c r="F29" s="72" t="n">
        <v>39.6557</v>
      </c>
      <c r="G29" s="72" t="n">
        <v>42.0938</v>
      </c>
      <c r="H29" s="72" t="n">
        <v>4436.24</v>
      </c>
      <c r="I29" s="72" t="n">
        <v>91.14</v>
      </c>
      <c r="J29" s="73" t="n">
        <f aca="false">H29/3600</f>
        <v>1.23228888888889</v>
      </c>
      <c r="L29" s="71" t="n">
        <v>55488.1768</v>
      </c>
      <c r="M29" s="72" t="n">
        <v>38.067</v>
      </c>
      <c r="N29" s="72" t="n">
        <v>39.6557</v>
      </c>
      <c r="O29" s="72" t="n">
        <v>42.0938</v>
      </c>
      <c r="P29" s="72" t="n">
        <v>4518.76</v>
      </c>
      <c r="Q29" s="72" t="n">
        <v>91.25</v>
      </c>
      <c r="R29" s="73" t="n">
        <f aca="false">P29/3600</f>
        <v>1.2552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8877.0264</v>
      </c>
      <c r="E30" s="75" t="n">
        <v>35.796</v>
      </c>
      <c r="F30" s="75" t="n">
        <v>38.4425</v>
      </c>
      <c r="G30" s="75" t="n">
        <v>40.3935</v>
      </c>
      <c r="H30" s="75" t="n">
        <v>4055.88</v>
      </c>
      <c r="I30" s="75" t="n">
        <v>76.11</v>
      </c>
      <c r="J30" s="76" t="n">
        <f aca="false">H30/3600</f>
        <v>1.12663333333333</v>
      </c>
      <c r="L30" s="74" t="n">
        <v>28877.0264</v>
      </c>
      <c r="M30" s="75" t="n">
        <v>35.796</v>
      </c>
      <c r="N30" s="75" t="n">
        <v>38.4425</v>
      </c>
      <c r="O30" s="75" t="n">
        <v>40.3935</v>
      </c>
      <c r="P30" s="75" t="n">
        <v>4099.96</v>
      </c>
      <c r="Q30" s="75" t="n">
        <v>76.72</v>
      </c>
      <c r="R30" s="76" t="n">
        <f aca="false">P30/3600</f>
        <v>1.13887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180421.7824</v>
      </c>
      <c r="E31" s="69" t="n">
        <v>47.1622</v>
      </c>
      <c r="F31" s="69" t="n">
        <v>46.4243</v>
      </c>
      <c r="G31" s="69" t="n">
        <v>47.8929</v>
      </c>
      <c r="H31" s="69" t="n">
        <v>5783.76</v>
      </c>
      <c r="I31" s="69" t="n">
        <v>131.58</v>
      </c>
      <c r="J31" s="70" t="n">
        <f aca="false">H31/3600</f>
        <v>1.6066</v>
      </c>
      <c r="L31" s="68" t="n">
        <v>180421.7824</v>
      </c>
      <c r="M31" s="69" t="n">
        <v>47.1622</v>
      </c>
      <c r="N31" s="69" t="n">
        <v>46.4243</v>
      </c>
      <c r="O31" s="69" t="n">
        <v>47.8929</v>
      </c>
      <c r="P31" s="69" t="n">
        <v>5839.6</v>
      </c>
      <c r="Q31" s="69" t="n">
        <v>130.45</v>
      </c>
      <c r="R31" s="70" t="n">
        <f aca="false">P31/3600</f>
        <v>1.62211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86757.2992</v>
      </c>
      <c r="E32" s="72" t="n">
        <v>41.701</v>
      </c>
      <c r="F32" s="72" t="n">
        <v>44.4908</v>
      </c>
      <c r="G32" s="72" t="n">
        <v>46.015</v>
      </c>
      <c r="H32" s="72" t="n">
        <v>5002.84</v>
      </c>
      <c r="I32" s="72" t="n">
        <v>105.48</v>
      </c>
      <c r="J32" s="73" t="n">
        <f aca="false">H32/3600</f>
        <v>1.38967777777778</v>
      </c>
      <c r="L32" s="71" t="n">
        <v>86757.2992</v>
      </c>
      <c r="M32" s="72" t="n">
        <v>41.701</v>
      </c>
      <c r="N32" s="72" t="n">
        <v>44.4908</v>
      </c>
      <c r="O32" s="72" t="n">
        <v>46.015</v>
      </c>
      <c r="P32" s="72" t="n">
        <v>5018.33</v>
      </c>
      <c r="Q32" s="72" t="n">
        <v>104.28</v>
      </c>
      <c r="R32" s="73" t="n">
        <f aca="false">P32/3600</f>
        <v>1.39398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33976.9784</v>
      </c>
      <c r="E33" s="72" t="n">
        <v>38.8921</v>
      </c>
      <c r="F33" s="72" t="n">
        <v>42.9849</v>
      </c>
      <c r="G33" s="72" t="n">
        <v>43.9471</v>
      </c>
      <c r="H33" s="72" t="n">
        <v>4201.62</v>
      </c>
      <c r="I33" s="72" t="n">
        <v>78.26</v>
      </c>
      <c r="J33" s="73" t="n">
        <f aca="false">H33/3600</f>
        <v>1.16711666666667</v>
      </c>
      <c r="L33" s="71" t="n">
        <v>33976.9784</v>
      </c>
      <c r="M33" s="72" t="n">
        <v>38.8921</v>
      </c>
      <c r="N33" s="72" t="n">
        <v>42.9849</v>
      </c>
      <c r="O33" s="72" t="n">
        <v>43.9471</v>
      </c>
      <c r="P33" s="72" t="n">
        <v>4254.98</v>
      </c>
      <c r="Q33" s="72" t="n">
        <v>77.14</v>
      </c>
      <c r="R33" s="73" t="n">
        <f aca="false">P33/3600</f>
        <v>1.18193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16887.5592</v>
      </c>
      <c r="E34" s="75" t="n">
        <v>37.0678</v>
      </c>
      <c r="F34" s="75" t="n">
        <v>41.6376</v>
      </c>
      <c r="G34" s="75" t="n">
        <v>42.1068</v>
      </c>
      <c r="H34" s="75" t="n">
        <v>3865.78</v>
      </c>
      <c r="I34" s="75" t="n">
        <v>66.12</v>
      </c>
      <c r="J34" s="76" t="n">
        <f aca="false">H34/3600</f>
        <v>1.07382777777778</v>
      </c>
      <c r="L34" s="74" t="n">
        <v>16887.5592</v>
      </c>
      <c r="M34" s="75" t="n">
        <v>37.0678</v>
      </c>
      <c r="N34" s="75" t="n">
        <v>41.6376</v>
      </c>
      <c r="O34" s="75" t="n">
        <v>42.1068</v>
      </c>
      <c r="P34" s="75" t="n">
        <v>3926.49</v>
      </c>
      <c r="Q34" s="75" t="n">
        <v>66.75</v>
      </c>
      <c r="R34" s="76" t="n">
        <f aca="false">P34/3600</f>
        <v>1.09069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292342.1744</v>
      </c>
      <c r="E35" s="69" t="n">
        <v>46.6281</v>
      </c>
      <c r="F35" s="69" t="n">
        <v>45.7101</v>
      </c>
      <c r="G35" s="69" t="n">
        <v>46.5547</v>
      </c>
      <c r="H35" s="69" t="n">
        <v>7371.45</v>
      </c>
      <c r="I35" s="69" t="n">
        <v>180.67</v>
      </c>
      <c r="J35" s="70" t="n">
        <f aca="false">H35/3600</f>
        <v>2.047625</v>
      </c>
      <c r="L35" s="68" t="n">
        <v>292342.1744</v>
      </c>
      <c r="M35" s="69" t="n">
        <v>46.6281</v>
      </c>
      <c r="N35" s="69" t="n">
        <v>45.7101</v>
      </c>
      <c r="O35" s="69" t="n">
        <v>46.5547</v>
      </c>
      <c r="P35" s="69" t="n">
        <v>7421.4</v>
      </c>
      <c r="Q35" s="69" t="n">
        <v>176.02</v>
      </c>
      <c r="R35" s="70" t="n">
        <f aca="false">P35/3600</f>
        <v>2.061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188087.2504</v>
      </c>
      <c r="E36" s="72" t="n">
        <v>42.2829</v>
      </c>
      <c r="F36" s="72" t="n">
        <v>42.9621</v>
      </c>
      <c r="G36" s="72" t="n">
        <v>44.5309</v>
      </c>
      <c r="H36" s="72" t="n">
        <v>6584.38</v>
      </c>
      <c r="I36" s="72" t="n">
        <v>150.72</v>
      </c>
      <c r="J36" s="73" t="n">
        <f aca="false">H36/3600</f>
        <v>1.82899444444444</v>
      </c>
      <c r="L36" s="71" t="n">
        <v>188087.2504</v>
      </c>
      <c r="M36" s="72" t="n">
        <v>42.2829</v>
      </c>
      <c r="N36" s="72" t="n">
        <v>42.9621</v>
      </c>
      <c r="O36" s="72" t="n">
        <v>44.5309</v>
      </c>
      <c r="P36" s="72" t="n">
        <v>6627.46</v>
      </c>
      <c r="Q36" s="72" t="n">
        <v>148.18</v>
      </c>
      <c r="R36" s="73" t="n">
        <f aca="false">P36/3600</f>
        <v>1.84096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93028.7816</v>
      </c>
      <c r="E37" s="72" t="n">
        <v>37.3746</v>
      </c>
      <c r="F37" s="72" t="n">
        <v>40.9923</v>
      </c>
      <c r="G37" s="72" t="n">
        <v>43.0062</v>
      </c>
      <c r="H37" s="72" t="n">
        <v>5685.99</v>
      </c>
      <c r="I37" s="72" t="n">
        <v>121.54</v>
      </c>
      <c r="J37" s="73" t="n">
        <f aca="false">H37/3600</f>
        <v>1.57944166666667</v>
      </c>
      <c r="L37" s="71" t="n">
        <v>93028.7816</v>
      </c>
      <c r="M37" s="72" t="n">
        <v>37.3746</v>
      </c>
      <c r="N37" s="72" t="n">
        <v>40.9923</v>
      </c>
      <c r="O37" s="72" t="n">
        <v>43.0062</v>
      </c>
      <c r="P37" s="72" t="n">
        <v>5785.45</v>
      </c>
      <c r="Q37" s="72" t="n">
        <v>119.4</v>
      </c>
      <c r="R37" s="73" t="n">
        <f aca="false">P37/3600</f>
        <v>1.60706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44742.6208</v>
      </c>
      <c r="E38" s="75" t="n">
        <v>34.593</v>
      </c>
      <c r="F38" s="75" t="n">
        <v>39.5261</v>
      </c>
      <c r="G38" s="75" t="n">
        <v>41.7108</v>
      </c>
      <c r="H38" s="75" t="n">
        <v>5032.91</v>
      </c>
      <c r="I38" s="75" t="n">
        <v>98.87</v>
      </c>
      <c r="J38" s="76" t="n">
        <f aca="false">H38/3600</f>
        <v>1.39803055555556</v>
      </c>
      <c r="L38" s="74" t="n">
        <v>44742.6208</v>
      </c>
      <c r="M38" s="75" t="n">
        <v>34.593</v>
      </c>
      <c r="N38" s="75" t="n">
        <v>39.5261</v>
      </c>
      <c r="O38" s="75" t="n">
        <v>41.7108</v>
      </c>
      <c r="P38" s="75" t="n">
        <v>5058.99</v>
      </c>
      <c r="Q38" s="75" t="n">
        <v>98.65</v>
      </c>
      <c r="R38" s="76" t="n">
        <f aca="false">P38/3600</f>
        <v>1.4052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39719.728</v>
      </c>
      <c r="E39" s="69" t="n">
        <v>45.7029</v>
      </c>
      <c r="F39" s="69" t="n">
        <v>46.3981</v>
      </c>
      <c r="G39" s="69" t="n">
        <v>47.2328</v>
      </c>
      <c r="H39" s="69" t="n">
        <v>1158.68</v>
      </c>
      <c r="I39" s="69" t="n">
        <v>30.23</v>
      </c>
      <c r="J39" s="70" t="n">
        <f aca="false">H39/3600</f>
        <v>0.321855555555556</v>
      </c>
      <c r="L39" s="68" t="n">
        <v>39719.728</v>
      </c>
      <c r="M39" s="69" t="n">
        <v>45.7029</v>
      </c>
      <c r="N39" s="69" t="n">
        <v>46.3981</v>
      </c>
      <c r="O39" s="69" t="n">
        <v>47.2328</v>
      </c>
      <c r="P39" s="69" t="n">
        <v>1166.85</v>
      </c>
      <c r="Q39" s="69" t="n">
        <v>30.07</v>
      </c>
      <c r="R39" s="70" t="n">
        <f aca="false">P39/3600</f>
        <v>0.3241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22673.3672</v>
      </c>
      <c r="E40" s="72" t="n">
        <v>41.8227</v>
      </c>
      <c r="F40" s="72" t="n">
        <v>43.8534</v>
      </c>
      <c r="G40" s="72" t="n">
        <v>44.3975</v>
      </c>
      <c r="H40" s="72" t="n">
        <v>1015.73</v>
      </c>
      <c r="I40" s="72" t="n">
        <v>24.98</v>
      </c>
      <c r="J40" s="73" t="n">
        <f aca="false">H40/3600</f>
        <v>0.282147222222222</v>
      </c>
      <c r="L40" s="71" t="n">
        <v>22673.3672</v>
      </c>
      <c r="M40" s="72" t="n">
        <v>41.8227</v>
      </c>
      <c r="N40" s="72" t="n">
        <v>43.8534</v>
      </c>
      <c r="O40" s="72" t="n">
        <v>44.3975</v>
      </c>
      <c r="P40" s="72" t="n">
        <v>1026.56</v>
      </c>
      <c r="Q40" s="72" t="n">
        <v>25.02</v>
      </c>
      <c r="R40" s="73" t="n">
        <f aca="false">P40/3600</f>
        <v>0.28515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2554.9832</v>
      </c>
      <c r="E41" s="72" t="n">
        <v>38.5108</v>
      </c>
      <c r="F41" s="72" t="n">
        <v>41.1092</v>
      </c>
      <c r="G41" s="72" t="n">
        <v>41.2831</v>
      </c>
      <c r="H41" s="72" t="n">
        <v>902.87</v>
      </c>
      <c r="I41" s="72" t="n">
        <v>20.52</v>
      </c>
      <c r="J41" s="73" t="n">
        <f aca="false">H41/3600</f>
        <v>0.250797222222222</v>
      </c>
      <c r="L41" s="71" t="n">
        <v>12554.9832</v>
      </c>
      <c r="M41" s="72" t="n">
        <v>38.5108</v>
      </c>
      <c r="N41" s="72" t="n">
        <v>41.1092</v>
      </c>
      <c r="O41" s="72" t="n">
        <v>41.2831</v>
      </c>
      <c r="P41" s="72" t="n">
        <v>908.64</v>
      </c>
      <c r="Q41" s="72" t="n">
        <v>20.33</v>
      </c>
      <c r="R41" s="73" t="n">
        <f aca="false">P41/3600</f>
        <v>0.252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6729.6168</v>
      </c>
      <c r="E42" s="75" t="n">
        <v>35.5566</v>
      </c>
      <c r="F42" s="75" t="n">
        <v>38.9517</v>
      </c>
      <c r="G42" s="75" t="n">
        <v>38.9064</v>
      </c>
      <c r="H42" s="75" t="n">
        <v>816.47</v>
      </c>
      <c r="I42" s="75" t="n">
        <v>16.72</v>
      </c>
      <c r="J42" s="76" t="n">
        <f aca="false">H42/3600</f>
        <v>0.226797222222222</v>
      </c>
      <c r="L42" s="74" t="n">
        <v>6729.6168</v>
      </c>
      <c r="M42" s="75" t="n">
        <v>35.5566</v>
      </c>
      <c r="N42" s="75" t="n">
        <v>38.9517</v>
      </c>
      <c r="O42" s="75" t="n">
        <v>38.9064</v>
      </c>
      <c r="P42" s="75" t="n">
        <v>825.46</v>
      </c>
      <c r="Q42" s="75" t="n">
        <v>16.59</v>
      </c>
      <c r="R42" s="76" t="n">
        <f aca="false">P42/3600</f>
        <v>0.22929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46400.368</v>
      </c>
      <c r="E43" s="69" t="n">
        <v>45.6626</v>
      </c>
      <c r="F43" s="69" t="n">
        <v>46.5969</v>
      </c>
      <c r="G43" s="69" t="n">
        <v>47.8884</v>
      </c>
      <c r="H43" s="69" t="n">
        <v>1368.01</v>
      </c>
      <c r="I43" s="69" t="n">
        <v>34.43</v>
      </c>
      <c r="J43" s="70" t="n">
        <f aca="false">H43/3600</f>
        <v>0.380002777777778</v>
      </c>
      <c r="L43" s="68" t="n">
        <v>46400.368</v>
      </c>
      <c r="M43" s="69" t="n">
        <v>45.6626</v>
      </c>
      <c r="N43" s="69" t="n">
        <v>46.5969</v>
      </c>
      <c r="O43" s="69" t="n">
        <v>47.8884</v>
      </c>
      <c r="P43" s="69" t="n">
        <v>1377.6</v>
      </c>
      <c r="Q43" s="69" t="n">
        <v>34.74</v>
      </c>
      <c r="R43" s="70" t="n">
        <f aca="false">P43/3600</f>
        <v>0.38266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25363.2368</v>
      </c>
      <c r="E44" s="72" t="n">
        <v>42.0231</v>
      </c>
      <c r="F44" s="72" t="n">
        <v>44.1532</v>
      </c>
      <c r="G44" s="72" t="n">
        <v>45.4597</v>
      </c>
      <c r="H44" s="72" t="n">
        <v>1176.32</v>
      </c>
      <c r="I44" s="72" t="n">
        <v>27.24</v>
      </c>
      <c r="J44" s="73" t="n">
        <f aca="false">H44/3600</f>
        <v>0.326755555555556</v>
      </c>
      <c r="L44" s="71" t="n">
        <v>25363.2368</v>
      </c>
      <c r="M44" s="72" t="n">
        <v>42.0231</v>
      </c>
      <c r="N44" s="72" t="n">
        <v>44.1532</v>
      </c>
      <c r="O44" s="72" t="n">
        <v>45.4597</v>
      </c>
      <c r="P44" s="72" t="n">
        <v>1187.98</v>
      </c>
      <c r="Q44" s="72" t="n">
        <v>26.9</v>
      </c>
      <c r="R44" s="73" t="n">
        <f aca="false">P44/3600</f>
        <v>0.32999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4936.9016</v>
      </c>
      <c r="E45" s="72" t="n">
        <v>39.1085</v>
      </c>
      <c r="F45" s="72" t="n">
        <v>41.7909</v>
      </c>
      <c r="G45" s="72" t="n">
        <v>42.8799</v>
      </c>
      <c r="H45" s="72" t="n">
        <v>1061.07</v>
      </c>
      <c r="I45" s="72" t="n">
        <v>22.59</v>
      </c>
      <c r="J45" s="73" t="n">
        <f aca="false">H45/3600</f>
        <v>0.294741666666667</v>
      </c>
      <c r="L45" s="71" t="n">
        <v>14936.9016</v>
      </c>
      <c r="M45" s="72" t="n">
        <v>39.1085</v>
      </c>
      <c r="N45" s="72" t="n">
        <v>41.7909</v>
      </c>
      <c r="O45" s="72" t="n">
        <v>42.8799</v>
      </c>
      <c r="P45" s="72" t="n">
        <v>1079.64</v>
      </c>
      <c r="Q45" s="72" t="n">
        <v>22.6</v>
      </c>
      <c r="R45" s="73" t="n">
        <f aca="false">P45/3600</f>
        <v>0.299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8820.2376</v>
      </c>
      <c r="E46" s="75" t="n">
        <v>36.1062</v>
      </c>
      <c r="F46" s="75" t="n">
        <v>39.8865</v>
      </c>
      <c r="G46" s="75" t="n">
        <v>40.8096</v>
      </c>
      <c r="H46" s="75" t="n">
        <v>982.89</v>
      </c>
      <c r="I46" s="75" t="n">
        <v>19.94</v>
      </c>
      <c r="J46" s="76" t="n">
        <f aca="false">H46/3600</f>
        <v>0.273025</v>
      </c>
      <c r="L46" s="74" t="n">
        <v>8820.2376</v>
      </c>
      <c r="M46" s="75" t="n">
        <v>36.1062</v>
      </c>
      <c r="N46" s="75" t="n">
        <v>39.8865</v>
      </c>
      <c r="O46" s="75" t="n">
        <v>40.8096</v>
      </c>
      <c r="P46" s="75" t="n">
        <v>994.36</v>
      </c>
      <c r="Q46" s="75" t="n">
        <v>19.65</v>
      </c>
      <c r="R46" s="76" t="n">
        <f aca="false">P46/3600</f>
        <v>0.27621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67992.9856</v>
      </c>
      <c r="E47" s="69" t="n">
        <v>45.6656</v>
      </c>
      <c r="F47" s="69" t="n">
        <v>45.861</v>
      </c>
      <c r="G47" s="69" t="n">
        <v>46.6646</v>
      </c>
      <c r="H47" s="69" t="n">
        <v>1286.94</v>
      </c>
      <c r="I47" s="69" t="n">
        <v>37.53</v>
      </c>
      <c r="J47" s="70" t="n">
        <f aca="false">H47/3600</f>
        <v>0.357483333333333</v>
      </c>
      <c r="L47" s="68" t="n">
        <v>67992.9856</v>
      </c>
      <c r="M47" s="69" t="n">
        <v>45.6656</v>
      </c>
      <c r="N47" s="69" t="n">
        <v>45.861</v>
      </c>
      <c r="O47" s="69" t="n">
        <v>46.6646</v>
      </c>
      <c r="P47" s="69" t="n">
        <v>1295.16</v>
      </c>
      <c r="Q47" s="69" t="n">
        <v>37.26</v>
      </c>
      <c r="R47" s="70" t="n">
        <f aca="false">P47/3600</f>
        <v>0.35976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45893.8104</v>
      </c>
      <c r="E48" s="72" t="n">
        <v>41.0343</v>
      </c>
      <c r="F48" s="72" t="n">
        <v>42.5753</v>
      </c>
      <c r="G48" s="72" t="n">
        <v>43.3397</v>
      </c>
      <c r="H48" s="72" t="n">
        <v>1177.84</v>
      </c>
      <c r="I48" s="72" t="n">
        <v>31.68</v>
      </c>
      <c r="J48" s="73" t="n">
        <f aca="false">H48/3600</f>
        <v>0.327177777777778</v>
      </c>
      <c r="L48" s="71" t="n">
        <v>45893.8104</v>
      </c>
      <c r="M48" s="72" t="n">
        <v>41.0343</v>
      </c>
      <c r="N48" s="72" t="n">
        <v>42.5753</v>
      </c>
      <c r="O48" s="72" t="n">
        <v>43.3397</v>
      </c>
      <c r="P48" s="72" t="n">
        <v>1182.54</v>
      </c>
      <c r="Q48" s="72" t="n">
        <v>31.49</v>
      </c>
      <c r="R48" s="73" t="n">
        <f aca="false">P48/3600</f>
        <v>0.32848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28807.2464</v>
      </c>
      <c r="E49" s="72" t="n">
        <v>36.9057</v>
      </c>
      <c r="F49" s="72" t="n">
        <v>39.4163</v>
      </c>
      <c r="G49" s="72" t="n">
        <v>40.1369</v>
      </c>
      <c r="H49" s="72" t="n">
        <v>1057.22</v>
      </c>
      <c r="I49" s="72" t="n">
        <v>26.54</v>
      </c>
      <c r="J49" s="73" t="n">
        <f aca="false">H49/3600</f>
        <v>0.293672222222222</v>
      </c>
      <c r="L49" s="71" t="n">
        <v>28807.2464</v>
      </c>
      <c r="M49" s="72" t="n">
        <v>36.9057</v>
      </c>
      <c r="N49" s="72" t="n">
        <v>39.4163</v>
      </c>
      <c r="O49" s="72" t="n">
        <v>40.1369</v>
      </c>
      <c r="P49" s="72" t="n">
        <v>1068.04</v>
      </c>
      <c r="Q49" s="72" t="n">
        <v>26.24</v>
      </c>
      <c r="R49" s="73" t="n">
        <f aca="false">P49/3600</f>
        <v>0.29667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7228.908</v>
      </c>
      <c r="E50" s="75" t="n">
        <v>33.1401</v>
      </c>
      <c r="F50" s="75" t="n">
        <v>37.2323</v>
      </c>
      <c r="G50" s="75" t="n">
        <v>37.8791</v>
      </c>
      <c r="H50" s="75" t="n">
        <v>949.85</v>
      </c>
      <c r="I50" s="75" t="n">
        <v>22.43</v>
      </c>
      <c r="J50" s="76" t="n">
        <f aca="false">H50/3600</f>
        <v>0.263847222222222</v>
      </c>
      <c r="L50" s="74" t="n">
        <v>17228.908</v>
      </c>
      <c r="M50" s="75" t="n">
        <v>33.1401</v>
      </c>
      <c r="N50" s="75" t="n">
        <v>37.2323</v>
      </c>
      <c r="O50" s="75" t="n">
        <v>37.8791</v>
      </c>
      <c r="P50" s="75" t="n">
        <v>955.63</v>
      </c>
      <c r="Q50" s="75" t="n">
        <v>22.22</v>
      </c>
      <c r="R50" s="76" t="n">
        <f aca="false">P50/3600</f>
        <v>0.26545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25988.6648</v>
      </c>
      <c r="E51" s="69" t="n">
        <v>46.18</v>
      </c>
      <c r="F51" s="69" t="n">
        <v>46.8979</v>
      </c>
      <c r="G51" s="69" t="n">
        <v>47.4412</v>
      </c>
      <c r="H51" s="69" t="n">
        <v>678.64</v>
      </c>
      <c r="I51" s="69" t="n">
        <v>16.35</v>
      </c>
      <c r="J51" s="70" t="n">
        <f aca="false">H51/3600</f>
        <v>0.188511111111111</v>
      </c>
      <c r="L51" s="68" t="n">
        <v>25988.6648</v>
      </c>
      <c r="M51" s="69" t="n">
        <v>46.18</v>
      </c>
      <c r="N51" s="69" t="n">
        <v>46.8979</v>
      </c>
      <c r="O51" s="69" t="n">
        <v>47.4412</v>
      </c>
      <c r="P51" s="69" t="n">
        <v>683.62</v>
      </c>
      <c r="Q51" s="69" t="n">
        <v>16.34</v>
      </c>
      <c r="R51" s="70" t="n">
        <f aca="false">P51/3600</f>
        <v>0.1898944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16001.6904</v>
      </c>
      <c r="E52" s="72" t="n">
        <v>42.3113</v>
      </c>
      <c r="F52" s="72" t="n">
        <v>43.5394</v>
      </c>
      <c r="G52" s="72" t="n">
        <v>44.424</v>
      </c>
      <c r="H52" s="72" t="n">
        <v>604.87</v>
      </c>
      <c r="I52" s="72" t="n">
        <v>13.45</v>
      </c>
      <c r="J52" s="73" t="n">
        <f aca="false">H52/3600</f>
        <v>0.168019444444444</v>
      </c>
      <c r="L52" s="71" t="n">
        <v>16001.6904</v>
      </c>
      <c r="M52" s="72" t="n">
        <v>42.3113</v>
      </c>
      <c r="N52" s="72" t="n">
        <v>43.5394</v>
      </c>
      <c r="O52" s="72" t="n">
        <v>44.424</v>
      </c>
      <c r="P52" s="72" t="n">
        <v>611.47</v>
      </c>
      <c r="Q52" s="72" t="n">
        <v>13.48</v>
      </c>
      <c r="R52" s="73" t="n">
        <f aca="false">P52/3600</f>
        <v>0.16985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9555.7784</v>
      </c>
      <c r="E53" s="72" t="n">
        <v>38.8922</v>
      </c>
      <c r="F53" s="72" t="n">
        <v>40.4104</v>
      </c>
      <c r="G53" s="72" t="n">
        <v>41.7077</v>
      </c>
      <c r="H53" s="72" t="n">
        <v>548.6</v>
      </c>
      <c r="I53" s="72" t="n">
        <v>11.19</v>
      </c>
      <c r="J53" s="73" t="n">
        <f aca="false">H53/3600</f>
        <v>0.152388888888889</v>
      </c>
      <c r="L53" s="71" t="n">
        <v>9555.7784</v>
      </c>
      <c r="M53" s="72" t="n">
        <v>38.8922</v>
      </c>
      <c r="N53" s="72" t="n">
        <v>40.4104</v>
      </c>
      <c r="O53" s="72" t="n">
        <v>41.7077</v>
      </c>
      <c r="P53" s="72" t="n">
        <v>555.94</v>
      </c>
      <c r="Q53" s="72" t="n">
        <v>11.14</v>
      </c>
      <c r="R53" s="73" t="n">
        <f aca="false">P53/3600</f>
        <v>0.15442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5511.4928</v>
      </c>
      <c r="E54" s="75" t="n">
        <v>35.5677</v>
      </c>
      <c r="F54" s="75" t="n">
        <v>38.1446</v>
      </c>
      <c r="G54" s="75" t="n">
        <v>39.7348</v>
      </c>
      <c r="H54" s="75" t="n">
        <v>502.21</v>
      </c>
      <c r="I54" s="75" t="n">
        <v>9.69</v>
      </c>
      <c r="J54" s="76" t="n">
        <f aca="false">H54/3600</f>
        <v>0.139502777777778</v>
      </c>
      <c r="L54" s="74" t="n">
        <v>5511.4928</v>
      </c>
      <c r="M54" s="75" t="n">
        <v>35.5677</v>
      </c>
      <c r="N54" s="75" t="n">
        <v>38.1446</v>
      </c>
      <c r="O54" s="75" t="n">
        <v>39.7348</v>
      </c>
      <c r="P54" s="75" t="n">
        <v>506.54</v>
      </c>
      <c r="Q54" s="75" t="n">
        <v>9.72</v>
      </c>
      <c r="R54" s="76" t="n">
        <f aca="false">P54/3600</f>
        <v>0.14070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8995.4696</v>
      </c>
      <c r="E55" s="69" t="n">
        <v>46.685</v>
      </c>
      <c r="F55" s="69" t="n">
        <v>47.9772</v>
      </c>
      <c r="G55" s="69" t="n">
        <v>47.9428</v>
      </c>
      <c r="H55" s="69" t="n">
        <v>262.77</v>
      </c>
      <c r="I55" s="69" t="n">
        <v>6.7</v>
      </c>
      <c r="J55" s="70" t="n">
        <f aca="false">H55/3600</f>
        <v>0.0729916666666667</v>
      </c>
      <c r="L55" s="68" t="n">
        <v>8995.4696</v>
      </c>
      <c r="M55" s="69" t="n">
        <v>46.685</v>
      </c>
      <c r="N55" s="69" t="n">
        <v>47.9772</v>
      </c>
      <c r="O55" s="69" t="n">
        <v>47.9428</v>
      </c>
      <c r="P55" s="69" t="n">
        <v>265.65</v>
      </c>
      <c r="Q55" s="69" t="n">
        <v>6.64</v>
      </c>
      <c r="R55" s="70" t="n">
        <f aca="false">P55/3600</f>
        <v>0.07379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5637.8952</v>
      </c>
      <c r="E56" s="72" t="n">
        <v>42.9764</v>
      </c>
      <c r="F56" s="72" t="n">
        <v>45.1132</v>
      </c>
      <c r="G56" s="72" t="n">
        <v>44.8642</v>
      </c>
      <c r="H56" s="72" t="n">
        <v>238.78</v>
      </c>
      <c r="I56" s="72" t="n">
        <v>5.55</v>
      </c>
      <c r="J56" s="73" t="n">
        <f aca="false">H56/3600</f>
        <v>0.0663277777777778</v>
      </c>
      <c r="L56" s="71" t="n">
        <v>5637.8952</v>
      </c>
      <c r="M56" s="72" t="n">
        <v>42.9764</v>
      </c>
      <c r="N56" s="72" t="n">
        <v>45.1132</v>
      </c>
      <c r="O56" s="72" t="n">
        <v>44.8642</v>
      </c>
      <c r="P56" s="72" t="n">
        <v>241.82</v>
      </c>
      <c r="Q56" s="72" t="n">
        <v>5.49</v>
      </c>
      <c r="R56" s="73" t="n">
        <f aca="false">P56/3600</f>
        <v>0.06717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3404.5128</v>
      </c>
      <c r="E57" s="72" t="n">
        <v>39.4977</v>
      </c>
      <c r="F57" s="72" t="n">
        <v>42.1719</v>
      </c>
      <c r="G57" s="72" t="n">
        <v>41.6662</v>
      </c>
      <c r="H57" s="72" t="n">
        <v>217.49</v>
      </c>
      <c r="I57" s="72" t="n">
        <v>4.65</v>
      </c>
      <c r="J57" s="73" t="n">
        <f aca="false">H57/3600</f>
        <v>0.0604138888888889</v>
      </c>
      <c r="L57" s="71" t="n">
        <v>3404.5128</v>
      </c>
      <c r="M57" s="72" t="n">
        <v>39.4977</v>
      </c>
      <c r="N57" s="72" t="n">
        <v>42.1719</v>
      </c>
      <c r="O57" s="72" t="n">
        <v>41.6662</v>
      </c>
      <c r="P57" s="72" t="n">
        <v>220.09</v>
      </c>
      <c r="Q57" s="72" t="n">
        <v>4.62</v>
      </c>
      <c r="R57" s="73" t="n">
        <f aca="false">P57/3600</f>
        <v>0.06113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1972.6448</v>
      </c>
      <c r="E58" s="75" t="n">
        <v>36.1688</v>
      </c>
      <c r="F58" s="75" t="n">
        <v>39.8611</v>
      </c>
      <c r="G58" s="75" t="n">
        <v>39.1797</v>
      </c>
      <c r="H58" s="75" t="n">
        <v>203.16</v>
      </c>
      <c r="I58" s="75" t="n">
        <v>4.03</v>
      </c>
      <c r="J58" s="76" t="n">
        <f aca="false">H58/3600</f>
        <v>0.0564333333333333</v>
      </c>
      <c r="L58" s="74" t="n">
        <v>1972.6448</v>
      </c>
      <c r="M58" s="75" t="n">
        <v>36.1688</v>
      </c>
      <c r="N58" s="75" t="n">
        <v>39.8611</v>
      </c>
      <c r="O58" s="75" t="n">
        <v>39.1797</v>
      </c>
      <c r="P58" s="75" t="n">
        <v>201.72</v>
      </c>
      <c r="Q58" s="75" t="n">
        <v>3.98</v>
      </c>
      <c r="R58" s="76" t="n">
        <f aca="false">P58/3600</f>
        <v>0.056033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19919.9272</v>
      </c>
      <c r="E59" s="69" t="n">
        <v>45.7062</v>
      </c>
      <c r="F59" s="69" t="n">
        <v>46.3896</v>
      </c>
      <c r="G59" s="69" t="n">
        <v>47.1636</v>
      </c>
      <c r="H59" s="69" t="n">
        <v>367.3</v>
      </c>
      <c r="I59" s="69" t="n">
        <v>10.98</v>
      </c>
      <c r="J59" s="70" t="n">
        <f aca="false">H59/3600</f>
        <v>0.102027777777778</v>
      </c>
      <c r="L59" s="68" t="n">
        <v>19919.9272</v>
      </c>
      <c r="M59" s="69" t="n">
        <v>45.7062</v>
      </c>
      <c r="N59" s="69" t="n">
        <v>46.3896</v>
      </c>
      <c r="O59" s="69" t="n">
        <v>47.1636</v>
      </c>
      <c r="P59" s="69" t="n">
        <v>374.52</v>
      </c>
      <c r="Q59" s="69" t="n">
        <v>10.72</v>
      </c>
      <c r="R59" s="70" t="n">
        <f aca="false">P59/3600</f>
        <v>0.1040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13657.164</v>
      </c>
      <c r="E60" s="72" t="n">
        <v>41.1113</v>
      </c>
      <c r="F60" s="72" t="n">
        <v>43.4482</v>
      </c>
      <c r="G60" s="72" t="n">
        <v>44.3451</v>
      </c>
      <c r="H60" s="72" t="n">
        <v>337.88</v>
      </c>
      <c r="I60" s="72" t="n">
        <v>9.1</v>
      </c>
      <c r="J60" s="73" t="n">
        <f aca="false">H60/3600</f>
        <v>0.0938555555555556</v>
      </c>
      <c r="L60" s="71" t="n">
        <v>13657.164</v>
      </c>
      <c r="M60" s="72" t="n">
        <v>41.1113</v>
      </c>
      <c r="N60" s="72" t="n">
        <v>43.4482</v>
      </c>
      <c r="O60" s="72" t="n">
        <v>44.3451</v>
      </c>
      <c r="P60" s="72" t="n">
        <v>341.56</v>
      </c>
      <c r="Q60" s="72" t="n">
        <v>9.02</v>
      </c>
      <c r="R60" s="73" t="n">
        <f aca="false">P60/3600</f>
        <v>0.09487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8801.7328</v>
      </c>
      <c r="E61" s="72" t="n">
        <v>36.8323</v>
      </c>
      <c r="F61" s="72" t="n">
        <v>40.8437</v>
      </c>
      <c r="G61" s="72" t="n">
        <v>41.726</v>
      </c>
      <c r="H61" s="72" t="n">
        <v>304.58</v>
      </c>
      <c r="I61" s="72" t="n">
        <v>7.52</v>
      </c>
      <c r="J61" s="73" t="n">
        <f aca="false">H61/3600</f>
        <v>0.0846055555555555</v>
      </c>
      <c r="L61" s="71" t="n">
        <v>8801.7328</v>
      </c>
      <c r="M61" s="72" t="n">
        <v>36.8323</v>
      </c>
      <c r="N61" s="72" t="n">
        <v>40.8437</v>
      </c>
      <c r="O61" s="72" t="n">
        <v>41.726</v>
      </c>
      <c r="P61" s="72" t="n">
        <v>308.47</v>
      </c>
      <c r="Q61" s="72" t="n">
        <v>7.55</v>
      </c>
      <c r="R61" s="73" t="n">
        <f aca="false">P61/3600</f>
        <v>0.085686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5396.3432</v>
      </c>
      <c r="E62" s="75" t="n">
        <v>33.0163</v>
      </c>
      <c r="F62" s="75" t="n">
        <v>39.0913</v>
      </c>
      <c r="G62" s="75" t="n">
        <v>39.8996</v>
      </c>
      <c r="H62" s="75" t="n">
        <v>273.52</v>
      </c>
      <c r="I62" s="75" t="n">
        <v>6.37</v>
      </c>
      <c r="J62" s="76" t="n">
        <f aca="false">H62/3600</f>
        <v>0.0759777777777778</v>
      </c>
      <c r="L62" s="74" t="n">
        <v>5396.3432</v>
      </c>
      <c r="M62" s="75" t="n">
        <v>33.0163</v>
      </c>
      <c r="N62" s="75" t="n">
        <v>39.0913</v>
      </c>
      <c r="O62" s="75" t="n">
        <v>39.8996</v>
      </c>
      <c r="P62" s="75" t="n">
        <v>275.27</v>
      </c>
      <c r="Q62" s="75" t="n">
        <v>6.31</v>
      </c>
      <c r="R62" s="76" t="n">
        <f aca="false">P62/3600</f>
        <v>0.07646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17793.48</v>
      </c>
      <c r="E63" s="69" t="n">
        <v>45.6635</v>
      </c>
      <c r="F63" s="69" t="n">
        <v>45.4696</v>
      </c>
      <c r="G63" s="69" t="n">
        <v>46.1531</v>
      </c>
      <c r="H63" s="69" t="n">
        <v>313.85</v>
      </c>
      <c r="I63" s="69" t="n">
        <v>9.66</v>
      </c>
      <c r="J63" s="70" t="n">
        <f aca="false">H63/3600</f>
        <v>0.0871805555555556</v>
      </c>
      <c r="L63" s="68" t="n">
        <v>17793.48</v>
      </c>
      <c r="M63" s="69" t="n">
        <v>45.6635</v>
      </c>
      <c r="N63" s="69" t="n">
        <v>45.4696</v>
      </c>
      <c r="O63" s="69" t="n">
        <v>46.1531</v>
      </c>
      <c r="P63" s="69" t="n">
        <v>316.76</v>
      </c>
      <c r="Q63" s="69" t="n">
        <v>9.59</v>
      </c>
      <c r="R63" s="70" t="n">
        <f aca="false">P63/3600</f>
        <v>0.08798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1966.6392</v>
      </c>
      <c r="E64" s="72" t="n">
        <v>40.9646</v>
      </c>
      <c r="F64" s="72" t="n">
        <v>42.1991</v>
      </c>
      <c r="G64" s="72" t="n">
        <v>42.8333</v>
      </c>
      <c r="H64" s="72" t="n">
        <v>288.45</v>
      </c>
      <c r="I64" s="72" t="n">
        <v>8.11</v>
      </c>
      <c r="J64" s="73" t="n">
        <f aca="false">H64/3600</f>
        <v>0.080125</v>
      </c>
      <c r="L64" s="71" t="n">
        <v>11966.6392</v>
      </c>
      <c r="M64" s="72" t="n">
        <v>40.9646</v>
      </c>
      <c r="N64" s="72" t="n">
        <v>42.1991</v>
      </c>
      <c r="O64" s="72" t="n">
        <v>42.8333</v>
      </c>
      <c r="P64" s="72" t="n">
        <v>291.01</v>
      </c>
      <c r="Q64" s="72" t="n">
        <v>8.23</v>
      </c>
      <c r="R64" s="73" t="n">
        <f aca="false">P64/3600</f>
        <v>0.08083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7463.9416</v>
      </c>
      <c r="E65" s="72" t="n">
        <v>36.7515</v>
      </c>
      <c r="F65" s="72" t="n">
        <v>39.1244</v>
      </c>
      <c r="G65" s="72" t="n">
        <v>39.6082</v>
      </c>
      <c r="H65" s="72" t="n">
        <v>259.28</v>
      </c>
      <c r="I65" s="72" t="n">
        <v>6.79</v>
      </c>
      <c r="J65" s="73" t="n">
        <f aca="false">H65/3600</f>
        <v>0.0720222222222222</v>
      </c>
      <c r="L65" s="71" t="n">
        <v>7463.9416</v>
      </c>
      <c r="M65" s="72" t="n">
        <v>36.7515</v>
      </c>
      <c r="N65" s="72" t="n">
        <v>39.1244</v>
      </c>
      <c r="O65" s="72" t="n">
        <v>39.6082</v>
      </c>
      <c r="P65" s="72" t="n">
        <v>260.98</v>
      </c>
      <c r="Q65" s="72" t="n">
        <v>6.87</v>
      </c>
      <c r="R65" s="73" t="n">
        <f aca="false">P65/3600</f>
        <v>0.07249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4328.1128</v>
      </c>
      <c r="E66" s="75" t="n">
        <v>32.8986</v>
      </c>
      <c r="F66" s="75" t="n">
        <v>36.8769</v>
      </c>
      <c r="G66" s="75" t="n">
        <v>37.2955</v>
      </c>
      <c r="H66" s="75" t="n">
        <v>230.48</v>
      </c>
      <c r="I66" s="75" t="n">
        <v>5.7</v>
      </c>
      <c r="J66" s="76" t="n">
        <f aca="false">H66/3600</f>
        <v>0.0640222222222222</v>
      </c>
      <c r="L66" s="74" t="n">
        <v>4328.1128</v>
      </c>
      <c r="M66" s="75" t="n">
        <v>32.8986</v>
      </c>
      <c r="N66" s="75" t="n">
        <v>36.8769</v>
      </c>
      <c r="O66" s="75" t="n">
        <v>37.2955</v>
      </c>
      <c r="P66" s="75" t="n">
        <v>233.69</v>
      </c>
      <c r="Q66" s="75" t="n">
        <v>5.74</v>
      </c>
      <c r="R66" s="76" t="n">
        <f aca="false">P66/3600</f>
        <v>0.06491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7172.4568</v>
      </c>
      <c r="E67" s="69" t="n">
        <v>46.411</v>
      </c>
      <c r="F67" s="69" t="n">
        <v>46.6042</v>
      </c>
      <c r="G67" s="69" t="n">
        <v>47.1119</v>
      </c>
      <c r="H67" s="69" t="n">
        <v>167.55</v>
      </c>
      <c r="I67" s="69" t="n">
        <v>4.41</v>
      </c>
      <c r="J67" s="70" t="n">
        <f aca="false">H67/3600</f>
        <v>0.0465416666666667</v>
      </c>
      <c r="L67" s="68" t="n">
        <v>7172.4568</v>
      </c>
      <c r="M67" s="69" t="n">
        <v>46.411</v>
      </c>
      <c r="N67" s="69" t="n">
        <v>46.6042</v>
      </c>
      <c r="O67" s="69" t="n">
        <v>47.1119</v>
      </c>
      <c r="P67" s="69" t="n">
        <v>169.64</v>
      </c>
      <c r="Q67" s="69" t="n">
        <v>4.39</v>
      </c>
      <c r="R67" s="70" t="n">
        <f aca="false">P67/3600</f>
        <v>0.047122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4674.56</v>
      </c>
      <c r="E68" s="72" t="n">
        <v>42.3157</v>
      </c>
      <c r="F68" s="72" t="n">
        <v>43.1366</v>
      </c>
      <c r="G68" s="72" t="n">
        <v>43.9666</v>
      </c>
      <c r="H68" s="72" t="n">
        <v>153.8</v>
      </c>
      <c r="I68" s="72" t="n">
        <v>3.72</v>
      </c>
      <c r="J68" s="73" t="n">
        <f aca="false">H68/3600</f>
        <v>0.0427222222222222</v>
      </c>
      <c r="L68" s="71" t="n">
        <v>4674.56</v>
      </c>
      <c r="M68" s="72" t="n">
        <v>42.3157</v>
      </c>
      <c r="N68" s="72" t="n">
        <v>43.1366</v>
      </c>
      <c r="O68" s="72" t="n">
        <v>43.9666</v>
      </c>
      <c r="P68" s="72" t="n">
        <v>155.24</v>
      </c>
      <c r="Q68" s="72" t="n">
        <v>3.7</v>
      </c>
      <c r="R68" s="73" t="n">
        <f aca="false">P68/3600</f>
        <v>0.043122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2853.8</v>
      </c>
      <c r="E69" s="72" t="n">
        <v>38.4117</v>
      </c>
      <c r="F69" s="72" t="n">
        <v>39.8735</v>
      </c>
      <c r="G69" s="72" t="n">
        <v>40.9924</v>
      </c>
      <c r="H69" s="72" t="n">
        <v>138.94</v>
      </c>
      <c r="I69" s="72" t="n">
        <v>3.18</v>
      </c>
      <c r="J69" s="73" t="n">
        <f aca="false">H69/3600</f>
        <v>0.0385944444444444</v>
      </c>
      <c r="L69" s="71" t="n">
        <v>2853.8</v>
      </c>
      <c r="M69" s="72" t="n">
        <v>38.4117</v>
      </c>
      <c r="N69" s="72" t="n">
        <v>39.8735</v>
      </c>
      <c r="O69" s="72" t="n">
        <v>40.9924</v>
      </c>
      <c r="P69" s="72" t="n">
        <v>141.13</v>
      </c>
      <c r="Q69" s="72" t="n">
        <v>3.15</v>
      </c>
      <c r="R69" s="73" t="n">
        <f aca="false">P69/3600</f>
        <v>0.039202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1609.4192</v>
      </c>
      <c r="E70" s="75" t="n">
        <v>34.738</v>
      </c>
      <c r="F70" s="75" t="n">
        <v>37.5732</v>
      </c>
      <c r="G70" s="75" t="n">
        <v>38.7215</v>
      </c>
      <c r="H70" s="75" t="n">
        <v>127.14</v>
      </c>
      <c r="I70" s="75" t="n">
        <v>2.74</v>
      </c>
      <c r="J70" s="76" t="n">
        <f aca="false">H70/3600</f>
        <v>0.0353166666666667</v>
      </c>
      <c r="L70" s="74" t="n">
        <v>1609.4192</v>
      </c>
      <c r="M70" s="75" t="n">
        <v>34.738</v>
      </c>
      <c r="N70" s="75" t="n">
        <v>37.5732</v>
      </c>
      <c r="O70" s="75" t="n">
        <v>38.7215</v>
      </c>
      <c r="P70" s="75" t="n">
        <v>128.41</v>
      </c>
      <c r="Q70" s="75" t="n">
        <v>2.71</v>
      </c>
      <c r="R70" s="76" t="n">
        <f aca="false">P70/3600</f>
        <v>0.03566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7</v>
      </c>
      <c r="D71" s="68" t="n">
        <v>46046.1688</v>
      </c>
      <c r="E71" s="69" t="n">
        <v>47.4399</v>
      </c>
      <c r="F71" s="69" t="n">
        <v>49.1622</v>
      </c>
      <c r="G71" s="69" t="n">
        <v>49.8907</v>
      </c>
      <c r="H71" s="69" t="n">
        <v>2601.33</v>
      </c>
      <c r="I71" s="69" t="n">
        <v>57.26</v>
      </c>
      <c r="J71" s="70" t="n">
        <f aca="false">H71/3600</f>
        <v>0.722591666666667</v>
      </c>
      <c r="L71" s="68" t="n">
        <v>46046.1688</v>
      </c>
      <c r="M71" s="69" t="n">
        <v>47.4399</v>
      </c>
      <c r="N71" s="69" t="n">
        <v>49.1622</v>
      </c>
      <c r="O71" s="69" t="n">
        <v>49.8907</v>
      </c>
      <c r="P71" s="69" t="n">
        <v>2630.96</v>
      </c>
      <c r="Q71" s="69" t="n">
        <v>57.27</v>
      </c>
      <c r="R71" s="70" t="n">
        <f aca="false">P71/3600</f>
        <v>0.73082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2</v>
      </c>
      <c r="D72" s="71" t="n">
        <v>23378.2328</v>
      </c>
      <c r="E72" s="72" t="n">
        <v>44.7081</v>
      </c>
      <c r="F72" s="72" t="n">
        <v>47.3319</v>
      </c>
      <c r="G72" s="72" t="n">
        <v>48.1423</v>
      </c>
      <c r="H72" s="72" t="n">
        <v>2332.39</v>
      </c>
      <c r="I72" s="72" t="n">
        <v>45.04</v>
      </c>
      <c r="J72" s="73" t="n">
        <f aca="false">H72/3600</f>
        <v>0.647886111111111</v>
      </c>
      <c r="L72" s="71" t="n">
        <v>23378.2328</v>
      </c>
      <c r="M72" s="72" t="n">
        <v>44.7081</v>
      </c>
      <c r="N72" s="72" t="n">
        <v>47.3319</v>
      </c>
      <c r="O72" s="72" t="n">
        <v>48.1423</v>
      </c>
      <c r="P72" s="72" t="n">
        <v>2336.99</v>
      </c>
      <c r="Q72" s="72" t="n">
        <v>44.92</v>
      </c>
      <c r="R72" s="73" t="n">
        <f aca="false">P72/3600</f>
        <v>0.649163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7</v>
      </c>
      <c r="D73" s="71" t="n">
        <v>13429.4496</v>
      </c>
      <c r="E73" s="72" t="n">
        <v>42.2957</v>
      </c>
      <c r="F73" s="72" t="n">
        <v>45.6352</v>
      </c>
      <c r="G73" s="72" t="n">
        <v>46.257</v>
      </c>
      <c r="H73" s="72" t="n">
        <v>2153.33</v>
      </c>
      <c r="I73" s="72" t="n">
        <v>38.42</v>
      </c>
      <c r="J73" s="73" t="n">
        <f aca="false">H73/3600</f>
        <v>0.598147222222222</v>
      </c>
      <c r="L73" s="71" t="n">
        <v>13429.4496</v>
      </c>
      <c r="M73" s="72" t="n">
        <v>42.2957</v>
      </c>
      <c r="N73" s="72" t="n">
        <v>45.6352</v>
      </c>
      <c r="O73" s="72" t="n">
        <v>46.257</v>
      </c>
      <c r="P73" s="72" t="n">
        <v>2174.75</v>
      </c>
      <c r="Q73" s="72" t="n">
        <v>38.92</v>
      </c>
      <c r="R73" s="73" t="n">
        <f aca="false">P73/3600</f>
        <v>0.604097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2</v>
      </c>
      <c r="D74" s="74" t="n">
        <v>7998.3752</v>
      </c>
      <c r="E74" s="75" t="n">
        <v>39.6904</v>
      </c>
      <c r="F74" s="75" t="n">
        <v>44.0217</v>
      </c>
      <c r="G74" s="75" t="n">
        <v>44.4516</v>
      </c>
      <c r="H74" s="75" t="n">
        <v>2052.08</v>
      </c>
      <c r="I74" s="75" t="n">
        <v>35.11</v>
      </c>
      <c r="J74" s="76" t="n">
        <f aca="false">H74/3600</f>
        <v>0.570022222222222</v>
      </c>
      <c r="L74" s="74" t="n">
        <v>7998.3752</v>
      </c>
      <c r="M74" s="75" t="n">
        <v>39.6904</v>
      </c>
      <c r="N74" s="75" t="n">
        <v>44.0217</v>
      </c>
      <c r="O74" s="75" t="n">
        <v>44.4516</v>
      </c>
      <c r="P74" s="75" t="n">
        <v>2076.22</v>
      </c>
      <c r="Q74" s="75" t="n">
        <v>34.48</v>
      </c>
      <c r="R74" s="76" t="n">
        <f aca="false">P74/3600</f>
        <v>0.576727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7</v>
      </c>
      <c r="D75" s="68" t="n">
        <v>45375.8824</v>
      </c>
      <c r="E75" s="69" t="n">
        <v>47.208</v>
      </c>
      <c r="F75" s="69" t="n">
        <v>50.2185</v>
      </c>
      <c r="G75" s="69" t="n">
        <v>50.2095</v>
      </c>
      <c r="H75" s="69" t="n">
        <v>2583.69</v>
      </c>
      <c r="I75" s="69" t="n">
        <v>56</v>
      </c>
      <c r="J75" s="70" t="n">
        <f aca="false">H75/3600</f>
        <v>0.717691666666667</v>
      </c>
      <c r="L75" s="68" t="n">
        <v>45375.8824</v>
      </c>
      <c r="M75" s="69" t="n">
        <v>47.208</v>
      </c>
      <c r="N75" s="69" t="n">
        <v>50.2185</v>
      </c>
      <c r="O75" s="69" t="n">
        <v>50.2095</v>
      </c>
      <c r="P75" s="69" t="n">
        <v>2609.33</v>
      </c>
      <c r="Q75" s="69" t="n">
        <v>55.68</v>
      </c>
      <c r="R75" s="70" t="n">
        <f aca="false">P75/3600</f>
        <v>0.724813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1" t="n">
        <v>23771.8784</v>
      </c>
      <c r="E76" s="72" t="n">
        <v>44.6142</v>
      </c>
      <c r="F76" s="72" t="n">
        <v>48.5854</v>
      </c>
      <c r="G76" s="72" t="n">
        <v>48.2917</v>
      </c>
      <c r="H76" s="72" t="n">
        <v>2294.01</v>
      </c>
      <c r="I76" s="72" t="n">
        <v>43.95</v>
      </c>
      <c r="J76" s="73" t="n">
        <f aca="false">H76/3600</f>
        <v>0.637225</v>
      </c>
      <c r="L76" s="71" t="n">
        <v>23771.8784</v>
      </c>
      <c r="M76" s="72" t="n">
        <v>44.6142</v>
      </c>
      <c r="N76" s="72" t="n">
        <v>48.5854</v>
      </c>
      <c r="O76" s="72" t="n">
        <v>48.2917</v>
      </c>
      <c r="P76" s="72" t="n">
        <v>2320.73</v>
      </c>
      <c r="Q76" s="72" t="n">
        <v>43.46</v>
      </c>
      <c r="R76" s="73" t="n">
        <f aca="false">P76/3600</f>
        <v>0.64464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7</v>
      </c>
      <c r="D77" s="71" t="n">
        <v>14221.7296</v>
      </c>
      <c r="E77" s="72" t="n">
        <v>42.1905</v>
      </c>
      <c r="F77" s="72" t="n">
        <v>46.9038</v>
      </c>
      <c r="G77" s="72" t="n">
        <v>46.0383</v>
      </c>
      <c r="H77" s="72" t="n">
        <v>2140.17</v>
      </c>
      <c r="I77" s="72" t="n">
        <v>38.17</v>
      </c>
      <c r="J77" s="73" t="n">
        <f aca="false">H77/3600</f>
        <v>0.594491666666667</v>
      </c>
      <c r="L77" s="71" t="n">
        <v>14221.7296</v>
      </c>
      <c r="M77" s="72" t="n">
        <v>42.1905</v>
      </c>
      <c r="N77" s="72" t="n">
        <v>46.9038</v>
      </c>
      <c r="O77" s="72" t="n">
        <v>46.0383</v>
      </c>
      <c r="P77" s="72" t="n">
        <v>2168.71</v>
      </c>
      <c r="Q77" s="72" t="n">
        <v>37.99</v>
      </c>
      <c r="R77" s="73" t="n">
        <f aca="false">P77/3600</f>
        <v>0.60241944444444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2</v>
      </c>
      <c r="D78" s="74" t="n">
        <v>8716.712</v>
      </c>
      <c r="E78" s="75" t="n">
        <v>39.4259</v>
      </c>
      <c r="F78" s="75" t="n">
        <v>45.5444</v>
      </c>
      <c r="G78" s="75" t="n">
        <v>44.1042</v>
      </c>
      <c r="H78" s="75" t="n">
        <v>2038.44</v>
      </c>
      <c r="I78" s="75" t="n">
        <v>34.4</v>
      </c>
      <c r="J78" s="76" t="n">
        <f aca="false">H78/3600</f>
        <v>0.566233333333333</v>
      </c>
      <c r="L78" s="74" t="n">
        <v>8716.712</v>
      </c>
      <c r="M78" s="75" t="n">
        <v>39.4259</v>
      </c>
      <c r="N78" s="75" t="n">
        <v>45.5444</v>
      </c>
      <c r="O78" s="75" t="n">
        <v>44.1042</v>
      </c>
      <c r="P78" s="75" t="n">
        <v>2076.14</v>
      </c>
      <c r="Q78" s="75" t="n">
        <v>34.19</v>
      </c>
      <c r="R78" s="76" t="n">
        <f aca="false">P78/3600</f>
        <v>0.57670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7</v>
      </c>
      <c r="D79" s="68" t="n">
        <v>46733.0704</v>
      </c>
      <c r="E79" s="69" t="n">
        <v>47.6377</v>
      </c>
      <c r="F79" s="69" t="n">
        <v>50.2114</v>
      </c>
      <c r="G79" s="69" t="n">
        <v>50.4033</v>
      </c>
      <c r="H79" s="69" t="n">
        <v>2582.17</v>
      </c>
      <c r="I79" s="69" t="n">
        <v>56.59</v>
      </c>
      <c r="J79" s="70" t="n">
        <f aca="false">H79/3600</f>
        <v>0.717269444444445</v>
      </c>
      <c r="L79" s="68" t="n">
        <v>46733.0704</v>
      </c>
      <c r="M79" s="69" t="n">
        <v>47.6377</v>
      </c>
      <c r="N79" s="69" t="n">
        <v>50.2114</v>
      </c>
      <c r="O79" s="69" t="n">
        <v>50.4033</v>
      </c>
      <c r="P79" s="69" t="n">
        <v>2601.56</v>
      </c>
      <c r="Q79" s="69" t="n">
        <v>55.25</v>
      </c>
      <c r="R79" s="70" t="n">
        <f aca="false">P79/3600</f>
        <v>0.722655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1" t="n">
        <v>25320.2416</v>
      </c>
      <c r="E80" s="72" t="n">
        <v>44.6693</v>
      </c>
      <c r="F80" s="72" t="n">
        <v>48.5121</v>
      </c>
      <c r="G80" s="72" t="n">
        <v>48.7084</v>
      </c>
      <c r="H80" s="72" t="n">
        <v>2318.49</v>
      </c>
      <c r="I80" s="72" t="n">
        <v>45.1</v>
      </c>
      <c r="J80" s="73" t="n">
        <f aca="false">H80/3600</f>
        <v>0.644025</v>
      </c>
      <c r="L80" s="71" t="n">
        <v>25320.2416</v>
      </c>
      <c r="M80" s="72" t="n">
        <v>44.6693</v>
      </c>
      <c r="N80" s="72" t="n">
        <v>48.5121</v>
      </c>
      <c r="O80" s="72" t="n">
        <v>48.7084</v>
      </c>
      <c r="P80" s="72" t="n">
        <v>2342.62</v>
      </c>
      <c r="Q80" s="72" t="n">
        <v>44.51</v>
      </c>
      <c r="R80" s="73" t="n">
        <f aca="false">P80/3600</f>
        <v>0.65072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7</v>
      </c>
      <c r="D81" s="71" t="n">
        <v>14492.0976</v>
      </c>
      <c r="E81" s="72" t="n">
        <v>41.96</v>
      </c>
      <c r="F81" s="72" t="n">
        <v>46.5204</v>
      </c>
      <c r="G81" s="72" t="n">
        <v>46.7113</v>
      </c>
      <c r="H81" s="72" t="n">
        <v>2169.08</v>
      </c>
      <c r="I81" s="72" t="n">
        <v>39.04</v>
      </c>
      <c r="J81" s="73" t="n">
        <f aca="false">H81/3600</f>
        <v>0.602522222222222</v>
      </c>
      <c r="L81" s="71" t="n">
        <v>14492.0976</v>
      </c>
      <c r="M81" s="72" t="n">
        <v>41.96</v>
      </c>
      <c r="N81" s="72" t="n">
        <v>46.5204</v>
      </c>
      <c r="O81" s="72" t="n">
        <v>46.7113</v>
      </c>
      <c r="P81" s="72" t="n">
        <v>2181.85</v>
      </c>
      <c r="Q81" s="72" t="n">
        <v>38.73</v>
      </c>
      <c r="R81" s="73" t="n">
        <f aca="false">P81/3600</f>
        <v>0.606069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2</v>
      </c>
      <c r="D82" s="74" t="n">
        <v>8306.7464</v>
      </c>
      <c r="E82" s="75" t="n">
        <v>39.2162</v>
      </c>
      <c r="F82" s="75" t="n">
        <v>44.7809</v>
      </c>
      <c r="G82" s="75" t="n">
        <v>44.8332</v>
      </c>
      <c r="H82" s="75" t="n">
        <v>2048.62</v>
      </c>
      <c r="I82" s="75" t="n">
        <v>34.89</v>
      </c>
      <c r="J82" s="76" t="n">
        <f aca="false">H82/3600</f>
        <v>0.569061111111111</v>
      </c>
      <c r="L82" s="74" t="n">
        <v>8306.7464</v>
      </c>
      <c r="M82" s="75" t="n">
        <v>39.2162</v>
      </c>
      <c r="N82" s="75" t="n">
        <v>44.7809</v>
      </c>
      <c r="O82" s="75" t="n">
        <v>44.8332</v>
      </c>
      <c r="P82" s="75" t="n">
        <v>2074.72</v>
      </c>
      <c r="Q82" s="75" t="n">
        <v>34.33</v>
      </c>
      <c r="R82" s="76" t="n">
        <f aca="false">P82/3600</f>
        <v>0.576311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41436.7792</v>
      </c>
      <c r="E83" s="69" t="n">
        <v>45.9131</v>
      </c>
      <c r="F83" s="69" t="n">
        <v>46.4277</v>
      </c>
      <c r="G83" s="69" t="n">
        <v>47.1948</v>
      </c>
      <c r="H83" s="69" t="n">
        <v>1162.48</v>
      </c>
      <c r="I83" s="69" t="n">
        <v>30.78</v>
      </c>
      <c r="J83" s="70" t="n">
        <f aca="false">H83/3600</f>
        <v>0.322911111111111</v>
      </c>
      <c r="L83" s="68" t="n">
        <v>41436.7792</v>
      </c>
      <c r="M83" s="69" t="n">
        <v>45.9131</v>
      </c>
      <c r="N83" s="69" t="n">
        <v>46.4277</v>
      </c>
      <c r="O83" s="69" t="n">
        <v>47.1948</v>
      </c>
      <c r="P83" s="69" t="n">
        <v>1167.99</v>
      </c>
      <c r="Q83" s="69" t="n">
        <v>30.11</v>
      </c>
      <c r="R83" s="70" t="n">
        <f aca="false">P83/3600</f>
        <v>0.32444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24755.6528</v>
      </c>
      <c r="E84" s="72" t="n">
        <v>41.9887</v>
      </c>
      <c r="F84" s="72" t="n">
        <v>43.7021</v>
      </c>
      <c r="G84" s="72" t="n">
        <v>44.2131</v>
      </c>
      <c r="H84" s="72" t="n">
        <v>1025.95</v>
      </c>
      <c r="I84" s="72" t="n">
        <v>25.36</v>
      </c>
      <c r="J84" s="73" t="n">
        <f aca="false">H84/3600</f>
        <v>0.284986111111111</v>
      </c>
      <c r="L84" s="71" t="n">
        <v>24755.6528</v>
      </c>
      <c r="M84" s="72" t="n">
        <v>41.9887</v>
      </c>
      <c r="N84" s="72" t="n">
        <v>43.7021</v>
      </c>
      <c r="O84" s="72" t="n">
        <v>44.2131</v>
      </c>
      <c r="P84" s="72" t="n">
        <v>1045.66</v>
      </c>
      <c r="Q84" s="72" t="n">
        <v>25.06</v>
      </c>
      <c r="R84" s="73" t="n">
        <f aca="false">P84/3600</f>
        <v>0.29046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4454.1088</v>
      </c>
      <c r="E85" s="72" t="n">
        <v>38.5851</v>
      </c>
      <c r="F85" s="72" t="n">
        <v>40.6964</v>
      </c>
      <c r="G85" s="72" t="n">
        <v>40.9003</v>
      </c>
      <c r="H85" s="72" t="n">
        <v>917.11</v>
      </c>
      <c r="I85" s="72" t="n">
        <v>21.19</v>
      </c>
      <c r="J85" s="73" t="n">
        <f aca="false">H85/3600</f>
        <v>0.254752777777778</v>
      </c>
      <c r="L85" s="71" t="n">
        <v>14454.1088</v>
      </c>
      <c r="M85" s="72" t="n">
        <v>38.5851</v>
      </c>
      <c r="N85" s="72" t="n">
        <v>40.6964</v>
      </c>
      <c r="O85" s="72" t="n">
        <v>40.9003</v>
      </c>
      <c r="P85" s="72" t="n">
        <v>930.11</v>
      </c>
      <c r="Q85" s="72" t="n">
        <v>20.84</v>
      </c>
      <c r="R85" s="73" t="n">
        <f aca="false">P85/3600</f>
        <v>0.25836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8272.0152</v>
      </c>
      <c r="E86" s="75" t="n">
        <v>35.4793</v>
      </c>
      <c r="F86" s="75" t="n">
        <v>38.3047</v>
      </c>
      <c r="G86" s="75" t="n">
        <v>38.346</v>
      </c>
      <c r="H86" s="75" t="n">
        <v>834.93</v>
      </c>
      <c r="I86" s="75" t="n">
        <v>17.65</v>
      </c>
      <c r="J86" s="76" t="n">
        <f aca="false">H86/3600</f>
        <v>0.231925</v>
      </c>
      <c r="L86" s="74" t="n">
        <v>8272.0152</v>
      </c>
      <c r="M86" s="75" t="n">
        <v>35.4793</v>
      </c>
      <c r="N86" s="75" t="n">
        <v>38.3047</v>
      </c>
      <c r="O86" s="75" t="n">
        <v>38.346</v>
      </c>
      <c r="P86" s="75" t="n">
        <v>846.06</v>
      </c>
      <c r="Q86" s="75" t="n">
        <v>17.37</v>
      </c>
      <c r="R86" s="76" t="n">
        <f aca="false">P86/3600</f>
        <v>0.23501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36865.3498</v>
      </c>
      <c r="E87" s="69" t="n">
        <v>48.5155</v>
      </c>
      <c r="F87" s="69" t="n">
        <v>49.4532</v>
      </c>
      <c r="G87" s="69" t="n">
        <v>49.6121</v>
      </c>
      <c r="H87" s="69" t="n">
        <v>2059.5</v>
      </c>
      <c r="I87" s="69" t="n">
        <v>47.65</v>
      </c>
      <c r="J87" s="70" t="n">
        <f aca="false">H87/3600</f>
        <v>0.572083333333333</v>
      </c>
      <c r="L87" s="68" t="n">
        <v>36865.3498</v>
      </c>
      <c r="M87" s="69" t="n">
        <v>48.5155</v>
      </c>
      <c r="N87" s="69" t="n">
        <v>49.4532</v>
      </c>
      <c r="O87" s="69" t="n">
        <v>49.6121</v>
      </c>
      <c r="P87" s="69" t="n">
        <v>2073.53</v>
      </c>
      <c r="Q87" s="69" t="n">
        <v>46.44</v>
      </c>
      <c r="R87" s="70" t="n">
        <f aca="false">P87/3600</f>
        <v>0.575980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25784.7792</v>
      </c>
      <c r="E88" s="72" t="n">
        <v>44.4355</v>
      </c>
      <c r="F88" s="72" t="n">
        <v>46.3818</v>
      </c>
      <c r="G88" s="72" t="n">
        <v>46.4582</v>
      </c>
      <c r="H88" s="72" t="n">
        <v>1907.93</v>
      </c>
      <c r="I88" s="72" t="n">
        <v>41.52</v>
      </c>
      <c r="J88" s="73" t="n">
        <f aca="false">H88/3600</f>
        <v>0.529980555555556</v>
      </c>
      <c r="L88" s="71" t="n">
        <v>25784.7792</v>
      </c>
      <c r="M88" s="72" t="n">
        <v>44.4355</v>
      </c>
      <c r="N88" s="72" t="n">
        <v>46.3818</v>
      </c>
      <c r="O88" s="72" t="n">
        <v>46.4582</v>
      </c>
      <c r="P88" s="72" t="n">
        <v>1927.27</v>
      </c>
      <c r="Q88" s="72" t="n">
        <v>40.88</v>
      </c>
      <c r="R88" s="73" t="n">
        <f aca="false">P88/3600</f>
        <v>0.535352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17445.7541</v>
      </c>
      <c r="E89" s="72" t="n">
        <v>40.5648</v>
      </c>
      <c r="F89" s="72" t="n">
        <v>43.1441</v>
      </c>
      <c r="G89" s="72" t="n">
        <v>42.9054</v>
      </c>
      <c r="H89" s="72" t="n">
        <v>1769.82</v>
      </c>
      <c r="I89" s="72" t="n">
        <v>36.77</v>
      </c>
      <c r="J89" s="73" t="n">
        <f aca="false">H89/3600</f>
        <v>0.491616666666667</v>
      </c>
      <c r="L89" s="71" t="n">
        <v>17445.7541</v>
      </c>
      <c r="M89" s="72" t="n">
        <v>40.5648</v>
      </c>
      <c r="N89" s="72" t="n">
        <v>43.1441</v>
      </c>
      <c r="O89" s="72" t="n">
        <v>42.9054</v>
      </c>
      <c r="P89" s="72" t="n">
        <v>1787.53</v>
      </c>
      <c r="Q89" s="72" t="n">
        <v>36.13</v>
      </c>
      <c r="R89" s="73" t="n">
        <f aca="false">P89/3600</f>
        <v>0.49653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1423.3323</v>
      </c>
      <c r="E90" s="75" t="n">
        <v>36.7526</v>
      </c>
      <c r="F90" s="75" t="n">
        <v>40.7584</v>
      </c>
      <c r="G90" s="75" t="n">
        <v>40.2317</v>
      </c>
      <c r="H90" s="75" t="n">
        <v>1642.98</v>
      </c>
      <c r="I90" s="75" t="n">
        <v>32.66</v>
      </c>
      <c r="J90" s="76" t="n">
        <f aca="false">H90/3600</f>
        <v>0.456383333333333</v>
      </c>
      <c r="L90" s="74" t="n">
        <v>11423.3323</v>
      </c>
      <c r="M90" s="75" t="n">
        <v>36.7526</v>
      </c>
      <c r="N90" s="75" t="n">
        <v>40.7584</v>
      </c>
      <c r="O90" s="75" t="n">
        <v>40.2317</v>
      </c>
      <c r="P90" s="75" t="n">
        <v>1661.42</v>
      </c>
      <c r="Q90" s="75" t="n">
        <v>32.21</v>
      </c>
      <c r="R90" s="76" t="n">
        <f aca="false">P90/3600</f>
        <v>0.46150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50557.9632</v>
      </c>
      <c r="E91" s="69" t="n">
        <v>50.1435</v>
      </c>
      <c r="F91" s="69" t="n">
        <v>48.6415</v>
      </c>
      <c r="G91" s="69" t="n">
        <v>48.6203</v>
      </c>
      <c r="H91" s="69" t="n">
        <v>1447.05</v>
      </c>
      <c r="I91" s="69" t="n">
        <v>35.32</v>
      </c>
      <c r="J91" s="70" t="n">
        <f aca="false">H91/3600</f>
        <v>0.401958333333333</v>
      </c>
      <c r="L91" s="68" t="n">
        <v>50557.9632</v>
      </c>
      <c r="M91" s="69" t="n">
        <v>50.1435</v>
      </c>
      <c r="N91" s="69" t="n">
        <v>48.6415</v>
      </c>
      <c r="O91" s="69" t="n">
        <v>48.6203</v>
      </c>
      <c r="P91" s="69" t="n">
        <v>1463.57</v>
      </c>
      <c r="Q91" s="69" t="n">
        <v>34.84</v>
      </c>
      <c r="R91" s="70" t="n">
        <f aca="false">P91/3600</f>
        <v>0.40654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39277.1392</v>
      </c>
      <c r="E92" s="72" t="n">
        <v>45.4478</v>
      </c>
      <c r="F92" s="72" t="n">
        <v>44.7859</v>
      </c>
      <c r="G92" s="72" t="n">
        <v>44.8305</v>
      </c>
      <c r="H92" s="72" t="n">
        <v>1401.28</v>
      </c>
      <c r="I92" s="72" t="n">
        <v>31.83</v>
      </c>
      <c r="J92" s="73" t="n">
        <f aca="false">H92/3600</f>
        <v>0.389244444444444</v>
      </c>
      <c r="L92" s="71" t="n">
        <v>39277.1392</v>
      </c>
      <c r="M92" s="72" t="n">
        <v>45.4478</v>
      </c>
      <c r="N92" s="72" t="n">
        <v>44.7859</v>
      </c>
      <c r="O92" s="72" t="n">
        <v>44.8305</v>
      </c>
      <c r="P92" s="72" t="n">
        <v>1410.93</v>
      </c>
      <c r="Q92" s="72" t="n">
        <v>31.64</v>
      </c>
      <c r="R92" s="73" t="n">
        <f aca="false">P92/3600</f>
        <v>0.3919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29756.2784</v>
      </c>
      <c r="E93" s="72" t="n">
        <v>40.9402</v>
      </c>
      <c r="F93" s="72" t="n">
        <v>41.2005</v>
      </c>
      <c r="G93" s="72" t="n">
        <v>41.2261</v>
      </c>
      <c r="H93" s="72" t="n">
        <v>1338.03</v>
      </c>
      <c r="I93" s="72" t="n">
        <v>29.16</v>
      </c>
      <c r="J93" s="73" t="n">
        <f aca="false">H93/3600</f>
        <v>0.371675</v>
      </c>
      <c r="L93" s="71" t="n">
        <v>29756.2784</v>
      </c>
      <c r="M93" s="72" t="n">
        <v>40.9402</v>
      </c>
      <c r="N93" s="72" t="n">
        <v>41.2005</v>
      </c>
      <c r="O93" s="72" t="n">
        <v>41.2261</v>
      </c>
      <c r="P93" s="72" t="n">
        <v>1352.02</v>
      </c>
      <c r="Q93" s="72" t="n">
        <v>29</v>
      </c>
      <c r="R93" s="73" t="n">
        <f aca="false">P93/3600</f>
        <v>0.37556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22166.3264</v>
      </c>
      <c r="E94" s="75" t="n">
        <v>36.2009</v>
      </c>
      <c r="F94" s="75" t="n">
        <v>39.0201</v>
      </c>
      <c r="G94" s="75" t="n">
        <v>38.9707</v>
      </c>
      <c r="H94" s="75" t="n">
        <v>1270.66</v>
      </c>
      <c r="I94" s="75" t="n">
        <v>27.04</v>
      </c>
      <c r="J94" s="76" t="n">
        <f aca="false">H94/3600</f>
        <v>0.352961111111111</v>
      </c>
      <c r="L94" s="74" t="n">
        <v>22166.3264</v>
      </c>
      <c r="M94" s="75" t="n">
        <v>36.2009</v>
      </c>
      <c r="N94" s="75" t="n">
        <v>39.0201</v>
      </c>
      <c r="O94" s="75" t="n">
        <v>38.9707</v>
      </c>
      <c r="P94" s="75" t="n">
        <v>1275.25</v>
      </c>
      <c r="Q94" s="75" t="n">
        <v>27.04</v>
      </c>
      <c r="R94" s="76" t="n">
        <f aca="false">P94/3600</f>
        <v>0.35423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8250.3181</v>
      </c>
      <c r="E95" s="69" t="n">
        <v>54.0511</v>
      </c>
      <c r="F95" s="69" t="n">
        <v>56.3229</v>
      </c>
      <c r="G95" s="69" t="n">
        <v>57.1238</v>
      </c>
      <c r="H95" s="69" t="n">
        <v>1756.96</v>
      </c>
      <c r="I95" s="69" t="n">
        <v>31.62</v>
      </c>
      <c r="J95" s="70" t="n">
        <f aca="false">H95/3600</f>
        <v>0.488044444444444</v>
      </c>
      <c r="L95" s="68" t="n">
        <v>8250.3181</v>
      </c>
      <c r="M95" s="69" t="n">
        <v>54.0511</v>
      </c>
      <c r="N95" s="69" t="n">
        <v>56.3229</v>
      </c>
      <c r="O95" s="69" t="n">
        <v>57.1238</v>
      </c>
      <c r="P95" s="69" t="n">
        <v>1794.82</v>
      </c>
      <c r="Q95" s="69" t="n">
        <v>31.61</v>
      </c>
      <c r="R95" s="70" t="n">
        <f aca="false">P95/3600</f>
        <v>0.49856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5655.9866</v>
      </c>
      <c r="E96" s="72" t="n">
        <v>50.0984</v>
      </c>
      <c r="F96" s="72" t="n">
        <v>53.0081</v>
      </c>
      <c r="G96" s="72" t="n">
        <v>53.9247</v>
      </c>
      <c r="H96" s="72" t="n">
        <v>1706.55</v>
      </c>
      <c r="I96" s="72" t="n">
        <v>29.7</v>
      </c>
      <c r="J96" s="73" t="n">
        <f aca="false">H96/3600</f>
        <v>0.474041666666667</v>
      </c>
      <c r="L96" s="71" t="n">
        <v>5655.9866</v>
      </c>
      <c r="M96" s="72" t="n">
        <v>50.0984</v>
      </c>
      <c r="N96" s="72" t="n">
        <v>53.0081</v>
      </c>
      <c r="O96" s="72" t="n">
        <v>53.9247</v>
      </c>
      <c r="P96" s="72" t="n">
        <v>1707.03</v>
      </c>
      <c r="Q96" s="72" t="n">
        <v>29.43</v>
      </c>
      <c r="R96" s="73" t="n">
        <f aca="false">P96/3600</f>
        <v>0.4741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3836.9066</v>
      </c>
      <c r="E97" s="72" t="n">
        <v>46.5423</v>
      </c>
      <c r="F97" s="72" t="n">
        <v>49.6586</v>
      </c>
      <c r="G97" s="72" t="n">
        <v>50.6344</v>
      </c>
      <c r="H97" s="72" t="n">
        <v>1638.26</v>
      </c>
      <c r="I97" s="72" t="n">
        <v>27.65</v>
      </c>
      <c r="J97" s="73" t="n">
        <f aca="false">H97/3600</f>
        <v>0.455072222222222</v>
      </c>
      <c r="L97" s="71" t="n">
        <v>3836.9066</v>
      </c>
      <c r="M97" s="72" t="n">
        <v>46.5423</v>
      </c>
      <c r="N97" s="72" t="n">
        <v>49.6586</v>
      </c>
      <c r="O97" s="72" t="n">
        <v>50.6344</v>
      </c>
      <c r="P97" s="72" t="n">
        <v>1665.99</v>
      </c>
      <c r="Q97" s="72" t="n">
        <v>27.57</v>
      </c>
      <c r="R97" s="73" t="n">
        <f aca="false">P97/3600</f>
        <v>0.4627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2584.5408</v>
      </c>
      <c r="E98" s="75" t="n">
        <v>42.8861</v>
      </c>
      <c r="F98" s="75" t="n">
        <v>46.954</v>
      </c>
      <c r="G98" s="75" t="n">
        <v>48.1716</v>
      </c>
      <c r="H98" s="75" t="n">
        <v>1600.22</v>
      </c>
      <c r="I98" s="75" t="n">
        <v>26.18</v>
      </c>
      <c r="J98" s="76" t="n">
        <f aca="false">H98/3600</f>
        <v>0.444505555555556</v>
      </c>
      <c r="L98" s="74" t="n">
        <v>2584.5408</v>
      </c>
      <c r="M98" s="75" t="n">
        <v>42.8861</v>
      </c>
      <c r="N98" s="75" t="n">
        <v>46.954</v>
      </c>
      <c r="O98" s="75" t="n">
        <v>48.1716</v>
      </c>
      <c r="P98" s="75" t="n">
        <v>1628.99</v>
      </c>
      <c r="Q98" s="75" t="n">
        <v>25.79</v>
      </c>
      <c r="R98" s="76" t="n">
        <f aca="false">P98/3600</f>
        <v>0.45249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674437188807</v>
      </c>
      <c r="J106" s="80" t="n">
        <f aca="false">GEOMEAN(J3:J98)</f>
        <v>0</v>
      </c>
      <c r="Q106" s="80" t="n">
        <f aca="false">GEOMEAN(Q3:Q98)</f>
        <v>28.66960615227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31466891031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3271666666667</v>
      </c>
      <c r="J108" s="80" t="n">
        <f aca="false">SUM(J3:J98)</f>
        <v>48.3550916666667</v>
      </c>
      <c r="Q108" s="80" t="n">
        <f aca="false">SUM(Q3:Q98)/3600</f>
        <v>1.02416666666667</v>
      </c>
      <c r="R108" s="80" t="n">
        <f aca="false">SUM(R3:R98)</f>
        <v>48.832261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8.6333307356898</v>
      </c>
      <c r="J113" s="80" t="n">
        <f aca="false">GEOMEAN(J3:J10,J19:J82)</f>
        <v>0.364176872830275</v>
      </c>
      <c r="Q113" s="80" t="n">
        <f aca="false">GEOMEAN(Q3:Q10,Q19:Q82)</f>
        <v>28.469400016685</v>
      </c>
      <c r="R113" s="80" t="n">
        <f aca="false">GEOMEAN(R3:R10,R19:R82)</f>
        <v>0.36771646759393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4274828851798</v>
      </c>
      <c r="R114" s="81" t="n">
        <f aca="false">R113/J113</f>
        <v>1.009719438623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7</v>
      </c>
      <c r="D3" s="49" t="n">
        <v>32913.9296</v>
      </c>
      <c r="E3" s="50" t="n">
        <v>43.7827</v>
      </c>
      <c r="F3" s="50" t="n">
        <v>43.1207</v>
      </c>
      <c r="G3" s="50" t="n">
        <v>45.7376</v>
      </c>
      <c r="H3" s="50" t="n">
        <v>12653.84</v>
      </c>
      <c r="I3" s="50" t="n">
        <v>38.18</v>
      </c>
      <c r="J3" s="51" t="n">
        <f aca="false">H3/3600</f>
        <v>3.51495555555556</v>
      </c>
      <c r="L3" s="49" t="n">
        <v>32902.1664</v>
      </c>
      <c r="M3" s="50" t="n">
        <v>43.7832</v>
      </c>
      <c r="N3" s="50" t="n">
        <v>43.1205</v>
      </c>
      <c r="O3" s="50" t="n">
        <v>45.7387</v>
      </c>
      <c r="P3" s="50" t="n">
        <v>31086.52</v>
      </c>
      <c r="Q3" s="50" t="n">
        <v>32.57</v>
      </c>
      <c r="R3" s="51" t="n">
        <f aca="false">P3/3600</f>
        <v>8.6351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2</v>
      </c>
      <c r="D4" s="53" t="n">
        <v>12669.92</v>
      </c>
      <c r="E4" s="54" t="n">
        <v>41.3873</v>
      </c>
      <c r="F4" s="54" t="n">
        <v>41.2714</v>
      </c>
      <c r="G4" s="54" t="n">
        <v>43.8917</v>
      </c>
      <c r="H4" s="54" t="n">
        <v>11099.6</v>
      </c>
      <c r="I4" s="54" t="n">
        <v>26.85</v>
      </c>
      <c r="J4" s="55" t="n">
        <f aca="false">H4/3600</f>
        <v>3.08322222222222</v>
      </c>
      <c r="L4" s="53" t="n">
        <v>12669.7808</v>
      </c>
      <c r="M4" s="54" t="n">
        <v>41.3888</v>
      </c>
      <c r="N4" s="54" t="n">
        <v>41.2715</v>
      </c>
      <c r="O4" s="54" t="n">
        <v>43.8911</v>
      </c>
      <c r="P4" s="54" t="n">
        <v>27163.94</v>
      </c>
      <c r="Q4" s="54" t="n">
        <v>26.98</v>
      </c>
      <c r="R4" s="55" t="n">
        <f aca="false">P4/3600</f>
        <v>7.5455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7</v>
      </c>
      <c r="D5" s="53" t="n">
        <v>5264.3648</v>
      </c>
      <c r="E5" s="54" t="n">
        <v>38.9241</v>
      </c>
      <c r="F5" s="54" t="n">
        <v>39.6375</v>
      </c>
      <c r="G5" s="54" t="n">
        <v>42.0925</v>
      </c>
      <c r="H5" s="54" t="n">
        <v>10250.84</v>
      </c>
      <c r="I5" s="54" t="n">
        <v>21.25</v>
      </c>
      <c r="J5" s="55" t="n">
        <f aca="false">H5/3600</f>
        <v>2.84745555555556</v>
      </c>
      <c r="L5" s="53" t="n">
        <v>5261.9232</v>
      </c>
      <c r="M5" s="54" t="n">
        <v>38.9247</v>
      </c>
      <c r="N5" s="54" t="n">
        <v>39.6398</v>
      </c>
      <c r="O5" s="54" t="n">
        <v>42.0934</v>
      </c>
      <c r="P5" s="54" t="n">
        <v>25120.33</v>
      </c>
      <c r="Q5" s="54" t="n">
        <v>20.85</v>
      </c>
      <c r="R5" s="55" t="n">
        <f aca="false">P5/3600</f>
        <v>6.977869444444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2</v>
      </c>
      <c r="D6" s="58" t="n">
        <v>2553.2544</v>
      </c>
      <c r="E6" s="59" t="n">
        <v>36.4048</v>
      </c>
      <c r="F6" s="59" t="n">
        <v>38.3672</v>
      </c>
      <c r="G6" s="59" t="n">
        <v>40.6516</v>
      </c>
      <c r="H6" s="59" t="n">
        <v>9822.69</v>
      </c>
      <c r="I6" s="59" t="n">
        <v>18.37</v>
      </c>
      <c r="J6" s="60" t="n">
        <f aca="false">H6/3600</f>
        <v>2.728525</v>
      </c>
      <c r="L6" s="58" t="n">
        <v>2552.1808</v>
      </c>
      <c r="M6" s="59" t="n">
        <v>36.4058</v>
      </c>
      <c r="N6" s="59" t="n">
        <v>38.3662</v>
      </c>
      <c r="O6" s="59" t="n">
        <v>40.6508</v>
      </c>
      <c r="P6" s="59" t="n">
        <v>25044.8</v>
      </c>
      <c r="Q6" s="59" t="n">
        <v>18.04</v>
      </c>
      <c r="R6" s="60" t="n">
        <f aca="false">P6/3600</f>
        <v>6.9568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7</v>
      </c>
      <c r="D7" s="49" t="n">
        <v>69881.6768</v>
      </c>
      <c r="E7" s="50" t="n">
        <v>42.8512</v>
      </c>
      <c r="F7" s="50" t="n">
        <v>46.3228</v>
      </c>
      <c r="G7" s="50" t="n">
        <v>45.6356</v>
      </c>
      <c r="H7" s="50" t="n">
        <v>17246.49</v>
      </c>
      <c r="I7" s="50" t="n">
        <v>55.82</v>
      </c>
      <c r="J7" s="51" t="n">
        <f aca="false">H7/3600</f>
        <v>4.79069166666667</v>
      </c>
      <c r="L7" s="49" t="n">
        <v>69886.3488</v>
      </c>
      <c r="M7" s="50" t="n">
        <v>42.8526</v>
      </c>
      <c r="N7" s="50" t="n">
        <v>46.322</v>
      </c>
      <c r="O7" s="50" t="n">
        <v>45.6362</v>
      </c>
      <c r="P7" s="50" t="n">
        <v>42422.2</v>
      </c>
      <c r="Q7" s="50" t="n">
        <v>41.89</v>
      </c>
      <c r="R7" s="51" t="n">
        <f aca="false">P7/3600</f>
        <v>11.7839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53" t="n">
        <v>32792.8144</v>
      </c>
      <c r="E8" s="54" t="n">
        <v>39.7977</v>
      </c>
      <c r="F8" s="54" t="n">
        <v>44.6167</v>
      </c>
      <c r="G8" s="54" t="n">
        <v>44.4396</v>
      </c>
      <c r="H8" s="54" t="n">
        <v>15055.91</v>
      </c>
      <c r="I8" s="54" t="n">
        <v>41.89</v>
      </c>
      <c r="J8" s="55" t="n">
        <f aca="false">H8/3600</f>
        <v>4.18219722222222</v>
      </c>
      <c r="L8" s="53" t="n">
        <v>32781.5568</v>
      </c>
      <c r="M8" s="54" t="n">
        <v>39.7981</v>
      </c>
      <c r="N8" s="54" t="n">
        <v>44.618</v>
      </c>
      <c r="O8" s="54" t="n">
        <v>44.4401</v>
      </c>
      <c r="P8" s="54" t="n">
        <v>37356.16</v>
      </c>
      <c r="Q8" s="54" t="n">
        <v>33.03</v>
      </c>
      <c r="R8" s="55" t="n">
        <f aca="false">P8/3600</f>
        <v>10.37671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7</v>
      </c>
      <c r="D9" s="53" t="n">
        <v>16078.5424</v>
      </c>
      <c r="E9" s="54" t="n">
        <v>36.9198</v>
      </c>
      <c r="F9" s="54" t="n">
        <v>42.7161</v>
      </c>
      <c r="G9" s="54" t="n">
        <v>43.042</v>
      </c>
      <c r="H9" s="54" t="n">
        <v>13574.45</v>
      </c>
      <c r="I9" s="54" t="n">
        <v>33.25</v>
      </c>
      <c r="J9" s="55" t="n">
        <f aca="false">H9/3600</f>
        <v>3.77068055555556</v>
      </c>
      <c r="L9" s="53" t="n">
        <v>16073.3872</v>
      </c>
      <c r="M9" s="54" t="n">
        <v>36.92</v>
      </c>
      <c r="N9" s="54" t="n">
        <v>42.7178</v>
      </c>
      <c r="O9" s="54" t="n">
        <v>43.0383</v>
      </c>
      <c r="P9" s="54" t="n">
        <v>33178.9</v>
      </c>
      <c r="Q9" s="54" t="n">
        <v>27.4</v>
      </c>
      <c r="R9" s="55" t="n">
        <f aca="false">P9/3600</f>
        <v>9.21636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2</v>
      </c>
      <c r="D10" s="58" t="n">
        <v>8472.76</v>
      </c>
      <c r="E10" s="59" t="n">
        <v>34.0259</v>
      </c>
      <c r="F10" s="59" t="n">
        <v>41.0941</v>
      </c>
      <c r="G10" s="59" t="n">
        <v>41.6832</v>
      </c>
      <c r="H10" s="59" t="n">
        <v>12561.99</v>
      </c>
      <c r="I10" s="59" t="n">
        <v>27.37</v>
      </c>
      <c r="J10" s="60" t="n">
        <f aca="false">H10/3600</f>
        <v>3.48944166666667</v>
      </c>
      <c r="L10" s="58" t="n">
        <v>8469.3568</v>
      </c>
      <c r="M10" s="59" t="n">
        <v>34.0256</v>
      </c>
      <c r="N10" s="59" t="n">
        <v>41.0905</v>
      </c>
      <c r="O10" s="59" t="n">
        <v>41.6879</v>
      </c>
      <c r="P10" s="59" t="n">
        <v>31747.89</v>
      </c>
      <c r="Q10" s="59" t="n">
        <v>26.66</v>
      </c>
      <c r="R10" s="60" t="n">
        <f aca="false">P10/3600</f>
        <v>8.818858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12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12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17" t="n">
        <v>3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12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12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17" t="n">
        <v>3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13876.7344</v>
      </c>
      <c r="E19" s="69" t="n">
        <v>42.8679</v>
      </c>
      <c r="F19" s="69" t="n">
        <v>44.5511</v>
      </c>
      <c r="G19" s="69" t="n">
        <v>46.7097</v>
      </c>
      <c r="H19" s="69" t="n">
        <v>12046.76</v>
      </c>
      <c r="I19" s="69" t="n">
        <v>33.32</v>
      </c>
      <c r="J19" s="70" t="n">
        <f aca="false">H19/3600</f>
        <v>3.34632222222222</v>
      </c>
      <c r="L19" s="68" t="n">
        <v>13872.0432</v>
      </c>
      <c r="M19" s="69" t="n">
        <v>42.868</v>
      </c>
      <c r="N19" s="69" t="n">
        <v>44.5499</v>
      </c>
      <c r="O19" s="69" t="n">
        <v>46.7095</v>
      </c>
      <c r="P19" s="69" t="n">
        <v>29326.23</v>
      </c>
      <c r="Q19" s="69" t="n">
        <v>22.76</v>
      </c>
      <c r="R19" s="70" t="n">
        <f aca="false">P19/3600</f>
        <v>8.1461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4907.576</v>
      </c>
      <c r="E20" s="72" t="n">
        <v>41.4061</v>
      </c>
      <c r="F20" s="72" t="n">
        <v>43.2715</v>
      </c>
      <c r="G20" s="72" t="n">
        <v>44.9863</v>
      </c>
      <c r="H20" s="72" t="n">
        <v>10497.32</v>
      </c>
      <c r="I20" s="72" t="n">
        <v>23</v>
      </c>
      <c r="J20" s="73" t="n">
        <f aca="false">H20/3600</f>
        <v>2.91592222222222</v>
      </c>
      <c r="L20" s="71" t="n">
        <v>4904.9712</v>
      </c>
      <c r="M20" s="72" t="n">
        <v>41.4068</v>
      </c>
      <c r="N20" s="72" t="n">
        <v>43.2712</v>
      </c>
      <c r="O20" s="72" t="n">
        <v>44.9866</v>
      </c>
      <c r="P20" s="72" t="n">
        <v>25942.92</v>
      </c>
      <c r="Q20" s="72" t="n">
        <v>21.94</v>
      </c>
      <c r="R20" s="73" t="n">
        <f aca="false">P20/3600</f>
        <v>7.20636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2235.7296</v>
      </c>
      <c r="E21" s="72" t="n">
        <v>39.5636</v>
      </c>
      <c r="F21" s="72" t="n">
        <v>41.975</v>
      </c>
      <c r="G21" s="72" t="n">
        <v>43.2695</v>
      </c>
      <c r="H21" s="72" t="n">
        <v>9701.74</v>
      </c>
      <c r="I21" s="72" t="n">
        <v>18.94</v>
      </c>
      <c r="J21" s="73" t="n">
        <f aca="false">H21/3600</f>
        <v>2.69492777777778</v>
      </c>
      <c r="L21" s="71" t="n">
        <v>2234.1832</v>
      </c>
      <c r="M21" s="72" t="n">
        <v>39.5644</v>
      </c>
      <c r="N21" s="72" t="n">
        <v>41.9719</v>
      </c>
      <c r="O21" s="72" t="n">
        <v>43.2709</v>
      </c>
      <c r="P21" s="72" t="n">
        <v>24010.83</v>
      </c>
      <c r="Q21" s="72" t="n">
        <v>18.13</v>
      </c>
      <c r="R21" s="73" t="n">
        <f aca="false">P21/3600</f>
        <v>6.6696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1089.376</v>
      </c>
      <c r="E22" s="75" t="n">
        <v>37.2607</v>
      </c>
      <c r="F22" s="75" t="n">
        <v>40.8254</v>
      </c>
      <c r="G22" s="75" t="n">
        <v>41.9952</v>
      </c>
      <c r="H22" s="75" t="n">
        <v>9032.17</v>
      </c>
      <c r="I22" s="75" t="n">
        <v>16.54</v>
      </c>
      <c r="J22" s="76" t="n">
        <f aca="false">H22/3600</f>
        <v>2.50893611111111</v>
      </c>
      <c r="L22" s="74" t="n">
        <v>1088.3584</v>
      </c>
      <c r="M22" s="75" t="n">
        <v>37.2614</v>
      </c>
      <c r="N22" s="75" t="n">
        <v>40.8247</v>
      </c>
      <c r="O22" s="75" t="n">
        <v>41.9964</v>
      </c>
      <c r="P22" s="75" t="n">
        <v>21975.19</v>
      </c>
      <c r="Q22" s="75" t="n">
        <v>16.02</v>
      </c>
      <c r="R22" s="76" t="n">
        <f aca="false">P22/3600</f>
        <v>6.10421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19003.3704</v>
      </c>
      <c r="E23" s="69" t="n">
        <v>42.0382</v>
      </c>
      <c r="F23" s="69" t="n">
        <v>43.8002</v>
      </c>
      <c r="G23" s="69" t="n">
        <v>45.5353</v>
      </c>
      <c r="H23" s="69" t="n">
        <v>11131.09</v>
      </c>
      <c r="I23" s="69" t="n">
        <v>36.04</v>
      </c>
      <c r="J23" s="70" t="n">
        <f aca="false">H23/3600</f>
        <v>3.09196944444444</v>
      </c>
      <c r="L23" s="68" t="n">
        <v>18998.9024</v>
      </c>
      <c r="M23" s="69" t="n">
        <v>42.0388</v>
      </c>
      <c r="N23" s="69" t="n">
        <v>43.8006</v>
      </c>
      <c r="O23" s="69" t="n">
        <v>45.5373</v>
      </c>
      <c r="P23" s="69" t="n">
        <v>27741.11</v>
      </c>
      <c r="Q23" s="69" t="n">
        <v>24.66</v>
      </c>
      <c r="R23" s="70" t="n">
        <f aca="false">P23/3600</f>
        <v>7.70586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7601.5368</v>
      </c>
      <c r="E24" s="72" t="n">
        <v>39.8009</v>
      </c>
      <c r="F24" s="72" t="n">
        <v>42.102</v>
      </c>
      <c r="G24" s="72" t="n">
        <v>43.4595</v>
      </c>
      <c r="H24" s="72" t="n">
        <v>9470.2</v>
      </c>
      <c r="I24" s="72" t="n">
        <v>24.87</v>
      </c>
      <c r="J24" s="73" t="n">
        <f aca="false">H24/3600</f>
        <v>2.63061111111111</v>
      </c>
      <c r="L24" s="71" t="n">
        <v>7597.5656</v>
      </c>
      <c r="M24" s="72" t="n">
        <v>39.8012</v>
      </c>
      <c r="N24" s="72" t="n">
        <v>42.1035</v>
      </c>
      <c r="O24" s="72" t="n">
        <v>43.4611</v>
      </c>
      <c r="P24" s="72" t="n">
        <v>23685.11</v>
      </c>
      <c r="Q24" s="72" t="n">
        <v>24.22</v>
      </c>
      <c r="R24" s="73" t="n">
        <f aca="false">P24/3600</f>
        <v>6.5791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361.6536</v>
      </c>
      <c r="E25" s="72" t="n">
        <v>37.3517</v>
      </c>
      <c r="F25" s="72" t="n">
        <v>40.3195</v>
      </c>
      <c r="G25" s="72" t="n">
        <v>41.3943</v>
      </c>
      <c r="H25" s="72" t="n">
        <v>8729.09</v>
      </c>
      <c r="I25" s="72" t="n">
        <v>19.37</v>
      </c>
      <c r="J25" s="73" t="n">
        <f aca="false">H25/3600</f>
        <v>2.42474722222222</v>
      </c>
      <c r="L25" s="71" t="n">
        <v>3360.7768</v>
      </c>
      <c r="M25" s="72" t="n">
        <v>37.3525</v>
      </c>
      <c r="N25" s="72" t="n">
        <v>40.3204</v>
      </c>
      <c r="O25" s="72" t="n">
        <v>41.3933</v>
      </c>
      <c r="P25" s="72" t="n">
        <v>21338.46</v>
      </c>
      <c r="Q25" s="72" t="n">
        <v>18.87</v>
      </c>
      <c r="R25" s="73" t="n">
        <f aca="false">P25/3600</f>
        <v>5.9273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565.0472</v>
      </c>
      <c r="E26" s="75" t="n">
        <v>34.8119</v>
      </c>
      <c r="F26" s="75" t="n">
        <v>38.7857</v>
      </c>
      <c r="G26" s="75" t="n">
        <v>39.8926</v>
      </c>
      <c r="H26" s="75" t="n">
        <v>8274.25</v>
      </c>
      <c r="I26" s="75" t="n">
        <v>16.42</v>
      </c>
      <c r="J26" s="76" t="n">
        <f aca="false">H26/3600</f>
        <v>2.29840277777778</v>
      </c>
      <c r="L26" s="74" t="n">
        <v>1563.996</v>
      </c>
      <c r="M26" s="75" t="n">
        <v>34.8128</v>
      </c>
      <c r="N26" s="75" t="n">
        <v>38.786</v>
      </c>
      <c r="O26" s="75" t="n">
        <v>39.8938</v>
      </c>
      <c r="P26" s="75" t="n">
        <v>19973.67</v>
      </c>
      <c r="Q26" s="75" t="n">
        <v>16.17</v>
      </c>
      <c r="R26" s="76" t="n">
        <f aca="false">P26/3600</f>
        <v>5.5482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67916.1008</v>
      </c>
      <c r="E27" s="69" t="n">
        <v>40.524</v>
      </c>
      <c r="F27" s="69" t="n">
        <v>41.5743</v>
      </c>
      <c r="G27" s="69" t="n">
        <v>44.8006</v>
      </c>
      <c r="H27" s="69" t="n">
        <v>28553.83</v>
      </c>
      <c r="I27" s="69" t="n">
        <v>98.12</v>
      </c>
      <c r="J27" s="70" t="n">
        <f aca="false">H27/3600</f>
        <v>7.93161944444445</v>
      </c>
      <c r="L27" s="68" t="n">
        <v>67917.072</v>
      </c>
      <c r="M27" s="69" t="n">
        <v>40.5248</v>
      </c>
      <c r="N27" s="69" t="n">
        <v>41.5751</v>
      </c>
      <c r="O27" s="69" t="n">
        <v>44.8006</v>
      </c>
      <c r="P27" s="69" t="n">
        <v>70760.93</v>
      </c>
      <c r="Q27" s="69" t="n">
        <v>51.78</v>
      </c>
      <c r="R27" s="70" t="n">
        <f aca="false">P27/3600</f>
        <v>19.655813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7604.9688</v>
      </c>
      <c r="E28" s="72" t="n">
        <v>38.2741</v>
      </c>
      <c r="F28" s="72" t="n">
        <v>39.846</v>
      </c>
      <c r="G28" s="72" t="n">
        <v>43.26</v>
      </c>
      <c r="H28" s="72" t="n">
        <v>21755.91</v>
      </c>
      <c r="I28" s="72" t="n">
        <v>52.03</v>
      </c>
      <c r="J28" s="73" t="n">
        <f aca="false">H28/3600</f>
        <v>6.04330833333333</v>
      </c>
      <c r="L28" s="71" t="n">
        <v>17595.5616</v>
      </c>
      <c r="M28" s="72" t="n">
        <v>38.2749</v>
      </c>
      <c r="N28" s="72" t="n">
        <v>39.8469</v>
      </c>
      <c r="O28" s="72" t="n">
        <v>43.2611</v>
      </c>
      <c r="P28" s="72" t="n">
        <v>53671.6</v>
      </c>
      <c r="Q28" s="72" t="n">
        <v>42.88</v>
      </c>
      <c r="R28" s="73" t="n">
        <f aca="false">P28/3600</f>
        <v>14.908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5891.0536</v>
      </c>
      <c r="E29" s="72" t="n">
        <v>36.6737</v>
      </c>
      <c r="F29" s="72" t="n">
        <v>38.9134</v>
      </c>
      <c r="G29" s="72" t="n">
        <v>41.5926</v>
      </c>
      <c r="H29" s="72" t="n">
        <v>19005.97</v>
      </c>
      <c r="I29" s="72" t="n">
        <v>37.26</v>
      </c>
      <c r="J29" s="73" t="n">
        <f aca="false">H29/3600</f>
        <v>5.27943611111111</v>
      </c>
      <c r="L29" s="71" t="n">
        <v>5885.5016</v>
      </c>
      <c r="M29" s="72" t="n">
        <v>36.6745</v>
      </c>
      <c r="N29" s="72" t="n">
        <v>38.9141</v>
      </c>
      <c r="O29" s="72" t="n">
        <v>41.5903</v>
      </c>
      <c r="P29" s="72" t="n">
        <v>47457.54</v>
      </c>
      <c r="Q29" s="72" t="n">
        <v>37.11</v>
      </c>
      <c r="R29" s="73" t="n">
        <f aca="false">P29/3600</f>
        <v>13.1826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736.2904</v>
      </c>
      <c r="E30" s="75" t="n">
        <v>34.7707</v>
      </c>
      <c r="F30" s="75" t="n">
        <v>38.1194</v>
      </c>
      <c r="G30" s="75" t="n">
        <v>40.0877</v>
      </c>
      <c r="H30" s="75" t="n">
        <v>17762.31</v>
      </c>
      <c r="I30" s="75" t="n">
        <v>33.22</v>
      </c>
      <c r="J30" s="76" t="n">
        <f aca="false">H30/3600</f>
        <v>4.933975</v>
      </c>
      <c r="L30" s="74" t="n">
        <v>2733.5992</v>
      </c>
      <c r="M30" s="75" t="n">
        <v>34.7711</v>
      </c>
      <c r="N30" s="75" t="n">
        <v>38.1216</v>
      </c>
      <c r="O30" s="75" t="n">
        <v>40.089</v>
      </c>
      <c r="P30" s="75" t="n">
        <v>43789.33</v>
      </c>
      <c r="Q30" s="75" t="n">
        <v>33.24</v>
      </c>
      <c r="R30" s="76" t="n">
        <f aca="false">P30/3600</f>
        <v>12.163702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60511.0816</v>
      </c>
      <c r="E31" s="69" t="n">
        <v>41.3621</v>
      </c>
      <c r="F31" s="69" t="n">
        <v>44.6604</v>
      </c>
      <c r="G31" s="69" t="n">
        <v>46.3315</v>
      </c>
      <c r="H31" s="69" t="n">
        <v>31424.94</v>
      </c>
      <c r="I31" s="69" t="n">
        <v>89</v>
      </c>
      <c r="J31" s="70" t="n">
        <f aca="false">H31/3600</f>
        <v>8.72915</v>
      </c>
      <c r="L31" s="68" t="n">
        <v>60489.728</v>
      </c>
      <c r="M31" s="69" t="n">
        <v>41.363</v>
      </c>
      <c r="N31" s="69" t="n">
        <v>44.6615</v>
      </c>
      <c r="O31" s="69" t="n">
        <v>46.3339</v>
      </c>
      <c r="P31" s="69" t="n">
        <v>78928.81</v>
      </c>
      <c r="Q31" s="69" t="n">
        <v>53.59</v>
      </c>
      <c r="R31" s="70" t="n">
        <f aca="false">P31/3600</f>
        <v>21.9246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17197.7144</v>
      </c>
      <c r="E32" s="72" t="n">
        <v>38.9332</v>
      </c>
      <c r="F32" s="72" t="n">
        <v>43.5631</v>
      </c>
      <c r="G32" s="72" t="n">
        <v>44.6688</v>
      </c>
      <c r="H32" s="72" t="n">
        <v>25584.02</v>
      </c>
      <c r="I32" s="72" t="n">
        <v>53.9</v>
      </c>
      <c r="J32" s="73" t="n">
        <f aca="false">H32/3600</f>
        <v>7.10667222222222</v>
      </c>
      <c r="L32" s="71" t="n">
        <v>17185.036</v>
      </c>
      <c r="M32" s="72" t="n">
        <v>38.9337</v>
      </c>
      <c r="N32" s="72" t="n">
        <v>43.561</v>
      </c>
      <c r="O32" s="72" t="n">
        <v>44.6715</v>
      </c>
      <c r="P32" s="72" t="n">
        <v>63465.35</v>
      </c>
      <c r="Q32" s="72" t="n">
        <v>42.69</v>
      </c>
      <c r="R32" s="73" t="n">
        <f aca="false">P32/3600</f>
        <v>17.62926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6283.632</v>
      </c>
      <c r="E33" s="72" t="n">
        <v>37.3416</v>
      </c>
      <c r="F33" s="72" t="n">
        <v>42.3213</v>
      </c>
      <c r="G33" s="72" t="n">
        <v>42.7849</v>
      </c>
      <c r="H33" s="72" t="n">
        <v>22956.99</v>
      </c>
      <c r="I33" s="72" t="n">
        <v>40.25</v>
      </c>
      <c r="J33" s="73" t="n">
        <f aca="false">H33/3600</f>
        <v>6.37694166666667</v>
      </c>
      <c r="L33" s="71" t="n">
        <v>6279.8344</v>
      </c>
      <c r="M33" s="72" t="n">
        <v>37.3422</v>
      </c>
      <c r="N33" s="72" t="n">
        <v>42.3246</v>
      </c>
      <c r="O33" s="72" t="n">
        <v>42.789</v>
      </c>
      <c r="P33" s="72" t="n">
        <v>56381.78</v>
      </c>
      <c r="Q33" s="72" t="n">
        <v>41.1</v>
      </c>
      <c r="R33" s="73" t="n">
        <f aca="false">P33/3600</f>
        <v>15.6616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2933.356</v>
      </c>
      <c r="E34" s="75" t="n">
        <v>35.4941</v>
      </c>
      <c r="F34" s="75" t="n">
        <v>41.122</v>
      </c>
      <c r="G34" s="75" t="n">
        <v>41.0405</v>
      </c>
      <c r="H34" s="75" t="n">
        <v>21094.27</v>
      </c>
      <c r="I34" s="75" t="n">
        <v>34.6</v>
      </c>
      <c r="J34" s="76" t="n">
        <f aca="false">H34/3600</f>
        <v>5.85951944444444</v>
      </c>
      <c r="L34" s="74" t="n">
        <v>2929.0512</v>
      </c>
      <c r="M34" s="75" t="n">
        <v>35.4958</v>
      </c>
      <c r="N34" s="75" t="n">
        <v>41.1209</v>
      </c>
      <c r="O34" s="75" t="n">
        <v>41.0449</v>
      </c>
      <c r="P34" s="75" t="n">
        <v>53853.74</v>
      </c>
      <c r="Q34" s="75" t="n">
        <v>35.15</v>
      </c>
      <c r="R34" s="76" t="n">
        <f aca="false">P34/3600</f>
        <v>14.9593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125324.3096</v>
      </c>
      <c r="E35" s="69" t="n">
        <v>41.2036</v>
      </c>
      <c r="F35" s="69" t="n">
        <v>43.1314</v>
      </c>
      <c r="G35" s="69" t="n">
        <v>45.0459</v>
      </c>
      <c r="H35" s="69" t="n">
        <v>36146.5</v>
      </c>
      <c r="I35" s="69" t="n">
        <v>133.45</v>
      </c>
      <c r="J35" s="70" t="n">
        <f aca="false">H35/3600</f>
        <v>10.0406944444444</v>
      </c>
      <c r="L35" s="68" t="n">
        <v>125312.8296</v>
      </c>
      <c r="M35" s="69" t="n">
        <v>41.2043</v>
      </c>
      <c r="N35" s="69" t="n">
        <v>43.1327</v>
      </c>
      <c r="O35" s="69" t="n">
        <v>45.0463</v>
      </c>
      <c r="P35" s="69" t="n">
        <v>90367.41</v>
      </c>
      <c r="Q35" s="69" t="n">
        <v>80.2</v>
      </c>
      <c r="R35" s="70" t="n">
        <f aca="false">P35/3600</f>
        <v>25.1020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34401.756</v>
      </c>
      <c r="E36" s="72" t="n">
        <v>36.98</v>
      </c>
      <c r="F36" s="72" t="n">
        <v>41.9037</v>
      </c>
      <c r="G36" s="72" t="n">
        <v>44.0644</v>
      </c>
      <c r="H36" s="72" t="n">
        <v>27696.85</v>
      </c>
      <c r="I36" s="72" t="n">
        <v>78.86</v>
      </c>
      <c r="J36" s="73" t="n">
        <f aca="false">H36/3600</f>
        <v>7.69356944444444</v>
      </c>
      <c r="L36" s="71" t="n">
        <v>34392.184</v>
      </c>
      <c r="M36" s="72" t="n">
        <v>36.9812</v>
      </c>
      <c r="N36" s="72" t="n">
        <v>41.9042</v>
      </c>
      <c r="O36" s="72" t="n">
        <v>44.067</v>
      </c>
      <c r="P36" s="72" t="n">
        <v>69013.45</v>
      </c>
      <c r="Q36" s="72" t="n">
        <v>60.18</v>
      </c>
      <c r="R36" s="73" t="n">
        <f aca="false">P36/3600</f>
        <v>19.170402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6728.8696</v>
      </c>
      <c r="E37" s="72" t="n">
        <v>35.1107</v>
      </c>
      <c r="F37" s="72" t="n">
        <v>40.648</v>
      </c>
      <c r="G37" s="72" t="n">
        <v>42.9559</v>
      </c>
      <c r="H37" s="72" t="n">
        <v>22556.25</v>
      </c>
      <c r="I37" s="72" t="n">
        <v>45.3</v>
      </c>
      <c r="J37" s="73" t="n">
        <f aca="false">H37/3600</f>
        <v>6.265625</v>
      </c>
      <c r="L37" s="71" t="n">
        <v>6726.6088</v>
      </c>
      <c r="M37" s="72" t="n">
        <v>35.112</v>
      </c>
      <c r="N37" s="72" t="n">
        <v>40.6478</v>
      </c>
      <c r="O37" s="72" t="n">
        <v>42.9537</v>
      </c>
      <c r="P37" s="72" t="n">
        <v>55375.03</v>
      </c>
      <c r="Q37" s="72" t="n">
        <v>46.44</v>
      </c>
      <c r="R37" s="73" t="n">
        <f aca="false">P37/3600</f>
        <v>15.381952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2241.268</v>
      </c>
      <c r="E38" s="75" t="n">
        <v>33.6772</v>
      </c>
      <c r="F38" s="75" t="n">
        <v>39.4976</v>
      </c>
      <c r="G38" s="75" t="n">
        <v>41.8876</v>
      </c>
      <c r="H38" s="75" t="n">
        <v>21207.66</v>
      </c>
      <c r="I38" s="75" t="n">
        <v>37.65</v>
      </c>
      <c r="J38" s="76" t="n">
        <f aca="false">H38/3600</f>
        <v>5.89101666666667</v>
      </c>
      <c r="L38" s="74" t="n">
        <v>2239.6752</v>
      </c>
      <c r="M38" s="75" t="n">
        <v>33.6779</v>
      </c>
      <c r="N38" s="75" t="n">
        <v>39.4953</v>
      </c>
      <c r="O38" s="75" t="n">
        <v>41.8893</v>
      </c>
      <c r="P38" s="75" t="n">
        <v>52375.75</v>
      </c>
      <c r="Q38" s="75" t="n">
        <v>39.46</v>
      </c>
      <c r="R38" s="76" t="n">
        <f aca="false">P38/3600</f>
        <v>14.548819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7075.9744</v>
      </c>
      <c r="E39" s="69" t="n">
        <v>42.9364</v>
      </c>
      <c r="F39" s="69" t="n">
        <v>44.6313</v>
      </c>
      <c r="G39" s="69" t="n">
        <v>45.5098</v>
      </c>
      <c r="H39" s="69" t="n">
        <v>4934.88</v>
      </c>
      <c r="I39" s="69" t="n">
        <v>12.86</v>
      </c>
      <c r="J39" s="70" t="n">
        <f aca="false">H39/3600</f>
        <v>1.3708</v>
      </c>
      <c r="L39" s="68" t="n">
        <v>7074.5544</v>
      </c>
      <c r="M39" s="69" t="n">
        <v>42.9383</v>
      </c>
      <c r="N39" s="69" t="n">
        <v>44.6339</v>
      </c>
      <c r="O39" s="69" t="n">
        <v>45.5084</v>
      </c>
      <c r="P39" s="69" t="n">
        <v>12182.67</v>
      </c>
      <c r="Q39" s="69" t="n">
        <v>11.52</v>
      </c>
      <c r="R39" s="70" t="n">
        <f aca="false">P39/3600</f>
        <v>3.38407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3514.1088</v>
      </c>
      <c r="E40" s="72" t="n">
        <v>40.126</v>
      </c>
      <c r="F40" s="72" t="n">
        <v>42.5505</v>
      </c>
      <c r="G40" s="72" t="n">
        <v>42.9923</v>
      </c>
      <c r="H40" s="72" t="n">
        <v>4402.17</v>
      </c>
      <c r="I40" s="72" t="n">
        <v>10.39</v>
      </c>
      <c r="J40" s="73" t="n">
        <f aca="false">H40/3600</f>
        <v>1.222825</v>
      </c>
      <c r="L40" s="71" t="n">
        <v>3510.9664</v>
      </c>
      <c r="M40" s="72" t="n">
        <v>40.1268</v>
      </c>
      <c r="N40" s="72" t="n">
        <v>42.5547</v>
      </c>
      <c r="O40" s="72" t="n">
        <v>42.9936</v>
      </c>
      <c r="P40" s="72" t="n">
        <v>10882.56</v>
      </c>
      <c r="Q40" s="72" t="n">
        <v>10.13</v>
      </c>
      <c r="R40" s="73" t="n">
        <f aca="false">P40/3600</f>
        <v>3.0229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714.8448</v>
      </c>
      <c r="E41" s="72" t="n">
        <v>37.1245</v>
      </c>
      <c r="F41" s="72" t="n">
        <v>40.2655</v>
      </c>
      <c r="G41" s="72" t="n">
        <v>40.3698</v>
      </c>
      <c r="H41" s="72" t="n">
        <v>4022.03</v>
      </c>
      <c r="I41" s="72" t="n">
        <v>8.47</v>
      </c>
      <c r="J41" s="73" t="n">
        <f aca="false">H41/3600</f>
        <v>1.11723055555556</v>
      </c>
      <c r="L41" s="71" t="n">
        <v>1713.1472</v>
      </c>
      <c r="M41" s="72" t="n">
        <v>37.1278</v>
      </c>
      <c r="N41" s="72" t="n">
        <v>40.2676</v>
      </c>
      <c r="O41" s="72" t="n">
        <v>40.3694</v>
      </c>
      <c r="P41" s="72" t="n">
        <v>10037.44</v>
      </c>
      <c r="Q41" s="72" t="n">
        <v>8.22</v>
      </c>
      <c r="R41" s="73" t="n">
        <f aca="false">P41/3600</f>
        <v>2.78817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842.132</v>
      </c>
      <c r="E42" s="75" t="n">
        <v>34.2594</v>
      </c>
      <c r="F42" s="75" t="n">
        <v>38.3646</v>
      </c>
      <c r="G42" s="75" t="n">
        <v>38.2033</v>
      </c>
      <c r="H42" s="75" t="n">
        <v>3733.54</v>
      </c>
      <c r="I42" s="75" t="n">
        <v>6.97</v>
      </c>
      <c r="J42" s="76" t="n">
        <f aca="false">H42/3600</f>
        <v>1.03709444444444</v>
      </c>
      <c r="L42" s="74" t="n">
        <v>841.12</v>
      </c>
      <c r="M42" s="75" t="n">
        <v>34.2651</v>
      </c>
      <c r="N42" s="75" t="n">
        <v>38.3725</v>
      </c>
      <c r="O42" s="75" t="n">
        <v>38.2108</v>
      </c>
      <c r="P42" s="75" t="n">
        <v>8925.51</v>
      </c>
      <c r="Q42" s="75" t="n">
        <v>6.83</v>
      </c>
      <c r="R42" s="76" t="n">
        <f aca="false">P42/3600</f>
        <v>2.47930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8597.112</v>
      </c>
      <c r="E43" s="69" t="n">
        <v>41.9843</v>
      </c>
      <c r="F43" s="69" t="n">
        <v>44.8142</v>
      </c>
      <c r="G43" s="69" t="n">
        <v>46.5731</v>
      </c>
      <c r="H43" s="69" t="n">
        <v>5744.71</v>
      </c>
      <c r="I43" s="69" t="n">
        <v>16.01</v>
      </c>
      <c r="J43" s="70" t="n">
        <f aca="false">H43/3600</f>
        <v>1.59575277777778</v>
      </c>
      <c r="L43" s="68" t="n">
        <v>8597.008</v>
      </c>
      <c r="M43" s="69" t="n">
        <v>41.9866</v>
      </c>
      <c r="N43" s="69" t="n">
        <v>44.8099</v>
      </c>
      <c r="O43" s="69" t="n">
        <v>46.5728</v>
      </c>
      <c r="P43" s="69" t="n">
        <v>14597.61</v>
      </c>
      <c r="Q43" s="69" t="n">
        <v>11.62</v>
      </c>
      <c r="R43" s="70" t="n">
        <f aca="false">P43/3600</f>
        <v>4.05489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3612.0576</v>
      </c>
      <c r="E44" s="72" t="n">
        <v>39.8596</v>
      </c>
      <c r="F44" s="72" t="n">
        <v>43.1595</v>
      </c>
      <c r="G44" s="72" t="n">
        <v>44.5501</v>
      </c>
      <c r="H44" s="72" t="n">
        <v>5020.24</v>
      </c>
      <c r="I44" s="72" t="n">
        <v>11.45</v>
      </c>
      <c r="J44" s="73" t="n">
        <f aca="false">H44/3600</f>
        <v>1.39451111111111</v>
      </c>
      <c r="L44" s="71" t="n">
        <v>3608.9384</v>
      </c>
      <c r="M44" s="72" t="n">
        <v>39.863</v>
      </c>
      <c r="N44" s="72" t="n">
        <v>43.1619</v>
      </c>
      <c r="O44" s="72" t="n">
        <v>44.5513</v>
      </c>
      <c r="P44" s="72" t="n">
        <v>12449.51</v>
      </c>
      <c r="Q44" s="72" t="n">
        <v>11.23</v>
      </c>
      <c r="R44" s="73" t="n">
        <f aca="false">P44/3600</f>
        <v>3.45819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709.744</v>
      </c>
      <c r="E45" s="72" t="n">
        <v>37.3562</v>
      </c>
      <c r="F45" s="72" t="n">
        <v>41.2858</v>
      </c>
      <c r="G45" s="72" t="n">
        <v>42.3431</v>
      </c>
      <c r="H45" s="72" t="n">
        <v>4607.58</v>
      </c>
      <c r="I45" s="72" t="n">
        <v>9.35</v>
      </c>
      <c r="J45" s="73" t="n">
        <f aca="false">H45/3600</f>
        <v>1.27988333333333</v>
      </c>
      <c r="L45" s="71" t="n">
        <v>1708.5928</v>
      </c>
      <c r="M45" s="72" t="n">
        <v>37.356</v>
      </c>
      <c r="N45" s="72" t="n">
        <v>41.286</v>
      </c>
      <c r="O45" s="72" t="n">
        <v>42.3461</v>
      </c>
      <c r="P45" s="72" t="n">
        <v>11479.38</v>
      </c>
      <c r="Q45" s="72" t="n">
        <v>9.08</v>
      </c>
      <c r="R45" s="73" t="n">
        <f aca="false">P45/3600</f>
        <v>3.18871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857.0728</v>
      </c>
      <c r="E46" s="75" t="n">
        <v>34.6409</v>
      </c>
      <c r="F46" s="75" t="n">
        <v>39.6168</v>
      </c>
      <c r="G46" s="75" t="n">
        <v>40.4852</v>
      </c>
      <c r="H46" s="75" t="n">
        <v>4316.43</v>
      </c>
      <c r="I46" s="75" t="n">
        <v>7.86</v>
      </c>
      <c r="J46" s="76" t="n">
        <f aca="false">H46/3600</f>
        <v>1.19900833333333</v>
      </c>
      <c r="L46" s="74" t="n">
        <v>855.8096</v>
      </c>
      <c r="M46" s="75" t="n">
        <v>34.6433</v>
      </c>
      <c r="N46" s="75" t="n">
        <v>39.6233</v>
      </c>
      <c r="O46" s="75" t="n">
        <v>40.4941</v>
      </c>
      <c r="P46" s="75" t="n">
        <v>10570.9</v>
      </c>
      <c r="Q46" s="75" t="n">
        <v>7.81</v>
      </c>
      <c r="R46" s="76" t="n">
        <f aca="false">P46/3600</f>
        <v>2.9363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13867.676</v>
      </c>
      <c r="E47" s="69" t="n">
        <v>41.0956</v>
      </c>
      <c r="F47" s="69" t="n">
        <v>43.4428</v>
      </c>
      <c r="G47" s="69" t="n">
        <v>44.5488</v>
      </c>
      <c r="H47" s="69" t="n">
        <v>5310.82</v>
      </c>
      <c r="I47" s="69" t="n">
        <v>17.28</v>
      </c>
      <c r="J47" s="70" t="n">
        <f aca="false">H47/3600</f>
        <v>1.47522777777778</v>
      </c>
      <c r="L47" s="68" t="n">
        <v>13867.724</v>
      </c>
      <c r="M47" s="69" t="n">
        <v>41.0969</v>
      </c>
      <c r="N47" s="69" t="n">
        <v>43.4424</v>
      </c>
      <c r="O47" s="69" t="n">
        <v>44.5493</v>
      </c>
      <c r="P47" s="69" t="n">
        <v>13154.99</v>
      </c>
      <c r="Q47" s="69" t="n">
        <v>13.56</v>
      </c>
      <c r="R47" s="70" t="n">
        <f aca="false">P47/3600</f>
        <v>3.654163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6740.2608</v>
      </c>
      <c r="E48" s="72" t="n">
        <v>37.7863</v>
      </c>
      <c r="F48" s="72" t="n">
        <v>40.8738</v>
      </c>
      <c r="G48" s="72" t="n">
        <v>41.8714</v>
      </c>
      <c r="H48" s="72" t="n">
        <v>4539.36</v>
      </c>
      <c r="I48" s="72" t="n">
        <v>12.75</v>
      </c>
      <c r="J48" s="73" t="n">
        <f aca="false">H48/3600</f>
        <v>1.26093333333333</v>
      </c>
      <c r="L48" s="71" t="n">
        <v>6739.1752</v>
      </c>
      <c r="M48" s="72" t="n">
        <v>37.7885</v>
      </c>
      <c r="N48" s="72" t="n">
        <v>40.8731</v>
      </c>
      <c r="O48" s="72" t="n">
        <v>41.8725</v>
      </c>
      <c r="P48" s="72" t="n">
        <v>11501.3</v>
      </c>
      <c r="Q48" s="72" t="n">
        <v>12.74</v>
      </c>
      <c r="R48" s="73" t="n">
        <f aca="false">P48/3600</f>
        <v>3.1948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3107.744</v>
      </c>
      <c r="E49" s="72" t="n">
        <v>34.3896</v>
      </c>
      <c r="F49" s="72" t="n">
        <v>38.5073</v>
      </c>
      <c r="G49" s="72" t="n">
        <v>39.4038</v>
      </c>
      <c r="H49" s="72" t="n">
        <v>4019.77</v>
      </c>
      <c r="I49" s="72" t="n">
        <v>9.6</v>
      </c>
      <c r="J49" s="73" t="n">
        <f aca="false">H49/3600</f>
        <v>1.11660277777778</v>
      </c>
      <c r="L49" s="71" t="n">
        <v>3107.8416</v>
      </c>
      <c r="M49" s="72" t="n">
        <v>34.3928</v>
      </c>
      <c r="N49" s="72" t="n">
        <v>38.5087</v>
      </c>
      <c r="O49" s="72" t="n">
        <v>39.4055</v>
      </c>
      <c r="P49" s="72" t="n">
        <v>9969.72</v>
      </c>
      <c r="Q49" s="72" t="n">
        <v>9.55</v>
      </c>
      <c r="R49" s="73" t="n">
        <f aca="false">P49/3600</f>
        <v>2.7693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461.4488</v>
      </c>
      <c r="E50" s="75" t="n">
        <v>31.3171</v>
      </c>
      <c r="F50" s="75" t="n">
        <v>36.7413</v>
      </c>
      <c r="G50" s="75" t="n">
        <v>37.5319</v>
      </c>
      <c r="H50" s="75" t="n">
        <v>3683.87</v>
      </c>
      <c r="I50" s="75" t="n">
        <v>7.6</v>
      </c>
      <c r="J50" s="76" t="n">
        <f aca="false">H50/3600</f>
        <v>1.02329722222222</v>
      </c>
      <c r="L50" s="74" t="n">
        <v>1459.6584</v>
      </c>
      <c r="M50" s="75" t="n">
        <v>31.3171</v>
      </c>
      <c r="N50" s="75" t="n">
        <v>36.746</v>
      </c>
      <c r="O50" s="75" t="n">
        <v>37.5337</v>
      </c>
      <c r="P50" s="75" t="n">
        <v>8830.8</v>
      </c>
      <c r="Q50" s="75" t="n">
        <v>7.58</v>
      </c>
      <c r="R50" s="76" t="n">
        <f aca="false">P50/3600</f>
        <v>2.45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10248.4824</v>
      </c>
      <c r="E51" s="69" t="n">
        <v>41.9199</v>
      </c>
      <c r="F51" s="69" t="n">
        <v>43.3782</v>
      </c>
      <c r="G51" s="69" t="n">
        <v>44.6207</v>
      </c>
      <c r="H51" s="69" t="n">
        <v>3921.67</v>
      </c>
      <c r="I51" s="69" t="n">
        <v>11.62</v>
      </c>
      <c r="J51" s="70" t="n">
        <f aca="false">H51/3600</f>
        <v>1.08935277777778</v>
      </c>
      <c r="L51" s="68" t="n">
        <v>10243.4904</v>
      </c>
      <c r="M51" s="69" t="n">
        <v>41.9199</v>
      </c>
      <c r="N51" s="69" t="n">
        <v>43.378</v>
      </c>
      <c r="O51" s="69" t="n">
        <v>44.6215</v>
      </c>
      <c r="P51" s="69" t="n">
        <v>9696.48</v>
      </c>
      <c r="Q51" s="69" t="n">
        <v>11.58</v>
      </c>
      <c r="R51" s="70" t="n">
        <f aca="false">P51/3600</f>
        <v>2.6934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4685.724</v>
      </c>
      <c r="E52" s="72" t="n">
        <v>38.6166</v>
      </c>
      <c r="F52" s="72" t="n">
        <v>41.017</v>
      </c>
      <c r="G52" s="72" t="n">
        <v>42.4651</v>
      </c>
      <c r="H52" s="72" t="n">
        <v>3429.68</v>
      </c>
      <c r="I52" s="72" t="n">
        <v>8.58</v>
      </c>
      <c r="J52" s="73" t="n">
        <f aca="false">H52/3600</f>
        <v>0.952688888888889</v>
      </c>
      <c r="L52" s="71" t="n">
        <v>4681.3744</v>
      </c>
      <c r="M52" s="72" t="n">
        <v>38.6171</v>
      </c>
      <c r="N52" s="72" t="n">
        <v>41.0157</v>
      </c>
      <c r="O52" s="72" t="n">
        <v>42.4607</v>
      </c>
      <c r="P52" s="72" t="n">
        <v>8574.02</v>
      </c>
      <c r="Q52" s="72" t="n">
        <v>8.54</v>
      </c>
      <c r="R52" s="73" t="n">
        <f aca="false">P52/3600</f>
        <v>2.38167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2052.8</v>
      </c>
      <c r="E53" s="72" t="n">
        <v>35.573</v>
      </c>
      <c r="F53" s="72" t="n">
        <v>38.8146</v>
      </c>
      <c r="G53" s="72" t="n">
        <v>40.4032</v>
      </c>
      <c r="H53" s="72" t="n">
        <v>3029.81</v>
      </c>
      <c r="I53" s="72" t="n">
        <v>6.42</v>
      </c>
      <c r="J53" s="73" t="n">
        <f aca="false">H53/3600</f>
        <v>0.841613888888889</v>
      </c>
      <c r="L53" s="71" t="n">
        <v>2047.664</v>
      </c>
      <c r="M53" s="72" t="n">
        <v>35.5696</v>
      </c>
      <c r="N53" s="72" t="n">
        <v>38.819</v>
      </c>
      <c r="O53" s="72" t="n">
        <v>40.4036</v>
      </c>
      <c r="P53" s="72" t="n">
        <v>7559.79</v>
      </c>
      <c r="Q53" s="72" t="n">
        <v>6.31</v>
      </c>
      <c r="R53" s="73" t="n">
        <f aca="false">P53/3600</f>
        <v>2.099941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960.7256</v>
      </c>
      <c r="E54" s="75" t="n">
        <v>32.7285</v>
      </c>
      <c r="F54" s="75" t="n">
        <v>37.0335</v>
      </c>
      <c r="G54" s="75" t="n">
        <v>38.6992</v>
      </c>
      <c r="H54" s="75" t="n">
        <v>2715.03</v>
      </c>
      <c r="I54" s="75" t="n">
        <v>5.08</v>
      </c>
      <c r="J54" s="76" t="n">
        <f aca="false">H54/3600</f>
        <v>0.754175</v>
      </c>
      <c r="L54" s="74" t="n">
        <v>959.996</v>
      </c>
      <c r="M54" s="75" t="n">
        <v>32.7336</v>
      </c>
      <c r="N54" s="75" t="n">
        <v>37.0341</v>
      </c>
      <c r="O54" s="75" t="n">
        <v>38.6944</v>
      </c>
      <c r="P54" s="75" t="n">
        <v>6674.02</v>
      </c>
      <c r="Q54" s="75" t="n">
        <v>4.99</v>
      </c>
      <c r="R54" s="76" t="n">
        <f aca="false">P54/3600</f>
        <v>1.85389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2703.6168</v>
      </c>
      <c r="E55" s="69" t="n">
        <v>43.6911</v>
      </c>
      <c r="F55" s="69" t="n">
        <v>45.8774</v>
      </c>
      <c r="G55" s="69" t="n">
        <v>45.3963</v>
      </c>
      <c r="H55" s="69" t="n">
        <v>1295.19</v>
      </c>
      <c r="I55" s="69" t="n">
        <v>3.72</v>
      </c>
      <c r="J55" s="70" t="n">
        <f aca="false">H55/3600</f>
        <v>0.359775</v>
      </c>
      <c r="L55" s="68" t="n">
        <v>2701.7312</v>
      </c>
      <c r="M55" s="69" t="n">
        <v>43.6924</v>
      </c>
      <c r="N55" s="69" t="n">
        <v>45.8775</v>
      </c>
      <c r="O55" s="69" t="n">
        <v>45.3903</v>
      </c>
      <c r="P55" s="69" t="n">
        <v>3247.01</v>
      </c>
      <c r="Q55" s="69" t="n">
        <v>3.71</v>
      </c>
      <c r="R55" s="70" t="n">
        <f aca="false">P55/3600</f>
        <v>0.90194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1511.74</v>
      </c>
      <c r="E56" s="72" t="n">
        <v>40.1903</v>
      </c>
      <c r="F56" s="72" t="n">
        <v>43.347</v>
      </c>
      <c r="G56" s="72" t="n">
        <v>42.4734</v>
      </c>
      <c r="H56" s="72" t="n">
        <v>1181.44</v>
      </c>
      <c r="I56" s="72" t="n">
        <v>3.05</v>
      </c>
      <c r="J56" s="73" t="n">
        <f aca="false">H56/3600</f>
        <v>0.328177777777778</v>
      </c>
      <c r="L56" s="71" t="n">
        <v>1509.952</v>
      </c>
      <c r="M56" s="72" t="n">
        <v>40.1932</v>
      </c>
      <c r="N56" s="72" t="n">
        <v>43.3474</v>
      </c>
      <c r="O56" s="72" t="n">
        <v>42.4812</v>
      </c>
      <c r="P56" s="72" t="n">
        <v>2994.22</v>
      </c>
      <c r="Q56" s="72" t="n">
        <v>3.14</v>
      </c>
      <c r="R56" s="73" t="n">
        <f aca="false">P56/3600</f>
        <v>0.83172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767.4944</v>
      </c>
      <c r="E57" s="72" t="n">
        <v>36.6139</v>
      </c>
      <c r="F57" s="72" t="n">
        <v>40.9021</v>
      </c>
      <c r="G57" s="72" t="n">
        <v>39.6747</v>
      </c>
      <c r="H57" s="72" t="n">
        <v>1077.8</v>
      </c>
      <c r="I57" s="72" t="n">
        <v>2.49</v>
      </c>
      <c r="J57" s="73" t="n">
        <f aca="false">H57/3600</f>
        <v>0.299388888888889</v>
      </c>
      <c r="L57" s="71" t="n">
        <v>766.6056</v>
      </c>
      <c r="M57" s="72" t="n">
        <v>36.6163</v>
      </c>
      <c r="N57" s="72" t="n">
        <v>40.9176</v>
      </c>
      <c r="O57" s="72" t="n">
        <v>39.6744</v>
      </c>
      <c r="P57" s="72" t="n">
        <v>2660.63</v>
      </c>
      <c r="Q57" s="72" t="n">
        <v>2.52</v>
      </c>
      <c r="R57" s="73" t="n">
        <f aca="false">P57/3600</f>
        <v>0.73906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381.0176</v>
      </c>
      <c r="E58" s="75" t="n">
        <v>33.351</v>
      </c>
      <c r="F58" s="75" t="n">
        <v>38.9513</v>
      </c>
      <c r="G58" s="75" t="n">
        <v>37.4675</v>
      </c>
      <c r="H58" s="75" t="n">
        <v>984.42</v>
      </c>
      <c r="I58" s="75" t="n">
        <v>2.05</v>
      </c>
      <c r="J58" s="76" t="n">
        <f aca="false">H58/3600</f>
        <v>0.27345</v>
      </c>
      <c r="L58" s="74" t="n">
        <v>380.4112</v>
      </c>
      <c r="M58" s="75" t="n">
        <v>33.3544</v>
      </c>
      <c r="N58" s="75" t="n">
        <v>38.9564</v>
      </c>
      <c r="O58" s="75" t="n">
        <v>37.4766</v>
      </c>
      <c r="P58" s="75" t="n">
        <v>2391.97</v>
      </c>
      <c r="Q58" s="75" t="n">
        <v>2.08</v>
      </c>
      <c r="R58" s="76" t="n">
        <f aca="false">P58/3600</f>
        <v>0.66443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3799.9752</v>
      </c>
      <c r="E59" s="69" t="n">
        <v>40.9986</v>
      </c>
      <c r="F59" s="69" t="n">
        <v>44.7156</v>
      </c>
      <c r="G59" s="69" t="n">
        <v>45.8401</v>
      </c>
      <c r="H59" s="69" t="n">
        <v>1452.47</v>
      </c>
      <c r="I59" s="69" t="n">
        <v>5.27</v>
      </c>
      <c r="J59" s="70" t="n">
        <f aca="false">H59/3600</f>
        <v>0.403463888888889</v>
      </c>
      <c r="L59" s="68" t="n">
        <v>3800.8576</v>
      </c>
      <c r="M59" s="69" t="n">
        <v>41.0033</v>
      </c>
      <c r="N59" s="69" t="n">
        <v>44.7128</v>
      </c>
      <c r="O59" s="69" t="n">
        <v>45.8386</v>
      </c>
      <c r="P59" s="69" t="n">
        <v>3750.18</v>
      </c>
      <c r="Q59" s="69" t="n">
        <v>5.16</v>
      </c>
      <c r="R59" s="70" t="n">
        <f aca="false">P59/3600</f>
        <v>1.0417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1563.2432</v>
      </c>
      <c r="E60" s="72" t="n">
        <v>37.4582</v>
      </c>
      <c r="F60" s="72" t="n">
        <v>42.7626</v>
      </c>
      <c r="G60" s="72" t="n">
        <v>43.7588</v>
      </c>
      <c r="H60" s="72" t="n">
        <v>1225.57</v>
      </c>
      <c r="I60" s="72" t="n">
        <v>3.65</v>
      </c>
      <c r="J60" s="73" t="n">
        <f aca="false">H60/3600</f>
        <v>0.340436111111111</v>
      </c>
      <c r="L60" s="71" t="n">
        <v>1563.8176</v>
      </c>
      <c r="M60" s="72" t="n">
        <v>37.4634</v>
      </c>
      <c r="N60" s="72" t="n">
        <v>42.7551</v>
      </c>
      <c r="O60" s="72" t="n">
        <v>43.7575</v>
      </c>
      <c r="P60" s="72" t="n">
        <v>3199.1</v>
      </c>
      <c r="Q60" s="72" t="n">
        <v>3.6</v>
      </c>
      <c r="R60" s="73" t="n">
        <f aca="false">P60/3600</f>
        <v>0.8886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607.6576</v>
      </c>
      <c r="E61" s="72" t="n">
        <v>34.204</v>
      </c>
      <c r="F61" s="72" t="n">
        <v>40.8565</v>
      </c>
      <c r="G61" s="72" t="n">
        <v>41.7151</v>
      </c>
      <c r="H61" s="72" t="n">
        <v>1072.89</v>
      </c>
      <c r="I61" s="72" t="n">
        <v>2.51</v>
      </c>
      <c r="J61" s="73" t="n">
        <f aca="false">H61/3600</f>
        <v>0.298025</v>
      </c>
      <c r="L61" s="71" t="n">
        <v>608.0432</v>
      </c>
      <c r="M61" s="72" t="n">
        <v>34.2066</v>
      </c>
      <c r="N61" s="72" t="n">
        <v>40.8617</v>
      </c>
      <c r="O61" s="72" t="n">
        <v>41.724</v>
      </c>
      <c r="P61" s="72" t="n">
        <v>2735.36</v>
      </c>
      <c r="Q61" s="72" t="n">
        <v>2.53</v>
      </c>
      <c r="R61" s="73" t="n">
        <f aca="false">P61/3600</f>
        <v>0.75982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273.088</v>
      </c>
      <c r="E62" s="75" t="n">
        <v>31.4755</v>
      </c>
      <c r="F62" s="75" t="n">
        <v>39.3271</v>
      </c>
      <c r="G62" s="75" t="n">
        <v>40.2001</v>
      </c>
      <c r="H62" s="75" t="n">
        <v>984.99</v>
      </c>
      <c r="I62" s="75" t="n">
        <v>2</v>
      </c>
      <c r="J62" s="76" t="n">
        <f aca="false">H62/3600</f>
        <v>0.273608333333333</v>
      </c>
      <c r="L62" s="74" t="n">
        <v>272.9184</v>
      </c>
      <c r="M62" s="75" t="n">
        <v>31.4805</v>
      </c>
      <c r="N62" s="75" t="n">
        <v>39.3332</v>
      </c>
      <c r="O62" s="75" t="n">
        <v>40.2207</v>
      </c>
      <c r="P62" s="75" t="n">
        <v>2551.64</v>
      </c>
      <c r="Q62" s="75" t="n">
        <v>1.99</v>
      </c>
      <c r="R62" s="76" t="n">
        <f aca="false">P62/3600</f>
        <v>0.7087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3340.3304</v>
      </c>
      <c r="E63" s="69" t="n">
        <v>40.9072</v>
      </c>
      <c r="F63" s="69" t="n">
        <v>43.1914</v>
      </c>
      <c r="G63" s="69" t="n">
        <v>44.271</v>
      </c>
      <c r="H63" s="69" t="n">
        <v>1187.56</v>
      </c>
      <c r="I63" s="69" t="n">
        <v>4.17</v>
      </c>
      <c r="J63" s="70" t="n">
        <f aca="false">H63/3600</f>
        <v>0.329877777777778</v>
      </c>
      <c r="L63" s="68" t="n">
        <v>3338.624</v>
      </c>
      <c r="M63" s="69" t="n">
        <v>40.9089</v>
      </c>
      <c r="N63" s="69" t="n">
        <v>43.1895</v>
      </c>
      <c r="O63" s="69" t="n">
        <v>44.2677</v>
      </c>
      <c r="P63" s="69" t="n">
        <v>3046.81</v>
      </c>
      <c r="Q63" s="69" t="n">
        <v>4.15</v>
      </c>
      <c r="R63" s="70" t="n">
        <f aca="false">P63/3600</f>
        <v>0.84633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598.028</v>
      </c>
      <c r="E64" s="72" t="n">
        <v>37.7164</v>
      </c>
      <c r="F64" s="72" t="n">
        <v>40.7102</v>
      </c>
      <c r="G64" s="72" t="n">
        <v>41.5781</v>
      </c>
      <c r="H64" s="72" t="n">
        <v>1020.27</v>
      </c>
      <c r="I64" s="72" t="n">
        <v>3.07</v>
      </c>
      <c r="J64" s="73" t="n">
        <f aca="false">H64/3600</f>
        <v>0.283408333333333</v>
      </c>
      <c r="L64" s="71" t="n">
        <v>1597.3504</v>
      </c>
      <c r="M64" s="72" t="n">
        <v>37.7186</v>
      </c>
      <c r="N64" s="72" t="n">
        <v>40.7147</v>
      </c>
      <c r="O64" s="72" t="n">
        <v>41.5799</v>
      </c>
      <c r="P64" s="72" t="n">
        <v>2588.36</v>
      </c>
      <c r="Q64" s="72" t="n">
        <v>3.11</v>
      </c>
      <c r="R64" s="73" t="n">
        <f aca="false">P64/3600</f>
        <v>0.71898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737.9744</v>
      </c>
      <c r="E65" s="72" t="n">
        <v>34.4469</v>
      </c>
      <c r="F65" s="72" t="n">
        <v>38.2947</v>
      </c>
      <c r="G65" s="72" t="n">
        <v>39.0151</v>
      </c>
      <c r="H65" s="72" t="n">
        <v>896.96</v>
      </c>
      <c r="I65" s="72" t="n">
        <v>2.33</v>
      </c>
      <c r="J65" s="73" t="n">
        <f aca="false">H65/3600</f>
        <v>0.249155555555556</v>
      </c>
      <c r="L65" s="71" t="n">
        <v>737.244</v>
      </c>
      <c r="M65" s="72" t="n">
        <v>34.4516</v>
      </c>
      <c r="N65" s="72" t="n">
        <v>38.2902</v>
      </c>
      <c r="O65" s="72" t="n">
        <v>39.0164</v>
      </c>
      <c r="P65" s="72" t="n">
        <v>2238.5</v>
      </c>
      <c r="Q65" s="72" t="n">
        <v>2.37</v>
      </c>
      <c r="R65" s="73" t="n">
        <f aca="false">P65/3600</f>
        <v>0.621805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347.372</v>
      </c>
      <c r="E66" s="75" t="n">
        <v>31.3914</v>
      </c>
      <c r="F66" s="75" t="n">
        <v>36.431</v>
      </c>
      <c r="G66" s="75" t="n">
        <v>37.0825</v>
      </c>
      <c r="H66" s="75" t="n">
        <v>825.01</v>
      </c>
      <c r="I66" s="75" t="n">
        <v>1.88</v>
      </c>
      <c r="J66" s="76" t="n">
        <f aca="false">H66/3600</f>
        <v>0.229169444444444</v>
      </c>
      <c r="L66" s="74" t="n">
        <v>346.8856</v>
      </c>
      <c r="M66" s="75" t="n">
        <v>31.3898</v>
      </c>
      <c r="N66" s="75" t="n">
        <v>36.4262</v>
      </c>
      <c r="O66" s="75" t="n">
        <v>37.0721</v>
      </c>
      <c r="P66" s="75" t="n">
        <v>2030.76</v>
      </c>
      <c r="Q66" s="75" t="n">
        <v>1.9</v>
      </c>
      <c r="R66" s="76" t="n">
        <f aca="false">P66/3600</f>
        <v>0.564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2217.556</v>
      </c>
      <c r="E67" s="69" t="n">
        <v>42.4205</v>
      </c>
      <c r="F67" s="69" t="n">
        <v>43.7187</v>
      </c>
      <c r="G67" s="69" t="n">
        <v>44.6471</v>
      </c>
      <c r="H67" s="69" t="n">
        <v>869.48</v>
      </c>
      <c r="I67" s="69" t="n">
        <v>2.86</v>
      </c>
      <c r="J67" s="70" t="n">
        <f aca="false">H67/3600</f>
        <v>0.241522222222222</v>
      </c>
      <c r="L67" s="68" t="n">
        <v>2216.3704</v>
      </c>
      <c r="M67" s="69" t="n">
        <v>42.4226</v>
      </c>
      <c r="N67" s="69" t="n">
        <v>43.7183</v>
      </c>
      <c r="O67" s="69" t="n">
        <v>44.6496</v>
      </c>
      <c r="P67" s="69" t="n">
        <v>2127.25</v>
      </c>
      <c r="Q67" s="69" t="n">
        <v>2.86</v>
      </c>
      <c r="R67" s="70" t="n">
        <f aca="false">P67/3600</f>
        <v>0.5909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1190.0808</v>
      </c>
      <c r="E68" s="72" t="n">
        <v>38.9898</v>
      </c>
      <c r="F68" s="72" t="n">
        <v>41.0401</v>
      </c>
      <c r="G68" s="72" t="n">
        <v>42.1234</v>
      </c>
      <c r="H68" s="72" t="n">
        <v>773.57</v>
      </c>
      <c r="I68" s="72" t="n">
        <v>2.25</v>
      </c>
      <c r="J68" s="73" t="n">
        <f aca="false">H68/3600</f>
        <v>0.214880555555556</v>
      </c>
      <c r="L68" s="71" t="n">
        <v>1189.4096</v>
      </c>
      <c r="M68" s="72" t="n">
        <v>38.9976</v>
      </c>
      <c r="N68" s="72" t="n">
        <v>41.0401</v>
      </c>
      <c r="O68" s="72" t="n">
        <v>42.1273</v>
      </c>
      <c r="P68" s="72" t="n">
        <v>1963.89</v>
      </c>
      <c r="Q68" s="72" t="n">
        <v>2.22</v>
      </c>
      <c r="R68" s="73" t="n">
        <f aca="false">P68/3600</f>
        <v>0.5455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593.3448</v>
      </c>
      <c r="E69" s="72" t="n">
        <v>35.4165</v>
      </c>
      <c r="F69" s="72" t="n">
        <v>38.5013</v>
      </c>
      <c r="G69" s="72" t="n">
        <v>39.6647</v>
      </c>
      <c r="H69" s="72" t="n">
        <v>686.66</v>
      </c>
      <c r="I69" s="72" t="n">
        <v>1.75</v>
      </c>
      <c r="J69" s="73" t="n">
        <f aca="false">H69/3600</f>
        <v>0.190738888888889</v>
      </c>
      <c r="L69" s="71" t="n">
        <v>592.2832</v>
      </c>
      <c r="M69" s="72" t="n">
        <v>35.4173</v>
      </c>
      <c r="N69" s="72" t="n">
        <v>38.5019</v>
      </c>
      <c r="O69" s="72" t="n">
        <v>39.6798</v>
      </c>
      <c r="P69" s="72" t="n">
        <v>1730.39</v>
      </c>
      <c r="Q69" s="72" t="n">
        <v>1.74</v>
      </c>
      <c r="R69" s="73" t="n">
        <f aca="false">P69/3600</f>
        <v>0.4806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288.6312</v>
      </c>
      <c r="E70" s="75" t="n">
        <v>32.0992</v>
      </c>
      <c r="F70" s="75" t="n">
        <v>36.5764</v>
      </c>
      <c r="G70" s="75" t="n">
        <v>37.7195</v>
      </c>
      <c r="H70" s="75" t="n">
        <v>622.03</v>
      </c>
      <c r="I70" s="75" t="n">
        <v>1.37</v>
      </c>
      <c r="J70" s="76" t="n">
        <f aca="false">H70/3600</f>
        <v>0.172786111111111</v>
      </c>
      <c r="L70" s="74" t="n">
        <v>288.3224</v>
      </c>
      <c r="M70" s="75" t="n">
        <v>32.1047</v>
      </c>
      <c r="N70" s="75" t="n">
        <v>36.5831</v>
      </c>
      <c r="O70" s="75" t="n">
        <v>37.7237</v>
      </c>
      <c r="P70" s="75" t="n">
        <v>1489.28</v>
      </c>
      <c r="Q70" s="75" t="n">
        <v>1.38</v>
      </c>
      <c r="R70" s="76" t="n">
        <f aca="false">P70/3600</f>
        <v>0.4136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8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12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12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17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8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12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12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17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8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12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12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17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7170.3352</v>
      </c>
      <c r="E83" s="69" t="n">
        <v>43.0974</v>
      </c>
      <c r="F83" s="69" t="n">
        <v>44.6068</v>
      </c>
      <c r="G83" s="69" t="n">
        <v>45.4498</v>
      </c>
      <c r="H83" s="69" t="n">
        <v>4854.01</v>
      </c>
      <c r="I83" s="69" t="n">
        <v>12.53</v>
      </c>
      <c r="J83" s="70" t="n">
        <f aca="false">H83/3600</f>
        <v>1.34833611111111</v>
      </c>
      <c r="L83" s="68" t="n">
        <v>7166.448</v>
      </c>
      <c r="M83" s="69" t="n">
        <v>43.0981</v>
      </c>
      <c r="N83" s="69" t="n">
        <v>44.606</v>
      </c>
      <c r="O83" s="69" t="n">
        <v>45.4523</v>
      </c>
      <c r="P83" s="69" t="n">
        <v>11951.1</v>
      </c>
      <c r="Q83" s="69" t="n">
        <v>10.2</v>
      </c>
      <c r="R83" s="70" t="n">
        <f aca="false">P83/3600</f>
        <v>3.3197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3645.5024</v>
      </c>
      <c r="E84" s="72" t="n">
        <v>40.2006</v>
      </c>
      <c r="F84" s="72" t="n">
        <v>42.2865</v>
      </c>
      <c r="G84" s="72" t="n">
        <v>42.753</v>
      </c>
      <c r="H84" s="72" t="n">
        <v>4388.02</v>
      </c>
      <c r="I84" s="72" t="n">
        <v>10.29</v>
      </c>
      <c r="J84" s="73" t="n">
        <f aca="false">H84/3600</f>
        <v>1.21889444444444</v>
      </c>
      <c r="L84" s="71" t="n">
        <v>3643.924</v>
      </c>
      <c r="M84" s="72" t="n">
        <v>40.2015</v>
      </c>
      <c r="N84" s="72" t="n">
        <v>42.2909</v>
      </c>
      <c r="O84" s="72" t="n">
        <v>42.756</v>
      </c>
      <c r="P84" s="72" t="n">
        <v>10849.5</v>
      </c>
      <c r="Q84" s="72" t="n">
        <v>9.94</v>
      </c>
      <c r="R84" s="73" t="n">
        <f aca="false">P84/3600</f>
        <v>3.013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822.5528</v>
      </c>
      <c r="E85" s="72" t="n">
        <v>37.1011</v>
      </c>
      <c r="F85" s="72" t="n">
        <v>39.7566</v>
      </c>
      <c r="G85" s="72" t="n">
        <v>39.9139</v>
      </c>
      <c r="H85" s="72" t="n">
        <v>3977.61</v>
      </c>
      <c r="I85" s="72" t="n">
        <v>8.63</v>
      </c>
      <c r="J85" s="73" t="n">
        <f aca="false">H85/3600</f>
        <v>1.10489166666667</v>
      </c>
      <c r="L85" s="71" t="n">
        <v>1821.5408</v>
      </c>
      <c r="M85" s="72" t="n">
        <v>37.1023</v>
      </c>
      <c r="N85" s="72" t="n">
        <v>39.7596</v>
      </c>
      <c r="O85" s="72" t="n">
        <v>39.9151</v>
      </c>
      <c r="P85" s="72" t="n">
        <v>10000.99</v>
      </c>
      <c r="Q85" s="72" t="n">
        <v>8.4</v>
      </c>
      <c r="R85" s="73" t="n">
        <f aca="false">P85/3600</f>
        <v>2.77805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918.4896</v>
      </c>
      <c r="E86" s="75" t="n">
        <v>34.1062</v>
      </c>
      <c r="F86" s="75" t="n">
        <v>37.6409</v>
      </c>
      <c r="G86" s="75" t="n">
        <v>37.6109</v>
      </c>
      <c r="H86" s="75" t="n">
        <v>3687.5</v>
      </c>
      <c r="I86" s="75" t="n">
        <v>7.13</v>
      </c>
      <c r="J86" s="76" t="n">
        <f aca="false">H86/3600</f>
        <v>1.02430555555556</v>
      </c>
      <c r="L86" s="74" t="n">
        <v>917.0592</v>
      </c>
      <c r="M86" s="75" t="n">
        <v>34.1065</v>
      </c>
      <c r="N86" s="75" t="n">
        <v>37.6492</v>
      </c>
      <c r="O86" s="75" t="n">
        <v>37.6079</v>
      </c>
      <c r="P86" s="75" t="n">
        <v>8999.51</v>
      </c>
      <c r="Q86" s="75" t="n">
        <v>7.09</v>
      </c>
      <c r="R86" s="76" t="n">
        <f aca="false">P86/3600</f>
        <v>2.49986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9687.0293</v>
      </c>
      <c r="E87" s="69" t="n">
        <v>45.2764</v>
      </c>
      <c r="F87" s="69" t="n">
        <v>47.794</v>
      </c>
      <c r="G87" s="69" t="n">
        <v>47.8543</v>
      </c>
      <c r="H87" s="69" t="n">
        <v>10889.79</v>
      </c>
      <c r="I87" s="69" t="n">
        <v>26.04</v>
      </c>
      <c r="J87" s="70" t="n">
        <f aca="false">H87/3600</f>
        <v>3.02494166666667</v>
      </c>
      <c r="L87" s="68" t="n">
        <v>9679.2782</v>
      </c>
      <c r="M87" s="69" t="n">
        <v>45.2774</v>
      </c>
      <c r="N87" s="69" t="n">
        <v>47.7989</v>
      </c>
      <c r="O87" s="69" t="n">
        <v>47.8567</v>
      </c>
      <c r="P87" s="69" t="n">
        <v>27248.45</v>
      </c>
      <c r="Q87" s="69" t="n">
        <v>10.99</v>
      </c>
      <c r="R87" s="70" t="n">
        <f aca="false">P87/3600</f>
        <v>7.5690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5521.4347</v>
      </c>
      <c r="E88" s="72" t="n">
        <v>41.5681</v>
      </c>
      <c r="F88" s="72" t="n">
        <v>45.173</v>
      </c>
      <c r="G88" s="72" t="n">
        <v>45.0369</v>
      </c>
      <c r="H88" s="72" t="n">
        <v>9762.21</v>
      </c>
      <c r="I88" s="72" t="n">
        <v>21.89</v>
      </c>
      <c r="J88" s="73" t="n">
        <f aca="false">H88/3600</f>
        <v>2.711725</v>
      </c>
      <c r="L88" s="71" t="n">
        <v>5516.5469</v>
      </c>
      <c r="M88" s="72" t="n">
        <v>41.5666</v>
      </c>
      <c r="N88" s="72" t="n">
        <v>45.1766</v>
      </c>
      <c r="O88" s="72" t="n">
        <v>45.0368</v>
      </c>
      <c r="P88" s="72" t="n">
        <v>24358.49</v>
      </c>
      <c r="Q88" s="72" t="n">
        <v>10.52</v>
      </c>
      <c r="R88" s="73" t="n">
        <f aca="false">P88/3600</f>
        <v>6.76624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2876.9861</v>
      </c>
      <c r="E89" s="72" t="n">
        <v>37.8006</v>
      </c>
      <c r="F89" s="72" t="n">
        <v>42.4488</v>
      </c>
      <c r="G89" s="72" t="n">
        <v>42.0092</v>
      </c>
      <c r="H89" s="72" t="n">
        <v>8582.21</v>
      </c>
      <c r="I89" s="72" t="n">
        <v>17.95</v>
      </c>
      <c r="J89" s="73" t="n">
        <f aca="false">H89/3600</f>
        <v>2.38394722222222</v>
      </c>
      <c r="L89" s="71" t="n">
        <v>2872.3008</v>
      </c>
      <c r="M89" s="72" t="n">
        <v>37.8045</v>
      </c>
      <c r="N89" s="72" t="n">
        <v>42.4501</v>
      </c>
      <c r="O89" s="72" t="n">
        <v>42.0093</v>
      </c>
      <c r="P89" s="72" t="n">
        <v>21275.36</v>
      </c>
      <c r="Q89" s="72" t="n">
        <v>9.7</v>
      </c>
      <c r="R89" s="73" t="n">
        <f aca="false">P89/3600</f>
        <v>5.9098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419.6408</v>
      </c>
      <c r="E90" s="75" t="n">
        <v>34.1958</v>
      </c>
      <c r="F90" s="75" t="n">
        <v>40.363</v>
      </c>
      <c r="G90" s="75" t="n">
        <v>39.6819</v>
      </c>
      <c r="H90" s="75" t="n">
        <v>7601.74</v>
      </c>
      <c r="I90" s="75" t="n">
        <v>14.63</v>
      </c>
      <c r="J90" s="76" t="n">
        <f aca="false">H90/3600</f>
        <v>2.11159444444444</v>
      </c>
      <c r="L90" s="74" t="n">
        <v>1418.5104</v>
      </c>
      <c r="M90" s="75" t="n">
        <v>34.201</v>
      </c>
      <c r="N90" s="75" t="n">
        <v>40.3677</v>
      </c>
      <c r="O90" s="75" t="n">
        <v>39.6836</v>
      </c>
      <c r="P90" s="75" t="n">
        <v>18790.72</v>
      </c>
      <c r="Q90" s="75" t="n">
        <v>8.24</v>
      </c>
      <c r="R90" s="76" t="n">
        <f aca="false">P90/3600</f>
        <v>5.21964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1969.6688</v>
      </c>
      <c r="E91" s="69" t="n">
        <v>50.1649</v>
      </c>
      <c r="F91" s="69" t="n">
        <v>48.5966</v>
      </c>
      <c r="G91" s="69" t="n">
        <v>48.5394</v>
      </c>
      <c r="H91" s="69" t="n">
        <v>3832.99</v>
      </c>
      <c r="I91" s="69" t="n">
        <v>7.17</v>
      </c>
      <c r="J91" s="70" t="n">
        <f aca="false">H91/3600</f>
        <v>1.06471944444444</v>
      </c>
      <c r="L91" s="68" t="n">
        <v>1967.612</v>
      </c>
      <c r="M91" s="69" t="n">
        <v>50.1699</v>
      </c>
      <c r="N91" s="69" t="n">
        <v>48.5986</v>
      </c>
      <c r="O91" s="69" t="n">
        <v>48.5415</v>
      </c>
      <c r="P91" s="69" t="n">
        <v>9895.43</v>
      </c>
      <c r="Q91" s="69" t="n">
        <v>6.95</v>
      </c>
      <c r="R91" s="70" t="n">
        <f aca="false">P91/3600</f>
        <v>2.748730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1526.644</v>
      </c>
      <c r="E92" s="72" t="n">
        <v>45.7317</v>
      </c>
      <c r="F92" s="72" t="n">
        <v>44.8299</v>
      </c>
      <c r="G92" s="72" t="n">
        <v>44.8252</v>
      </c>
      <c r="H92" s="72" t="n">
        <v>3768.28</v>
      </c>
      <c r="I92" s="72" t="n">
        <v>7.1</v>
      </c>
      <c r="J92" s="73" t="n">
        <f aca="false">H92/3600</f>
        <v>1.04674444444444</v>
      </c>
      <c r="L92" s="71" t="n">
        <v>1524.7888</v>
      </c>
      <c r="M92" s="72" t="n">
        <v>45.722</v>
      </c>
      <c r="N92" s="72" t="n">
        <v>44.8292</v>
      </c>
      <c r="O92" s="72" t="n">
        <v>44.823</v>
      </c>
      <c r="P92" s="72" t="n">
        <v>9294.38</v>
      </c>
      <c r="Q92" s="72" t="n">
        <v>6.89</v>
      </c>
      <c r="R92" s="73" t="n">
        <f aca="false">P92/3600</f>
        <v>2.58177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1150.5064</v>
      </c>
      <c r="E93" s="72" t="n">
        <v>41.3495</v>
      </c>
      <c r="F93" s="72" t="n">
        <v>41.308</v>
      </c>
      <c r="G93" s="72" t="n">
        <v>41.2752</v>
      </c>
      <c r="H93" s="72" t="n">
        <v>3722.45</v>
      </c>
      <c r="I93" s="72" t="n">
        <v>7.06</v>
      </c>
      <c r="J93" s="73" t="n">
        <f aca="false">H93/3600</f>
        <v>1.03401388888889</v>
      </c>
      <c r="L93" s="71" t="n">
        <v>1150.916</v>
      </c>
      <c r="M93" s="72" t="n">
        <v>41.3424</v>
      </c>
      <c r="N93" s="72" t="n">
        <v>41.3101</v>
      </c>
      <c r="O93" s="72" t="n">
        <v>41.2751</v>
      </c>
      <c r="P93" s="72" t="n">
        <v>9248.24</v>
      </c>
      <c r="Q93" s="72" t="n">
        <v>6.83</v>
      </c>
      <c r="R93" s="73" t="n">
        <f aca="false">P93/3600</f>
        <v>2.5689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855.0896</v>
      </c>
      <c r="E94" s="75" t="n">
        <v>36.6454</v>
      </c>
      <c r="F94" s="75" t="n">
        <v>39.1939</v>
      </c>
      <c r="G94" s="75" t="n">
        <v>39.1058</v>
      </c>
      <c r="H94" s="75" t="n">
        <v>3665.4</v>
      </c>
      <c r="I94" s="75" t="n">
        <v>7.05</v>
      </c>
      <c r="J94" s="76" t="n">
        <f aca="false">H94/3600</f>
        <v>1.01816666666667</v>
      </c>
      <c r="L94" s="74" t="n">
        <v>855.3104</v>
      </c>
      <c r="M94" s="75" t="n">
        <v>36.6447</v>
      </c>
      <c r="N94" s="75" t="n">
        <v>39.1927</v>
      </c>
      <c r="O94" s="75" t="n">
        <v>39.1065</v>
      </c>
      <c r="P94" s="75" t="n">
        <v>9169.27</v>
      </c>
      <c r="Q94" s="75" t="n">
        <v>6</v>
      </c>
      <c r="R94" s="76" t="n">
        <f aca="false">P94/3600</f>
        <v>2.54701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1326.8669</v>
      </c>
      <c r="E95" s="69" t="n">
        <v>52.9641</v>
      </c>
      <c r="F95" s="69" t="n">
        <v>55.683</v>
      </c>
      <c r="G95" s="69" t="n">
        <v>56.5729</v>
      </c>
      <c r="H95" s="69" t="n">
        <v>6878.4</v>
      </c>
      <c r="I95" s="69" t="n">
        <v>14.19</v>
      </c>
      <c r="J95" s="70" t="n">
        <f aca="false">H95/3600</f>
        <v>1.91066666666667</v>
      </c>
      <c r="L95" s="68" t="n">
        <v>1324.1274</v>
      </c>
      <c r="M95" s="69" t="n">
        <v>52.9649</v>
      </c>
      <c r="N95" s="69" t="n">
        <v>55.6905</v>
      </c>
      <c r="O95" s="69" t="n">
        <v>56.5761</v>
      </c>
      <c r="P95" s="69" t="n">
        <v>16628.01</v>
      </c>
      <c r="Q95" s="69" t="n">
        <v>7.86</v>
      </c>
      <c r="R95" s="70" t="n">
        <f aca="false">P95/3600</f>
        <v>4.61889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862.5565</v>
      </c>
      <c r="E96" s="72" t="n">
        <v>49.3713</v>
      </c>
      <c r="F96" s="72" t="n">
        <v>52.4694</v>
      </c>
      <c r="G96" s="72" t="n">
        <v>53.5279</v>
      </c>
      <c r="H96" s="72" t="n">
        <v>6705.04</v>
      </c>
      <c r="I96" s="72" t="n">
        <v>13.16</v>
      </c>
      <c r="J96" s="73" t="n">
        <f aca="false">H96/3600</f>
        <v>1.86251111111111</v>
      </c>
      <c r="L96" s="71" t="n">
        <v>862.239</v>
      </c>
      <c r="M96" s="72" t="n">
        <v>49.3676</v>
      </c>
      <c r="N96" s="72" t="n">
        <v>52.4783</v>
      </c>
      <c r="O96" s="72" t="n">
        <v>53.5305</v>
      </c>
      <c r="P96" s="72" t="n">
        <v>16570.02</v>
      </c>
      <c r="Q96" s="72" t="n">
        <v>7.14</v>
      </c>
      <c r="R96" s="73" t="n">
        <f aca="false">P96/3600</f>
        <v>4.6027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541.0048</v>
      </c>
      <c r="E97" s="72" t="n">
        <v>45.6613</v>
      </c>
      <c r="F97" s="72" t="n">
        <v>49.3452</v>
      </c>
      <c r="G97" s="72" t="n">
        <v>50.4652</v>
      </c>
      <c r="H97" s="72" t="n">
        <v>6488.61</v>
      </c>
      <c r="I97" s="72" t="n">
        <v>12.92</v>
      </c>
      <c r="J97" s="73" t="n">
        <f aca="false">H97/3600</f>
        <v>1.80239166666667</v>
      </c>
      <c r="L97" s="71" t="n">
        <v>540.2278</v>
      </c>
      <c r="M97" s="72" t="n">
        <v>45.6656</v>
      </c>
      <c r="N97" s="72" t="n">
        <v>49.3411</v>
      </c>
      <c r="O97" s="72" t="n">
        <v>50.465</v>
      </c>
      <c r="P97" s="72" t="n">
        <v>15950.48</v>
      </c>
      <c r="Q97" s="72" t="n">
        <v>7.14</v>
      </c>
      <c r="R97" s="73" t="n">
        <f aca="false">P97/3600</f>
        <v>4.43068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344.4118</v>
      </c>
      <c r="E98" s="75" t="n">
        <v>42.0299</v>
      </c>
      <c r="F98" s="75" t="n">
        <v>46.8969</v>
      </c>
      <c r="G98" s="75" t="n">
        <v>48.1565</v>
      </c>
      <c r="H98" s="75" t="n">
        <v>6310.75</v>
      </c>
      <c r="I98" s="75" t="n">
        <v>12.5</v>
      </c>
      <c r="J98" s="76" t="n">
        <f aca="false">H98/3600</f>
        <v>1.75298611111111</v>
      </c>
      <c r="L98" s="74" t="n">
        <v>343.641</v>
      </c>
      <c r="M98" s="75" t="n">
        <v>42.034</v>
      </c>
      <c r="N98" s="75" t="n">
        <v>46.8976</v>
      </c>
      <c r="O98" s="75" t="n">
        <v>48.1608</v>
      </c>
      <c r="P98" s="75" t="n">
        <v>15762.46</v>
      </c>
      <c r="Q98" s="75" t="n">
        <v>6.55</v>
      </c>
      <c r="R98" s="76" t="n">
        <f aca="false">P98/3600</f>
        <v>4.3784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745431634386</v>
      </c>
      <c r="J106" s="80" t="n">
        <f aca="false">GEOMEAN(J3:J98)</f>
        <v>0</v>
      </c>
      <c r="Q106" s="80" t="n">
        <f aca="false">GEOMEAN(Q3:Q98)</f>
        <v>10.749353723563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6866671210322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2241666666667</v>
      </c>
      <c r="J108" s="80" t="n">
        <f aca="false">SUM(J3:J98)</f>
        <v>182.110233333333</v>
      </c>
      <c r="Q108" s="80" t="n">
        <f aca="false">SUM(Q3:Q98)/3600</f>
        <v>0.355611111111111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625237241704</v>
      </c>
      <c r="J113" s="80" t="n">
        <f aca="false">GEOMEAN(J3:J10,J19:J82)</f>
        <v>1.45107771284704</v>
      </c>
      <c r="Q113" s="80" t="n">
        <f aca="false">GEOMEAN(Q3:Q10,Q19:Q82)</f>
        <v>11.6263476111026</v>
      </c>
      <c r="R113" s="80" t="n">
        <f aca="false">GEOMEAN(R3:R10,R19:R82)</f>
        <v>3.6062883313189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20881516008124</v>
      </c>
      <c r="R114" s="81" t="n">
        <f aca="false">R113/J113</f>
        <v>2.4852482395607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8" t="n">
        <v>17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12" t="n">
        <v>22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12" t="n">
        <v>27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17" t="n">
        <v>32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8" t="n">
        <v>17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12" t="n">
        <v>22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12" t="n">
        <v>27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17" t="n">
        <v>32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8" t="n">
        <v>17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12" t="n">
        <v>22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12" t="n">
        <v>27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17" t="n">
        <v>32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8" t="n">
        <v>17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12" t="n">
        <v>22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12" t="n">
        <v>27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17" t="n">
        <v>32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15592.908</v>
      </c>
      <c r="E19" s="69" t="n">
        <v>43.1257</v>
      </c>
      <c r="F19" s="69" t="n">
        <v>44.6447</v>
      </c>
      <c r="G19" s="69" t="n">
        <v>46.5899</v>
      </c>
      <c r="H19" s="69" t="n">
        <v>18591.93</v>
      </c>
      <c r="I19" s="69" t="n">
        <v>37.68</v>
      </c>
      <c r="J19" s="70" t="n">
        <f aca="false">H19/3600</f>
        <v>5.164425</v>
      </c>
      <c r="L19" s="68" t="n">
        <v>15590.2136</v>
      </c>
      <c r="M19" s="69" t="n">
        <v>43.1267</v>
      </c>
      <c r="N19" s="69" t="n">
        <v>44.6446</v>
      </c>
      <c r="O19" s="69" t="n">
        <v>46.5878</v>
      </c>
      <c r="P19" s="69" t="n">
        <v>47245.47</v>
      </c>
      <c r="Q19" s="69" t="n">
        <v>24.64</v>
      </c>
      <c r="R19" s="70" t="n">
        <f aca="false">P19/3600</f>
        <v>13.123741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5328.0528</v>
      </c>
      <c r="E20" s="72" t="n">
        <v>41.4709</v>
      </c>
      <c r="F20" s="72" t="n">
        <v>43.0572</v>
      </c>
      <c r="G20" s="72" t="n">
        <v>44.4916</v>
      </c>
      <c r="H20" s="72" t="n">
        <v>16698.58</v>
      </c>
      <c r="I20" s="72" t="n">
        <v>25.76</v>
      </c>
      <c r="J20" s="73" t="n">
        <f aca="false">H20/3600</f>
        <v>4.63849444444445</v>
      </c>
      <c r="L20" s="71" t="n">
        <v>5321.5936</v>
      </c>
      <c r="M20" s="72" t="n">
        <v>41.4703</v>
      </c>
      <c r="N20" s="72" t="n">
        <v>43.0556</v>
      </c>
      <c r="O20" s="72" t="n">
        <v>44.4906</v>
      </c>
      <c r="P20" s="72" t="n">
        <v>40600.67</v>
      </c>
      <c r="Q20" s="72" t="n">
        <v>19.78</v>
      </c>
      <c r="R20" s="73" t="n">
        <f aca="false">P20/3600</f>
        <v>11.277963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2479.9384</v>
      </c>
      <c r="E21" s="72" t="n">
        <v>39.48</v>
      </c>
      <c r="F21" s="72" t="n">
        <v>41.4327</v>
      </c>
      <c r="G21" s="72" t="n">
        <v>42.6042</v>
      </c>
      <c r="H21" s="72" t="n">
        <v>15431.5</v>
      </c>
      <c r="I21" s="72" t="n">
        <v>20.32</v>
      </c>
      <c r="J21" s="73" t="n">
        <f aca="false">H21/3600</f>
        <v>4.28652777777778</v>
      </c>
      <c r="L21" s="71" t="n">
        <v>2479.5544</v>
      </c>
      <c r="M21" s="72" t="n">
        <v>39.4828</v>
      </c>
      <c r="N21" s="72" t="n">
        <v>41.4352</v>
      </c>
      <c r="O21" s="72" t="n">
        <v>42.6029</v>
      </c>
      <c r="P21" s="72" t="n">
        <v>37774.3</v>
      </c>
      <c r="Q21" s="72" t="n">
        <v>16.57</v>
      </c>
      <c r="R21" s="73" t="n">
        <f aca="false">P21/3600</f>
        <v>10.4928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1183.4832</v>
      </c>
      <c r="E22" s="75" t="n">
        <v>36.95</v>
      </c>
      <c r="F22" s="75" t="n">
        <v>40.1603</v>
      </c>
      <c r="G22" s="75" t="n">
        <v>41.3632</v>
      </c>
      <c r="H22" s="75" t="n">
        <v>14348.08</v>
      </c>
      <c r="I22" s="75" t="n">
        <v>16.71</v>
      </c>
      <c r="J22" s="76" t="n">
        <f aca="false">H22/3600</f>
        <v>3.98557777777778</v>
      </c>
      <c r="L22" s="74" t="n">
        <v>1182.1264</v>
      </c>
      <c r="M22" s="75" t="n">
        <v>36.9503</v>
      </c>
      <c r="N22" s="75" t="n">
        <v>40.1781</v>
      </c>
      <c r="O22" s="75" t="n">
        <v>41.3724</v>
      </c>
      <c r="P22" s="75" t="n">
        <v>34866.33</v>
      </c>
      <c r="Q22" s="75" t="n">
        <v>15.76</v>
      </c>
      <c r="R22" s="76" t="n">
        <f aca="false">P22/3600</f>
        <v>9.68509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21561.7936</v>
      </c>
      <c r="E23" s="69" t="n">
        <v>42.3405</v>
      </c>
      <c r="F23" s="69" t="n">
        <v>43.8027</v>
      </c>
      <c r="G23" s="69" t="n">
        <v>45.2287</v>
      </c>
      <c r="H23" s="69" t="n">
        <v>16987.83</v>
      </c>
      <c r="I23" s="69" t="n">
        <v>42.62</v>
      </c>
      <c r="J23" s="70" t="n">
        <f aca="false">H23/3600</f>
        <v>4.71884166666667</v>
      </c>
      <c r="L23" s="68" t="n">
        <v>21557.7176</v>
      </c>
      <c r="M23" s="69" t="n">
        <v>42.3416</v>
      </c>
      <c r="N23" s="69" t="n">
        <v>43.8017</v>
      </c>
      <c r="O23" s="69" t="n">
        <v>45.2266</v>
      </c>
      <c r="P23" s="69" t="n">
        <v>41760.3</v>
      </c>
      <c r="Q23" s="69" t="n">
        <v>27.96</v>
      </c>
      <c r="R23" s="70" t="n">
        <f aca="false">P23/3600</f>
        <v>11.600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7842.7952</v>
      </c>
      <c r="E24" s="72" t="n">
        <v>39.648</v>
      </c>
      <c r="F24" s="72" t="n">
        <v>41.6693</v>
      </c>
      <c r="G24" s="72" t="n">
        <v>42.7317</v>
      </c>
      <c r="H24" s="72" t="n">
        <v>14679.63</v>
      </c>
      <c r="I24" s="72" t="n">
        <v>28.24</v>
      </c>
      <c r="J24" s="73" t="n">
        <f aca="false">H24/3600</f>
        <v>4.077675</v>
      </c>
      <c r="L24" s="71" t="n">
        <v>7843.6536</v>
      </c>
      <c r="M24" s="72" t="n">
        <v>39.6497</v>
      </c>
      <c r="N24" s="72" t="n">
        <v>41.6674</v>
      </c>
      <c r="O24" s="72" t="n">
        <v>42.7415</v>
      </c>
      <c r="P24" s="72" t="n">
        <v>36519.27</v>
      </c>
      <c r="Q24" s="72" t="n">
        <v>20.87</v>
      </c>
      <c r="R24" s="73" t="n">
        <f aca="false">P24/3600</f>
        <v>10.144241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185.036</v>
      </c>
      <c r="E25" s="72" t="n">
        <v>36.7966</v>
      </c>
      <c r="F25" s="72" t="n">
        <v>39.5792</v>
      </c>
      <c r="G25" s="72" t="n">
        <v>40.5718</v>
      </c>
      <c r="H25" s="72" t="n">
        <v>13557.73</v>
      </c>
      <c r="I25" s="72" t="n">
        <v>21.1</v>
      </c>
      <c r="J25" s="73" t="n">
        <f aca="false">H25/3600</f>
        <v>3.76603611111111</v>
      </c>
      <c r="L25" s="71" t="n">
        <v>3183.336</v>
      </c>
      <c r="M25" s="72" t="n">
        <v>36.7968</v>
      </c>
      <c r="N25" s="72" t="n">
        <v>39.5791</v>
      </c>
      <c r="O25" s="72" t="n">
        <v>40.5698</v>
      </c>
      <c r="P25" s="72" t="n">
        <v>33552.49</v>
      </c>
      <c r="Q25" s="72" t="n">
        <v>19.41</v>
      </c>
      <c r="R25" s="73" t="n">
        <f aca="false">P25/3600</f>
        <v>9.3201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348.1664</v>
      </c>
      <c r="E26" s="75" t="n">
        <v>34.0495</v>
      </c>
      <c r="F26" s="75" t="n">
        <v>37.9869</v>
      </c>
      <c r="G26" s="75" t="n">
        <v>39.2383</v>
      </c>
      <c r="H26" s="75" t="n">
        <v>12714.04</v>
      </c>
      <c r="I26" s="75" t="n">
        <v>16.32</v>
      </c>
      <c r="J26" s="76" t="n">
        <f aca="false">H26/3600</f>
        <v>3.53167777777778</v>
      </c>
      <c r="L26" s="74" t="n">
        <v>1346.7168</v>
      </c>
      <c r="M26" s="75" t="n">
        <v>34.0548</v>
      </c>
      <c r="N26" s="75" t="n">
        <v>38.0012</v>
      </c>
      <c r="O26" s="75" t="n">
        <v>39.2347</v>
      </c>
      <c r="P26" s="75" t="n">
        <v>30530.06</v>
      </c>
      <c r="Q26" s="75" t="n">
        <v>16.66</v>
      </c>
      <c r="R26" s="76" t="n">
        <f aca="false">P26/3600</f>
        <v>8.4805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92591.0784</v>
      </c>
      <c r="E27" s="69" t="n">
        <v>41.6063</v>
      </c>
      <c r="F27" s="69" t="n">
        <v>42.355</v>
      </c>
      <c r="G27" s="69" t="n">
        <v>44.9177</v>
      </c>
      <c r="H27" s="69" t="n">
        <v>40504.81</v>
      </c>
      <c r="I27" s="69" t="n">
        <v>114.77</v>
      </c>
      <c r="J27" s="70" t="n">
        <f aca="false">H27/3600</f>
        <v>11.2513361111111</v>
      </c>
      <c r="L27" s="68" t="n">
        <v>92564.3872</v>
      </c>
      <c r="M27" s="69" t="n">
        <v>41.6065</v>
      </c>
      <c r="N27" s="69" t="n">
        <v>42.3549</v>
      </c>
      <c r="O27" s="69" t="n">
        <v>44.9177</v>
      </c>
      <c r="P27" s="69" t="n">
        <v>100271.7</v>
      </c>
      <c r="Q27" s="69" t="n">
        <v>53.17</v>
      </c>
      <c r="R27" s="70" t="n">
        <f aca="false">P27/3600</f>
        <v>27.853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9763.9808</v>
      </c>
      <c r="E28" s="72" t="n">
        <v>38.5385</v>
      </c>
      <c r="F28" s="72" t="n">
        <v>39.8826</v>
      </c>
      <c r="G28" s="72" t="n">
        <v>43.0118</v>
      </c>
      <c r="H28" s="72" t="n">
        <v>31031.59</v>
      </c>
      <c r="I28" s="72" t="n">
        <v>58.84</v>
      </c>
      <c r="J28" s="73" t="n">
        <f aca="false">H28/3600</f>
        <v>8.61988611111111</v>
      </c>
      <c r="L28" s="71" t="n">
        <v>19766.0368</v>
      </c>
      <c r="M28" s="72" t="n">
        <v>38.5392</v>
      </c>
      <c r="N28" s="72" t="n">
        <v>39.8846</v>
      </c>
      <c r="O28" s="72" t="n">
        <v>43.0075</v>
      </c>
      <c r="P28" s="72" t="n">
        <v>76826.2</v>
      </c>
      <c r="Q28" s="72" t="n">
        <v>40.07</v>
      </c>
      <c r="R28" s="73" t="n">
        <f aca="false">P28/3600</f>
        <v>21.3406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6021.6616</v>
      </c>
      <c r="E29" s="72" t="n">
        <v>36.6</v>
      </c>
      <c r="F29" s="72" t="n">
        <v>38.7155</v>
      </c>
      <c r="G29" s="72" t="n">
        <v>41.0804</v>
      </c>
      <c r="H29" s="72" t="n">
        <v>27238.5</v>
      </c>
      <c r="I29" s="72" t="n">
        <v>40.89</v>
      </c>
      <c r="J29" s="73" t="n">
        <f aca="false">H29/3600</f>
        <v>7.56625</v>
      </c>
      <c r="L29" s="71" t="n">
        <v>6019.252</v>
      </c>
      <c r="M29" s="72" t="n">
        <v>36.6002</v>
      </c>
      <c r="N29" s="72" t="n">
        <v>38.72</v>
      </c>
      <c r="O29" s="72" t="n">
        <v>41.0728</v>
      </c>
      <c r="P29" s="72" t="n">
        <v>68142.92</v>
      </c>
      <c r="Q29" s="72" t="n">
        <v>36.61</v>
      </c>
      <c r="R29" s="73" t="n">
        <f aca="false">P29/3600</f>
        <v>18.9285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693.224</v>
      </c>
      <c r="E30" s="75" t="n">
        <v>34.4347</v>
      </c>
      <c r="F30" s="75" t="n">
        <v>37.8086</v>
      </c>
      <c r="G30" s="75" t="n">
        <v>39.5481</v>
      </c>
      <c r="H30" s="75" t="n">
        <v>25545.63</v>
      </c>
      <c r="I30" s="75" t="n">
        <v>34.95</v>
      </c>
      <c r="J30" s="76" t="n">
        <f aca="false">H30/3600</f>
        <v>7.09600833333333</v>
      </c>
      <c r="L30" s="74" t="n">
        <v>2691.576</v>
      </c>
      <c r="M30" s="75" t="n">
        <v>34.4351</v>
      </c>
      <c r="N30" s="75" t="n">
        <v>37.8085</v>
      </c>
      <c r="O30" s="75" t="n">
        <v>39.5541</v>
      </c>
      <c r="P30" s="75" t="n">
        <v>63471.13</v>
      </c>
      <c r="Q30" s="75" t="n">
        <v>34.62</v>
      </c>
      <c r="R30" s="76" t="n">
        <f aca="false">P30/3600</f>
        <v>17.630869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78460.2512</v>
      </c>
      <c r="E31" s="69" t="n">
        <v>42.3437</v>
      </c>
      <c r="F31" s="69" t="n">
        <v>44.7074</v>
      </c>
      <c r="G31" s="69" t="n">
        <v>46.3583</v>
      </c>
      <c r="H31" s="69" t="n">
        <v>45537.74</v>
      </c>
      <c r="I31" s="69" t="n">
        <v>104.34</v>
      </c>
      <c r="J31" s="70" t="n">
        <f aca="false">H31/3600</f>
        <v>12.6493722222222</v>
      </c>
      <c r="L31" s="68" t="n">
        <v>78435.3088</v>
      </c>
      <c r="M31" s="69" t="n">
        <v>42.3437</v>
      </c>
      <c r="N31" s="69" t="n">
        <v>44.7077</v>
      </c>
      <c r="O31" s="69" t="n">
        <v>46.3596</v>
      </c>
      <c r="P31" s="69" t="n">
        <v>114031.89</v>
      </c>
      <c r="Q31" s="69" t="n">
        <v>43.86</v>
      </c>
      <c r="R31" s="70" t="n">
        <f aca="false">P31/3600</f>
        <v>31.6755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20770.14</v>
      </c>
      <c r="E32" s="72" t="n">
        <v>39.2596</v>
      </c>
      <c r="F32" s="72" t="n">
        <v>43.3942</v>
      </c>
      <c r="G32" s="72" t="n">
        <v>44.4824</v>
      </c>
      <c r="H32" s="72" t="n">
        <v>37929.27</v>
      </c>
      <c r="I32" s="72" t="n">
        <v>61.11</v>
      </c>
      <c r="J32" s="73" t="n">
        <f aca="false">H32/3600</f>
        <v>10.5359083333333</v>
      </c>
      <c r="L32" s="71" t="n">
        <v>20759.768</v>
      </c>
      <c r="M32" s="72" t="n">
        <v>39.2606</v>
      </c>
      <c r="N32" s="72" t="n">
        <v>43.3947</v>
      </c>
      <c r="O32" s="72" t="n">
        <v>44.4819</v>
      </c>
      <c r="P32" s="72" t="n">
        <v>95257.59</v>
      </c>
      <c r="Q32" s="72" t="n">
        <v>37.54</v>
      </c>
      <c r="R32" s="73" t="n">
        <f aca="false">P32/3600</f>
        <v>26.460441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7308.4472</v>
      </c>
      <c r="E33" s="72" t="n">
        <v>37.3988</v>
      </c>
      <c r="F33" s="72" t="n">
        <v>41.9819</v>
      </c>
      <c r="G33" s="72" t="n">
        <v>42.4249</v>
      </c>
      <c r="H33" s="72" t="n">
        <v>33798.37</v>
      </c>
      <c r="I33" s="72" t="n">
        <v>45.21</v>
      </c>
      <c r="J33" s="73" t="n">
        <f aca="false">H33/3600</f>
        <v>9.38843611111111</v>
      </c>
      <c r="L33" s="71" t="n">
        <v>7301.7464</v>
      </c>
      <c r="M33" s="72" t="n">
        <v>37.3997</v>
      </c>
      <c r="N33" s="72" t="n">
        <v>41.9769</v>
      </c>
      <c r="O33" s="72" t="n">
        <v>42.4139</v>
      </c>
      <c r="P33" s="72" t="n">
        <v>84439.34</v>
      </c>
      <c r="Q33" s="72" t="n">
        <v>34.4</v>
      </c>
      <c r="R33" s="73" t="n">
        <f aca="false">P33/3600</f>
        <v>23.4553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3359.1344</v>
      </c>
      <c r="E34" s="75" t="n">
        <v>35.4205</v>
      </c>
      <c r="F34" s="75" t="n">
        <v>40.6691</v>
      </c>
      <c r="G34" s="75" t="n">
        <v>40.5762</v>
      </c>
      <c r="H34" s="75" t="n">
        <v>30968.62</v>
      </c>
      <c r="I34" s="75" t="n">
        <v>37.7</v>
      </c>
      <c r="J34" s="76" t="n">
        <f aca="false">H34/3600</f>
        <v>8.60239444444444</v>
      </c>
      <c r="L34" s="74" t="n">
        <v>3354.4744</v>
      </c>
      <c r="M34" s="75" t="n">
        <v>35.4228</v>
      </c>
      <c r="N34" s="75" t="n">
        <v>40.6767</v>
      </c>
      <c r="O34" s="75" t="n">
        <v>40.5751</v>
      </c>
      <c r="P34" s="75" t="n">
        <v>75638.46</v>
      </c>
      <c r="Q34" s="75" t="n">
        <v>33.22</v>
      </c>
      <c r="R34" s="76" t="n">
        <f aca="false">P34/3600</f>
        <v>21.0106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150469.1288</v>
      </c>
      <c r="E35" s="69" t="n">
        <v>42.4593</v>
      </c>
      <c r="F35" s="69" t="n">
        <v>43.3919</v>
      </c>
      <c r="G35" s="69" t="n">
        <v>45.1448</v>
      </c>
      <c r="H35" s="69" t="n">
        <v>47797.42</v>
      </c>
      <c r="I35" s="69" t="n">
        <v>143.85</v>
      </c>
      <c r="J35" s="70" t="n">
        <f aca="false">H35/3600</f>
        <v>13.2770611111111</v>
      </c>
      <c r="L35" s="68" t="n">
        <v>150428.6288</v>
      </c>
      <c r="M35" s="69" t="n">
        <v>42.4593</v>
      </c>
      <c r="N35" s="69" t="n">
        <v>43.3925</v>
      </c>
      <c r="O35" s="69" t="n">
        <v>45.1443</v>
      </c>
      <c r="P35" s="69" t="n">
        <v>117875.25</v>
      </c>
      <c r="Q35" s="69" t="n">
        <v>64.98</v>
      </c>
      <c r="R35" s="70" t="n">
        <f aca="false">P35/3600</f>
        <v>32.74312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46503.0072</v>
      </c>
      <c r="E36" s="72" t="n">
        <v>37.7405</v>
      </c>
      <c r="F36" s="72" t="n">
        <v>41.7766</v>
      </c>
      <c r="G36" s="72" t="n">
        <v>43.8692</v>
      </c>
      <c r="H36" s="72" t="n">
        <v>39314.96</v>
      </c>
      <c r="I36" s="72" t="n">
        <v>92.81</v>
      </c>
      <c r="J36" s="73" t="n">
        <f aca="false">H36/3600</f>
        <v>10.9208222222222</v>
      </c>
      <c r="L36" s="71" t="n">
        <v>46490.024</v>
      </c>
      <c r="M36" s="72" t="n">
        <v>37.741</v>
      </c>
      <c r="N36" s="72" t="n">
        <v>41.7732</v>
      </c>
      <c r="O36" s="72" t="n">
        <v>43.8722</v>
      </c>
      <c r="P36" s="72" t="n">
        <v>95921.9</v>
      </c>
      <c r="Q36" s="72" t="n">
        <v>48.93</v>
      </c>
      <c r="R36" s="73" t="n">
        <f aca="false">P36/3600</f>
        <v>26.644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7080.732</v>
      </c>
      <c r="E37" s="72" t="n">
        <v>35.2339</v>
      </c>
      <c r="F37" s="72" t="n">
        <v>40.2719</v>
      </c>
      <c r="G37" s="72" t="n">
        <v>42.6364</v>
      </c>
      <c r="H37" s="72" t="n">
        <v>31683.04</v>
      </c>
      <c r="I37" s="72" t="n">
        <v>49.09</v>
      </c>
      <c r="J37" s="73" t="n">
        <f aca="false">H37/3600</f>
        <v>8.80084444444445</v>
      </c>
      <c r="L37" s="71" t="n">
        <v>7077.2768</v>
      </c>
      <c r="M37" s="72" t="n">
        <v>35.2357</v>
      </c>
      <c r="N37" s="72" t="n">
        <v>40.2699</v>
      </c>
      <c r="O37" s="72" t="n">
        <v>42.6213</v>
      </c>
      <c r="P37" s="72" t="n">
        <v>78541.43</v>
      </c>
      <c r="Q37" s="72" t="n">
        <v>43.53</v>
      </c>
      <c r="R37" s="73" t="n">
        <f aca="false">P37/3600</f>
        <v>21.817063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2014.8344</v>
      </c>
      <c r="E38" s="75" t="n">
        <v>33.4397</v>
      </c>
      <c r="F38" s="75" t="n">
        <v>39.0303</v>
      </c>
      <c r="G38" s="75" t="n">
        <v>41.5864</v>
      </c>
      <c r="H38" s="75" t="n">
        <v>29536.7</v>
      </c>
      <c r="I38" s="75" t="n">
        <v>37.56</v>
      </c>
      <c r="J38" s="76" t="n">
        <f aca="false">H38/3600</f>
        <v>8.20463888888889</v>
      </c>
      <c r="L38" s="74" t="n">
        <v>2010.3152</v>
      </c>
      <c r="M38" s="75" t="n">
        <v>33.4406</v>
      </c>
      <c r="N38" s="75" t="n">
        <v>39.0202</v>
      </c>
      <c r="O38" s="75" t="n">
        <v>41.6116</v>
      </c>
      <c r="P38" s="75" t="n">
        <v>73915.08</v>
      </c>
      <c r="Q38" s="75" t="n">
        <v>36.52</v>
      </c>
      <c r="R38" s="76" t="n">
        <f aca="false">P38/3600</f>
        <v>20.5319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7</v>
      </c>
      <c r="D39" s="68" t="n">
        <v>7758.404</v>
      </c>
      <c r="E39" s="69" t="n">
        <v>43.2254</v>
      </c>
      <c r="F39" s="69" t="n">
        <v>44.5284</v>
      </c>
      <c r="G39" s="69" t="n">
        <v>45.2806</v>
      </c>
      <c r="H39" s="69" t="n">
        <v>6917.23</v>
      </c>
      <c r="I39" s="69" t="n">
        <v>14.14</v>
      </c>
      <c r="J39" s="70" t="n">
        <f aca="false">H39/3600</f>
        <v>1.92145277777778</v>
      </c>
      <c r="L39" s="68" t="n">
        <v>7753.9536</v>
      </c>
      <c r="M39" s="69" t="n">
        <v>43.227</v>
      </c>
      <c r="N39" s="69" t="n">
        <v>44.528</v>
      </c>
      <c r="O39" s="69" t="n">
        <v>45.2839</v>
      </c>
      <c r="P39" s="69" t="n">
        <v>16984.75</v>
      </c>
      <c r="Q39" s="69" t="n">
        <v>11.15</v>
      </c>
      <c r="R39" s="70" t="n">
        <f aca="false">P39/3600</f>
        <v>4.717986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2</v>
      </c>
      <c r="D40" s="71" t="n">
        <v>3796.528</v>
      </c>
      <c r="E40" s="72" t="n">
        <v>40.062</v>
      </c>
      <c r="F40" s="72" t="n">
        <v>42.0393</v>
      </c>
      <c r="G40" s="72" t="n">
        <v>42.4506</v>
      </c>
      <c r="H40" s="72" t="n">
        <v>6271.14</v>
      </c>
      <c r="I40" s="72" t="n">
        <v>11.45</v>
      </c>
      <c r="J40" s="73" t="n">
        <f aca="false">H40/3600</f>
        <v>1.74198333333333</v>
      </c>
      <c r="L40" s="71" t="n">
        <v>3794.816</v>
      </c>
      <c r="M40" s="72" t="n">
        <v>40.0637</v>
      </c>
      <c r="N40" s="72" t="n">
        <v>42.0451</v>
      </c>
      <c r="O40" s="72" t="n">
        <v>42.4508</v>
      </c>
      <c r="P40" s="72" t="n">
        <v>15511.01</v>
      </c>
      <c r="Q40" s="72" t="n">
        <v>9.35</v>
      </c>
      <c r="R40" s="73" t="n">
        <f aca="false">P40/3600</f>
        <v>4.3086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7</v>
      </c>
      <c r="D41" s="71" t="n">
        <v>1823.5984</v>
      </c>
      <c r="E41" s="72" t="n">
        <v>36.9105</v>
      </c>
      <c r="F41" s="72" t="n">
        <v>39.5671</v>
      </c>
      <c r="G41" s="72" t="n">
        <v>39.675</v>
      </c>
      <c r="H41" s="72" t="n">
        <v>5779.6</v>
      </c>
      <c r="I41" s="72" t="n">
        <v>9.35</v>
      </c>
      <c r="J41" s="73" t="n">
        <f aca="false">H41/3600</f>
        <v>1.60544444444444</v>
      </c>
      <c r="L41" s="71" t="n">
        <v>1819.9824</v>
      </c>
      <c r="M41" s="72" t="n">
        <v>36.9123</v>
      </c>
      <c r="N41" s="72" t="n">
        <v>39.5722</v>
      </c>
      <c r="O41" s="72" t="n">
        <v>39.6903</v>
      </c>
      <c r="P41" s="72" t="n">
        <v>14095.63</v>
      </c>
      <c r="Q41" s="72" t="n">
        <v>9.04</v>
      </c>
      <c r="R41" s="73" t="n">
        <f aca="false">P41/3600</f>
        <v>3.9154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2</v>
      </c>
      <c r="D42" s="74" t="n">
        <v>861.7392</v>
      </c>
      <c r="E42" s="75" t="n">
        <v>33.9539</v>
      </c>
      <c r="F42" s="75" t="n">
        <v>37.7539</v>
      </c>
      <c r="G42" s="75" t="n">
        <v>37.5735</v>
      </c>
      <c r="H42" s="75" t="n">
        <v>5336.7</v>
      </c>
      <c r="I42" s="75" t="n">
        <v>7.55</v>
      </c>
      <c r="J42" s="76" t="n">
        <f aca="false">H42/3600</f>
        <v>1.48241666666667</v>
      </c>
      <c r="L42" s="74" t="n">
        <v>861.0624</v>
      </c>
      <c r="M42" s="75" t="n">
        <v>33.9581</v>
      </c>
      <c r="N42" s="75" t="n">
        <v>37.7241</v>
      </c>
      <c r="O42" s="75" t="n">
        <v>37.6185</v>
      </c>
      <c r="P42" s="75" t="n">
        <v>12899.44</v>
      </c>
      <c r="Q42" s="75" t="n">
        <v>7.42</v>
      </c>
      <c r="R42" s="76" t="n">
        <f aca="false">P42/3600</f>
        <v>3.5831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7</v>
      </c>
      <c r="D43" s="68" t="n">
        <v>10737.2192</v>
      </c>
      <c r="E43" s="69" t="n">
        <v>42.3653</v>
      </c>
      <c r="F43" s="69" t="n">
        <v>44.7035</v>
      </c>
      <c r="G43" s="69" t="n">
        <v>46.2854</v>
      </c>
      <c r="H43" s="69" t="n">
        <v>8247.11</v>
      </c>
      <c r="I43" s="69" t="n">
        <v>18.59</v>
      </c>
      <c r="J43" s="70" t="n">
        <f aca="false">H43/3600</f>
        <v>2.29086388888889</v>
      </c>
      <c r="L43" s="68" t="n">
        <v>10735.244</v>
      </c>
      <c r="M43" s="69" t="n">
        <v>42.3664</v>
      </c>
      <c r="N43" s="69" t="n">
        <v>44.7033</v>
      </c>
      <c r="O43" s="69" t="n">
        <v>46.2757</v>
      </c>
      <c r="P43" s="69" t="n">
        <v>20886.11</v>
      </c>
      <c r="Q43" s="69" t="n">
        <v>12.93</v>
      </c>
      <c r="R43" s="70" t="n">
        <f aca="false">P43/3600</f>
        <v>5.801697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1" t="n">
        <v>4230.8056</v>
      </c>
      <c r="E44" s="72" t="n">
        <v>39.8156</v>
      </c>
      <c r="F44" s="72" t="n">
        <v>42.7004</v>
      </c>
      <c r="G44" s="72" t="n">
        <v>43.9367</v>
      </c>
      <c r="H44" s="72" t="n">
        <v>7241.79</v>
      </c>
      <c r="I44" s="72" t="n">
        <v>13.03</v>
      </c>
      <c r="J44" s="73" t="n">
        <f aca="false">H44/3600</f>
        <v>2.01160833333333</v>
      </c>
      <c r="L44" s="71" t="n">
        <v>4229.0272</v>
      </c>
      <c r="M44" s="72" t="n">
        <v>39.8177</v>
      </c>
      <c r="N44" s="72" t="n">
        <v>42.7017</v>
      </c>
      <c r="O44" s="72" t="n">
        <v>43.9426</v>
      </c>
      <c r="P44" s="72" t="n">
        <v>18016.89</v>
      </c>
      <c r="Q44" s="72" t="n">
        <v>10.02</v>
      </c>
      <c r="R44" s="73" t="n">
        <f aca="false">P44/3600</f>
        <v>5.004691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7</v>
      </c>
      <c r="D45" s="71" t="n">
        <v>1913.6328</v>
      </c>
      <c r="E45" s="72" t="n">
        <v>36.9786</v>
      </c>
      <c r="F45" s="72" t="n">
        <v>40.597</v>
      </c>
      <c r="G45" s="72" t="n">
        <v>41.5618</v>
      </c>
      <c r="H45" s="72" t="n">
        <v>6658.95</v>
      </c>
      <c r="I45" s="72" t="n">
        <v>10.28</v>
      </c>
      <c r="J45" s="73" t="n">
        <f aca="false">H45/3600</f>
        <v>1.84970833333333</v>
      </c>
      <c r="L45" s="71" t="n">
        <v>1911.792</v>
      </c>
      <c r="M45" s="72" t="n">
        <v>36.9804</v>
      </c>
      <c r="N45" s="72" t="n">
        <v>40.6114</v>
      </c>
      <c r="O45" s="72" t="n">
        <v>41.5765</v>
      </c>
      <c r="P45" s="72" t="n">
        <v>16057.2</v>
      </c>
      <c r="Q45" s="72" t="n">
        <v>9.97</v>
      </c>
      <c r="R45" s="73" t="n">
        <f aca="false">P45/3600</f>
        <v>4.4603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2</v>
      </c>
      <c r="D46" s="74" t="n">
        <v>922.4376</v>
      </c>
      <c r="E46" s="75" t="n">
        <v>34.0386</v>
      </c>
      <c r="F46" s="75" t="n">
        <v>38.8787</v>
      </c>
      <c r="G46" s="75" t="n">
        <v>39.7234</v>
      </c>
      <c r="H46" s="75" t="n">
        <v>6258.13</v>
      </c>
      <c r="I46" s="75" t="n">
        <v>8.53</v>
      </c>
      <c r="J46" s="76" t="n">
        <f aca="false">H46/3600</f>
        <v>1.73836944444444</v>
      </c>
      <c r="L46" s="74" t="n">
        <v>921.0568</v>
      </c>
      <c r="M46" s="75" t="n">
        <v>34.0368</v>
      </c>
      <c r="N46" s="75" t="n">
        <v>38.8712</v>
      </c>
      <c r="O46" s="75" t="n">
        <v>39.7097</v>
      </c>
      <c r="P46" s="75" t="n">
        <v>14913.32</v>
      </c>
      <c r="Q46" s="75" t="n">
        <v>8.2</v>
      </c>
      <c r="R46" s="76" t="n">
        <f aca="false">P46/3600</f>
        <v>4.1425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7</v>
      </c>
      <c r="D47" s="68" t="n">
        <v>17183.4904</v>
      </c>
      <c r="E47" s="69" t="n">
        <v>41.7432</v>
      </c>
      <c r="F47" s="69" t="n">
        <v>43.4373</v>
      </c>
      <c r="G47" s="69" t="n">
        <v>44.3385</v>
      </c>
      <c r="H47" s="69" t="n">
        <v>7439.21</v>
      </c>
      <c r="I47" s="69" t="n">
        <v>21.13</v>
      </c>
      <c r="J47" s="70" t="n">
        <f aca="false">H47/3600</f>
        <v>2.06644722222222</v>
      </c>
      <c r="L47" s="68" t="n">
        <v>17179.0264</v>
      </c>
      <c r="M47" s="69" t="n">
        <v>41.745</v>
      </c>
      <c r="N47" s="69" t="n">
        <v>43.4378</v>
      </c>
      <c r="O47" s="69" t="n">
        <v>44.3372</v>
      </c>
      <c r="P47" s="69" t="n">
        <v>18512.16</v>
      </c>
      <c r="Q47" s="69" t="n">
        <v>15.46</v>
      </c>
      <c r="R47" s="70" t="n">
        <f aca="false">P47/3600</f>
        <v>5.1422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1" t="n">
        <v>8078.8192</v>
      </c>
      <c r="E48" s="72" t="n">
        <v>37.9601</v>
      </c>
      <c r="F48" s="72" t="n">
        <v>40.4862</v>
      </c>
      <c r="G48" s="72" t="n">
        <v>41.3571</v>
      </c>
      <c r="H48" s="72" t="n">
        <v>6534.99</v>
      </c>
      <c r="I48" s="72" t="n">
        <v>15.35</v>
      </c>
      <c r="J48" s="73" t="n">
        <f aca="false">H48/3600</f>
        <v>1.815275</v>
      </c>
      <c r="L48" s="71" t="n">
        <v>8076.0704</v>
      </c>
      <c r="M48" s="72" t="n">
        <v>37.9614</v>
      </c>
      <c r="N48" s="72" t="n">
        <v>40.4833</v>
      </c>
      <c r="O48" s="72" t="n">
        <v>41.3514</v>
      </c>
      <c r="P48" s="72" t="n">
        <v>16377.41</v>
      </c>
      <c r="Q48" s="72" t="n">
        <v>11.54</v>
      </c>
      <c r="R48" s="73" t="n">
        <f aca="false">P48/3600</f>
        <v>4.54928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7</v>
      </c>
      <c r="D49" s="71" t="n">
        <v>3498.3576</v>
      </c>
      <c r="E49" s="72" t="n">
        <v>34.2308</v>
      </c>
      <c r="F49" s="72" t="n">
        <v>37.9193</v>
      </c>
      <c r="G49" s="72" t="n">
        <v>38.7362</v>
      </c>
      <c r="H49" s="72" t="n">
        <v>5794.63</v>
      </c>
      <c r="I49" s="72" t="n">
        <v>11.13</v>
      </c>
      <c r="J49" s="73" t="n">
        <f aca="false">H49/3600</f>
        <v>1.60961944444444</v>
      </c>
      <c r="L49" s="71" t="n">
        <v>3493.1528</v>
      </c>
      <c r="M49" s="72" t="n">
        <v>34.2275</v>
      </c>
      <c r="N49" s="72" t="n">
        <v>37.9224</v>
      </c>
      <c r="O49" s="72" t="n">
        <v>38.7256</v>
      </c>
      <c r="P49" s="72" t="n">
        <v>14436.65</v>
      </c>
      <c r="Q49" s="72" t="n">
        <v>11</v>
      </c>
      <c r="R49" s="73" t="n">
        <f aca="false">P49/3600</f>
        <v>4.0101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2</v>
      </c>
      <c r="D50" s="74" t="n">
        <v>1536.7984</v>
      </c>
      <c r="E50" s="75" t="n">
        <v>30.8487</v>
      </c>
      <c r="F50" s="75" t="n">
        <v>36.0579</v>
      </c>
      <c r="G50" s="75" t="n">
        <v>36.815</v>
      </c>
      <c r="H50" s="75" t="n">
        <v>5287.34</v>
      </c>
      <c r="I50" s="75" t="n">
        <v>8.44</v>
      </c>
      <c r="J50" s="76" t="n">
        <f aca="false">H50/3600</f>
        <v>1.46870555555556</v>
      </c>
      <c r="L50" s="74" t="n">
        <v>1534.5416</v>
      </c>
      <c r="M50" s="75" t="n">
        <v>30.8457</v>
      </c>
      <c r="N50" s="75" t="n">
        <v>36.0455</v>
      </c>
      <c r="O50" s="75" t="n">
        <v>36.8164</v>
      </c>
      <c r="P50" s="75" t="n">
        <v>13150.89</v>
      </c>
      <c r="Q50" s="75" t="n">
        <v>8.29</v>
      </c>
      <c r="R50" s="76" t="n">
        <f aca="false">P50/3600</f>
        <v>3.6530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7</v>
      </c>
      <c r="D51" s="68" t="n">
        <v>11816.6768</v>
      </c>
      <c r="E51" s="69" t="n">
        <v>42.6995</v>
      </c>
      <c r="F51" s="69" t="n">
        <v>43.9255</v>
      </c>
      <c r="G51" s="69" t="n">
        <v>44.9382</v>
      </c>
      <c r="H51" s="69" t="n">
        <v>5656.25</v>
      </c>
      <c r="I51" s="69" t="n">
        <v>12.81</v>
      </c>
      <c r="J51" s="70" t="n">
        <f aca="false">H51/3600</f>
        <v>1.57118055555556</v>
      </c>
      <c r="L51" s="68" t="n">
        <v>11808.516</v>
      </c>
      <c r="M51" s="69" t="n">
        <v>42.701</v>
      </c>
      <c r="N51" s="69" t="n">
        <v>43.9254</v>
      </c>
      <c r="O51" s="69" t="n">
        <v>44.9385</v>
      </c>
      <c r="P51" s="69" t="n">
        <v>13981.4</v>
      </c>
      <c r="Q51" s="69" t="n">
        <v>9.74</v>
      </c>
      <c r="R51" s="70" t="n">
        <f aca="false">P51/3600</f>
        <v>3.8837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1" t="n">
        <v>5533.9232</v>
      </c>
      <c r="E52" s="72" t="n">
        <v>39.3589</v>
      </c>
      <c r="F52" s="72" t="n">
        <v>41.0865</v>
      </c>
      <c r="G52" s="72" t="n">
        <v>42.411</v>
      </c>
      <c r="H52" s="72" t="n">
        <v>5110.52</v>
      </c>
      <c r="I52" s="72" t="n">
        <v>9.67</v>
      </c>
      <c r="J52" s="73" t="n">
        <f aca="false">H52/3600</f>
        <v>1.41958888888889</v>
      </c>
      <c r="L52" s="71" t="n">
        <v>5530.616</v>
      </c>
      <c r="M52" s="72" t="n">
        <v>39.3628</v>
      </c>
      <c r="N52" s="72" t="n">
        <v>41.0879</v>
      </c>
      <c r="O52" s="72" t="n">
        <v>42.4096</v>
      </c>
      <c r="P52" s="72" t="n">
        <v>12819.6</v>
      </c>
      <c r="Q52" s="72" t="n">
        <v>9.59</v>
      </c>
      <c r="R52" s="73" t="n">
        <f aca="false">P52/3600</f>
        <v>3.56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7</v>
      </c>
      <c r="D53" s="71" t="n">
        <v>2274.332</v>
      </c>
      <c r="E53" s="72" t="n">
        <v>35.9261</v>
      </c>
      <c r="F53" s="72" t="n">
        <v>38.5401</v>
      </c>
      <c r="G53" s="72" t="n">
        <v>40.0779</v>
      </c>
      <c r="H53" s="72" t="n">
        <v>4560.74</v>
      </c>
      <c r="I53" s="72" t="n">
        <v>7.2</v>
      </c>
      <c r="J53" s="73" t="n">
        <f aca="false">H53/3600</f>
        <v>1.26687222222222</v>
      </c>
      <c r="L53" s="71" t="n">
        <v>2272.5112</v>
      </c>
      <c r="M53" s="72" t="n">
        <v>35.9244</v>
      </c>
      <c r="N53" s="72" t="n">
        <v>38.5467</v>
      </c>
      <c r="O53" s="72" t="n">
        <v>40.0693</v>
      </c>
      <c r="P53" s="72" t="n">
        <v>11434.98</v>
      </c>
      <c r="Q53" s="72" t="n">
        <v>7.21</v>
      </c>
      <c r="R53" s="73" t="n">
        <f aca="false">P53/3600</f>
        <v>3.1763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2</v>
      </c>
      <c r="D54" s="74" t="n">
        <v>1017.092</v>
      </c>
      <c r="E54" s="75" t="n">
        <v>32.8013</v>
      </c>
      <c r="F54" s="75" t="n">
        <v>36.6482</v>
      </c>
      <c r="G54" s="75" t="n">
        <v>38.2686</v>
      </c>
      <c r="H54" s="75" t="n">
        <v>4115.02</v>
      </c>
      <c r="I54" s="75" t="n">
        <v>5.49</v>
      </c>
      <c r="J54" s="76" t="n">
        <f aca="false">H54/3600</f>
        <v>1.14306111111111</v>
      </c>
      <c r="L54" s="74" t="n">
        <v>1014.1984</v>
      </c>
      <c r="M54" s="75" t="n">
        <v>32.8064</v>
      </c>
      <c r="N54" s="75" t="n">
        <v>36.656</v>
      </c>
      <c r="O54" s="75" t="n">
        <v>38.2616</v>
      </c>
      <c r="P54" s="75" t="n">
        <v>10190.05</v>
      </c>
      <c r="Q54" s="75" t="n">
        <v>5.47</v>
      </c>
      <c r="R54" s="76" t="n">
        <f aca="false">P54/3600</f>
        <v>2.83056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7</v>
      </c>
      <c r="D55" s="68" t="n">
        <v>3059.7744</v>
      </c>
      <c r="E55" s="69" t="n">
        <v>43.8928</v>
      </c>
      <c r="F55" s="69" t="n">
        <v>45.6616</v>
      </c>
      <c r="G55" s="69" t="n">
        <v>45.4086</v>
      </c>
      <c r="H55" s="69" t="n">
        <v>1831.76</v>
      </c>
      <c r="I55" s="69" t="n">
        <v>4.1</v>
      </c>
      <c r="J55" s="70" t="n">
        <f aca="false">H55/3600</f>
        <v>0.508822222222222</v>
      </c>
      <c r="L55" s="68" t="n">
        <v>3058.3152</v>
      </c>
      <c r="M55" s="69" t="n">
        <v>43.8988</v>
      </c>
      <c r="N55" s="69" t="n">
        <v>45.6564</v>
      </c>
      <c r="O55" s="69" t="n">
        <v>45.4122</v>
      </c>
      <c r="P55" s="69" t="n">
        <v>4507.55</v>
      </c>
      <c r="Q55" s="69" t="n">
        <v>4.09</v>
      </c>
      <c r="R55" s="70" t="n">
        <f aca="false">P55/3600</f>
        <v>1.252097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2</v>
      </c>
      <c r="D56" s="71" t="n">
        <v>1741.9224</v>
      </c>
      <c r="E56" s="72" t="n">
        <v>40.4024</v>
      </c>
      <c r="F56" s="72" t="n">
        <v>42.9664</v>
      </c>
      <c r="G56" s="72" t="n">
        <v>42.333</v>
      </c>
      <c r="H56" s="72" t="n">
        <v>1698.71</v>
      </c>
      <c r="I56" s="72" t="n">
        <v>3.38</v>
      </c>
      <c r="J56" s="73" t="n">
        <f aca="false">H56/3600</f>
        <v>0.471863888888889</v>
      </c>
      <c r="L56" s="71" t="n">
        <v>1739.912</v>
      </c>
      <c r="M56" s="72" t="n">
        <v>40.4029</v>
      </c>
      <c r="N56" s="72" t="n">
        <v>42.9646</v>
      </c>
      <c r="O56" s="72" t="n">
        <v>42.3434</v>
      </c>
      <c r="P56" s="72" t="n">
        <v>4150.14</v>
      </c>
      <c r="Q56" s="72" t="n">
        <v>3.35</v>
      </c>
      <c r="R56" s="73" t="n">
        <f aca="false">P56/3600</f>
        <v>1.1528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7</v>
      </c>
      <c r="D57" s="71" t="n">
        <v>886.6424</v>
      </c>
      <c r="E57" s="72" t="n">
        <v>36.7389</v>
      </c>
      <c r="F57" s="72" t="n">
        <v>40.3759</v>
      </c>
      <c r="G57" s="72" t="n">
        <v>39.3485</v>
      </c>
      <c r="H57" s="72" t="n">
        <v>1554.32</v>
      </c>
      <c r="I57" s="72" t="n">
        <v>2.76</v>
      </c>
      <c r="J57" s="73" t="n">
        <f aca="false">H57/3600</f>
        <v>0.431755555555556</v>
      </c>
      <c r="L57" s="71" t="n">
        <v>885.4784</v>
      </c>
      <c r="M57" s="72" t="n">
        <v>36.7371</v>
      </c>
      <c r="N57" s="72" t="n">
        <v>40.384</v>
      </c>
      <c r="O57" s="72" t="n">
        <v>39.3544</v>
      </c>
      <c r="P57" s="72" t="n">
        <v>3770.08</v>
      </c>
      <c r="Q57" s="72" t="n">
        <v>2.76</v>
      </c>
      <c r="R57" s="73" t="n">
        <f aca="false">P57/3600</f>
        <v>1.0472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2</v>
      </c>
      <c r="D58" s="74" t="n">
        <v>429.5984</v>
      </c>
      <c r="E58" s="75" t="n">
        <v>33.2804</v>
      </c>
      <c r="F58" s="75" t="n">
        <v>38.3902</v>
      </c>
      <c r="G58" s="75" t="n">
        <v>37.0736</v>
      </c>
      <c r="H58" s="75" t="n">
        <v>1425.86</v>
      </c>
      <c r="I58" s="75" t="n">
        <v>2.21</v>
      </c>
      <c r="J58" s="76" t="n">
        <f aca="false">H58/3600</f>
        <v>0.396072222222222</v>
      </c>
      <c r="L58" s="74" t="n">
        <v>429.5016</v>
      </c>
      <c r="M58" s="75" t="n">
        <v>33.2845</v>
      </c>
      <c r="N58" s="75" t="n">
        <v>38.3861</v>
      </c>
      <c r="O58" s="75" t="n">
        <v>37.0895</v>
      </c>
      <c r="P58" s="75" t="n">
        <v>3394.42</v>
      </c>
      <c r="Q58" s="75" t="n">
        <v>2.22</v>
      </c>
      <c r="R58" s="76" t="n">
        <f aca="false">P58/3600</f>
        <v>0.9428944444444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7</v>
      </c>
      <c r="D59" s="68" t="n">
        <v>4865.9032</v>
      </c>
      <c r="E59" s="69" t="n">
        <v>41.7359</v>
      </c>
      <c r="F59" s="69" t="n">
        <v>44.4949</v>
      </c>
      <c r="G59" s="69" t="n">
        <v>45.5393</v>
      </c>
      <c r="H59" s="69" t="n">
        <v>1980.47</v>
      </c>
      <c r="I59" s="69" t="n">
        <v>6.29</v>
      </c>
      <c r="J59" s="70" t="n">
        <f aca="false">H59/3600</f>
        <v>0.550130555555556</v>
      </c>
      <c r="L59" s="68" t="n">
        <v>4863.9384</v>
      </c>
      <c r="M59" s="69" t="n">
        <v>41.7377</v>
      </c>
      <c r="N59" s="69" t="n">
        <v>44.4865</v>
      </c>
      <c r="O59" s="69" t="n">
        <v>45.5278</v>
      </c>
      <c r="P59" s="69" t="n">
        <v>5016.59</v>
      </c>
      <c r="Q59" s="69" t="n">
        <v>6.21</v>
      </c>
      <c r="R59" s="70" t="n">
        <f aca="false">P59/3600</f>
        <v>1.393497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1" t="n">
        <v>2138.3384</v>
      </c>
      <c r="E60" s="72" t="n">
        <v>37.834</v>
      </c>
      <c r="F60" s="72" t="n">
        <v>42.2733</v>
      </c>
      <c r="G60" s="72" t="n">
        <v>43.1605</v>
      </c>
      <c r="H60" s="72" t="n">
        <v>1742.33</v>
      </c>
      <c r="I60" s="72" t="n">
        <v>4.58</v>
      </c>
      <c r="J60" s="73" t="n">
        <f aca="false">H60/3600</f>
        <v>0.483980555555556</v>
      </c>
      <c r="L60" s="71" t="n">
        <v>2135.8608</v>
      </c>
      <c r="M60" s="72" t="n">
        <v>37.8379</v>
      </c>
      <c r="N60" s="72" t="n">
        <v>42.2695</v>
      </c>
      <c r="O60" s="72" t="n">
        <v>43.1622</v>
      </c>
      <c r="P60" s="72" t="n">
        <v>4379.9</v>
      </c>
      <c r="Q60" s="72" t="n">
        <v>4.53</v>
      </c>
      <c r="R60" s="73" t="n">
        <f aca="false">P60/3600</f>
        <v>1.2166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7</v>
      </c>
      <c r="D61" s="71" t="n">
        <v>745.0296</v>
      </c>
      <c r="E61" s="72" t="n">
        <v>34.0921</v>
      </c>
      <c r="F61" s="72" t="n">
        <v>40.4045</v>
      </c>
      <c r="G61" s="72" t="n">
        <v>41.1319</v>
      </c>
      <c r="H61" s="72" t="n">
        <v>1515.07</v>
      </c>
      <c r="I61" s="72" t="n">
        <v>3.05</v>
      </c>
      <c r="J61" s="73" t="n">
        <f aca="false">H61/3600</f>
        <v>0.420852777777778</v>
      </c>
      <c r="L61" s="71" t="n">
        <v>744.1288</v>
      </c>
      <c r="M61" s="72" t="n">
        <v>34.0965</v>
      </c>
      <c r="N61" s="72" t="n">
        <v>40.3576</v>
      </c>
      <c r="O61" s="72" t="n">
        <v>41.1553</v>
      </c>
      <c r="P61" s="72" t="n">
        <v>3908.59</v>
      </c>
      <c r="Q61" s="72" t="n">
        <v>3.08</v>
      </c>
      <c r="R61" s="73" t="n">
        <f aca="false">P61/3600</f>
        <v>1.085719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2</v>
      </c>
      <c r="D62" s="74" t="n">
        <v>301.5056</v>
      </c>
      <c r="E62" s="75" t="n">
        <v>31.0213</v>
      </c>
      <c r="F62" s="75" t="n">
        <v>39.0426</v>
      </c>
      <c r="G62" s="75" t="n">
        <v>39.7967</v>
      </c>
      <c r="H62" s="75" t="n">
        <v>1405.25</v>
      </c>
      <c r="I62" s="75" t="n">
        <v>2.21</v>
      </c>
      <c r="J62" s="76" t="n">
        <f aca="false">H62/3600</f>
        <v>0.390347222222222</v>
      </c>
      <c r="L62" s="74" t="n">
        <v>300.3144</v>
      </c>
      <c r="M62" s="75" t="n">
        <v>31.0254</v>
      </c>
      <c r="N62" s="75" t="n">
        <v>39.0443</v>
      </c>
      <c r="O62" s="75" t="n">
        <v>39.7458</v>
      </c>
      <c r="P62" s="75" t="n">
        <v>3441.99</v>
      </c>
      <c r="Q62" s="75" t="n">
        <v>2.2</v>
      </c>
      <c r="R62" s="76" t="n">
        <f aca="false">P62/3600</f>
        <v>0.9561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7</v>
      </c>
      <c r="D63" s="68" t="n">
        <v>4277.7296</v>
      </c>
      <c r="E63" s="69" t="n">
        <v>41.472</v>
      </c>
      <c r="F63" s="69" t="n">
        <v>42.9646</v>
      </c>
      <c r="G63" s="69" t="n">
        <v>43.8047</v>
      </c>
      <c r="H63" s="69" t="n">
        <v>1707.18</v>
      </c>
      <c r="I63" s="69" t="n">
        <v>5.35</v>
      </c>
      <c r="J63" s="70" t="n">
        <f aca="false">H63/3600</f>
        <v>0.474216666666667</v>
      </c>
      <c r="L63" s="68" t="n">
        <v>4273.6152</v>
      </c>
      <c r="M63" s="69" t="n">
        <v>41.4728</v>
      </c>
      <c r="N63" s="69" t="n">
        <v>42.9643</v>
      </c>
      <c r="O63" s="69" t="n">
        <v>43.797</v>
      </c>
      <c r="P63" s="69" t="n">
        <v>4306.79</v>
      </c>
      <c r="Q63" s="69" t="n">
        <v>5.22</v>
      </c>
      <c r="R63" s="70" t="n">
        <f aca="false">P63/3600</f>
        <v>1.196330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1" t="n">
        <v>1904.6832</v>
      </c>
      <c r="E64" s="72" t="n">
        <v>37.6109</v>
      </c>
      <c r="F64" s="72" t="n">
        <v>40.1295</v>
      </c>
      <c r="G64" s="72" t="n">
        <v>40.7947</v>
      </c>
      <c r="H64" s="72" t="n">
        <v>1478.43</v>
      </c>
      <c r="I64" s="72" t="n">
        <v>3.79</v>
      </c>
      <c r="J64" s="73" t="n">
        <f aca="false">H64/3600</f>
        <v>0.410675</v>
      </c>
      <c r="L64" s="71" t="n">
        <v>1902.0808</v>
      </c>
      <c r="M64" s="72" t="n">
        <v>37.6119</v>
      </c>
      <c r="N64" s="72" t="n">
        <v>40.1308</v>
      </c>
      <c r="O64" s="72" t="n">
        <v>40.8032</v>
      </c>
      <c r="P64" s="72" t="n">
        <v>3709.65</v>
      </c>
      <c r="Q64" s="72" t="n">
        <v>3.74</v>
      </c>
      <c r="R64" s="73" t="n">
        <f aca="false">P64/3600</f>
        <v>1.030458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7</v>
      </c>
      <c r="D65" s="71" t="n">
        <v>822.344</v>
      </c>
      <c r="E65" s="72" t="n">
        <v>33.9899</v>
      </c>
      <c r="F65" s="72" t="n">
        <v>37.5172</v>
      </c>
      <c r="G65" s="72" t="n">
        <v>38.1407</v>
      </c>
      <c r="H65" s="72" t="n">
        <v>1305.94</v>
      </c>
      <c r="I65" s="72" t="n">
        <v>2.71</v>
      </c>
      <c r="J65" s="73" t="n">
        <f aca="false">H65/3600</f>
        <v>0.362761111111111</v>
      </c>
      <c r="L65" s="71" t="n">
        <v>822.7872</v>
      </c>
      <c r="M65" s="72" t="n">
        <v>33.9977</v>
      </c>
      <c r="N65" s="72" t="n">
        <v>37.5083</v>
      </c>
      <c r="O65" s="72" t="n">
        <v>38.1147</v>
      </c>
      <c r="P65" s="72" t="n">
        <v>3175.86</v>
      </c>
      <c r="Q65" s="72" t="n">
        <v>2.74</v>
      </c>
      <c r="R65" s="73" t="n">
        <f aca="false">P65/3600</f>
        <v>0.8821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2</v>
      </c>
      <c r="D66" s="74" t="n">
        <v>353.5048</v>
      </c>
      <c r="E66" s="75" t="n">
        <v>30.6362</v>
      </c>
      <c r="F66" s="75" t="n">
        <v>35.5935</v>
      </c>
      <c r="G66" s="75" t="n">
        <v>36.1827</v>
      </c>
      <c r="H66" s="75" t="n">
        <v>1204.39</v>
      </c>
      <c r="I66" s="75" t="n">
        <v>1.98</v>
      </c>
      <c r="J66" s="76" t="n">
        <f aca="false">H66/3600</f>
        <v>0.334552777777778</v>
      </c>
      <c r="L66" s="74" t="n">
        <v>353.1848</v>
      </c>
      <c r="M66" s="75" t="n">
        <v>30.6441</v>
      </c>
      <c r="N66" s="75" t="n">
        <v>35.5784</v>
      </c>
      <c r="O66" s="75" t="n">
        <v>36.179</v>
      </c>
      <c r="P66" s="75" t="n">
        <v>2813.91</v>
      </c>
      <c r="Q66" s="75" t="n">
        <v>2.06</v>
      </c>
      <c r="R66" s="76" t="n">
        <f aca="false">P66/3600</f>
        <v>0.78164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7</v>
      </c>
      <c r="D67" s="68" t="n">
        <v>2523.7432</v>
      </c>
      <c r="E67" s="69" t="n">
        <v>43.0039</v>
      </c>
      <c r="F67" s="69" t="n">
        <v>43.8537</v>
      </c>
      <c r="G67" s="69" t="n">
        <v>44.6484</v>
      </c>
      <c r="H67" s="69" t="n">
        <v>1279.44</v>
      </c>
      <c r="I67" s="69" t="n">
        <v>3.14</v>
      </c>
      <c r="J67" s="70" t="n">
        <f aca="false">H67/3600</f>
        <v>0.3554</v>
      </c>
      <c r="L67" s="68" t="n">
        <v>2522.4136</v>
      </c>
      <c r="M67" s="69" t="n">
        <v>43.0039</v>
      </c>
      <c r="N67" s="69" t="n">
        <v>43.8433</v>
      </c>
      <c r="O67" s="69" t="n">
        <v>44.6508</v>
      </c>
      <c r="P67" s="69" t="n">
        <v>3133.09</v>
      </c>
      <c r="Q67" s="69" t="n">
        <v>3.14</v>
      </c>
      <c r="R67" s="70" t="n">
        <f aca="false">P67/3600</f>
        <v>0.8703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1" t="n">
        <v>1324.6144</v>
      </c>
      <c r="E68" s="72" t="n">
        <v>39.3515</v>
      </c>
      <c r="F68" s="72" t="n">
        <v>40.778</v>
      </c>
      <c r="G68" s="72" t="n">
        <v>41.7786</v>
      </c>
      <c r="H68" s="72" t="n">
        <v>1170.12</v>
      </c>
      <c r="I68" s="72" t="n">
        <v>2.5</v>
      </c>
      <c r="J68" s="73" t="n">
        <f aca="false">H68/3600</f>
        <v>0.325033333333333</v>
      </c>
      <c r="L68" s="71" t="n">
        <v>1325.116</v>
      </c>
      <c r="M68" s="72" t="n">
        <v>39.3585</v>
      </c>
      <c r="N68" s="72" t="n">
        <v>40.7891</v>
      </c>
      <c r="O68" s="72" t="n">
        <v>41.7732</v>
      </c>
      <c r="P68" s="72" t="n">
        <v>2903.69</v>
      </c>
      <c r="Q68" s="72" t="n">
        <v>2.48</v>
      </c>
      <c r="R68" s="73" t="n">
        <f aca="false">P68/3600</f>
        <v>0.80658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7</v>
      </c>
      <c r="D69" s="71" t="n">
        <v>643.8816</v>
      </c>
      <c r="E69" s="72" t="n">
        <v>35.5019</v>
      </c>
      <c r="F69" s="72" t="n">
        <v>38.0011</v>
      </c>
      <c r="G69" s="72" t="n">
        <v>39.1245</v>
      </c>
      <c r="H69" s="72" t="n">
        <v>1057.96</v>
      </c>
      <c r="I69" s="72" t="n">
        <v>1.91</v>
      </c>
      <c r="J69" s="73" t="n">
        <f aca="false">H69/3600</f>
        <v>0.293877777777778</v>
      </c>
      <c r="L69" s="71" t="n">
        <v>642.8232</v>
      </c>
      <c r="M69" s="72" t="n">
        <v>35.5085</v>
      </c>
      <c r="N69" s="72" t="n">
        <v>38.0023</v>
      </c>
      <c r="O69" s="72" t="n">
        <v>39.099</v>
      </c>
      <c r="P69" s="72" t="n">
        <v>2619.4</v>
      </c>
      <c r="Q69" s="72" t="n">
        <v>1.91</v>
      </c>
      <c r="R69" s="73" t="n">
        <f aca="false">P69/3600</f>
        <v>0.72761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2</v>
      </c>
      <c r="D70" s="74" t="n">
        <v>301.4704</v>
      </c>
      <c r="E70" s="75" t="n">
        <v>31.9782</v>
      </c>
      <c r="F70" s="75" t="n">
        <v>36.0542</v>
      </c>
      <c r="G70" s="75" t="n">
        <v>37.1292</v>
      </c>
      <c r="H70" s="75" t="n">
        <v>953.52</v>
      </c>
      <c r="I70" s="75" t="n">
        <v>1.49</v>
      </c>
      <c r="J70" s="76" t="n">
        <f aca="false">H70/3600</f>
        <v>0.264866666666667</v>
      </c>
      <c r="L70" s="74" t="n">
        <v>300.7904</v>
      </c>
      <c r="M70" s="75" t="n">
        <v>31.9762</v>
      </c>
      <c r="N70" s="75" t="n">
        <v>36.0698</v>
      </c>
      <c r="O70" s="75" t="n">
        <v>37.1443</v>
      </c>
      <c r="P70" s="75" t="n">
        <v>2266.95</v>
      </c>
      <c r="Q70" s="75" t="n">
        <v>1.47</v>
      </c>
      <c r="R70" s="76" t="n">
        <f aca="false">P70/3600</f>
        <v>0.6297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7</v>
      </c>
      <c r="D71" s="68" t="n">
        <v>6793.5728</v>
      </c>
      <c r="E71" s="69" t="n">
        <v>45.3585</v>
      </c>
      <c r="F71" s="69" t="n">
        <v>47.3108</v>
      </c>
      <c r="G71" s="69" t="n">
        <v>48.5914</v>
      </c>
      <c r="H71" s="69" t="n">
        <v>13854.4</v>
      </c>
      <c r="I71" s="69" t="n">
        <v>25.83</v>
      </c>
      <c r="J71" s="70" t="n">
        <f aca="false">H71/3600</f>
        <v>3.84844444444444</v>
      </c>
      <c r="L71" s="68" t="n">
        <v>6791.2584</v>
      </c>
      <c r="M71" s="69" t="n">
        <v>45.361</v>
      </c>
      <c r="N71" s="69" t="n">
        <v>47.3141</v>
      </c>
      <c r="O71" s="69" t="n">
        <v>48.594</v>
      </c>
      <c r="P71" s="69" t="n">
        <v>33743.51</v>
      </c>
      <c r="Q71" s="69" t="n">
        <v>25.51</v>
      </c>
      <c r="R71" s="70" t="n">
        <f aca="false">P71/3600</f>
        <v>9.37319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2</v>
      </c>
      <c r="D72" s="71" t="n">
        <v>2037.8632</v>
      </c>
      <c r="E72" s="72" t="n">
        <v>43.2115</v>
      </c>
      <c r="F72" s="72" t="n">
        <v>46.3615</v>
      </c>
      <c r="G72" s="72" t="n">
        <v>47.3262</v>
      </c>
      <c r="H72" s="72" t="n">
        <v>12524.4</v>
      </c>
      <c r="I72" s="72" t="n">
        <v>19.19</v>
      </c>
      <c r="J72" s="73" t="n">
        <f aca="false">H72/3600</f>
        <v>3.479</v>
      </c>
      <c r="L72" s="71" t="n">
        <v>2035.8296</v>
      </c>
      <c r="M72" s="72" t="n">
        <v>43.2157</v>
      </c>
      <c r="N72" s="72" t="n">
        <v>46.3636</v>
      </c>
      <c r="O72" s="72" t="n">
        <v>47.3178</v>
      </c>
      <c r="P72" s="72" t="n">
        <v>31049.05</v>
      </c>
      <c r="Q72" s="72" t="n">
        <v>19.06</v>
      </c>
      <c r="R72" s="73" t="n">
        <f aca="false">P72/3600</f>
        <v>8.624736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7</v>
      </c>
      <c r="D73" s="71" t="n">
        <v>753.4992</v>
      </c>
      <c r="E73" s="72" t="n">
        <v>40.9749</v>
      </c>
      <c r="F73" s="72" t="n">
        <v>45.117</v>
      </c>
      <c r="G73" s="72" t="n">
        <v>45.7192</v>
      </c>
      <c r="H73" s="72" t="n">
        <v>11986.71</v>
      </c>
      <c r="I73" s="72" t="n">
        <v>15.96</v>
      </c>
      <c r="J73" s="73" t="n">
        <f aca="false">H73/3600</f>
        <v>3.32964166666667</v>
      </c>
      <c r="L73" s="71" t="n">
        <v>751.72</v>
      </c>
      <c r="M73" s="72" t="n">
        <v>40.9747</v>
      </c>
      <c r="N73" s="72" t="n">
        <v>45.1111</v>
      </c>
      <c r="O73" s="72" t="n">
        <v>45.7175</v>
      </c>
      <c r="P73" s="72" t="n">
        <v>27930.2</v>
      </c>
      <c r="Q73" s="72" t="n">
        <v>15.81</v>
      </c>
      <c r="R73" s="73" t="n">
        <f aca="false">P73/3600</f>
        <v>7.75838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2</v>
      </c>
      <c r="D74" s="74" t="n">
        <v>357.8752</v>
      </c>
      <c r="E74" s="75" t="n">
        <v>38.4923</v>
      </c>
      <c r="F74" s="75" t="n">
        <v>43.8142</v>
      </c>
      <c r="G74" s="75" t="n">
        <v>44.171</v>
      </c>
      <c r="H74" s="75" t="n">
        <v>11579.23</v>
      </c>
      <c r="I74" s="75" t="n">
        <v>14.74</v>
      </c>
      <c r="J74" s="76" t="n">
        <f aca="false">H74/3600</f>
        <v>3.21645277777778</v>
      </c>
      <c r="L74" s="74" t="n">
        <v>357.2272</v>
      </c>
      <c r="M74" s="75" t="n">
        <v>38.4975</v>
      </c>
      <c r="N74" s="75" t="n">
        <v>43.8167</v>
      </c>
      <c r="O74" s="75" t="n">
        <v>44.1791</v>
      </c>
      <c r="P74" s="75" t="n">
        <v>26680.02</v>
      </c>
      <c r="Q74" s="75" t="n">
        <v>14.3</v>
      </c>
      <c r="R74" s="76" t="n">
        <f aca="false">P74/3600</f>
        <v>7.41111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7</v>
      </c>
      <c r="D75" s="68" t="n">
        <v>8566.6624</v>
      </c>
      <c r="E75" s="69" t="n">
        <v>45.1375</v>
      </c>
      <c r="F75" s="69" t="n">
        <v>49.0801</v>
      </c>
      <c r="G75" s="69" t="n">
        <v>49.0233</v>
      </c>
      <c r="H75" s="69" t="n">
        <v>13752.18</v>
      </c>
      <c r="I75" s="69" t="n">
        <v>26.94</v>
      </c>
      <c r="J75" s="70" t="n">
        <f aca="false">H75/3600</f>
        <v>3.82005</v>
      </c>
      <c r="L75" s="68" t="n">
        <v>8561.6464</v>
      </c>
      <c r="M75" s="69" t="n">
        <v>45.1391</v>
      </c>
      <c r="N75" s="69" t="n">
        <v>49.0763</v>
      </c>
      <c r="O75" s="69" t="n">
        <v>49.0206</v>
      </c>
      <c r="P75" s="69" t="n">
        <v>34008.08</v>
      </c>
      <c r="Q75" s="69" t="n">
        <v>26.43</v>
      </c>
      <c r="R75" s="70" t="n">
        <f aca="false">P75/3600</f>
        <v>9.44668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1" t="n">
        <v>2712.5984</v>
      </c>
      <c r="E76" s="72" t="n">
        <v>42.9439</v>
      </c>
      <c r="F76" s="72" t="n">
        <v>47.8059</v>
      </c>
      <c r="G76" s="72" t="n">
        <v>47.4519</v>
      </c>
      <c r="H76" s="72" t="n">
        <v>12647.84</v>
      </c>
      <c r="I76" s="72" t="n">
        <v>20.12</v>
      </c>
      <c r="J76" s="73" t="n">
        <f aca="false">H76/3600</f>
        <v>3.51328888888889</v>
      </c>
      <c r="L76" s="71" t="n">
        <v>2709.5536</v>
      </c>
      <c r="M76" s="72" t="n">
        <v>42.943</v>
      </c>
      <c r="N76" s="72" t="n">
        <v>47.7955</v>
      </c>
      <c r="O76" s="72" t="n">
        <v>47.4524</v>
      </c>
      <c r="P76" s="72" t="n">
        <v>31373.45</v>
      </c>
      <c r="Q76" s="72" t="n">
        <v>19.57</v>
      </c>
      <c r="R76" s="73" t="n">
        <f aca="false">P76/3600</f>
        <v>8.714847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7</v>
      </c>
      <c r="D77" s="71" t="n">
        <v>892.584</v>
      </c>
      <c r="E77" s="72" t="n">
        <v>40.5334</v>
      </c>
      <c r="F77" s="72" t="n">
        <v>46.3897</v>
      </c>
      <c r="G77" s="72" t="n">
        <v>45.6167</v>
      </c>
      <c r="H77" s="72" t="n">
        <v>11965.39</v>
      </c>
      <c r="I77" s="72" t="n">
        <v>16.29</v>
      </c>
      <c r="J77" s="73" t="n">
        <f aca="false">H77/3600</f>
        <v>3.32371944444444</v>
      </c>
      <c r="L77" s="71" t="n">
        <v>890.5992</v>
      </c>
      <c r="M77" s="72" t="n">
        <v>40.5328</v>
      </c>
      <c r="N77" s="72" t="n">
        <v>46.378</v>
      </c>
      <c r="O77" s="72" t="n">
        <v>45.5789</v>
      </c>
      <c r="P77" s="72" t="n">
        <v>28956.06</v>
      </c>
      <c r="Q77" s="72" t="n">
        <v>15.85</v>
      </c>
      <c r="R77" s="73" t="n">
        <f aca="false">P77/3600</f>
        <v>8.0433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2</v>
      </c>
      <c r="D78" s="74" t="n">
        <v>413.6528</v>
      </c>
      <c r="E78" s="75" t="n">
        <v>37.8981</v>
      </c>
      <c r="F78" s="75" t="n">
        <v>45.2254</v>
      </c>
      <c r="G78" s="75" t="n">
        <v>43.8663</v>
      </c>
      <c r="H78" s="75" t="n">
        <v>11618.6</v>
      </c>
      <c r="I78" s="75" t="n">
        <v>14.77</v>
      </c>
      <c r="J78" s="76" t="n">
        <f aca="false">H78/3600</f>
        <v>3.22738888888889</v>
      </c>
      <c r="L78" s="74" t="n">
        <v>413.3216</v>
      </c>
      <c r="M78" s="75" t="n">
        <v>37.9041</v>
      </c>
      <c r="N78" s="75" t="n">
        <v>45.2556</v>
      </c>
      <c r="O78" s="75" t="n">
        <v>43.8544</v>
      </c>
      <c r="P78" s="75" t="n">
        <v>27315.05</v>
      </c>
      <c r="Q78" s="75" t="n">
        <v>14.25</v>
      </c>
      <c r="R78" s="76" t="n">
        <f aca="false">P78/3600</f>
        <v>7.58751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7</v>
      </c>
      <c r="D79" s="68" t="n">
        <v>8328.9528</v>
      </c>
      <c r="E79" s="69" t="n">
        <v>45.3786</v>
      </c>
      <c r="F79" s="69" t="n">
        <v>48.9178</v>
      </c>
      <c r="G79" s="69" t="n">
        <v>49.2034</v>
      </c>
      <c r="H79" s="69" t="n">
        <v>14018.49</v>
      </c>
      <c r="I79" s="69" t="n">
        <v>27.24</v>
      </c>
      <c r="J79" s="70" t="n">
        <f aca="false">H79/3600</f>
        <v>3.894025</v>
      </c>
      <c r="L79" s="68" t="n">
        <v>8322.8408</v>
      </c>
      <c r="M79" s="69" t="n">
        <v>45.38</v>
      </c>
      <c r="N79" s="69" t="n">
        <v>48.9218</v>
      </c>
      <c r="O79" s="69" t="n">
        <v>49.2039</v>
      </c>
      <c r="P79" s="69" t="n">
        <v>34980.36</v>
      </c>
      <c r="Q79" s="69" t="n">
        <v>25.93</v>
      </c>
      <c r="R79" s="70" t="n">
        <f aca="false">P79/3600</f>
        <v>9.71676666666667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1" t="n">
        <v>2319.3616</v>
      </c>
      <c r="E80" s="72" t="n">
        <v>42.9295</v>
      </c>
      <c r="F80" s="72" t="n">
        <v>47.5245</v>
      </c>
      <c r="G80" s="72" t="n">
        <v>47.7013</v>
      </c>
      <c r="H80" s="72" t="n">
        <v>12834.17</v>
      </c>
      <c r="I80" s="72" t="n">
        <v>19.77</v>
      </c>
      <c r="J80" s="73" t="n">
        <f aca="false">H80/3600</f>
        <v>3.56504722222222</v>
      </c>
      <c r="L80" s="71" t="n">
        <v>2313.4736</v>
      </c>
      <c r="M80" s="72" t="n">
        <v>42.9346</v>
      </c>
      <c r="N80" s="72" t="n">
        <v>47.5474</v>
      </c>
      <c r="O80" s="72" t="n">
        <v>47.7242</v>
      </c>
      <c r="P80" s="72" t="n">
        <v>31938.44</v>
      </c>
      <c r="Q80" s="72" t="n">
        <v>18.92</v>
      </c>
      <c r="R80" s="73" t="n">
        <f aca="false">P80/3600</f>
        <v>8.87178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7</v>
      </c>
      <c r="D81" s="71" t="n">
        <v>745.0928</v>
      </c>
      <c r="E81" s="72" t="n">
        <v>40.5607</v>
      </c>
      <c r="F81" s="72" t="n">
        <v>45.796</v>
      </c>
      <c r="G81" s="72" t="n">
        <v>45.9157</v>
      </c>
      <c r="H81" s="72" t="n">
        <v>12109.92</v>
      </c>
      <c r="I81" s="72" t="n">
        <v>16.06</v>
      </c>
      <c r="J81" s="73" t="n">
        <f aca="false">H81/3600</f>
        <v>3.36386666666667</v>
      </c>
      <c r="L81" s="71" t="n">
        <v>743.8256</v>
      </c>
      <c r="M81" s="72" t="n">
        <v>40.5711</v>
      </c>
      <c r="N81" s="72" t="n">
        <v>45.7883</v>
      </c>
      <c r="O81" s="72" t="n">
        <v>45.9146</v>
      </c>
      <c r="P81" s="72" t="n">
        <v>29006.33</v>
      </c>
      <c r="Q81" s="72" t="n">
        <v>15.4</v>
      </c>
      <c r="R81" s="73" t="n">
        <f aca="false">P81/3600</f>
        <v>8.05731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2</v>
      </c>
      <c r="D82" s="74" t="n">
        <v>329.8216</v>
      </c>
      <c r="E82" s="75" t="n">
        <v>38.0712</v>
      </c>
      <c r="F82" s="75" t="n">
        <v>44.1448</v>
      </c>
      <c r="G82" s="75" t="n">
        <v>44.0873</v>
      </c>
      <c r="H82" s="75" t="n">
        <v>11719.02</v>
      </c>
      <c r="I82" s="75" t="n">
        <v>14.38</v>
      </c>
      <c r="J82" s="76" t="n">
        <f aca="false">H82/3600</f>
        <v>3.25528333333333</v>
      </c>
      <c r="L82" s="74" t="n">
        <v>328.4368</v>
      </c>
      <c r="M82" s="75" t="n">
        <v>38.0758</v>
      </c>
      <c r="N82" s="75" t="n">
        <v>44.1927</v>
      </c>
      <c r="O82" s="75" t="n">
        <v>44.1107</v>
      </c>
      <c r="P82" s="75" t="n">
        <v>27174.34</v>
      </c>
      <c r="Q82" s="75" t="n">
        <v>13.99</v>
      </c>
      <c r="R82" s="76" t="n">
        <f aca="false">P82/3600</f>
        <v>7.54842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8" t="n">
        <v>17</v>
      </c>
      <c r="D83" s="68" t="n">
        <v>8025.6048</v>
      </c>
      <c r="E83" s="69" t="n">
        <v>43.3815</v>
      </c>
      <c r="F83" s="69" t="n">
        <v>44.4763</v>
      </c>
      <c r="G83" s="69" t="n">
        <v>45.1792</v>
      </c>
      <c r="H83" s="69" t="n">
        <v>6763.45</v>
      </c>
      <c r="I83" s="69" t="n">
        <v>14.2</v>
      </c>
      <c r="J83" s="70" t="n">
        <f aca="false">H83/3600</f>
        <v>1.87873611111111</v>
      </c>
      <c r="L83" s="68" t="n">
        <v>8022.9176</v>
      </c>
      <c r="M83" s="69" t="n">
        <v>43.3829</v>
      </c>
      <c r="N83" s="69" t="n">
        <v>44.4724</v>
      </c>
      <c r="O83" s="69" t="n">
        <v>45.1806</v>
      </c>
      <c r="P83" s="69" t="n">
        <v>16984.03</v>
      </c>
      <c r="Q83" s="69" t="n">
        <v>9.61</v>
      </c>
      <c r="R83" s="70" t="n">
        <f aca="false">P83/3600</f>
        <v>4.717786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2" t="n">
        <v>22</v>
      </c>
      <c r="D84" s="71" t="n">
        <v>4024.7368</v>
      </c>
      <c r="E84" s="72" t="n">
        <v>40.1313</v>
      </c>
      <c r="F84" s="72" t="n">
        <v>41.7432</v>
      </c>
      <c r="G84" s="72" t="n">
        <v>42.1489</v>
      </c>
      <c r="H84" s="72" t="n">
        <v>6181.85</v>
      </c>
      <c r="I84" s="72" t="n">
        <v>11.37</v>
      </c>
      <c r="J84" s="73" t="n">
        <f aca="false">H84/3600</f>
        <v>1.71718055555556</v>
      </c>
      <c r="L84" s="71" t="n">
        <v>4020.1688</v>
      </c>
      <c r="M84" s="72" t="n">
        <v>40.1334</v>
      </c>
      <c r="N84" s="72" t="n">
        <v>41.7337</v>
      </c>
      <c r="O84" s="72" t="n">
        <v>42.1614</v>
      </c>
      <c r="P84" s="72" t="n">
        <v>15476.16</v>
      </c>
      <c r="Q84" s="72" t="n">
        <v>8.52</v>
      </c>
      <c r="R84" s="73" t="n">
        <f aca="false">P84/3600</f>
        <v>4.29893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12" t="n">
        <v>27</v>
      </c>
      <c r="D85" s="71" t="n">
        <v>1941.6776</v>
      </c>
      <c r="E85" s="72" t="n">
        <v>36.8493</v>
      </c>
      <c r="F85" s="72" t="n">
        <v>38.9534</v>
      </c>
      <c r="G85" s="72" t="n">
        <v>39.1863</v>
      </c>
      <c r="H85" s="72" t="n">
        <v>5679.09</v>
      </c>
      <c r="I85" s="72" t="n">
        <v>9.16</v>
      </c>
      <c r="J85" s="73" t="n">
        <f aca="false">H85/3600</f>
        <v>1.577525</v>
      </c>
      <c r="L85" s="71" t="n">
        <v>1939.8848</v>
      </c>
      <c r="M85" s="72" t="n">
        <v>36.8469</v>
      </c>
      <c r="N85" s="72" t="n">
        <v>38.9647</v>
      </c>
      <c r="O85" s="72" t="n">
        <v>39.2101</v>
      </c>
      <c r="P85" s="72" t="n">
        <v>13754.2</v>
      </c>
      <c r="Q85" s="72" t="n">
        <v>7.65</v>
      </c>
      <c r="R85" s="73" t="n">
        <f aca="false">P85/3600</f>
        <v>3.82061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17" t="n">
        <v>32</v>
      </c>
      <c r="D86" s="74" t="n">
        <v>932.8584</v>
      </c>
      <c r="E86" s="75" t="n">
        <v>33.7677</v>
      </c>
      <c r="F86" s="75" t="n">
        <v>36.8789</v>
      </c>
      <c r="G86" s="75" t="n">
        <v>36.9313</v>
      </c>
      <c r="H86" s="75" t="n">
        <v>5265.17</v>
      </c>
      <c r="I86" s="75" t="n">
        <v>7.57</v>
      </c>
      <c r="J86" s="76" t="n">
        <f aca="false">H86/3600</f>
        <v>1.46254722222222</v>
      </c>
      <c r="L86" s="74" t="n">
        <v>930.7864</v>
      </c>
      <c r="M86" s="75" t="n">
        <v>33.7682</v>
      </c>
      <c r="N86" s="75" t="n">
        <v>36.8921</v>
      </c>
      <c r="O86" s="75" t="n">
        <v>36.9406</v>
      </c>
      <c r="P86" s="75" t="n">
        <v>12960.65</v>
      </c>
      <c r="Q86" s="75" t="n">
        <v>7.51</v>
      </c>
      <c r="R86" s="76" t="n">
        <f aca="false">P86/3600</f>
        <v>3.6001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8" t="n">
        <v>17</v>
      </c>
      <c r="D87" s="68" t="n">
        <v>10245.0014</v>
      </c>
      <c r="E87" s="69" t="n">
        <v>45.6424</v>
      </c>
      <c r="F87" s="69" t="n">
        <v>47.7552</v>
      </c>
      <c r="G87" s="69" t="n">
        <v>47.852</v>
      </c>
      <c r="H87" s="69" t="n">
        <v>15482.56</v>
      </c>
      <c r="I87" s="69" t="n">
        <v>28.04</v>
      </c>
      <c r="J87" s="70" t="n">
        <f aca="false">H87/3600</f>
        <v>4.30071111111111</v>
      </c>
      <c r="L87" s="68" t="n">
        <v>10237.9205</v>
      </c>
      <c r="M87" s="69" t="n">
        <v>45.6428</v>
      </c>
      <c r="N87" s="69" t="n">
        <v>47.7511</v>
      </c>
      <c r="O87" s="69" t="n">
        <v>47.8459</v>
      </c>
      <c r="P87" s="69" t="n">
        <v>38515.86</v>
      </c>
      <c r="Q87" s="69" t="n">
        <v>8.12</v>
      </c>
      <c r="R87" s="70" t="n">
        <f aca="false">P87/3600</f>
        <v>10.6988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2" t="n">
        <v>22</v>
      </c>
      <c r="D88" s="71" t="n">
        <v>5777.2646</v>
      </c>
      <c r="E88" s="72" t="n">
        <v>41.9438</v>
      </c>
      <c r="F88" s="72" t="n">
        <v>44.9296</v>
      </c>
      <c r="G88" s="72" t="n">
        <v>44.8614</v>
      </c>
      <c r="H88" s="72" t="n">
        <v>14154.66</v>
      </c>
      <c r="I88" s="72" t="n">
        <v>23.56</v>
      </c>
      <c r="J88" s="73" t="n">
        <f aca="false">H88/3600</f>
        <v>3.93185</v>
      </c>
      <c r="L88" s="71" t="n">
        <v>5774.147</v>
      </c>
      <c r="M88" s="72" t="n">
        <v>41.944</v>
      </c>
      <c r="N88" s="72" t="n">
        <v>44.9345</v>
      </c>
      <c r="O88" s="72" t="n">
        <v>44.8752</v>
      </c>
      <c r="P88" s="72" t="n">
        <v>35556.27</v>
      </c>
      <c r="Q88" s="72" t="n">
        <v>7.47</v>
      </c>
      <c r="R88" s="73" t="n">
        <f aca="false">P88/3600</f>
        <v>9.876741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12" t="n">
        <v>27</v>
      </c>
      <c r="D89" s="71" t="n">
        <v>2936.5872</v>
      </c>
      <c r="E89" s="72" t="n">
        <v>38.0852</v>
      </c>
      <c r="F89" s="72" t="n">
        <v>42.1203</v>
      </c>
      <c r="G89" s="72" t="n">
        <v>41.7134</v>
      </c>
      <c r="H89" s="72" t="n">
        <v>12665.42</v>
      </c>
      <c r="I89" s="72" t="n">
        <v>19.27</v>
      </c>
      <c r="J89" s="73" t="n">
        <f aca="false">H89/3600</f>
        <v>3.51817222222222</v>
      </c>
      <c r="L89" s="71" t="n">
        <v>2932.787</v>
      </c>
      <c r="M89" s="72" t="n">
        <v>38.0878</v>
      </c>
      <c r="N89" s="72" t="n">
        <v>42.0992</v>
      </c>
      <c r="O89" s="72" t="n">
        <v>41.7196</v>
      </c>
      <c r="P89" s="72" t="n">
        <v>31290.94</v>
      </c>
      <c r="Q89" s="72" t="n">
        <v>7.19</v>
      </c>
      <c r="R89" s="73" t="n">
        <f aca="false">P89/3600</f>
        <v>8.69192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17" t="n">
        <v>32</v>
      </c>
      <c r="D90" s="74" t="n">
        <v>1394.8939</v>
      </c>
      <c r="E90" s="75" t="n">
        <v>34.4525</v>
      </c>
      <c r="F90" s="75" t="n">
        <v>39.9792</v>
      </c>
      <c r="G90" s="75" t="n">
        <v>39.2825</v>
      </c>
      <c r="H90" s="75" t="n">
        <v>11311.03</v>
      </c>
      <c r="I90" s="75" t="n">
        <v>15.97</v>
      </c>
      <c r="J90" s="76" t="n">
        <f aca="false">H90/3600</f>
        <v>3.14195277777778</v>
      </c>
      <c r="L90" s="74" t="n">
        <v>1392.3365</v>
      </c>
      <c r="M90" s="75" t="n">
        <v>34.4587</v>
      </c>
      <c r="N90" s="75" t="n">
        <v>39.9702</v>
      </c>
      <c r="O90" s="75" t="n">
        <v>39.3089</v>
      </c>
      <c r="P90" s="75" t="n">
        <v>27882.65</v>
      </c>
      <c r="Q90" s="75" t="n">
        <v>6.41</v>
      </c>
      <c r="R90" s="76" t="n">
        <f aca="false">P90/3600</f>
        <v>7.74518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8" t="n">
        <v>17</v>
      </c>
      <c r="D91" s="68" t="n">
        <v>512.564</v>
      </c>
      <c r="E91" s="69" t="n">
        <v>48.9987</v>
      </c>
      <c r="F91" s="69" t="n">
        <v>48.0054</v>
      </c>
      <c r="G91" s="69" t="n">
        <v>47.8982</v>
      </c>
      <c r="H91" s="69" t="n">
        <v>5645.57</v>
      </c>
      <c r="I91" s="69" t="n">
        <v>6.92</v>
      </c>
      <c r="J91" s="70" t="n">
        <f aca="false">H91/3600</f>
        <v>1.56821388888889</v>
      </c>
      <c r="L91" s="68" t="n">
        <v>515.9064</v>
      </c>
      <c r="M91" s="69" t="n">
        <v>48.9835</v>
      </c>
      <c r="N91" s="69" t="n">
        <v>47.9982</v>
      </c>
      <c r="O91" s="69" t="n">
        <v>47.8995</v>
      </c>
      <c r="P91" s="69" t="n">
        <v>14668.21</v>
      </c>
      <c r="Q91" s="69" t="n">
        <v>4.51</v>
      </c>
      <c r="R91" s="70" t="n">
        <f aca="false">P91/3600</f>
        <v>4.07450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2" t="n">
        <v>22</v>
      </c>
      <c r="D92" s="71" t="n">
        <v>380.0488</v>
      </c>
      <c r="E92" s="72" t="n">
        <v>44.5509</v>
      </c>
      <c r="F92" s="72" t="n">
        <v>44.1218</v>
      </c>
      <c r="G92" s="72" t="n">
        <v>43.9736</v>
      </c>
      <c r="H92" s="72" t="n">
        <v>5567.17</v>
      </c>
      <c r="I92" s="72" t="n">
        <v>6.85</v>
      </c>
      <c r="J92" s="73" t="n">
        <f aca="false">H92/3600</f>
        <v>1.54643611111111</v>
      </c>
      <c r="L92" s="71" t="n">
        <v>380.7848</v>
      </c>
      <c r="M92" s="72" t="n">
        <v>44.5222</v>
      </c>
      <c r="N92" s="72" t="n">
        <v>44.1085</v>
      </c>
      <c r="O92" s="72" t="n">
        <v>43.9772</v>
      </c>
      <c r="P92" s="72" t="n">
        <v>14117.85</v>
      </c>
      <c r="Q92" s="72" t="n">
        <v>4.36</v>
      </c>
      <c r="R92" s="73" t="n">
        <f aca="false">P92/3600</f>
        <v>3.9216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12" t="n">
        <v>27</v>
      </c>
      <c r="D93" s="71" t="n">
        <v>270.4104</v>
      </c>
      <c r="E93" s="72" t="n">
        <v>40.0642</v>
      </c>
      <c r="F93" s="72" t="n">
        <v>40.7702</v>
      </c>
      <c r="G93" s="72" t="n">
        <v>40.5658</v>
      </c>
      <c r="H93" s="72" t="n">
        <v>5477.68</v>
      </c>
      <c r="I93" s="72" t="n">
        <v>6.62</v>
      </c>
      <c r="J93" s="73" t="n">
        <f aca="false">H93/3600</f>
        <v>1.52157777777778</v>
      </c>
      <c r="L93" s="71" t="n">
        <v>269.264</v>
      </c>
      <c r="M93" s="72" t="n">
        <v>40.0791</v>
      </c>
      <c r="N93" s="72" t="n">
        <v>40.7643</v>
      </c>
      <c r="O93" s="72" t="n">
        <v>40.5635</v>
      </c>
      <c r="P93" s="72" t="n">
        <v>13959.93</v>
      </c>
      <c r="Q93" s="72" t="n">
        <v>4.36</v>
      </c>
      <c r="R93" s="73" t="n">
        <f aca="false">P93/3600</f>
        <v>3.87775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17" t="n">
        <v>32</v>
      </c>
      <c r="D94" s="74" t="n">
        <v>197.6688</v>
      </c>
      <c r="E94" s="75" t="n">
        <v>35.3608</v>
      </c>
      <c r="F94" s="75" t="n">
        <v>38.7354</v>
      </c>
      <c r="G94" s="75" t="n">
        <v>38.4566</v>
      </c>
      <c r="H94" s="75" t="n">
        <v>5437.66</v>
      </c>
      <c r="I94" s="75" t="n">
        <v>6.58</v>
      </c>
      <c r="J94" s="76" t="n">
        <f aca="false">H94/3600</f>
        <v>1.51046111111111</v>
      </c>
      <c r="L94" s="74" t="n">
        <v>195.6584</v>
      </c>
      <c r="M94" s="75" t="n">
        <v>35.377</v>
      </c>
      <c r="N94" s="75" t="n">
        <v>38.7331</v>
      </c>
      <c r="O94" s="75" t="n">
        <v>38.4413</v>
      </c>
      <c r="P94" s="75" t="n">
        <v>13416.39</v>
      </c>
      <c r="Q94" s="75" t="n">
        <v>3.68</v>
      </c>
      <c r="R94" s="76" t="n">
        <f aca="false">P94/3600</f>
        <v>3.7267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8" t="n">
        <v>17</v>
      </c>
      <c r="D95" s="68" t="n">
        <v>1127.4784</v>
      </c>
      <c r="E95" s="69" t="n">
        <v>51.1519</v>
      </c>
      <c r="F95" s="69" t="n">
        <v>54.2192</v>
      </c>
      <c r="G95" s="69" t="n">
        <v>55.0291</v>
      </c>
      <c r="H95" s="69" t="n">
        <v>10917.1</v>
      </c>
      <c r="I95" s="69" t="n">
        <v>11.6</v>
      </c>
      <c r="J95" s="70" t="n">
        <f aca="false">H95/3600</f>
        <v>3.03252777777778</v>
      </c>
      <c r="L95" s="68" t="n">
        <v>1126.2077</v>
      </c>
      <c r="M95" s="69" t="n">
        <v>51.1689</v>
      </c>
      <c r="N95" s="69" t="n">
        <v>54.226</v>
      </c>
      <c r="O95" s="69" t="n">
        <v>55.0875</v>
      </c>
      <c r="P95" s="69" t="n">
        <v>28084.92</v>
      </c>
      <c r="Q95" s="69" t="n">
        <v>4.59</v>
      </c>
      <c r="R95" s="70" t="n">
        <f aca="false">P95/3600</f>
        <v>7.80136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2" t="n">
        <v>22</v>
      </c>
      <c r="D96" s="71" t="n">
        <v>726.0515</v>
      </c>
      <c r="E96" s="72" t="n">
        <v>47.5622</v>
      </c>
      <c r="F96" s="72" t="n">
        <v>51.0014</v>
      </c>
      <c r="G96" s="72" t="n">
        <v>51.9143</v>
      </c>
      <c r="H96" s="72" t="n">
        <v>10640.15</v>
      </c>
      <c r="I96" s="72" t="n">
        <v>11.46</v>
      </c>
      <c r="J96" s="73" t="n">
        <f aca="false">H96/3600</f>
        <v>2.95559722222222</v>
      </c>
      <c r="L96" s="71" t="n">
        <v>725.7946</v>
      </c>
      <c r="M96" s="72" t="n">
        <v>47.5696</v>
      </c>
      <c r="N96" s="72" t="n">
        <v>50.9326</v>
      </c>
      <c r="O96" s="72" t="n">
        <v>51.9217</v>
      </c>
      <c r="P96" s="72" t="n">
        <v>27710.5</v>
      </c>
      <c r="Q96" s="72" t="n">
        <v>4.34</v>
      </c>
      <c r="R96" s="73" t="n">
        <f aca="false">P96/3600</f>
        <v>7.6973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12" t="n">
        <v>27</v>
      </c>
      <c r="D97" s="71" t="n">
        <v>439.1165</v>
      </c>
      <c r="E97" s="72" t="n">
        <v>43.7876</v>
      </c>
      <c r="F97" s="72" t="n">
        <v>47.6462</v>
      </c>
      <c r="G97" s="72" t="n">
        <v>48.7765</v>
      </c>
      <c r="H97" s="72" t="n">
        <v>10394.83</v>
      </c>
      <c r="I97" s="72" t="n">
        <v>11.15</v>
      </c>
      <c r="J97" s="73" t="n">
        <f aca="false">H97/3600</f>
        <v>2.88745277777778</v>
      </c>
      <c r="L97" s="71" t="n">
        <v>438.7382</v>
      </c>
      <c r="M97" s="72" t="n">
        <v>43.7902</v>
      </c>
      <c r="N97" s="72" t="n">
        <v>47.6861</v>
      </c>
      <c r="O97" s="72" t="n">
        <v>48.8537</v>
      </c>
      <c r="P97" s="72" t="n">
        <v>26274.85</v>
      </c>
      <c r="Q97" s="72" t="n">
        <v>4.26</v>
      </c>
      <c r="R97" s="73" t="n">
        <f aca="false">P97/3600</f>
        <v>7.29856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17" t="n">
        <v>32</v>
      </c>
      <c r="D98" s="74" t="n">
        <v>263.1245</v>
      </c>
      <c r="E98" s="75" t="n">
        <v>39.9831</v>
      </c>
      <c r="F98" s="75" t="n">
        <v>44.1919</v>
      </c>
      <c r="G98" s="75" t="n">
        <v>46.1831</v>
      </c>
      <c r="H98" s="75" t="n">
        <v>10135.84</v>
      </c>
      <c r="I98" s="75" t="n">
        <v>10.61</v>
      </c>
      <c r="J98" s="76" t="n">
        <f aca="false">H98/3600</f>
        <v>2.81551111111111</v>
      </c>
      <c r="L98" s="74" t="n">
        <v>262.2611</v>
      </c>
      <c r="M98" s="75" t="n">
        <v>39.9977</v>
      </c>
      <c r="N98" s="75" t="n">
        <v>44.7573</v>
      </c>
      <c r="O98" s="75" t="n">
        <v>46.205</v>
      </c>
      <c r="P98" s="75" t="n">
        <v>23457.26</v>
      </c>
      <c r="Q98" s="75" t="n">
        <v>3.95</v>
      </c>
      <c r="R98" s="76" t="n">
        <f aca="false">P98/3600</f>
        <v>6.5159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9020382730466</v>
      </c>
      <c r="J106" s="80" t="n">
        <f aca="false">GEOMEAN(J3:J98)</f>
        <v>2.12251533940079</v>
      </c>
      <c r="Q106" s="80" t="n">
        <f aca="false">GEOMEAN(Q3:Q98)</f>
        <v>10.0865541155331</v>
      </c>
      <c r="R106" s="80" t="n">
        <f aca="false">GEOMEAN(R3:R98)</f>
        <v>5.23396979641661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78177989415864</v>
      </c>
      <c r="R107" s="81" t="n">
        <f aca="false">R106/J106</f>
        <v>2.4659279013240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71577777777778</v>
      </c>
      <c r="J108" s="80" t="n">
        <f aca="false">SUM(J3:J98)</f>
        <v>265.762680555556</v>
      </c>
      <c r="Q108" s="80" t="n">
        <f aca="false">SUM(Q3:Q98)/3600</f>
        <v>0.332841666666667</v>
      </c>
      <c r="R108" s="80" t="n">
        <f aca="false">SUM(R3:R98)</f>
        <v>656.44817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3275270133937</v>
      </c>
      <c r="J113" s="80" t="n">
        <f aca="false">GEOMEAN(J3:J10,J19:J82)</f>
        <v>2.08299016151728</v>
      </c>
      <c r="Q113" s="80" t="n">
        <f aca="false">GEOMEAN(Q3:Q10,Q19:Q82)</f>
        <v>11.612894800437</v>
      </c>
      <c r="R113" s="80" t="n">
        <f aca="false">GEOMEAN(R3:R10,R19:R82)</f>
        <v>5.1193341862026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871346558800176</v>
      </c>
      <c r="R114" s="81" t="n">
        <f aca="false">R113/J113</f>
        <v>2.4576852453655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7</v>
      </c>
      <c r="D3" s="49" t="n">
        <v>34471.3216</v>
      </c>
      <c r="E3" s="50" t="n">
        <v>44.4092</v>
      </c>
      <c r="F3" s="50" t="n">
        <v>43.6738</v>
      </c>
      <c r="G3" s="50" t="n">
        <v>46.3791</v>
      </c>
      <c r="H3" s="50" t="n">
        <v>20399.04</v>
      </c>
      <c r="I3" s="50" t="n">
        <v>49.67</v>
      </c>
      <c r="J3" s="51" t="n">
        <f aca="false">H3/3600</f>
        <v>5.6664</v>
      </c>
      <c r="L3" s="49" t="n">
        <v>34459.7088</v>
      </c>
      <c r="M3" s="50" t="n">
        <v>44.4098</v>
      </c>
      <c r="N3" s="50" t="n">
        <v>43.6736</v>
      </c>
      <c r="O3" s="50" t="n">
        <v>46.3789</v>
      </c>
      <c r="P3" s="50" t="n">
        <v>48541.22</v>
      </c>
      <c r="Q3" s="50" t="n">
        <v>40.07</v>
      </c>
      <c r="R3" s="51" t="n">
        <f aca="false">P3/3600</f>
        <v>13.4836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2</v>
      </c>
      <c r="D4" s="53" t="n">
        <v>12993.5376</v>
      </c>
      <c r="E4" s="54" t="n">
        <v>41.9085</v>
      </c>
      <c r="F4" s="54" t="n">
        <v>41.6785</v>
      </c>
      <c r="G4" s="54" t="n">
        <v>44.4259</v>
      </c>
      <c r="H4" s="54" t="n">
        <v>16581.46</v>
      </c>
      <c r="I4" s="54" t="n">
        <v>40.4</v>
      </c>
      <c r="J4" s="55" t="n">
        <f aca="false">H4/3600</f>
        <v>4.60596111111111</v>
      </c>
      <c r="L4" s="53" t="n">
        <v>12993.8784</v>
      </c>
      <c r="M4" s="54" t="n">
        <v>41.9095</v>
      </c>
      <c r="N4" s="54" t="n">
        <v>41.678</v>
      </c>
      <c r="O4" s="54" t="n">
        <v>44.4251</v>
      </c>
      <c r="P4" s="54" t="n">
        <v>37681.6</v>
      </c>
      <c r="Q4" s="54" t="n">
        <v>36.08</v>
      </c>
      <c r="R4" s="55" t="n">
        <f aca="false">P4/3600</f>
        <v>10.467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7</v>
      </c>
      <c r="D5" s="53" t="n">
        <v>5283.9488</v>
      </c>
      <c r="E5" s="54" t="n">
        <v>39.3942</v>
      </c>
      <c r="F5" s="54" t="n">
        <v>39.977</v>
      </c>
      <c r="G5" s="54" t="n">
        <v>42.4821</v>
      </c>
      <c r="H5" s="54" t="n">
        <v>14569.75</v>
      </c>
      <c r="I5" s="54" t="n">
        <v>36.49</v>
      </c>
      <c r="J5" s="55" t="n">
        <f aca="false">H5/3600</f>
        <v>4.04715277777778</v>
      </c>
      <c r="L5" s="53" t="n">
        <v>5280.176</v>
      </c>
      <c r="M5" s="54" t="n">
        <v>39.3945</v>
      </c>
      <c r="N5" s="54" t="n">
        <v>39.9792</v>
      </c>
      <c r="O5" s="54" t="n">
        <v>42.4802</v>
      </c>
      <c r="P5" s="54" t="n">
        <v>35029.75</v>
      </c>
      <c r="Q5" s="54" t="n">
        <v>33.25</v>
      </c>
      <c r="R5" s="55" t="n">
        <f aca="false">P5/3600</f>
        <v>9.73048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2</v>
      </c>
      <c r="D6" s="58" t="n">
        <v>2544.488</v>
      </c>
      <c r="E6" s="59" t="n">
        <v>36.8208</v>
      </c>
      <c r="F6" s="59" t="n">
        <v>38.7015</v>
      </c>
      <c r="G6" s="59" t="n">
        <v>40.9502</v>
      </c>
      <c r="H6" s="59" t="n">
        <v>13451.14</v>
      </c>
      <c r="I6" s="59" t="n">
        <v>33.19</v>
      </c>
      <c r="J6" s="60" t="n">
        <f aca="false">H6/3600</f>
        <v>3.73642777777778</v>
      </c>
      <c r="L6" s="58" t="n">
        <v>2541.5584</v>
      </c>
      <c r="M6" s="59" t="n">
        <v>36.8204</v>
      </c>
      <c r="N6" s="59" t="n">
        <v>38.7001</v>
      </c>
      <c r="O6" s="59" t="n">
        <v>40.9484</v>
      </c>
      <c r="P6" s="59" t="n">
        <v>30501.24</v>
      </c>
      <c r="Q6" s="59" t="n">
        <v>24.03</v>
      </c>
      <c r="R6" s="60" t="n">
        <f aca="false">P6/3600</f>
        <v>8.47256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7</v>
      </c>
      <c r="D7" s="49" t="n">
        <v>71050.5776</v>
      </c>
      <c r="E7" s="50" t="n">
        <v>43.7432</v>
      </c>
      <c r="F7" s="50" t="n">
        <v>46.9501</v>
      </c>
      <c r="G7" s="50" t="n">
        <v>46.0694</v>
      </c>
      <c r="H7" s="50" t="n">
        <v>28617.53</v>
      </c>
      <c r="I7" s="50" t="n">
        <v>69.13</v>
      </c>
      <c r="J7" s="51" t="n">
        <f aca="false">H7/3600</f>
        <v>7.94931388888889</v>
      </c>
      <c r="L7" s="49" t="n">
        <v>71056.7776</v>
      </c>
      <c r="M7" s="50" t="n">
        <v>43.7442</v>
      </c>
      <c r="N7" s="50" t="n">
        <v>46.9503</v>
      </c>
      <c r="O7" s="50" t="n">
        <v>46.0696</v>
      </c>
      <c r="P7" s="50" t="n">
        <v>67733.96</v>
      </c>
      <c r="Q7" s="50" t="n">
        <v>56.35</v>
      </c>
      <c r="R7" s="51" t="n">
        <f aca="false">P7/3600</f>
        <v>18.8149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53" t="n">
        <v>32931.032</v>
      </c>
      <c r="E8" s="54" t="n">
        <v>40.4901</v>
      </c>
      <c r="F8" s="54" t="n">
        <v>45.2819</v>
      </c>
      <c r="G8" s="54" t="n">
        <v>44.8936</v>
      </c>
      <c r="H8" s="54" t="n">
        <v>23918.56</v>
      </c>
      <c r="I8" s="54" t="n">
        <v>57.16</v>
      </c>
      <c r="J8" s="55" t="n">
        <f aca="false">H8/3600</f>
        <v>6.64404444444445</v>
      </c>
      <c r="L8" s="53" t="n">
        <v>32930.7536</v>
      </c>
      <c r="M8" s="54" t="n">
        <v>40.491</v>
      </c>
      <c r="N8" s="54" t="n">
        <v>45.283</v>
      </c>
      <c r="O8" s="54" t="n">
        <v>44.8954</v>
      </c>
      <c r="P8" s="54" t="n">
        <v>58032.13</v>
      </c>
      <c r="Q8" s="54" t="n">
        <v>48.6</v>
      </c>
      <c r="R8" s="55" t="n">
        <f aca="false">P8/3600</f>
        <v>16.120036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7</v>
      </c>
      <c r="D9" s="53" t="n">
        <v>15788.4032</v>
      </c>
      <c r="E9" s="54" t="n">
        <v>37.4971</v>
      </c>
      <c r="F9" s="54" t="n">
        <v>43.3572</v>
      </c>
      <c r="G9" s="54" t="n">
        <v>43.5318</v>
      </c>
      <c r="H9" s="54" t="n">
        <v>20829.58</v>
      </c>
      <c r="I9" s="54" t="n">
        <v>48.45</v>
      </c>
      <c r="J9" s="55" t="n">
        <f aca="false">H9/3600</f>
        <v>5.78599444444445</v>
      </c>
      <c r="L9" s="53" t="n">
        <v>15782.8064</v>
      </c>
      <c r="M9" s="54" t="n">
        <v>37.4962</v>
      </c>
      <c r="N9" s="54" t="n">
        <v>43.3582</v>
      </c>
      <c r="O9" s="54" t="n">
        <v>43.5335</v>
      </c>
      <c r="P9" s="54" t="n">
        <v>48154.02</v>
      </c>
      <c r="Q9" s="54" t="n">
        <v>40.33</v>
      </c>
      <c r="R9" s="55" t="n">
        <f aca="false">P9/3600</f>
        <v>13.3761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2</v>
      </c>
      <c r="D10" s="58" t="n">
        <v>8291.4192</v>
      </c>
      <c r="E10" s="59" t="n">
        <v>34.5361</v>
      </c>
      <c r="F10" s="59" t="n">
        <v>41.7185</v>
      </c>
      <c r="G10" s="59" t="n">
        <v>42.2342</v>
      </c>
      <c r="H10" s="59" t="n">
        <v>18614.17</v>
      </c>
      <c r="I10" s="59" t="n">
        <v>41.21</v>
      </c>
      <c r="J10" s="60" t="n">
        <f aca="false">H10/3600</f>
        <v>5.17060277777778</v>
      </c>
      <c r="L10" s="58" t="n">
        <v>8289.5056</v>
      </c>
      <c r="M10" s="59" t="n">
        <v>34.5383</v>
      </c>
      <c r="N10" s="59" t="n">
        <v>41.7254</v>
      </c>
      <c r="O10" s="59" t="n">
        <v>42.2316</v>
      </c>
      <c r="P10" s="59" t="n">
        <v>42727.48</v>
      </c>
      <c r="Q10" s="59" t="n">
        <v>18.92</v>
      </c>
      <c r="R10" s="60" t="n">
        <f aca="false">P10/3600</f>
        <v>11.8687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7</v>
      </c>
      <c r="D11" s="49" t="n">
        <v>367930.5904</v>
      </c>
      <c r="E11" s="50" t="n">
        <v>43.4584</v>
      </c>
      <c r="F11" s="50" t="n">
        <v>42.3229</v>
      </c>
      <c r="G11" s="50" t="n">
        <v>41.2508</v>
      </c>
      <c r="H11" s="50" t="n">
        <v>78728.51</v>
      </c>
      <c r="I11" s="50" t="n">
        <v>151.57</v>
      </c>
      <c r="J11" s="51" t="n">
        <f aca="false">H11/3600</f>
        <v>21.8690305555556</v>
      </c>
      <c r="L11" s="49" t="n">
        <v>367927.3072</v>
      </c>
      <c r="M11" s="50" t="n">
        <v>43.4587</v>
      </c>
      <c r="N11" s="50" t="n">
        <v>42.3251</v>
      </c>
      <c r="O11" s="50" t="n">
        <v>41.2541</v>
      </c>
      <c r="P11" s="50" t="n">
        <v>189324.84</v>
      </c>
      <c r="Q11" s="50" t="n">
        <v>64.02</v>
      </c>
      <c r="R11" s="51" t="n">
        <f aca="false">P11/3600</f>
        <v>52.590233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53" t="n">
        <v>217489.9296</v>
      </c>
      <c r="E12" s="54" t="n">
        <v>39.66</v>
      </c>
      <c r="F12" s="54" t="n">
        <v>39.8266</v>
      </c>
      <c r="G12" s="54" t="n">
        <v>38.1258</v>
      </c>
      <c r="H12" s="54" t="n">
        <v>66338.59</v>
      </c>
      <c r="I12" s="54" t="n">
        <v>130.17</v>
      </c>
      <c r="J12" s="55" t="n">
        <f aca="false">H12/3600</f>
        <v>18.4273861111111</v>
      </c>
      <c r="L12" s="53" t="n">
        <v>217499.64</v>
      </c>
      <c r="M12" s="54" t="n">
        <v>39.6607</v>
      </c>
      <c r="N12" s="54" t="n">
        <v>39.8289</v>
      </c>
      <c r="O12" s="54" t="n">
        <v>38.1278</v>
      </c>
      <c r="P12" s="54" t="n">
        <v>159762.09</v>
      </c>
      <c r="Q12" s="54" t="n">
        <v>61.59</v>
      </c>
      <c r="R12" s="55" t="n">
        <f aca="false">P12/3600</f>
        <v>44.37835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7</v>
      </c>
      <c r="D13" s="53" t="n">
        <v>94382.0896</v>
      </c>
      <c r="E13" s="54" t="n">
        <v>33.729</v>
      </c>
      <c r="F13" s="54" t="n">
        <v>38.4267</v>
      </c>
      <c r="G13" s="54" t="n">
        <v>36.7465</v>
      </c>
      <c r="H13" s="54" t="n">
        <v>54526.12</v>
      </c>
      <c r="I13" s="54" t="n">
        <v>115.77</v>
      </c>
      <c r="J13" s="55" t="n">
        <f aca="false">H13/3600</f>
        <v>15.1461444444444</v>
      </c>
      <c r="L13" s="53" t="n">
        <v>94329.7424</v>
      </c>
      <c r="M13" s="54" t="n">
        <v>33.7271</v>
      </c>
      <c r="N13" s="54" t="n">
        <v>38.4313</v>
      </c>
      <c r="O13" s="54" t="n">
        <v>36.746</v>
      </c>
      <c r="P13" s="54" t="n">
        <v>127561.63</v>
      </c>
      <c r="Q13" s="54" t="n">
        <v>55.92</v>
      </c>
      <c r="R13" s="55" t="n">
        <f aca="false">P13/3600</f>
        <v>35.4337861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2</v>
      </c>
      <c r="D14" s="58" t="n">
        <v>29504.9712</v>
      </c>
      <c r="E14" s="59" t="n">
        <v>29.7471</v>
      </c>
      <c r="F14" s="59" t="n">
        <v>37.4966</v>
      </c>
      <c r="G14" s="59" t="n">
        <v>35.7378</v>
      </c>
      <c r="H14" s="59" t="n">
        <v>39914.55</v>
      </c>
      <c r="I14" s="59" t="n">
        <v>87.72</v>
      </c>
      <c r="J14" s="60" t="n">
        <f aca="false">H14/3600</f>
        <v>11.087375</v>
      </c>
      <c r="L14" s="58" t="n">
        <v>29494.5296</v>
      </c>
      <c r="M14" s="59" t="n">
        <v>29.7471</v>
      </c>
      <c r="N14" s="59" t="n">
        <v>37.4966</v>
      </c>
      <c r="O14" s="59" t="n">
        <v>35.7384</v>
      </c>
      <c r="P14" s="59" t="n">
        <v>94884.99</v>
      </c>
      <c r="Q14" s="59" t="n">
        <v>33.54</v>
      </c>
      <c r="R14" s="60" t="n">
        <f aca="false">P14/3600</f>
        <v>26.356941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7</v>
      </c>
      <c r="D15" s="49" t="n">
        <v>81691.264</v>
      </c>
      <c r="E15" s="50" t="n">
        <v>44.2721</v>
      </c>
      <c r="F15" s="50" t="n">
        <v>47.648</v>
      </c>
      <c r="G15" s="50" t="n">
        <v>47.1722</v>
      </c>
      <c r="H15" s="50" t="n">
        <v>56544.26</v>
      </c>
      <c r="I15" s="50" t="n">
        <v>100.27</v>
      </c>
      <c r="J15" s="51" t="n">
        <f aca="false">H15/3600</f>
        <v>15.7067388888889</v>
      </c>
      <c r="L15" s="49" t="n">
        <v>81670.8192</v>
      </c>
      <c r="M15" s="50" t="n">
        <v>44.2726</v>
      </c>
      <c r="N15" s="50" t="n">
        <v>47.6485</v>
      </c>
      <c r="O15" s="50" t="n">
        <v>47.1736</v>
      </c>
      <c r="P15" s="50" t="n">
        <v>134363.93</v>
      </c>
      <c r="Q15" s="50" t="n">
        <v>56.05</v>
      </c>
      <c r="R15" s="51" t="n">
        <f aca="false">P15/3600</f>
        <v>37.323313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53" t="n">
        <v>23295.6064</v>
      </c>
      <c r="E16" s="54" t="n">
        <v>41.6541</v>
      </c>
      <c r="F16" s="54" t="n">
        <v>46.9131</v>
      </c>
      <c r="G16" s="54" t="n">
        <v>46.533</v>
      </c>
      <c r="H16" s="54" t="n">
        <v>42481.22</v>
      </c>
      <c r="I16" s="54" t="n">
        <v>79.56</v>
      </c>
      <c r="J16" s="55" t="n">
        <f aca="false">H16/3600</f>
        <v>11.8003388888889</v>
      </c>
      <c r="L16" s="53" t="n">
        <v>23277.6176</v>
      </c>
      <c r="M16" s="54" t="n">
        <v>41.6544</v>
      </c>
      <c r="N16" s="54" t="n">
        <v>46.9133</v>
      </c>
      <c r="O16" s="54" t="n">
        <v>46.5362</v>
      </c>
      <c r="P16" s="54" t="n">
        <v>99328.72</v>
      </c>
      <c r="Q16" s="54" t="n">
        <v>54.83</v>
      </c>
      <c r="R16" s="55" t="n">
        <f aca="false">P16/3600</f>
        <v>27.5913111111111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7</v>
      </c>
      <c r="D17" s="53" t="n">
        <v>5953.2672</v>
      </c>
      <c r="E17" s="54" t="n">
        <v>40.2416</v>
      </c>
      <c r="F17" s="54" t="n">
        <v>46.1536</v>
      </c>
      <c r="G17" s="54" t="n">
        <v>45.9772</v>
      </c>
      <c r="H17" s="54" t="n">
        <v>34857.97</v>
      </c>
      <c r="I17" s="54" t="n">
        <v>67.31</v>
      </c>
      <c r="J17" s="55" t="n">
        <f aca="false">H17/3600</f>
        <v>9.68276944444444</v>
      </c>
      <c r="L17" s="53" t="n">
        <v>5949.7136</v>
      </c>
      <c r="M17" s="54" t="n">
        <v>40.2431</v>
      </c>
      <c r="N17" s="54" t="n">
        <v>46.1606</v>
      </c>
      <c r="O17" s="54" t="n">
        <v>45.976</v>
      </c>
      <c r="P17" s="54" t="n">
        <v>79987.18</v>
      </c>
      <c r="Q17" s="54" t="n">
        <v>54.48</v>
      </c>
      <c r="R17" s="55" t="n">
        <f aca="false">P17/3600</f>
        <v>22.2186611111111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2</v>
      </c>
      <c r="D18" s="58" t="n">
        <v>2484.4496</v>
      </c>
      <c r="E18" s="59" t="n">
        <v>38.9485</v>
      </c>
      <c r="F18" s="59" t="n">
        <v>45.5254</v>
      </c>
      <c r="G18" s="59" t="n">
        <v>45.5058</v>
      </c>
      <c r="H18" s="59" t="n">
        <v>31132.59</v>
      </c>
      <c r="I18" s="59" t="n">
        <v>59.56</v>
      </c>
      <c r="J18" s="60" t="n">
        <f aca="false">H18/3600</f>
        <v>8.64794166666667</v>
      </c>
      <c r="L18" s="58" t="n">
        <v>2479.832</v>
      </c>
      <c r="M18" s="59" t="n">
        <v>38.9494</v>
      </c>
      <c r="N18" s="59" t="n">
        <v>45.5188</v>
      </c>
      <c r="O18" s="59" t="n">
        <v>45.5087</v>
      </c>
      <c r="P18" s="59" t="n">
        <v>73204.59</v>
      </c>
      <c r="Q18" s="59" t="n">
        <v>27.8</v>
      </c>
      <c r="R18" s="60" t="n">
        <f aca="false">P18/3600</f>
        <v>20.3346083333333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7</v>
      </c>
      <c r="D19" s="68" t="n">
        <v>13481.8192</v>
      </c>
      <c r="E19" s="69" t="n">
        <v>43.329</v>
      </c>
      <c r="F19" s="69" t="n">
        <v>45.0712</v>
      </c>
      <c r="G19" s="69" t="n">
        <v>47.4364</v>
      </c>
      <c r="H19" s="69" t="n">
        <v>18999.83</v>
      </c>
      <c r="I19" s="69" t="n">
        <v>42.49</v>
      </c>
      <c r="J19" s="70" t="n">
        <f aca="false">H19/3600</f>
        <v>5.27773055555556</v>
      </c>
      <c r="L19" s="68" t="n">
        <v>13476.7992</v>
      </c>
      <c r="M19" s="69" t="n">
        <v>43.3287</v>
      </c>
      <c r="N19" s="69" t="n">
        <v>45.0723</v>
      </c>
      <c r="O19" s="69" t="n">
        <v>47.436</v>
      </c>
      <c r="P19" s="69" t="n">
        <v>43180.65</v>
      </c>
      <c r="Q19" s="69" t="n">
        <v>34.11</v>
      </c>
      <c r="R19" s="70" t="n">
        <f aca="false">P19/3600</f>
        <v>11.99462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2</v>
      </c>
      <c r="D20" s="71" t="n">
        <v>4756.968</v>
      </c>
      <c r="E20" s="72" t="n">
        <v>41.8655</v>
      </c>
      <c r="F20" s="72" t="n">
        <v>43.7646</v>
      </c>
      <c r="G20" s="72" t="n">
        <v>45.5859</v>
      </c>
      <c r="H20" s="72" t="n">
        <v>15326.67</v>
      </c>
      <c r="I20" s="72" t="n">
        <v>34.09</v>
      </c>
      <c r="J20" s="73" t="n">
        <f aca="false">H20/3600</f>
        <v>4.25740833333333</v>
      </c>
      <c r="L20" s="71" t="n">
        <v>4755.7408</v>
      </c>
      <c r="M20" s="72" t="n">
        <v>41.8664</v>
      </c>
      <c r="N20" s="72" t="n">
        <v>43.7653</v>
      </c>
      <c r="O20" s="72" t="n">
        <v>45.5848</v>
      </c>
      <c r="P20" s="72" t="n">
        <v>35049.83</v>
      </c>
      <c r="Q20" s="72" t="n">
        <v>29.69</v>
      </c>
      <c r="R20" s="73" t="n">
        <f aca="false">P20/3600</f>
        <v>9.7360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7</v>
      </c>
      <c r="D21" s="71" t="n">
        <v>2197.112</v>
      </c>
      <c r="E21" s="72" t="n">
        <v>39.9831</v>
      </c>
      <c r="F21" s="72" t="n">
        <v>42.4221</v>
      </c>
      <c r="G21" s="72" t="n">
        <v>43.6351</v>
      </c>
      <c r="H21" s="72" t="n">
        <v>13562.36</v>
      </c>
      <c r="I21" s="72" t="n">
        <v>29.36</v>
      </c>
      <c r="J21" s="73" t="n">
        <f aca="false">H21/3600</f>
        <v>3.76732222222222</v>
      </c>
      <c r="L21" s="71" t="n">
        <v>2195.4864</v>
      </c>
      <c r="M21" s="72" t="n">
        <v>39.9834</v>
      </c>
      <c r="N21" s="72" t="n">
        <v>42.4212</v>
      </c>
      <c r="O21" s="72" t="n">
        <v>43.6374</v>
      </c>
      <c r="P21" s="72" t="n">
        <v>32344.92</v>
      </c>
      <c r="Q21" s="72" t="n">
        <v>26.33</v>
      </c>
      <c r="R21" s="73" t="n">
        <f aca="false">P21/3600</f>
        <v>8.984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2</v>
      </c>
      <c r="D22" s="74" t="n">
        <v>1079.5504</v>
      </c>
      <c r="E22" s="75" t="n">
        <v>37.6312</v>
      </c>
      <c r="F22" s="75" t="n">
        <v>41.2847</v>
      </c>
      <c r="G22" s="75" t="n">
        <v>42.2586</v>
      </c>
      <c r="H22" s="75" t="n">
        <v>12330.11</v>
      </c>
      <c r="I22" s="75" t="n">
        <v>26.39</v>
      </c>
      <c r="J22" s="76" t="n">
        <f aca="false">H22/3600</f>
        <v>3.42503055555556</v>
      </c>
      <c r="L22" s="74" t="n">
        <v>1078.4648</v>
      </c>
      <c r="M22" s="75" t="n">
        <v>37.6303</v>
      </c>
      <c r="N22" s="75" t="n">
        <v>41.2831</v>
      </c>
      <c r="O22" s="75" t="n">
        <v>42.2596</v>
      </c>
      <c r="P22" s="75" t="n">
        <v>28787.33</v>
      </c>
      <c r="Q22" s="75" t="n">
        <v>17.75</v>
      </c>
      <c r="R22" s="76" t="n">
        <f aca="false">P22/3600</f>
        <v>7.9964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7</v>
      </c>
      <c r="D23" s="68" t="n">
        <v>19639.0856</v>
      </c>
      <c r="E23" s="69" t="n">
        <v>42.5548</v>
      </c>
      <c r="F23" s="69" t="n">
        <v>44.3619</v>
      </c>
      <c r="G23" s="69" t="n">
        <v>46.3325</v>
      </c>
      <c r="H23" s="69" t="n">
        <v>18153.51</v>
      </c>
      <c r="I23" s="69" t="n">
        <v>46.32</v>
      </c>
      <c r="J23" s="70" t="n">
        <f aca="false">H23/3600</f>
        <v>5.04264166666667</v>
      </c>
      <c r="L23" s="68" t="n">
        <v>19631.9536</v>
      </c>
      <c r="M23" s="69" t="n">
        <v>42.5546</v>
      </c>
      <c r="N23" s="69" t="n">
        <v>44.3624</v>
      </c>
      <c r="O23" s="69" t="n">
        <v>46.3316</v>
      </c>
      <c r="P23" s="69" t="n">
        <v>43277.06</v>
      </c>
      <c r="Q23" s="69" t="n">
        <v>36.05</v>
      </c>
      <c r="R23" s="70" t="n">
        <f aca="false">P23/3600</f>
        <v>12.02140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1" t="n">
        <v>7644.4048</v>
      </c>
      <c r="E24" s="72" t="n">
        <v>40.2482</v>
      </c>
      <c r="F24" s="72" t="n">
        <v>42.6858</v>
      </c>
      <c r="G24" s="72" t="n">
        <v>44.0753</v>
      </c>
      <c r="H24" s="72" t="n">
        <v>14317.64</v>
      </c>
      <c r="I24" s="72" t="n">
        <v>35.29</v>
      </c>
      <c r="J24" s="73" t="n">
        <f aca="false">H24/3600</f>
        <v>3.97712222222222</v>
      </c>
      <c r="L24" s="71" t="n">
        <v>7639.0888</v>
      </c>
      <c r="M24" s="72" t="n">
        <v>40.2475</v>
      </c>
      <c r="N24" s="72" t="n">
        <v>42.6867</v>
      </c>
      <c r="O24" s="72" t="n">
        <v>44.0774</v>
      </c>
      <c r="P24" s="72" t="n">
        <v>33637.13</v>
      </c>
      <c r="Q24" s="72" t="n">
        <v>30.81</v>
      </c>
      <c r="R24" s="73" t="n">
        <f aca="false">P24/3600</f>
        <v>9.34364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7</v>
      </c>
      <c r="D25" s="71" t="n">
        <v>3344.88</v>
      </c>
      <c r="E25" s="72" t="n">
        <v>37.7219</v>
      </c>
      <c r="F25" s="72" t="n">
        <v>40.8837</v>
      </c>
      <c r="G25" s="72" t="n">
        <v>41.6836</v>
      </c>
      <c r="H25" s="72" t="n">
        <v>12390.83</v>
      </c>
      <c r="I25" s="72" t="n">
        <v>30.83</v>
      </c>
      <c r="J25" s="73" t="n">
        <f aca="false">H25/3600</f>
        <v>3.44189722222222</v>
      </c>
      <c r="L25" s="71" t="n">
        <v>3343.9648</v>
      </c>
      <c r="M25" s="72" t="n">
        <v>37.7232</v>
      </c>
      <c r="N25" s="72" t="n">
        <v>40.8828</v>
      </c>
      <c r="O25" s="72" t="n">
        <v>41.683</v>
      </c>
      <c r="P25" s="72" t="n">
        <v>28374.99</v>
      </c>
      <c r="Q25" s="72" t="n">
        <v>26.99</v>
      </c>
      <c r="R25" s="73" t="n">
        <f aca="false">P25/3600</f>
        <v>7.8819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2</v>
      </c>
      <c r="D26" s="74" t="n">
        <v>1548.56</v>
      </c>
      <c r="E26" s="75" t="n">
        <v>35.0928</v>
      </c>
      <c r="F26" s="75" t="n">
        <v>39.3626</v>
      </c>
      <c r="G26" s="75" t="n">
        <v>40.067</v>
      </c>
      <c r="H26" s="75" t="n">
        <v>11341.02</v>
      </c>
      <c r="I26" s="75" t="n">
        <v>27.15</v>
      </c>
      <c r="J26" s="76" t="n">
        <f aca="false">H26/3600</f>
        <v>3.15028333333333</v>
      </c>
      <c r="L26" s="74" t="n">
        <v>1546.8832</v>
      </c>
      <c r="M26" s="75" t="n">
        <v>35.0935</v>
      </c>
      <c r="N26" s="75" t="n">
        <v>39.3663</v>
      </c>
      <c r="O26" s="75" t="n">
        <v>40.0703</v>
      </c>
      <c r="P26" s="75" t="n">
        <v>25577.54</v>
      </c>
      <c r="Q26" s="75" t="n">
        <v>19.32</v>
      </c>
      <c r="R26" s="76" t="n">
        <f aca="false">P26/3600</f>
        <v>7.1048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7</v>
      </c>
      <c r="D27" s="68" t="n">
        <v>75721.1888</v>
      </c>
      <c r="E27" s="69" t="n">
        <v>41.2659</v>
      </c>
      <c r="F27" s="69" t="n">
        <v>42.172</v>
      </c>
      <c r="G27" s="69" t="n">
        <v>45.32</v>
      </c>
      <c r="H27" s="69" t="n">
        <v>48677.67</v>
      </c>
      <c r="I27" s="69" t="n">
        <v>117.13</v>
      </c>
      <c r="J27" s="70" t="n">
        <f aca="false">H27/3600</f>
        <v>13.521575</v>
      </c>
      <c r="L27" s="68" t="n">
        <v>75703.4504</v>
      </c>
      <c r="M27" s="69" t="n">
        <v>41.2658</v>
      </c>
      <c r="N27" s="69" t="n">
        <v>42.1713</v>
      </c>
      <c r="O27" s="69" t="n">
        <v>45.3199</v>
      </c>
      <c r="P27" s="69" t="n">
        <v>113936.15</v>
      </c>
      <c r="Q27" s="69" t="n">
        <v>62.45</v>
      </c>
      <c r="R27" s="70" t="n">
        <f aca="false">P27/3600</f>
        <v>31.64893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1" t="n">
        <v>18081.6456</v>
      </c>
      <c r="E28" s="72" t="n">
        <v>38.6249</v>
      </c>
      <c r="F28" s="72" t="n">
        <v>40.1734</v>
      </c>
      <c r="G28" s="72" t="n">
        <v>43.8029</v>
      </c>
      <c r="H28" s="72" t="n">
        <v>33297.57</v>
      </c>
      <c r="I28" s="72" t="n">
        <v>70.57</v>
      </c>
      <c r="J28" s="73" t="n">
        <f aca="false">H28/3600</f>
        <v>9.249325</v>
      </c>
      <c r="L28" s="71" t="n">
        <v>18080.608</v>
      </c>
      <c r="M28" s="72" t="n">
        <v>38.6249</v>
      </c>
      <c r="N28" s="72" t="n">
        <v>40.1736</v>
      </c>
      <c r="O28" s="72" t="n">
        <v>43.802</v>
      </c>
      <c r="P28" s="72" t="n">
        <v>77756.84</v>
      </c>
      <c r="Q28" s="72" t="n">
        <v>57.32</v>
      </c>
      <c r="R28" s="73" t="n">
        <f aca="false">P28/3600</f>
        <v>21.5991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7</v>
      </c>
      <c r="D29" s="71" t="n">
        <v>5751.7984</v>
      </c>
      <c r="E29" s="72" t="n">
        <v>37.0149</v>
      </c>
      <c r="F29" s="72" t="n">
        <v>39.2371</v>
      </c>
      <c r="G29" s="72" t="n">
        <v>42.0863</v>
      </c>
      <c r="H29" s="72" t="n">
        <v>26870.44</v>
      </c>
      <c r="I29" s="72" t="n">
        <v>57.4</v>
      </c>
      <c r="J29" s="73" t="n">
        <f aca="false">H29/3600</f>
        <v>7.46401111111111</v>
      </c>
      <c r="L29" s="71" t="n">
        <v>5750.5968</v>
      </c>
      <c r="M29" s="72" t="n">
        <v>37.0148</v>
      </c>
      <c r="N29" s="72" t="n">
        <v>39.2371</v>
      </c>
      <c r="O29" s="72" t="n">
        <v>42.0887</v>
      </c>
      <c r="P29" s="72" t="n">
        <v>61411.28</v>
      </c>
      <c r="Q29" s="72" t="n">
        <v>52.44</v>
      </c>
      <c r="R29" s="73" t="n">
        <f aca="false">P29/3600</f>
        <v>17.0586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2</v>
      </c>
      <c r="D30" s="74" t="n">
        <v>2703.8184</v>
      </c>
      <c r="E30" s="75" t="n">
        <v>35.1071</v>
      </c>
      <c r="F30" s="75" t="n">
        <v>38.4241</v>
      </c>
      <c r="G30" s="75" t="n">
        <v>40.5917</v>
      </c>
      <c r="H30" s="75" t="n">
        <v>24118.67</v>
      </c>
      <c r="I30" s="75" t="n">
        <v>53.76</v>
      </c>
      <c r="J30" s="76" t="n">
        <f aca="false">H30/3600</f>
        <v>6.69963055555556</v>
      </c>
      <c r="L30" s="74" t="n">
        <v>2700.5712</v>
      </c>
      <c r="M30" s="75" t="n">
        <v>35.1084</v>
      </c>
      <c r="N30" s="75" t="n">
        <v>38.4265</v>
      </c>
      <c r="O30" s="75" t="n">
        <v>40.5909</v>
      </c>
      <c r="P30" s="75" t="n">
        <v>56220.95</v>
      </c>
      <c r="Q30" s="75" t="n">
        <v>31.82</v>
      </c>
      <c r="R30" s="76" t="n">
        <f aca="false">P30/3600</f>
        <v>15.616930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7</v>
      </c>
      <c r="D31" s="68" t="n">
        <v>65586.772</v>
      </c>
      <c r="E31" s="69" t="n">
        <v>42.2097</v>
      </c>
      <c r="F31" s="69" t="n">
        <v>45.0513</v>
      </c>
      <c r="G31" s="69" t="n">
        <v>46.9795</v>
      </c>
      <c r="H31" s="69" t="n">
        <v>51503.38</v>
      </c>
      <c r="I31" s="69" t="n">
        <v>112.5</v>
      </c>
      <c r="J31" s="70" t="n">
        <f aca="false">H31/3600</f>
        <v>14.3064944444444</v>
      </c>
      <c r="L31" s="68" t="n">
        <v>65592.3192</v>
      </c>
      <c r="M31" s="69" t="n">
        <v>42.2109</v>
      </c>
      <c r="N31" s="69" t="n">
        <v>45.052</v>
      </c>
      <c r="O31" s="69" t="n">
        <v>46.9807</v>
      </c>
      <c r="P31" s="69" t="n">
        <v>125519.09</v>
      </c>
      <c r="Q31" s="69" t="n">
        <v>61.53</v>
      </c>
      <c r="R31" s="70" t="n">
        <f aca="false">P31/3600</f>
        <v>34.86641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1" t="n">
        <v>17213.7248</v>
      </c>
      <c r="E32" s="72" t="n">
        <v>39.3279</v>
      </c>
      <c r="F32" s="72" t="n">
        <v>44.0681</v>
      </c>
      <c r="G32" s="72" t="n">
        <v>45.4259</v>
      </c>
      <c r="H32" s="72" t="n">
        <v>38419.08</v>
      </c>
      <c r="I32" s="72" t="n">
        <v>77.81</v>
      </c>
      <c r="J32" s="73" t="n">
        <f aca="false">H32/3600</f>
        <v>10.6719666666667</v>
      </c>
      <c r="L32" s="71" t="n">
        <v>17208.0352</v>
      </c>
      <c r="M32" s="72" t="n">
        <v>39.3284</v>
      </c>
      <c r="N32" s="72" t="n">
        <v>44.0656</v>
      </c>
      <c r="O32" s="72" t="n">
        <v>45.4266</v>
      </c>
      <c r="P32" s="72" t="n">
        <v>91525.73</v>
      </c>
      <c r="Q32" s="72" t="n">
        <v>60.14</v>
      </c>
      <c r="R32" s="73" t="n">
        <f aca="false">P32/3600</f>
        <v>25.42381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7</v>
      </c>
      <c r="D33" s="71" t="n">
        <v>6043.6272</v>
      </c>
      <c r="E33" s="72" t="n">
        <v>37.6574</v>
      </c>
      <c r="F33" s="72" t="n">
        <v>42.8291</v>
      </c>
      <c r="G33" s="72" t="n">
        <v>43.4531</v>
      </c>
      <c r="H33" s="72" t="n">
        <v>32252.04</v>
      </c>
      <c r="I33" s="72" t="n">
        <v>66.67</v>
      </c>
      <c r="J33" s="73" t="n">
        <f aca="false">H33/3600</f>
        <v>8.9589</v>
      </c>
      <c r="L33" s="71" t="n">
        <v>6037.6488</v>
      </c>
      <c r="M33" s="72" t="n">
        <v>37.6579</v>
      </c>
      <c r="N33" s="72" t="n">
        <v>42.8314</v>
      </c>
      <c r="O33" s="72" t="n">
        <v>43.4601</v>
      </c>
      <c r="P33" s="72" t="n">
        <v>74523.08</v>
      </c>
      <c r="Q33" s="72" t="n">
        <v>57.49</v>
      </c>
      <c r="R33" s="73" t="n">
        <f aca="false">P33/3600</f>
        <v>20.7008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2</v>
      </c>
      <c r="D34" s="74" t="n">
        <v>2842.9352</v>
      </c>
      <c r="E34" s="75" t="n">
        <v>35.8244</v>
      </c>
      <c r="F34" s="75" t="n">
        <v>41.6149</v>
      </c>
      <c r="G34" s="75" t="n">
        <v>41.6284</v>
      </c>
      <c r="H34" s="75" t="n">
        <v>29030.81</v>
      </c>
      <c r="I34" s="75" t="n">
        <v>58.74</v>
      </c>
      <c r="J34" s="76" t="n">
        <f aca="false">H34/3600</f>
        <v>8.06411388888889</v>
      </c>
      <c r="L34" s="74" t="n">
        <v>2840.268</v>
      </c>
      <c r="M34" s="75" t="n">
        <v>35.8259</v>
      </c>
      <c r="N34" s="75" t="n">
        <v>41.621</v>
      </c>
      <c r="O34" s="75" t="n">
        <v>41.6324</v>
      </c>
      <c r="P34" s="75" t="n">
        <v>68685.47</v>
      </c>
      <c r="Q34" s="75" t="n">
        <v>30.55</v>
      </c>
      <c r="R34" s="76" t="n">
        <f aca="false">P34/3600</f>
        <v>19.079297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7</v>
      </c>
      <c r="D35" s="68" t="n">
        <v>136590.9536</v>
      </c>
      <c r="E35" s="69" t="n">
        <v>42.2641</v>
      </c>
      <c r="F35" s="69" t="n">
        <v>43.5033</v>
      </c>
      <c r="G35" s="69" t="n">
        <v>45.4477</v>
      </c>
      <c r="H35" s="69" t="n">
        <v>63453.37</v>
      </c>
      <c r="I35" s="69" t="n">
        <v>159.38</v>
      </c>
      <c r="J35" s="70" t="n">
        <f aca="false">H35/3600</f>
        <v>17.6259361111111</v>
      </c>
      <c r="L35" s="68" t="n">
        <v>136573.4584</v>
      </c>
      <c r="M35" s="69" t="n">
        <v>42.2645</v>
      </c>
      <c r="N35" s="69" t="n">
        <v>43.5034</v>
      </c>
      <c r="O35" s="69" t="n">
        <v>45.4482</v>
      </c>
      <c r="P35" s="69" t="n">
        <v>155086.55</v>
      </c>
      <c r="Q35" s="69" t="n">
        <v>72.38</v>
      </c>
      <c r="R35" s="70" t="n">
        <f aca="false">P35/3600</f>
        <v>43.07959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1" t="n">
        <v>39574.2296</v>
      </c>
      <c r="E36" s="72" t="n">
        <v>37.574</v>
      </c>
      <c r="F36" s="72" t="n">
        <v>42.3422</v>
      </c>
      <c r="G36" s="72" t="n">
        <v>44.4998</v>
      </c>
      <c r="H36" s="72" t="n">
        <v>44580.59</v>
      </c>
      <c r="I36" s="72" t="n">
        <v>110.5</v>
      </c>
      <c r="J36" s="73" t="n">
        <f aca="false">H36/3600</f>
        <v>12.3834972222222</v>
      </c>
      <c r="L36" s="71" t="n">
        <v>39573.9792</v>
      </c>
      <c r="M36" s="72" t="n">
        <v>37.5744</v>
      </c>
      <c r="N36" s="72" t="n">
        <v>42.3452</v>
      </c>
      <c r="O36" s="72" t="n">
        <v>44.5003</v>
      </c>
      <c r="P36" s="72" t="n">
        <v>104980.52</v>
      </c>
      <c r="Q36" s="72" t="n">
        <v>66.86</v>
      </c>
      <c r="R36" s="73" t="n">
        <f aca="false">P36/3600</f>
        <v>29.1612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7</v>
      </c>
      <c r="D37" s="71" t="n">
        <v>7230.8552</v>
      </c>
      <c r="E37" s="72" t="n">
        <v>35.4397</v>
      </c>
      <c r="F37" s="72" t="n">
        <v>41.0629</v>
      </c>
      <c r="G37" s="72" t="n">
        <v>43.3238</v>
      </c>
      <c r="H37" s="72" t="n">
        <v>32560.57</v>
      </c>
      <c r="I37" s="72" t="n">
        <v>73.72</v>
      </c>
      <c r="J37" s="73" t="n">
        <f aca="false">H37/3600</f>
        <v>9.04460277777778</v>
      </c>
      <c r="L37" s="71" t="n">
        <v>7223.1176</v>
      </c>
      <c r="M37" s="72" t="n">
        <v>35.4391</v>
      </c>
      <c r="N37" s="72" t="n">
        <v>41.0639</v>
      </c>
      <c r="O37" s="72" t="n">
        <v>43.3205</v>
      </c>
      <c r="P37" s="72" t="n">
        <v>75838.89</v>
      </c>
      <c r="Q37" s="72" t="n">
        <v>62.75</v>
      </c>
      <c r="R37" s="73" t="n">
        <f aca="false">P37/3600</f>
        <v>21.06635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2</v>
      </c>
      <c r="D38" s="74" t="n">
        <v>2257.5896</v>
      </c>
      <c r="E38" s="75" t="n">
        <v>34.0134</v>
      </c>
      <c r="F38" s="75" t="n">
        <v>39.8078</v>
      </c>
      <c r="G38" s="75" t="n">
        <v>42.2821</v>
      </c>
      <c r="H38" s="75" t="n">
        <v>28679.69</v>
      </c>
      <c r="I38" s="75" t="n">
        <v>62.45</v>
      </c>
      <c r="J38" s="76" t="n">
        <f aca="false">H38/3600</f>
        <v>7.96658055555556</v>
      </c>
      <c r="L38" s="74" t="n">
        <v>2257.66</v>
      </c>
      <c r="M38" s="75" t="n">
        <v>34.0149</v>
      </c>
      <c r="N38" s="75" t="n">
        <v>39.8062</v>
      </c>
      <c r="O38" s="75" t="n">
        <v>42.2859</v>
      </c>
      <c r="P38" s="75" t="n">
        <v>66339.39</v>
      </c>
      <c r="Q38" s="75" t="n">
        <v>42.3</v>
      </c>
      <c r="R38" s="76" t="n">
        <f aca="false">P38/3600</f>
        <v>18.427608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8" t="n">
        <v>17</v>
      </c>
      <c r="D39" s="82"/>
      <c r="E39" s="83"/>
      <c r="F39" s="83"/>
      <c r="G39" s="83"/>
      <c r="H39" s="83"/>
      <c r="I39" s="83"/>
      <c r="J39" s="84" t="n">
        <f aca="false">H39/3600</f>
        <v>0</v>
      </c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12" t="n">
        <v>22</v>
      </c>
      <c r="D40" s="90"/>
      <c r="E40" s="91"/>
      <c r="F40" s="91"/>
      <c r="G40" s="91"/>
      <c r="H40" s="91"/>
      <c r="I40" s="91"/>
      <c r="J40" s="92" t="n">
        <f aca="false">H40/3600</f>
        <v>0</v>
      </c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12" t="n">
        <v>27</v>
      </c>
      <c r="D41" s="90"/>
      <c r="E41" s="91"/>
      <c r="F41" s="91"/>
      <c r="G41" s="91"/>
      <c r="H41" s="91"/>
      <c r="I41" s="91"/>
      <c r="J41" s="92" t="n">
        <f aca="false">H41/3600</f>
        <v>0</v>
      </c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17" t="n">
        <v>32</v>
      </c>
      <c r="D42" s="96"/>
      <c r="E42" s="97"/>
      <c r="F42" s="97"/>
      <c r="G42" s="97"/>
      <c r="H42" s="97"/>
      <c r="I42" s="97"/>
      <c r="J42" s="98" t="n">
        <f aca="false">H42/3600</f>
        <v>0</v>
      </c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8" t="n">
        <v>17</v>
      </c>
      <c r="D43" s="82"/>
      <c r="E43" s="83"/>
      <c r="F43" s="83"/>
      <c r="G43" s="83"/>
      <c r="H43" s="83"/>
      <c r="I43" s="83"/>
      <c r="J43" s="84" t="n">
        <f aca="false">H43/3600</f>
        <v>0</v>
      </c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12" t="n">
        <v>22</v>
      </c>
      <c r="D44" s="90"/>
      <c r="E44" s="91"/>
      <c r="F44" s="91"/>
      <c r="G44" s="91"/>
      <c r="H44" s="91"/>
      <c r="I44" s="91"/>
      <c r="J44" s="92" t="n">
        <f aca="false">H44/3600</f>
        <v>0</v>
      </c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12" t="n">
        <v>27</v>
      </c>
      <c r="D45" s="90"/>
      <c r="E45" s="91"/>
      <c r="F45" s="91"/>
      <c r="G45" s="91"/>
      <c r="H45" s="91"/>
      <c r="I45" s="91"/>
      <c r="J45" s="92" t="n">
        <f aca="false">H45/3600</f>
        <v>0</v>
      </c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17" t="n">
        <v>32</v>
      </c>
      <c r="D46" s="96"/>
      <c r="E46" s="97"/>
      <c r="F46" s="97"/>
      <c r="G46" s="97"/>
      <c r="H46" s="97"/>
      <c r="I46" s="97"/>
      <c r="J46" s="98" t="n">
        <f aca="false">H46/3600</f>
        <v>0</v>
      </c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8" t="n">
        <v>17</v>
      </c>
      <c r="D47" s="82"/>
      <c r="E47" s="83"/>
      <c r="F47" s="83"/>
      <c r="G47" s="83"/>
      <c r="H47" s="83"/>
      <c r="I47" s="83"/>
      <c r="J47" s="84" t="n">
        <f aca="false">H47/3600</f>
        <v>0</v>
      </c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12" t="n">
        <v>22</v>
      </c>
      <c r="D48" s="90"/>
      <c r="E48" s="91"/>
      <c r="F48" s="91"/>
      <c r="G48" s="91"/>
      <c r="H48" s="91"/>
      <c r="I48" s="91"/>
      <c r="J48" s="92" t="n">
        <f aca="false">H48/3600</f>
        <v>0</v>
      </c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12" t="n">
        <v>27</v>
      </c>
      <c r="D49" s="90"/>
      <c r="E49" s="91"/>
      <c r="F49" s="91"/>
      <c r="G49" s="91"/>
      <c r="H49" s="91"/>
      <c r="I49" s="91"/>
      <c r="J49" s="92" t="n">
        <f aca="false">H49/3600</f>
        <v>0</v>
      </c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17" t="n">
        <v>32</v>
      </c>
      <c r="D50" s="96"/>
      <c r="E50" s="97"/>
      <c r="F50" s="97"/>
      <c r="G50" s="97"/>
      <c r="H50" s="97"/>
      <c r="I50" s="97"/>
      <c r="J50" s="98" t="n">
        <f aca="false">H50/3600</f>
        <v>0</v>
      </c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8" t="n">
        <v>17</v>
      </c>
      <c r="D51" s="82"/>
      <c r="E51" s="83"/>
      <c r="F51" s="83"/>
      <c r="G51" s="83"/>
      <c r="H51" s="83"/>
      <c r="I51" s="83"/>
      <c r="J51" s="84" t="n">
        <f aca="false">H51/3600</f>
        <v>0</v>
      </c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12" t="n">
        <v>22</v>
      </c>
      <c r="D52" s="90"/>
      <c r="E52" s="91"/>
      <c r="F52" s="91"/>
      <c r="G52" s="91"/>
      <c r="H52" s="91"/>
      <c r="I52" s="91"/>
      <c r="J52" s="92" t="n">
        <f aca="false">H52/3600</f>
        <v>0</v>
      </c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12" t="n">
        <v>27</v>
      </c>
      <c r="D53" s="90"/>
      <c r="E53" s="91"/>
      <c r="F53" s="91"/>
      <c r="G53" s="91"/>
      <c r="H53" s="91"/>
      <c r="I53" s="91"/>
      <c r="J53" s="92" t="n">
        <f aca="false">H53/3600</f>
        <v>0</v>
      </c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17" t="n">
        <v>32</v>
      </c>
      <c r="D54" s="96"/>
      <c r="E54" s="97"/>
      <c r="F54" s="97"/>
      <c r="G54" s="97"/>
      <c r="H54" s="97"/>
      <c r="I54" s="97"/>
      <c r="J54" s="98" t="n">
        <f aca="false">H54/3600</f>
        <v>0</v>
      </c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8" t="n">
        <v>17</v>
      </c>
      <c r="D55" s="82"/>
      <c r="E55" s="83"/>
      <c r="F55" s="83"/>
      <c r="G55" s="83"/>
      <c r="H55" s="83"/>
      <c r="I55" s="83"/>
      <c r="J55" s="84" t="n">
        <f aca="false">H55/3600</f>
        <v>0</v>
      </c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12" t="n">
        <v>22</v>
      </c>
      <c r="D56" s="90"/>
      <c r="E56" s="91"/>
      <c r="F56" s="91"/>
      <c r="G56" s="91"/>
      <c r="H56" s="91"/>
      <c r="I56" s="91"/>
      <c r="J56" s="92" t="n">
        <f aca="false">H56/3600</f>
        <v>0</v>
      </c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12" t="n">
        <v>27</v>
      </c>
      <c r="D57" s="90"/>
      <c r="E57" s="91"/>
      <c r="F57" s="91"/>
      <c r="G57" s="91"/>
      <c r="H57" s="91"/>
      <c r="I57" s="91"/>
      <c r="J57" s="92" t="n">
        <f aca="false">H57/3600</f>
        <v>0</v>
      </c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17" t="n">
        <v>32</v>
      </c>
      <c r="D58" s="96"/>
      <c r="E58" s="97"/>
      <c r="F58" s="97"/>
      <c r="G58" s="97"/>
      <c r="H58" s="97"/>
      <c r="I58" s="97"/>
      <c r="J58" s="98" t="n">
        <f aca="false">H58/3600</f>
        <v>0</v>
      </c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8" t="n">
        <v>17</v>
      </c>
      <c r="D59" s="82"/>
      <c r="E59" s="83"/>
      <c r="F59" s="83"/>
      <c r="G59" s="83"/>
      <c r="H59" s="83"/>
      <c r="I59" s="83"/>
      <c r="J59" s="84" t="n">
        <f aca="false">H59/3600</f>
        <v>0</v>
      </c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12" t="n">
        <v>22</v>
      </c>
      <c r="D60" s="90"/>
      <c r="E60" s="91"/>
      <c r="F60" s="91"/>
      <c r="G60" s="91"/>
      <c r="H60" s="91"/>
      <c r="I60" s="91"/>
      <c r="J60" s="92" t="n">
        <f aca="false">H60/3600</f>
        <v>0</v>
      </c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12" t="n">
        <v>27</v>
      </c>
      <c r="D61" s="90"/>
      <c r="E61" s="91"/>
      <c r="F61" s="91"/>
      <c r="G61" s="91"/>
      <c r="H61" s="91"/>
      <c r="I61" s="91"/>
      <c r="J61" s="92" t="n">
        <f aca="false">H61/3600</f>
        <v>0</v>
      </c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17" t="n">
        <v>32</v>
      </c>
      <c r="D62" s="96"/>
      <c r="E62" s="97"/>
      <c r="F62" s="97"/>
      <c r="G62" s="97"/>
      <c r="H62" s="97"/>
      <c r="I62" s="97"/>
      <c r="J62" s="98" t="n">
        <f aca="false">H62/3600</f>
        <v>0</v>
      </c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8" t="n">
        <v>17</v>
      </c>
      <c r="D63" s="82"/>
      <c r="E63" s="83"/>
      <c r="F63" s="83"/>
      <c r="G63" s="83"/>
      <c r="H63" s="83"/>
      <c r="I63" s="83"/>
      <c r="J63" s="84" t="n">
        <f aca="false">H63/3600</f>
        <v>0</v>
      </c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12" t="n">
        <v>22</v>
      </c>
      <c r="D64" s="90"/>
      <c r="E64" s="91"/>
      <c r="F64" s="91"/>
      <c r="G64" s="91"/>
      <c r="H64" s="91"/>
      <c r="I64" s="91"/>
      <c r="J64" s="92" t="n">
        <f aca="false">H64/3600</f>
        <v>0</v>
      </c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12" t="n">
        <v>27</v>
      </c>
      <c r="D65" s="90"/>
      <c r="E65" s="91"/>
      <c r="F65" s="91"/>
      <c r="G65" s="91"/>
      <c r="H65" s="91"/>
      <c r="I65" s="91"/>
      <c r="J65" s="92" t="n">
        <f aca="false">H65/3600</f>
        <v>0</v>
      </c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17" t="n">
        <v>32</v>
      </c>
      <c r="D66" s="96"/>
      <c r="E66" s="97"/>
      <c r="F66" s="97"/>
      <c r="G66" s="97"/>
      <c r="H66" s="97"/>
      <c r="I66" s="97"/>
      <c r="J66" s="98" t="n">
        <f aca="false">H66/3600</f>
        <v>0</v>
      </c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8" t="n">
        <v>17</v>
      </c>
      <c r="D67" s="82"/>
      <c r="E67" s="83"/>
      <c r="F67" s="83"/>
      <c r="G67" s="83"/>
      <c r="H67" s="83"/>
      <c r="I67" s="83"/>
      <c r="J67" s="84" t="n">
        <f aca="false">H67/3600</f>
        <v>0</v>
      </c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12" t="n">
        <v>22</v>
      </c>
      <c r="D68" s="90"/>
      <c r="E68" s="91"/>
      <c r="F68" s="91"/>
      <c r="G68" s="91"/>
      <c r="H68" s="91"/>
      <c r="I68" s="91"/>
      <c r="J68" s="92" t="n">
        <f aca="false">H68/3600</f>
        <v>0</v>
      </c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12" t="n">
        <v>27</v>
      </c>
      <c r="D69" s="90"/>
      <c r="E69" s="91"/>
      <c r="F69" s="91"/>
      <c r="G69" s="91"/>
      <c r="H69" s="91"/>
      <c r="I69" s="91"/>
      <c r="J69" s="92" t="n">
        <f aca="false">H69/3600</f>
        <v>0</v>
      </c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17" t="n">
        <v>32</v>
      </c>
      <c r="D70" s="96"/>
      <c r="E70" s="97"/>
      <c r="F70" s="97"/>
      <c r="G70" s="97"/>
      <c r="H70" s="97"/>
      <c r="I70" s="97"/>
      <c r="J70" s="98" t="n">
        <f aca="false">H70/3600</f>
        <v>0</v>
      </c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8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12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12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17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8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12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12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17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8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12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12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17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8" t="n">
        <v>17</v>
      </c>
      <c r="D83" s="82"/>
      <c r="E83" s="83"/>
      <c r="F83" s="83"/>
      <c r="G83" s="83"/>
      <c r="H83" s="83"/>
      <c r="I83" s="83"/>
      <c r="J83" s="84" t="n">
        <f aca="false">H83/3600</f>
        <v>0</v>
      </c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12" t="n">
        <v>22</v>
      </c>
      <c r="D84" s="90"/>
      <c r="E84" s="91"/>
      <c r="F84" s="91"/>
      <c r="G84" s="91"/>
      <c r="H84" s="91"/>
      <c r="I84" s="91"/>
      <c r="J84" s="92" t="n">
        <f aca="false">H84/3600</f>
        <v>0</v>
      </c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12" t="n">
        <v>27</v>
      </c>
      <c r="D85" s="90"/>
      <c r="E85" s="91"/>
      <c r="F85" s="91"/>
      <c r="G85" s="91"/>
      <c r="H85" s="91"/>
      <c r="I85" s="91"/>
      <c r="J85" s="92" t="n">
        <f aca="false">H85/3600</f>
        <v>0</v>
      </c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17" t="n">
        <v>32</v>
      </c>
      <c r="D86" s="96"/>
      <c r="E86" s="97"/>
      <c r="F86" s="97"/>
      <c r="G86" s="97"/>
      <c r="H86" s="97"/>
      <c r="I86" s="97"/>
      <c r="J86" s="98" t="n">
        <f aca="false">H86/3600</f>
        <v>0</v>
      </c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8" t="n">
        <v>17</v>
      </c>
      <c r="D87" s="82"/>
      <c r="E87" s="83"/>
      <c r="F87" s="83"/>
      <c r="G87" s="83"/>
      <c r="H87" s="83"/>
      <c r="I87" s="83"/>
      <c r="J87" s="84" t="n">
        <f aca="false">H87/3600</f>
        <v>0</v>
      </c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12" t="n">
        <v>22</v>
      </c>
      <c r="D88" s="90"/>
      <c r="E88" s="91"/>
      <c r="F88" s="91"/>
      <c r="G88" s="91"/>
      <c r="H88" s="91"/>
      <c r="I88" s="91"/>
      <c r="J88" s="92" t="n">
        <f aca="false">H88/3600</f>
        <v>0</v>
      </c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12" t="n">
        <v>27</v>
      </c>
      <c r="D89" s="90"/>
      <c r="E89" s="91"/>
      <c r="F89" s="91"/>
      <c r="G89" s="91"/>
      <c r="H89" s="91"/>
      <c r="I89" s="91"/>
      <c r="J89" s="92" t="n">
        <f aca="false">H89/3600</f>
        <v>0</v>
      </c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17" t="n">
        <v>32</v>
      </c>
      <c r="D90" s="96"/>
      <c r="E90" s="97"/>
      <c r="F90" s="97"/>
      <c r="G90" s="97"/>
      <c r="H90" s="97"/>
      <c r="I90" s="97"/>
      <c r="J90" s="98" t="n">
        <f aca="false">H90/3600</f>
        <v>0</v>
      </c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8" t="n">
        <v>17</v>
      </c>
      <c r="D91" s="82"/>
      <c r="E91" s="83"/>
      <c r="F91" s="83"/>
      <c r="G91" s="83"/>
      <c r="H91" s="83"/>
      <c r="I91" s="83"/>
      <c r="J91" s="84" t="n">
        <f aca="false">H91/3600</f>
        <v>0</v>
      </c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12" t="n">
        <v>22</v>
      </c>
      <c r="D92" s="90"/>
      <c r="E92" s="91"/>
      <c r="F92" s="91"/>
      <c r="G92" s="91"/>
      <c r="H92" s="91"/>
      <c r="I92" s="91"/>
      <c r="J92" s="92" t="n">
        <f aca="false">H92/3600</f>
        <v>0</v>
      </c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12" t="n">
        <v>27</v>
      </c>
      <c r="D93" s="90"/>
      <c r="E93" s="91"/>
      <c r="F93" s="91"/>
      <c r="G93" s="91"/>
      <c r="H93" s="91"/>
      <c r="I93" s="91"/>
      <c r="J93" s="92" t="n">
        <f aca="false">H93/3600</f>
        <v>0</v>
      </c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17" t="n">
        <v>32</v>
      </c>
      <c r="D94" s="96"/>
      <c r="E94" s="97"/>
      <c r="F94" s="97"/>
      <c r="G94" s="97"/>
      <c r="H94" s="97"/>
      <c r="I94" s="97"/>
      <c r="J94" s="98" t="n">
        <f aca="false">H94/3600</f>
        <v>0</v>
      </c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8" t="n">
        <v>17</v>
      </c>
      <c r="D95" s="82"/>
      <c r="E95" s="83"/>
      <c r="F95" s="83"/>
      <c r="G95" s="83"/>
      <c r="H95" s="83"/>
      <c r="I95" s="83"/>
      <c r="J95" s="84" t="n">
        <f aca="false">H95/3600</f>
        <v>0</v>
      </c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12" t="n">
        <v>22</v>
      </c>
      <c r="D96" s="90"/>
      <c r="E96" s="91"/>
      <c r="F96" s="91"/>
      <c r="G96" s="91"/>
      <c r="H96" s="91"/>
      <c r="I96" s="91"/>
      <c r="J96" s="92" t="n">
        <f aca="false">H96/3600</f>
        <v>0</v>
      </c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12" t="n">
        <v>27</v>
      </c>
      <c r="D97" s="90"/>
      <c r="E97" s="91"/>
      <c r="F97" s="91"/>
      <c r="G97" s="91"/>
      <c r="H97" s="91"/>
      <c r="I97" s="91"/>
      <c r="J97" s="92" t="n">
        <f aca="false">H97/3600</f>
        <v>0</v>
      </c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17" t="n">
        <v>32</v>
      </c>
      <c r="D98" s="96"/>
      <c r="E98" s="97"/>
      <c r="F98" s="97"/>
      <c r="G98" s="97"/>
      <c r="H98" s="97"/>
      <c r="I98" s="97"/>
      <c r="J98" s="98" t="n">
        <f aca="false">H98/3600</f>
        <v>0</v>
      </c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60.4347761981744</v>
      </c>
      <c r="J106" s="80" t="n">
        <f aca="false">GEOMEAN(J3:J98)</f>
        <v>0</v>
      </c>
      <c r="Q106" s="80" t="n">
        <f aca="false">GEOMEAN(Q3:Q98)</f>
        <v>40.98706408586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6782032906263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83383333333333</v>
      </c>
      <c r="J108" s="80" t="n">
        <f aca="false">SUM(J3:J98)</f>
        <v>314.269691666667</v>
      </c>
      <c r="Q108" s="80" t="n">
        <f aca="false">SUM(Q3:Q98)/3600</f>
        <v>0.440261111111111</v>
      </c>
      <c r="R108" s="80" t="n">
        <f aca="false">SUM(R3:R98)</f>
        <v>741.353544444444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60.4347761981744</v>
      </c>
      <c r="J113" s="80" t="n">
        <f aca="false">GEOMEAN(J3:J38)</f>
        <v>7.57186484865388</v>
      </c>
      <c r="Q113" s="80" t="n">
        <f aca="false">GEOMEAN(Q3:Q38)</f>
        <v>40.9870640858681</v>
      </c>
      <c r="R113" s="80" t="n">
        <f aca="false">GEOMEAN(R3:R38)</f>
        <v>17.748238967803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678203290626337</v>
      </c>
      <c r="R114" s="81" t="n">
        <f aca="false">R113/J113</f>
        <v>2.3439719702549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3T08:25:08Z</dcterms:modified>
  <cp:revision>0</cp:revision>
  <dc:subject/>
  <dc:title/>
</cp:coreProperties>
</file>