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5.0-CE6-G153-2ctx with 35 modes for 4x4 PU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2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65782"/>
        <c:axId val="87952055"/>
      </c:scatterChart>
      <c:valAx>
        <c:axId val="7206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055"/>
        <c:crossesAt val="0"/>
        <c:crossBetween val="midCat"/>
      </c:valAx>
      <c:valAx>
        <c:axId val="879520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2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944915"/>
        <c:axId val="25797326"/>
      </c:scatterChart>
      <c:valAx>
        <c:axId val="7594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326"/>
        <c:crossesAt val="0"/>
        <c:crossBetween val="midCat"/>
      </c:valAx>
      <c:valAx>
        <c:axId val="2579732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2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297665"/>
        <c:axId val="42601429"/>
      </c:scatterChart>
      <c:valAx>
        <c:axId val="9929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429"/>
        <c:crossesAt val="0"/>
        <c:crossBetween val="midCat"/>
      </c:valAx>
      <c:valAx>
        <c:axId val="4260142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2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571339"/>
        <c:axId val="48232750"/>
      </c:scatterChart>
      <c:valAx>
        <c:axId val="845713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750"/>
        <c:crossesAt val="0"/>
        <c:crossBetween val="midCat"/>
      </c:valAx>
      <c:valAx>
        <c:axId val="482327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3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1782474659931</v>
      </c>
      <c r="D12" s="23"/>
      <c r="E12" s="23"/>
      <c r="F12" s="23" t="n">
        <f aca="false">'AI-LC'!R114</f>
        <v>1.052265035591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8937714597809</v>
      </c>
      <c r="D13" s="24"/>
      <c r="E13" s="24"/>
      <c r="F13" s="24" t="n">
        <f aca="false">'AI-LC'!Q114</f>
        <v>0.998659179997487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5.0-CE6-G153-2ctx with 35 modes for 4x4 PUs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3133672347338</v>
      </c>
      <c r="D13" s="24"/>
      <c r="E13" s="24"/>
      <c r="F13" s="24" t="n">
        <f aca="false">'AI-LC'!Q107</f>
        <v>1.00587368210781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805.91</v>
      </c>
      <c r="I3" s="45" t="n">
        <v>83.75</v>
      </c>
      <c r="J3" s="46" t="n">
        <f aca="false">H3/3600</f>
        <v>2.16830833333333</v>
      </c>
      <c r="L3" s="44" t="n">
        <v>104010.8928</v>
      </c>
      <c r="M3" s="45" t="n">
        <v>43.5747</v>
      </c>
      <c r="N3" s="45" t="n">
        <v>42.9631</v>
      </c>
      <c r="O3" s="45" t="n">
        <v>44.8548</v>
      </c>
      <c r="P3" s="45" t="n">
        <v>7979.29</v>
      </c>
      <c r="Q3" s="45" t="n">
        <v>86.06</v>
      </c>
      <c r="R3" s="47" t="n">
        <f aca="false">P3/3600</f>
        <v>2.2164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82.11</v>
      </c>
      <c r="I4" s="50" t="n">
        <v>75.4</v>
      </c>
      <c r="J4" s="51" t="n">
        <f aca="false">H4/3600</f>
        <v>2.02280833333333</v>
      </c>
      <c r="L4" s="49" t="n">
        <v>57925.8608</v>
      </c>
      <c r="M4" s="50" t="n">
        <v>40.4066</v>
      </c>
      <c r="N4" s="50" t="n">
        <v>40.3319</v>
      </c>
      <c r="O4" s="50" t="n">
        <v>42.3372</v>
      </c>
      <c r="P4" s="50" t="n">
        <v>7453.54</v>
      </c>
      <c r="Q4" s="50" t="n">
        <v>77.72</v>
      </c>
      <c r="R4" s="52" t="n">
        <f aca="false">P4/3600</f>
        <v>2.07042777777778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12135.03</v>
      </c>
      <c r="I5" s="50" t="n">
        <v>123.57</v>
      </c>
      <c r="J5" s="51" t="n">
        <f aca="false">H5/3600</f>
        <v>3.37084166666667</v>
      </c>
      <c r="L5" s="49" t="n">
        <v>32845.8752</v>
      </c>
      <c r="M5" s="50" t="n">
        <v>37.3792</v>
      </c>
      <c r="N5" s="50" t="n">
        <v>38.5852</v>
      </c>
      <c r="O5" s="50" t="n">
        <v>40.5472</v>
      </c>
      <c r="P5" s="50" t="n">
        <v>7044.56</v>
      </c>
      <c r="Q5" s="50" t="n">
        <v>71.47</v>
      </c>
      <c r="R5" s="52" t="n">
        <f aca="false">P5/3600</f>
        <v>1.95682222222222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6.76</v>
      </c>
      <c r="I6" s="56" t="n">
        <v>63.27</v>
      </c>
      <c r="J6" s="57" t="n">
        <f aca="false">H6/3600</f>
        <v>1.80187777777778</v>
      </c>
      <c r="L6" s="55" t="n">
        <v>18522.6624</v>
      </c>
      <c r="M6" s="56" t="n">
        <v>34.3275</v>
      </c>
      <c r="N6" s="56" t="n">
        <v>37.4096</v>
      </c>
      <c r="O6" s="56" t="n">
        <v>39.396</v>
      </c>
      <c r="P6" s="56" t="n">
        <v>11767.39</v>
      </c>
      <c r="Q6" s="56" t="n">
        <v>112.32</v>
      </c>
      <c r="R6" s="58" t="n">
        <f aca="false">P6/3600</f>
        <v>3.26871944444444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899.27</v>
      </c>
      <c r="I7" s="45" t="n">
        <v>89.1</v>
      </c>
      <c r="J7" s="46" t="n">
        <f aca="false">H7/3600</f>
        <v>2.19424166666667</v>
      </c>
      <c r="L7" s="44" t="n">
        <v>106919.7936</v>
      </c>
      <c r="M7" s="45" t="n">
        <v>43.5005</v>
      </c>
      <c r="N7" s="45" t="n">
        <v>45.8001</v>
      </c>
      <c r="O7" s="45" t="n">
        <v>45.3482</v>
      </c>
      <c r="P7" s="45" t="n">
        <v>8077.8</v>
      </c>
      <c r="Q7" s="45" t="n">
        <v>89.33</v>
      </c>
      <c r="R7" s="47" t="n">
        <f aca="false">P7/3600</f>
        <v>2.2438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397.48</v>
      </c>
      <c r="I8" s="50" t="n">
        <v>80.35</v>
      </c>
      <c r="J8" s="51" t="n">
        <f aca="false">H8/3600</f>
        <v>2.05485555555556</v>
      </c>
      <c r="L8" s="49" t="n">
        <v>61927.0368</v>
      </c>
      <c r="M8" s="50" t="n">
        <v>40.0843</v>
      </c>
      <c r="N8" s="50" t="n">
        <v>43.4965</v>
      </c>
      <c r="O8" s="50" t="n">
        <v>43.5867</v>
      </c>
      <c r="P8" s="50" t="n">
        <v>7605.92</v>
      </c>
      <c r="Q8" s="50" t="n">
        <v>81.96</v>
      </c>
      <c r="R8" s="52" t="n">
        <f aca="false">P8/3600</f>
        <v>2.11275555555556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20.13</v>
      </c>
      <c r="I9" s="50" t="n">
        <v>74.29</v>
      </c>
      <c r="J9" s="51" t="n">
        <f aca="false">H9/3600</f>
        <v>1.92225833333333</v>
      </c>
      <c r="L9" s="49" t="n">
        <v>35335.4496</v>
      </c>
      <c r="M9" s="50" t="n">
        <v>37.0123</v>
      </c>
      <c r="N9" s="50" t="n">
        <v>41.4849</v>
      </c>
      <c r="O9" s="50" t="n">
        <v>41.9444</v>
      </c>
      <c r="P9" s="50" t="n">
        <v>7082.14</v>
      </c>
      <c r="Q9" s="50" t="n">
        <v>74.09</v>
      </c>
      <c r="R9" s="52" t="n">
        <f aca="false">P9/3600</f>
        <v>1.96726111111111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573.17</v>
      </c>
      <c r="I10" s="56" t="n">
        <v>67.79</v>
      </c>
      <c r="J10" s="57" t="n">
        <f aca="false">H10/3600</f>
        <v>1.82588055555556</v>
      </c>
      <c r="L10" s="55" t="n">
        <v>20621.6592</v>
      </c>
      <c r="M10" s="56" t="n">
        <v>34.1687</v>
      </c>
      <c r="N10" s="56" t="n">
        <v>39.9614</v>
      </c>
      <c r="O10" s="56" t="n">
        <v>40.6842</v>
      </c>
      <c r="P10" s="56" t="n">
        <v>6758.39</v>
      </c>
      <c r="Q10" s="56" t="n">
        <v>70.53</v>
      </c>
      <c r="R10" s="58" t="n">
        <f aca="false">P10/3600</f>
        <v>1.87733055555556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26.63</v>
      </c>
      <c r="I19" s="67" t="n">
        <v>54.96</v>
      </c>
      <c r="J19" s="46" t="n">
        <f aca="false">H19/3600</f>
        <v>1.61850833333333</v>
      </c>
      <c r="L19" s="66" t="n">
        <v>22554.684</v>
      </c>
      <c r="M19" s="67" t="n">
        <v>42.7992</v>
      </c>
      <c r="N19" s="67" t="n">
        <v>44.5717</v>
      </c>
      <c r="O19" s="67" t="n">
        <v>46.028</v>
      </c>
      <c r="P19" s="67" t="n">
        <v>5992.37</v>
      </c>
      <c r="Q19" s="67" t="n">
        <v>54.71</v>
      </c>
      <c r="R19" s="46" t="n">
        <f aca="false">P19/3600</f>
        <v>1.6645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06.64</v>
      </c>
      <c r="I20" s="69" t="n">
        <v>50.61</v>
      </c>
      <c r="J20" s="51" t="n">
        <f aca="false">H20/3600</f>
        <v>1.50184444444444</v>
      </c>
      <c r="L20" s="68" t="n">
        <v>12246.1608</v>
      </c>
      <c r="M20" s="69" t="n">
        <v>41.1403</v>
      </c>
      <c r="N20" s="69" t="n">
        <v>42.8259</v>
      </c>
      <c r="O20" s="69" t="n">
        <v>43.725</v>
      </c>
      <c r="P20" s="69" t="n">
        <v>5556.83</v>
      </c>
      <c r="Q20" s="69" t="n">
        <v>50.66</v>
      </c>
      <c r="R20" s="51" t="n">
        <f aca="false">P20/3600</f>
        <v>1.54356388888889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78.52</v>
      </c>
      <c r="I21" s="69" t="n">
        <v>47.49</v>
      </c>
      <c r="J21" s="51" t="n">
        <f aca="false">H21/3600</f>
        <v>1.43847777777778</v>
      </c>
      <c r="L21" s="68" t="n">
        <v>6895.3984</v>
      </c>
      <c r="M21" s="69" t="n">
        <v>39.1106</v>
      </c>
      <c r="N21" s="69" t="n">
        <v>41.4422</v>
      </c>
      <c r="O21" s="69" t="n">
        <v>42.1568</v>
      </c>
      <c r="P21" s="69" t="n">
        <v>5308.03</v>
      </c>
      <c r="Q21" s="69" t="n">
        <v>47.61</v>
      </c>
      <c r="R21" s="51" t="n">
        <f aca="false">P21/3600</f>
        <v>1.47445277777778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92</v>
      </c>
      <c r="I22" s="71" t="n">
        <v>45.3</v>
      </c>
      <c r="J22" s="57" t="n">
        <f aca="false">H22/3600</f>
        <v>1.39886666666667</v>
      </c>
      <c r="L22" s="70" t="n">
        <v>3851.4208</v>
      </c>
      <c r="M22" s="71" t="n">
        <v>36.6795</v>
      </c>
      <c r="N22" s="71" t="n">
        <v>40.4541</v>
      </c>
      <c r="O22" s="71" t="n">
        <v>41.2565</v>
      </c>
      <c r="P22" s="71" t="n">
        <v>5184.37</v>
      </c>
      <c r="Q22" s="71" t="n">
        <v>45.19</v>
      </c>
      <c r="R22" s="57" t="n">
        <f aca="false">P22/3600</f>
        <v>1.440102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40.35</v>
      </c>
      <c r="I23" s="67" t="n">
        <v>75.4</v>
      </c>
      <c r="J23" s="46" t="n">
        <f aca="false">H23/3600</f>
        <v>1.78898611111111</v>
      </c>
      <c r="L23" s="66" t="n">
        <v>53391.8656</v>
      </c>
      <c r="M23" s="67" t="n">
        <v>41.8391</v>
      </c>
      <c r="N23" s="67" t="n">
        <v>43.5152</v>
      </c>
      <c r="O23" s="67" t="n">
        <v>44.1799</v>
      </c>
      <c r="P23" s="67" t="n">
        <v>6601.99</v>
      </c>
      <c r="Q23" s="67" t="n">
        <v>75.68</v>
      </c>
      <c r="R23" s="46" t="n">
        <f aca="false">P23/3600</f>
        <v>1.8338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79.33</v>
      </c>
      <c r="I24" s="69" t="n">
        <v>66.53</v>
      </c>
      <c r="J24" s="51" t="n">
        <f aca="false">H24/3600</f>
        <v>1.63314722222222</v>
      </c>
      <c r="L24" s="68" t="n">
        <v>28754.0648</v>
      </c>
      <c r="M24" s="69" t="n">
        <v>38.7743</v>
      </c>
      <c r="N24" s="69" t="n">
        <v>41.0563</v>
      </c>
      <c r="O24" s="69" t="n">
        <v>41.3719</v>
      </c>
      <c r="P24" s="69" t="n">
        <v>6016.13</v>
      </c>
      <c r="Q24" s="69" t="n">
        <v>67.02</v>
      </c>
      <c r="R24" s="51" t="n">
        <f aca="false">P24/3600</f>
        <v>1.67114722222222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9610.15</v>
      </c>
      <c r="I25" s="69" t="n">
        <v>103.34</v>
      </c>
      <c r="J25" s="51" t="n">
        <f aca="false">H25/3600</f>
        <v>2.66948611111111</v>
      </c>
      <c r="L25" s="68" t="n">
        <v>14916.9608</v>
      </c>
      <c r="M25" s="69" t="n">
        <v>35.7663</v>
      </c>
      <c r="N25" s="69" t="n">
        <v>39.2335</v>
      </c>
      <c r="O25" s="69" t="n">
        <v>39.7353</v>
      </c>
      <c r="P25" s="69" t="n">
        <v>5600.71</v>
      </c>
      <c r="Q25" s="69" t="n">
        <v>58.55</v>
      </c>
      <c r="R25" s="51" t="n">
        <f aca="false">P25/3600</f>
        <v>1.55575277777778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40.34</v>
      </c>
      <c r="I26" s="71" t="n">
        <v>51</v>
      </c>
      <c r="J26" s="57" t="n">
        <f aca="false">H26/3600</f>
        <v>1.40009444444444</v>
      </c>
      <c r="L26" s="70" t="n">
        <v>7343.2328</v>
      </c>
      <c r="M26" s="71" t="n">
        <v>32.9026</v>
      </c>
      <c r="N26" s="71" t="n">
        <v>37.9929</v>
      </c>
      <c r="O26" s="71" t="n">
        <v>38.9103</v>
      </c>
      <c r="P26" s="71" t="n">
        <v>9137.76</v>
      </c>
      <c r="Q26" s="71" t="n">
        <v>89.97</v>
      </c>
      <c r="R26" s="57" t="n">
        <f aca="false">P26/3600</f>
        <v>2.53826666666667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04.07</v>
      </c>
      <c r="I27" s="67" t="n">
        <v>154.8</v>
      </c>
      <c r="J27" s="46" t="n">
        <f aca="false">H27/3600</f>
        <v>3.80668611111111</v>
      </c>
      <c r="L27" s="66" t="n">
        <v>108268.868</v>
      </c>
      <c r="M27" s="67" t="n">
        <v>40.707</v>
      </c>
      <c r="N27" s="67" t="n">
        <v>41.7742</v>
      </c>
      <c r="O27" s="67" t="n">
        <v>44.2439</v>
      </c>
      <c r="P27" s="67" t="n">
        <v>14000.41</v>
      </c>
      <c r="Q27" s="67" t="n">
        <v>155.46</v>
      </c>
      <c r="R27" s="46" t="n">
        <f aca="false">P27/3600</f>
        <v>3.8890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175.84</v>
      </c>
      <c r="I28" s="69" t="n">
        <v>133.14</v>
      </c>
      <c r="J28" s="51" t="n">
        <f aca="false">H28/3600</f>
        <v>3.38217777777778</v>
      </c>
      <c r="L28" s="68" t="n">
        <v>49356.6952</v>
      </c>
      <c r="M28" s="69" t="n">
        <v>38.0392</v>
      </c>
      <c r="N28" s="69" t="n">
        <v>39.5474</v>
      </c>
      <c r="O28" s="69" t="n">
        <v>42.2006</v>
      </c>
      <c r="P28" s="69" t="n">
        <v>12495.01</v>
      </c>
      <c r="Q28" s="69" t="n">
        <v>134.84</v>
      </c>
      <c r="R28" s="51" t="n">
        <f aca="false">P28/3600</f>
        <v>3.47083611111111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310.3</v>
      </c>
      <c r="I29" s="69" t="n">
        <v>119.18</v>
      </c>
      <c r="J29" s="51" t="n">
        <f aca="false">H29/3600</f>
        <v>3.14175</v>
      </c>
      <c r="L29" s="68" t="n">
        <v>26671.7456</v>
      </c>
      <c r="M29" s="69" t="n">
        <v>35.8436</v>
      </c>
      <c r="N29" s="69" t="n">
        <v>38.4878</v>
      </c>
      <c r="O29" s="69" t="n">
        <v>40.5655</v>
      </c>
      <c r="P29" s="69" t="n">
        <v>11597.07</v>
      </c>
      <c r="Q29" s="69" t="n">
        <v>120.13</v>
      </c>
      <c r="R29" s="51" t="n">
        <f aca="false">P29/3600</f>
        <v>3.22140833333333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0538.66</v>
      </c>
      <c r="I30" s="71" t="n">
        <v>107.27</v>
      </c>
      <c r="J30" s="57" t="n">
        <f aca="false">H30/3600</f>
        <v>2.92740555555556</v>
      </c>
      <c r="L30" s="70" t="n">
        <v>14435.0944</v>
      </c>
      <c r="M30" s="71" t="n">
        <v>33.4271</v>
      </c>
      <c r="N30" s="71" t="n">
        <v>37.6845</v>
      </c>
      <c r="O30" s="71" t="n">
        <v>39.3398</v>
      </c>
      <c r="P30" s="71" t="n">
        <v>10828.27</v>
      </c>
      <c r="Q30" s="71" t="n">
        <v>108.81</v>
      </c>
      <c r="R30" s="57" t="n">
        <f aca="false">P30/3600</f>
        <v>3.00785277777778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1675.15</v>
      </c>
      <c r="I31" s="67" t="n">
        <v>128.74</v>
      </c>
      <c r="J31" s="46" t="n">
        <f aca="false">H31/3600</f>
        <v>3.24309722222222</v>
      </c>
      <c r="L31" s="66" t="n">
        <v>72914.024</v>
      </c>
      <c r="M31" s="67" t="n">
        <v>41.3479</v>
      </c>
      <c r="N31" s="67" t="n">
        <v>44.4255</v>
      </c>
      <c r="O31" s="67" t="n">
        <v>46.051</v>
      </c>
      <c r="P31" s="67" t="n">
        <v>11980.06</v>
      </c>
      <c r="Q31" s="67" t="n">
        <v>130.04</v>
      </c>
      <c r="R31" s="46" t="n">
        <f aca="false">P31/3600</f>
        <v>3.3277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0816.74</v>
      </c>
      <c r="I32" s="69" t="n">
        <v>113.85</v>
      </c>
      <c r="J32" s="51" t="n">
        <f aca="false">H32/3600</f>
        <v>3.00465</v>
      </c>
      <c r="L32" s="68" t="n">
        <v>29569.7528</v>
      </c>
      <c r="M32" s="69" t="n">
        <v>38.7761</v>
      </c>
      <c r="N32" s="69" t="n">
        <v>42.9654</v>
      </c>
      <c r="O32" s="69" t="n">
        <v>43.9642</v>
      </c>
      <c r="P32" s="69" t="n">
        <v>11088.49</v>
      </c>
      <c r="Q32" s="69" t="n">
        <v>114.98</v>
      </c>
      <c r="R32" s="51" t="n">
        <f aca="false">P32/3600</f>
        <v>3.08013611111111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45.01</v>
      </c>
      <c r="I33" s="69" t="n">
        <v>106.03</v>
      </c>
      <c r="J33" s="51" t="n">
        <f aca="false">H33/3600</f>
        <v>2.90139166666667</v>
      </c>
      <c r="L33" s="68" t="n">
        <v>15318.4192</v>
      </c>
      <c r="M33" s="69" t="n">
        <v>37.0386</v>
      </c>
      <c r="N33" s="69" t="n">
        <v>41.655</v>
      </c>
      <c r="O33" s="69" t="n">
        <v>42.1557</v>
      </c>
      <c r="P33" s="69" t="n">
        <v>10736.73</v>
      </c>
      <c r="Q33" s="69" t="n">
        <v>106.67</v>
      </c>
      <c r="R33" s="51" t="n">
        <f aca="false">P33/3600</f>
        <v>2.982425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0.97</v>
      </c>
      <c r="I34" s="71" t="n">
        <v>98.74</v>
      </c>
      <c r="J34" s="57" t="n">
        <f aca="false">H34/3600</f>
        <v>2.78360277777778</v>
      </c>
      <c r="L34" s="70" t="n">
        <v>8540.1568</v>
      </c>
      <c r="M34" s="71" t="n">
        <v>35.0988</v>
      </c>
      <c r="N34" s="71" t="n">
        <v>40.6307</v>
      </c>
      <c r="O34" s="71" t="n">
        <v>40.7771</v>
      </c>
      <c r="P34" s="71" t="n">
        <v>10367.24</v>
      </c>
      <c r="Q34" s="71" t="n">
        <v>99.58</v>
      </c>
      <c r="R34" s="57" t="n">
        <f aca="false">P34/3600</f>
        <v>2.87978888888889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181.81</v>
      </c>
      <c r="I35" s="67" t="n">
        <v>187.8</v>
      </c>
      <c r="J35" s="46" t="n">
        <f aca="false">H35/3600</f>
        <v>4.21716944444444</v>
      </c>
      <c r="L35" s="66" t="n">
        <v>184680.6296</v>
      </c>
      <c r="M35" s="67" t="n">
        <v>42.5839</v>
      </c>
      <c r="N35" s="67" t="n">
        <v>42.7406</v>
      </c>
      <c r="O35" s="67" t="n">
        <v>44.4668</v>
      </c>
      <c r="P35" s="67" t="n">
        <v>15579.23</v>
      </c>
      <c r="Q35" s="67" t="n">
        <v>189.35</v>
      </c>
      <c r="R35" s="46" t="n">
        <f aca="false">P35/3600</f>
        <v>4.3275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72.77</v>
      </c>
      <c r="I36" s="69" t="n">
        <v>161.44</v>
      </c>
      <c r="J36" s="51" t="n">
        <f aca="false">H36/3600</f>
        <v>4.02021388888889</v>
      </c>
      <c r="L36" s="68" t="n">
        <v>80874.4496</v>
      </c>
      <c r="M36" s="69" t="n">
        <v>37.1788</v>
      </c>
      <c r="N36" s="69" t="n">
        <v>40.8134</v>
      </c>
      <c r="O36" s="69" t="n">
        <v>42.9616</v>
      </c>
      <c r="P36" s="69" t="n">
        <v>14850.93</v>
      </c>
      <c r="Q36" s="69" t="n">
        <v>162.19</v>
      </c>
      <c r="R36" s="51" t="n">
        <f aca="false">P36/3600</f>
        <v>4.12525833333333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79.18</v>
      </c>
      <c r="I37" s="69" t="n">
        <v>146.75</v>
      </c>
      <c r="J37" s="51" t="n">
        <f aca="false">H37/3600</f>
        <v>3.74421666666667</v>
      </c>
      <c r="L37" s="68" t="n">
        <v>41108.896</v>
      </c>
      <c r="M37" s="69" t="n">
        <v>34.655</v>
      </c>
      <c r="N37" s="69" t="n">
        <v>39.3582</v>
      </c>
      <c r="O37" s="69" t="n">
        <v>41.7576</v>
      </c>
      <c r="P37" s="69" t="n">
        <v>13853.75</v>
      </c>
      <c r="Q37" s="69" t="n">
        <v>146.82</v>
      </c>
      <c r="R37" s="51" t="n">
        <f aca="false">P37/3600</f>
        <v>3.84826388888889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97</v>
      </c>
      <c r="I38" s="71" t="n">
        <v>132.04</v>
      </c>
      <c r="J38" s="57" t="n">
        <f aca="false">H38/3600</f>
        <v>3.54138055555556</v>
      </c>
      <c r="L38" s="70" t="n">
        <v>22116.7928</v>
      </c>
      <c r="M38" s="71" t="n">
        <v>32.26</v>
      </c>
      <c r="N38" s="71" t="n">
        <v>38.3606</v>
      </c>
      <c r="O38" s="71" t="n">
        <v>40.882</v>
      </c>
      <c r="P38" s="71" t="n">
        <v>13100.12</v>
      </c>
      <c r="Q38" s="71" t="n">
        <v>133.04</v>
      </c>
      <c r="R38" s="57" t="n">
        <f aca="false">P38/3600</f>
        <v>3.6389222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8.84</v>
      </c>
      <c r="I39" s="67" t="n">
        <v>33.03</v>
      </c>
      <c r="J39" s="46" t="n">
        <f aca="false">H39/3600</f>
        <v>0.716344444444445</v>
      </c>
      <c r="L39" s="66" t="n">
        <v>21038.6848</v>
      </c>
      <c r="M39" s="67" t="n">
        <v>41.8973</v>
      </c>
      <c r="N39" s="67" t="n">
        <v>43.9812</v>
      </c>
      <c r="O39" s="67" t="n">
        <v>44.6498</v>
      </c>
      <c r="P39" s="67" t="n">
        <v>2630.45</v>
      </c>
      <c r="Q39" s="67" t="n">
        <v>32.98</v>
      </c>
      <c r="R39" s="46" t="n">
        <f aca="false">P39/3600</f>
        <v>0.7306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8.89</v>
      </c>
      <c r="I40" s="69" t="n">
        <v>28.44</v>
      </c>
      <c r="J40" s="51" t="n">
        <f aca="false">H40/3600</f>
        <v>0.666358333333333</v>
      </c>
      <c r="L40" s="68" t="n">
        <v>11262.34</v>
      </c>
      <c r="M40" s="69" t="n">
        <v>38.4986</v>
      </c>
      <c r="N40" s="69" t="n">
        <v>41.3796</v>
      </c>
      <c r="O40" s="69" t="n">
        <v>41.801</v>
      </c>
      <c r="P40" s="69" t="n">
        <v>2450.49</v>
      </c>
      <c r="Q40" s="69" t="n">
        <v>28.64</v>
      </c>
      <c r="R40" s="51" t="n">
        <f aca="false">P40/3600</f>
        <v>0.680691666666667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4.75</v>
      </c>
      <c r="I41" s="69" t="n">
        <v>24.44</v>
      </c>
      <c r="J41" s="51" t="n">
        <f aca="false">H41/3600</f>
        <v>0.615208333333333</v>
      </c>
      <c r="L41" s="68" t="n">
        <v>6017.1088</v>
      </c>
      <c r="M41" s="69" t="n">
        <v>35.5535</v>
      </c>
      <c r="N41" s="69" t="n">
        <v>39.4835</v>
      </c>
      <c r="O41" s="69" t="n">
        <v>39.7</v>
      </c>
      <c r="P41" s="69" t="n">
        <v>2265.69</v>
      </c>
      <c r="Q41" s="69" t="n">
        <v>24.26</v>
      </c>
      <c r="R41" s="51" t="n">
        <f aca="false">P41/3600</f>
        <v>0.629358333333333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5.25</v>
      </c>
      <c r="I42" s="71" t="n">
        <v>21.12</v>
      </c>
      <c r="J42" s="57" t="n">
        <f aca="false">H42/3600</f>
        <v>0.573680555555556</v>
      </c>
      <c r="L42" s="70" t="n">
        <v>3357.4408</v>
      </c>
      <c r="M42" s="71" t="n">
        <v>32.9609</v>
      </c>
      <c r="N42" s="71" t="n">
        <v>38.0129</v>
      </c>
      <c r="O42" s="71" t="n">
        <v>38.0374</v>
      </c>
      <c r="P42" s="71" t="n">
        <v>2120.48</v>
      </c>
      <c r="Q42" s="71" t="n">
        <v>21.03</v>
      </c>
      <c r="R42" s="57" t="n">
        <f aca="false">P42/3600</f>
        <v>0.589022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5025.95</v>
      </c>
      <c r="I43" s="67" t="n">
        <v>61.4</v>
      </c>
      <c r="J43" s="46" t="n">
        <f aca="false">H43/3600</f>
        <v>1.39609722222222</v>
      </c>
      <c r="L43" s="66" t="n">
        <v>23664.1248</v>
      </c>
      <c r="M43" s="67" t="n">
        <v>42.0255</v>
      </c>
      <c r="N43" s="67" t="n">
        <v>44.1365</v>
      </c>
      <c r="O43" s="67" t="n">
        <v>45.5981</v>
      </c>
      <c r="P43" s="67" t="n">
        <v>2901.77</v>
      </c>
      <c r="Q43" s="67" t="n">
        <v>35.14</v>
      </c>
      <c r="R43" s="46" t="n">
        <f aca="false">P43/3600</f>
        <v>0.80604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38.63</v>
      </c>
      <c r="I44" s="69" t="n">
        <v>32.43</v>
      </c>
      <c r="J44" s="51" t="n">
        <f aca="false">H44/3600</f>
        <v>0.760730555555556</v>
      </c>
      <c r="L44" s="68" t="n">
        <v>14097.3376</v>
      </c>
      <c r="M44" s="69" t="n">
        <v>39.1626</v>
      </c>
      <c r="N44" s="69" t="n">
        <v>41.8282</v>
      </c>
      <c r="O44" s="69" t="n">
        <v>43.0495</v>
      </c>
      <c r="P44" s="69" t="n">
        <v>2803.59</v>
      </c>
      <c r="Q44" s="69" t="n">
        <v>32.42</v>
      </c>
      <c r="R44" s="51" t="n">
        <f aca="false">P44/3600</f>
        <v>0.778775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21.54</v>
      </c>
      <c r="I45" s="69" t="n">
        <v>29.22</v>
      </c>
      <c r="J45" s="51" t="n">
        <f aca="false">H45/3600</f>
        <v>0.728205555555556</v>
      </c>
      <c r="L45" s="68" t="n">
        <v>8276.0456</v>
      </c>
      <c r="M45" s="69" t="n">
        <v>36.1356</v>
      </c>
      <c r="N45" s="69" t="n">
        <v>39.9741</v>
      </c>
      <c r="O45" s="69" t="n">
        <v>41.0241</v>
      </c>
      <c r="P45" s="69" t="n">
        <v>2685.32</v>
      </c>
      <c r="Q45" s="69" t="n">
        <v>29.47</v>
      </c>
      <c r="R45" s="51" t="n">
        <f aca="false">P45/3600</f>
        <v>0.745922222222222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496.42</v>
      </c>
      <c r="I46" s="71" t="n">
        <v>26.53</v>
      </c>
      <c r="J46" s="57" t="n">
        <f aca="false">H46/3600</f>
        <v>0.69345</v>
      </c>
      <c r="L46" s="70" t="n">
        <v>4713.0992</v>
      </c>
      <c r="M46" s="71" t="n">
        <v>33.054</v>
      </c>
      <c r="N46" s="71" t="n">
        <v>38.5798</v>
      </c>
      <c r="O46" s="71" t="n">
        <v>39.5275</v>
      </c>
      <c r="P46" s="71" t="n">
        <v>2566.18</v>
      </c>
      <c r="Q46" s="71" t="n">
        <v>26.58</v>
      </c>
      <c r="R46" s="57" t="n">
        <f aca="false">P46/3600</f>
        <v>0.712827777777778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13.41</v>
      </c>
      <c r="I47" s="67" t="n">
        <v>37.09</v>
      </c>
      <c r="J47" s="46" t="n">
        <f aca="false">H47/3600</f>
        <v>0.725947222222222</v>
      </c>
      <c r="L47" s="66" t="n">
        <v>44448.3552</v>
      </c>
      <c r="M47" s="67" t="n">
        <v>41.1886</v>
      </c>
      <c r="N47" s="67" t="n">
        <v>42.5936</v>
      </c>
      <c r="O47" s="67" t="n">
        <v>43.4721</v>
      </c>
      <c r="P47" s="67" t="n">
        <v>4692.84</v>
      </c>
      <c r="Q47" s="67" t="n">
        <v>65.07</v>
      </c>
      <c r="R47" s="46" t="n">
        <f aca="false">P47/3600</f>
        <v>1.3035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16.99</v>
      </c>
      <c r="I48" s="69" t="n">
        <v>35.05</v>
      </c>
      <c r="J48" s="51" t="n">
        <f aca="false">H48/3600</f>
        <v>0.726941666666667</v>
      </c>
      <c r="L48" s="68" t="n">
        <v>27497.2768</v>
      </c>
      <c r="M48" s="69" t="n">
        <v>36.9748</v>
      </c>
      <c r="N48" s="69" t="n">
        <v>39.4705</v>
      </c>
      <c r="O48" s="69" t="n">
        <v>40.2979</v>
      </c>
      <c r="P48" s="69" t="n">
        <v>2671.76</v>
      </c>
      <c r="Q48" s="69" t="n">
        <v>34.99</v>
      </c>
      <c r="R48" s="51" t="n">
        <f aca="false">P48/3600</f>
        <v>0.742155555555556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4406.92</v>
      </c>
      <c r="I49" s="69" t="n">
        <v>55.57</v>
      </c>
      <c r="J49" s="51" t="n">
        <f aca="false">H49/3600</f>
        <v>1.22414444444444</v>
      </c>
      <c r="L49" s="68" t="n">
        <v>16373.3568</v>
      </c>
      <c r="M49" s="69" t="n">
        <v>33.183</v>
      </c>
      <c r="N49" s="69" t="n">
        <v>37.3821</v>
      </c>
      <c r="O49" s="69" t="n">
        <v>38.1056</v>
      </c>
      <c r="P49" s="69" t="n">
        <v>2549.94</v>
      </c>
      <c r="Q49" s="69" t="n">
        <v>31.59</v>
      </c>
      <c r="R49" s="51" t="n">
        <f aca="false">P49/3600</f>
        <v>0.708316666666667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87</v>
      </c>
      <c r="I50" s="71" t="n">
        <v>27.42</v>
      </c>
      <c r="J50" s="57" t="n">
        <f aca="false">H50/3600</f>
        <v>0.643575</v>
      </c>
      <c r="L50" s="70" t="n">
        <v>8865.3832</v>
      </c>
      <c r="M50" s="71" t="n">
        <v>29.4958</v>
      </c>
      <c r="N50" s="71" t="n">
        <v>35.9564</v>
      </c>
      <c r="O50" s="71" t="n">
        <v>36.5933</v>
      </c>
      <c r="P50" s="71" t="n">
        <v>4196</v>
      </c>
      <c r="Q50" s="71" t="n">
        <v>48.83</v>
      </c>
      <c r="R50" s="57" t="n">
        <f aca="false">P50/3600</f>
        <v>1.16555555555556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2851.47</v>
      </c>
      <c r="I51" s="67" t="n">
        <v>32.49</v>
      </c>
      <c r="J51" s="46" t="n">
        <f aca="false">H51/3600</f>
        <v>0.792075</v>
      </c>
      <c r="L51" s="66" t="n">
        <v>15275.096</v>
      </c>
      <c r="M51" s="67" t="n">
        <v>42.4606</v>
      </c>
      <c r="N51" s="67" t="n">
        <v>43.8119</v>
      </c>
      <c r="O51" s="67" t="n">
        <v>44.5867</v>
      </c>
      <c r="P51" s="67" t="n">
        <v>1649.63</v>
      </c>
      <c r="Q51" s="67" t="n">
        <v>18.24</v>
      </c>
      <c r="R51" s="46" t="n">
        <f aca="false">P51/3600</f>
        <v>0.4582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496.18</v>
      </c>
      <c r="I52" s="69" t="n">
        <v>16.37</v>
      </c>
      <c r="J52" s="51" t="n">
        <f aca="false">H52/3600</f>
        <v>0.415605555555556</v>
      </c>
      <c r="L52" s="68" t="n">
        <v>9106.6144</v>
      </c>
      <c r="M52" s="69" t="n">
        <v>39.101</v>
      </c>
      <c r="N52" s="69" t="n">
        <v>40.5162</v>
      </c>
      <c r="O52" s="69" t="n">
        <v>41.8755</v>
      </c>
      <c r="P52" s="69" t="n">
        <v>1527.1</v>
      </c>
      <c r="Q52" s="69" t="n">
        <v>16.27</v>
      </c>
      <c r="R52" s="51" t="n">
        <f aca="false">P52/3600</f>
        <v>0.424194444444444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2465.93</v>
      </c>
      <c r="I53" s="69" t="n">
        <v>25.99</v>
      </c>
      <c r="J53" s="51" t="n">
        <f aca="false">H53/3600</f>
        <v>0.684980555555556</v>
      </c>
      <c r="L53" s="68" t="n">
        <v>5182.5304</v>
      </c>
      <c r="M53" s="69" t="n">
        <v>35.7149</v>
      </c>
      <c r="N53" s="69" t="n">
        <v>38.1796</v>
      </c>
      <c r="O53" s="69" t="n">
        <v>39.9898</v>
      </c>
      <c r="P53" s="69" t="n">
        <v>1429</v>
      </c>
      <c r="Q53" s="69" t="n">
        <v>14.73</v>
      </c>
      <c r="R53" s="51" t="n">
        <f aca="false">P53/3600</f>
        <v>0.396944444444444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9.98</v>
      </c>
      <c r="I54" s="71" t="n">
        <v>13.22</v>
      </c>
      <c r="J54" s="57" t="n">
        <f aca="false">H54/3600</f>
        <v>0.35555</v>
      </c>
      <c r="L54" s="70" t="n">
        <v>2613.1576</v>
      </c>
      <c r="M54" s="71" t="n">
        <v>32.2889</v>
      </c>
      <c r="N54" s="71" t="n">
        <v>36.7499</v>
      </c>
      <c r="O54" s="71" t="n">
        <v>38.5637</v>
      </c>
      <c r="P54" s="71" t="n">
        <v>2319.97</v>
      </c>
      <c r="Q54" s="71" t="n">
        <v>23.46</v>
      </c>
      <c r="R54" s="57" t="n">
        <f aca="false">P54/3600</f>
        <v>0.6444361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81.52</v>
      </c>
      <c r="I55" s="67" t="n">
        <v>7.01</v>
      </c>
      <c r="J55" s="46" t="n">
        <f aca="false">H55/3600</f>
        <v>0.161533333333333</v>
      </c>
      <c r="L55" s="66" t="n">
        <v>5368.22</v>
      </c>
      <c r="M55" s="67" t="n">
        <v>43.1066</v>
      </c>
      <c r="N55" s="67" t="n">
        <v>45.2681</v>
      </c>
      <c r="O55" s="67" t="n">
        <v>45.0885</v>
      </c>
      <c r="P55" s="67" t="n">
        <v>594.14</v>
      </c>
      <c r="Q55" s="67" t="n">
        <v>7.15</v>
      </c>
      <c r="R55" s="46" t="n">
        <f aca="false">P55/3600</f>
        <v>0.1650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993.34</v>
      </c>
      <c r="I56" s="69" t="n">
        <v>11.57</v>
      </c>
      <c r="J56" s="51" t="n">
        <f aca="false">H56/3600</f>
        <v>0.275927777777778</v>
      </c>
      <c r="L56" s="68" t="n">
        <v>3188.3632</v>
      </c>
      <c r="M56" s="69" t="n">
        <v>39.537</v>
      </c>
      <c r="N56" s="69" t="n">
        <v>42.3333</v>
      </c>
      <c r="O56" s="69" t="n">
        <v>41.8965</v>
      </c>
      <c r="P56" s="69" t="n">
        <v>577.24</v>
      </c>
      <c r="Q56" s="69" t="n">
        <v>6.65</v>
      </c>
      <c r="R56" s="51" t="n">
        <f aca="false">P56/3600</f>
        <v>0.160344444444444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3.29</v>
      </c>
      <c r="I57" s="69" t="n">
        <v>5.97</v>
      </c>
      <c r="J57" s="51" t="n">
        <f aca="false">H57/3600</f>
        <v>0.148136111111111</v>
      </c>
      <c r="L57" s="68" t="n">
        <v>1821.816</v>
      </c>
      <c r="M57" s="69" t="n">
        <v>36.1256</v>
      </c>
      <c r="N57" s="69" t="n">
        <v>40.0826</v>
      </c>
      <c r="O57" s="69" t="n">
        <v>39.4681</v>
      </c>
      <c r="P57" s="69" t="n">
        <v>548.23</v>
      </c>
      <c r="Q57" s="69" t="n">
        <v>6.06</v>
      </c>
      <c r="R57" s="51" t="n">
        <f aca="false">P57/3600</f>
        <v>0.152286111111111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499.44</v>
      </c>
      <c r="I58" s="71" t="n">
        <v>5.35</v>
      </c>
      <c r="J58" s="57" t="n">
        <f aca="false">H58/3600</f>
        <v>0.138733333333333</v>
      </c>
      <c r="L58" s="70" t="n">
        <v>1014.5224</v>
      </c>
      <c r="M58" s="71" t="n">
        <v>32.9401</v>
      </c>
      <c r="N58" s="71" t="n">
        <v>38.4935</v>
      </c>
      <c r="O58" s="71" t="n">
        <v>37.7028</v>
      </c>
      <c r="P58" s="71" t="n">
        <v>512.19</v>
      </c>
      <c r="Q58" s="71" t="n">
        <v>5.38</v>
      </c>
      <c r="R58" s="57" t="n">
        <f aca="false">P58/3600</f>
        <v>0.142275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1373.31</v>
      </c>
      <c r="I59" s="67" t="n">
        <v>18.79</v>
      </c>
      <c r="J59" s="46" t="n">
        <f aca="false">H59/3600</f>
        <v>0.381475</v>
      </c>
      <c r="L59" s="66" t="n">
        <v>13248.456</v>
      </c>
      <c r="M59" s="67" t="n">
        <v>41.2951</v>
      </c>
      <c r="N59" s="67" t="n">
        <v>43.3435</v>
      </c>
      <c r="O59" s="67" t="n">
        <v>44.3206</v>
      </c>
      <c r="P59" s="67" t="n">
        <v>808.75</v>
      </c>
      <c r="Q59" s="67" t="n">
        <v>10.77</v>
      </c>
      <c r="R59" s="46" t="n">
        <f aca="false">P59/3600</f>
        <v>0.2246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1.55</v>
      </c>
      <c r="I60" s="69" t="n">
        <v>9.75</v>
      </c>
      <c r="J60" s="51" t="n">
        <f aca="false">H60/3600</f>
        <v>0.208763888888889</v>
      </c>
      <c r="L60" s="68" t="n">
        <v>8429.4584</v>
      </c>
      <c r="M60" s="69" t="n">
        <v>36.917</v>
      </c>
      <c r="N60" s="69" t="n">
        <v>40.7031</v>
      </c>
      <c r="O60" s="69" t="n">
        <v>41.7972</v>
      </c>
      <c r="P60" s="69" t="n">
        <v>778.21</v>
      </c>
      <c r="Q60" s="69" t="n">
        <v>10.15</v>
      </c>
      <c r="R60" s="51" t="n">
        <f aca="false">P60/3600</f>
        <v>0.216169444444444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47</v>
      </c>
      <c r="I61" s="69" t="n">
        <v>8.68</v>
      </c>
      <c r="J61" s="51" t="n">
        <f aca="false">H61/3600</f>
        <v>0.200963888888889</v>
      </c>
      <c r="L61" s="68" t="n">
        <v>5178.336</v>
      </c>
      <c r="M61" s="69" t="n">
        <v>33.1451</v>
      </c>
      <c r="N61" s="69" t="n">
        <v>39.0958</v>
      </c>
      <c r="O61" s="69" t="n">
        <v>40.05</v>
      </c>
      <c r="P61" s="69" t="n">
        <v>747.86</v>
      </c>
      <c r="Q61" s="69" t="n">
        <v>9.21</v>
      </c>
      <c r="R61" s="51" t="n">
        <f aca="false">P61/3600</f>
        <v>0.207738888888889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23</v>
      </c>
      <c r="I62" s="71" t="n">
        <v>7.74</v>
      </c>
      <c r="J62" s="57" t="n">
        <f aca="false">H62/3600</f>
        <v>0.186730555555556</v>
      </c>
      <c r="L62" s="70" t="n">
        <v>3068.8256</v>
      </c>
      <c r="M62" s="71" t="n">
        <v>29.6535</v>
      </c>
      <c r="N62" s="71" t="n">
        <v>38.0471</v>
      </c>
      <c r="O62" s="71" t="n">
        <v>38.8335</v>
      </c>
      <c r="P62" s="71" t="n">
        <v>701.34</v>
      </c>
      <c r="Q62" s="71" t="n">
        <v>7.83</v>
      </c>
      <c r="R62" s="57" t="n">
        <f aca="false">P62/3600</f>
        <v>0.194816666666667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59.6</v>
      </c>
      <c r="I63" s="67" t="n">
        <v>9.43</v>
      </c>
      <c r="J63" s="46" t="n">
        <f aca="false">H63/3600</f>
        <v>0.183222222222222</v>
      </c>
      <c r="L63" s="66" t="n">
        <v>11654.2984</v>
      </c>
      <c r="M63" s="67" t="n">
        <v>41.1606</v>
      </c>
      <c r="N63" s="67" t="n">
        <v>42.262</v>
      </c>
      <c r="O63" s="67" t="n">
        <v>42.969</v>
      </c>
      <c r="P63" s="67" t="n">
        <v>675.65</v>
      </c>
      <c r="Q63" s="67" t="n">
        <v>9.54</v>
      </c>
      <c r="R63" s="46" t="n">
        <f aca="false">P63/3600</f>
        <v>0.1876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2.54</v>
      </c>
      <c r="I64" s="69" t="n">
        <v>9</v>
      </c>
      <c r="J64" s="51" t="n">
        <f aca="false">H64/3600</f>
        <v>0.186816666666667</v>
      </c>
      <c r="L64" s="68" t="n">
        <v>7189.592</v>
      </c>
      <c r="M64" s="69" t="n">
        <v>36.8551</v>
      </c>
      <c r="N64" s="69" t="n">
        <v>39.2096</v>
      </c>
      <c r="O64" s="69" t="n">
        <v>39.75</v>
      </c>
      <c r="P64" s="69" t="n">
        <v>688.49</v>
      </c>
      <c r="Q64" s="69" t="n">
        <v>9.16</v>
      </c>
      <c r="R64" s="51" t="n">
        <f aca="false">P64/3600</f>
        <v>0.191247222222222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31.71</v>
      </c>
      <c r="I65" s="69" t="n">
        <v>7.91</v>
      </c>
      <c r="J65" s="51" t="n">
        <f aca="false">H65/3600</f>
        <v>0.175475</v>
      </c>
      <c r="L65" s="68" t="n">
        <v>4076.8464</v>
      </c>
      <c r="M65" s="69" t="n">
        <v>32.8755</v>
      </c>
      <c r="N65" s="69" t="n">
        <v>36.9933</v>
      </c>
      <c r="O65" s="69" t="n">
        <v>37.4638</v>
      </c>
      <c r="P65" s="69" t="n">
        <v>644.5</v>
      </c>
      <c r="Q65" s="69" t="n">
        <v>8.04</v>
      </c>
      <c r="R65" s="51" t="n">
        <f aca="false">P65/3600</f>
        <v>0.179027777777778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2.58</v>
      </c>
      <c r="I66" s="71" t="n">
        <v>6.68</v>
      </c>
      <c r="J66" s="57" t="n">
        <f aca="false">H66/3600</f>
        <v>0.15905</v>
      </c>
      <c r="L66" s="70" t="n">
        <v>2093.4904</v>
      </c>
      <c r="M66" s="71" t="n">
        <v>29.3202</v>
      </c>
      <c r="N66" s="71" t="n">
        <v>35.4721</v>
      </c>
      <c r="O66" s="71" t="n">
        <v>35.9173</v>
      </c>
      <c r="P66" s="71" t="n">
        <v>587.85</v>
      </c>
      <c r="Q66" s="71" t="n">
        <v>6.74</v>
      </c>
      <c r="R66" s="57" t="n">
        <f aca="false">P66/3600</f>
        <v>0.163291666666667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19.7</v>
      </c>
      <c r="I67" s="67" t="n">
        <v>5.06</v>
      </c>
      <c r="J67" s="46" t="n">
        <f aca="false">H67/3600</f>
        <v>0.116583333333333</v>
      </c>
      <c r="L67" s="66" t="n">
        <v>4554.572</v>
      </c>
      <c r="M67" s="67" t="n">
        <v>42.6877</v>
      </c>
      <c r="N67" s="67" t="n">
        <v>43.3185</v>
      </c>
      <c r="O67" s="67" t="n">
        <v>44.1641</v>
      </c>
      <c r="P67" s="67" t="n">
        <v>427.73</v>
      </c>
      <c r="Q67" s="67" t="n">
        <v>5.04</v>
      </c>
      <c r="R67" s="46" t="n">
        <f aca="false">P67/3600</f>
        <v>0.1188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0.63</v>
      </c>
      <c r="I68" s="69" t="n">
        <v>4.49</v>
      </c>
      <c r="J68" s="51" t="n">
        <f aca="false">H68/3600</f>
        <v>0.108508333333333</v>
      </c>
      <c r="L68" s="68" t="n">
        <v>2726.2176</v>
      </c>
      <c r="M68" s="69" t="n">
        <v>38.6692</v>
      </c>
      <c r="N68" s="69" t="n">
        <v>40.0191</v>
      </c>
      <c r="O68" s="69" t="n">
        <v>41.2862</v>
      </c>
      <c r="P68" s="69" t="n">
        <v>399.25</v>
      </c>
      <c r="Q68" s="69" t="n">
        <v>4.52</v>
      </c>
      <c r="R68" s="51" t="n">
        <f aca="false">P68/3600</f>
        <v>0.110902777777778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7.93</v>
      </c>
      <c r="I69" s="69" t="n">
        <v>3.97</v>
      </c>
      <c r="J69" s="51" t="n">
        <f aca="false">H69/3600</f>
        <v>0.099425</v>
      </c>
      <c r="L69" s="68" t="n">
        <v>1498.3656</v>
      </c>
      <c r="M69" s="69" t="n">
        <v>34.8147</v>
      </c>
      <c r="N69" s="69" t="n">
        <v>37.8481</v>
      </c>
      <c r="O69" s="69" t="n">
        <v>39.055</v>
      </c>
      <c r="P69" s="69" t="n">
        <v>367.82</v>
      </c>
      <c r="Q69" s="69" t="n">
        <v>4</v>
      </c>
      <c r="R69" s="51" t="n">
        <f aca="false">P69/3600</f>
        <v>0.102172222222222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7.03</v>
      </c>
      <c r="I70" s="71" t="n">
        <v>3.46</v>
      </c>
      <c r="J70" s="57" t="n">
        <f aca="false">H70/3600</f>
        <v>0.0908416666666667</v>
      </c>
      <c r="L70" s="70" t="n">
        <v>754.3896</v>
      </c>
      <c r="M70" s="71" t="n">
        <v>31.4569</v>
      </c>
      <c r="N70" s="71" t="n">
        <v>36.315</v>
      </c>
      <c r="O70" s="71" t="n">
        <v>37.3496</v>
      </c>
      <c r="P70" s="71" t="n">
        <v>335.08</v>
      </c>
      <c r="Q70" s="71" t="n">
        <v>3.45</v>
      </c>
      <c r="R70" s="57" t="n">
        <f aca="false">P70/3600</f>
        <v>0.0930777777777778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54.92</v>
      </c>
      <c r="I71" s="67" t="n">
        <v>65.02</v>
      </c>
      <c r="J71" s="46" t="n">
        <f aca="false">H71/3600</f>
        <v>1.7097</v>
      </c>
      <c r="L71" s="66" t="n">
        <v>21682.5512</v>
      </c>
      <c r="M71" s="67" t="n">
        <v>44.7535</v>
      </c>
      <c r="N71" s="67" t="n">
        <v>47.4233</v>
      </c>
      <c r="O71" s="67" t="n">
        <v>48.3265</v>
      </c>
      <c r="P71" s="67" t="n">
        <v>6312.27</v>
      </c>
      <c r="Q71" s="67" t="n">
        <v>65.2</v>
      </c>
      <c r="R71" s="46" t="n">
        <f aca="false">P71/3600</f>
        <v>1.7534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08.41</v>
      </c>
      <c r="I72" s="69" t="n">
        <v>59.97</v>
      </c>
      <c r="J72" s="51" t="n">
        <f aca="false">H72/3600</f>
        <v>1.641225</v>
      </c>
      <c r="L72" s="68" t="n">
        <v>12600.2136</v>
      </c>
      <c r="M72" s="69" t="n">
        <v>42.3958</v>
      </c>
      <c r="N72" s="69" t="n">
        <v>45.7729</v>
      </c>
      <c r="O72" s="69" t="n">
        <v>46.46</v>
      </c>
      <c r="P72" s="69" t="n">
        <v>6028</v>
      </c>
      <c r="Q72" s="69" t="n">
        <v>59.99</v>
      </c>
      <c r="R72" s="51" t="n">
        <f aca="false">P72/3600</f>
        <v>1.67444444444444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25.89</v>
      </c>
      <c r="I73" s="69" t="n">
        <v>56.27</v>
      </c>
      <c r="J73" s="51" t="n">
        <f aca="false">H73/3600</f>
        <v>1.56274722222222</v>
      </c>
      <c r="L73" s="68" t="n">
        <v>7510.8952</v>
      </c>
      <c r="M73" s="69" t="n">
        <v>39.7763</v>
      </c>
      <c r="N73" s="69" t="n">
        <v>44.1381</v>
      </c>
      <c r="O73" s="69" t="n">
        <v>44.6593</v>
      </c>
      <c r="P73" s="69" t="n">
        <v>10180.92</v>
      </c>
      <c r="Q73" s="69" t="n">
        <v>102.37</v>
      </c>
      <c r="R73" s="51" t="n">
        <f aca="false">P73/3600</f>
        <v>2.82803333333333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05.49</v>
      </c>
      <c r="I74" s="71" t="n">
        <v>52.8</v>
      </c>
      <c r="J74" s="57" t="n">
        <f aca="false">H74/3600</f>
        <v>1.501525</v>
      </c>
      <c r="L74" s="70" t="n">
        <v>4494.208</v>
      </c>
      <c r="M74" s="71" t="n">
        <v>36.8929</v>
      </c>
      <c r="N74" s="71" t="n">
        <v>42.9545</v>
      </c>
      <c r="O74" s="71" t="n">
        <v>43.3294</v>
      </c>
      <c r="P74" s="71" t="n">
        <v>5567.45</v>
      </c>
      <c r="Q74" s="71" t="n">
        <v>52.61</v>
      </c>
      <c r="R74" s="57" t="n">
        <f aca="false">P74/3600</f>
        <v>1.5465138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56.83</v>
      </c>
      <c r="I75" s="67" t="n">
        <v>63.85</v>
      </c>
      <c r="J75" s="46" t="n">
        <f aca="false">H75/3600</f>
        <v>1.654675</v>
      </c>
      <c r="L75" s="66" t="n">
        <v>22188.016</v>
      </c>
      <c r="M75" s="67" t="n">
        <v>44.7127</v>
      </c>
      <c r="N75" s="67" t="n">
        <v>48.686</v>
      </c>
      <c r="O75" s="67" t="n">
        <v>48.492</v>
      </c>
      <c r="P75" s="67" t="n">
        <v>6123.46</v>
      </c>
      <c r="Q75" s="67" t="n">
        <v>64.03</v>
      </c>
      <c r="R75" s="46" t="n">
        <f aca="false">P75/3600</f>
        <v>1.7009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688.64</v>
      </c>
      <c r="I76" s="69" t="n">
        <v>58.98</v>
      </c>
      <c r="J76" s="51" t="n">
        <f aca="false">H76/3600</f>
        <v>1.58017777777778</v>
      </c>
      <c r="L76" s="68" t="n">
        <v>13471.78</v>
      </c>
      <c r="M76" s="69" t="n">
        <v>42.3735</v>
      </c>
      <c r="N76" s="69" t="n">
        <v>46.9918</v>
      </c>
      <c r="O76" s="69" t="n">
        <v>46.2136</v>
      </c>
      <c r="P76" s="69" t="n">
        <v>5847.39</v>
      </c>
      <c r="Q76" s="69" t="n">
        <v>59.11</v>
      </c>
      <c r="R76" s="51" t="n">
        <f aca="false">P76/3600</f>
        <v>1.624275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9817.92</v>
      </c>
      <c r="I77" s="69" t="n">
        <v>98.12</v>
      </c>
      <c r="J77" s="51" t="n">
        <f aca="false">H77/3600</f>
        <v>2.7272</v>
      </c>
      <c r="L77" s="68" t="n">
        <v>8342.1024</v>
      </c>
      <c r="M77" s="69" t="n">
        <v>39.6847</v>
      </c>
      <c r="N77" s="69" t="n">
        <v>45.6448</v>
      </c>
      <c r="O77" s="69" t="n">
        <v>44.0938</v>
      </c>
      <c r="P77" s="69" t="n">
        <v>10101.17</v>
      </c>
      <c r="Q77" s="69" t="n">
        <v>100.36</v>
      </c>
      <c r="R77" s="51" t="n">
        <f aca="false">P77/3600</f>
        <v>2.80588055555556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28.39</v>
      </c>
      <c r="I78" s="71" t="n">
        <v>52.92</v>
      </c>
      <c r="J78" s="57" t="n">
        <f aca="false">H78/3600</f>
        <v>1.50788611111111</v>
      </c>
      <c r="L78" s="70" t="n">
        <v>5017.348</v>
      </c>
      <c r="M78" s="71" t="n">
        <v>36.6005</v>
      </c>
      <c r="N78" s="71" t="n">
        <v>44.6568</v>
      </c>
      <c r="O78" s="71" t="n">
        <v>42.6545</v>
      </c>
      <c r="P78" s="71" t="n">
        <v>5591.05</v>
      </c>
      <c r="Q78" s="71" t="n">
        <v>52</v>
      </c>
      <c r="R78" s="57" t="n">
        <f aca="false">P78/3600</f>
        <v>1.55306944444444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32.2</v>
      </c>
      <c r="I79" s="67" t="n">
        <v>65.36</v>
      </c>
      <c r="J79" s="46" t="n">
        <f aca="false">H79/3600</f>
        <v>1.67561111111111</v>
      </c>
      <c r="L79" s="66" t="n">
        <v>23809.4968</v>
      </c>
      <c r="M79" s="67" t="n">
        <v>44.7193</v>
      </c>
      <c r="N79" s="67" t="n">
        <v>48.6433</v>
      </c>
      <c r="O79" s="67" t="n">
        <v>48.8272</v>
      </c>
      <c r="P79" s="67" t="n">
        <v>10913.53</v>
      </c>
      <c r="Q79" s="67" t="n">
        <v>113.33</v>
      </c>
      <c r="R79" s="46" t="n">
        <f aca="false">P79/3600</f>
        <v>3.0315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16.15</v>
      </c>
      <c r="I80" s="69" t="n">
        <v>60.64</v>
      </c>
      <c r="J80" s="51" t="n">
        <f aca="false">H80/3600</f>
        <v>1.58781944444444</v>
      </c>
      <c r="L80" s="68" t="n">
        <v>13607.0112</v>
      </c>
      <c r="M80" s="69" t="n">
        <v>42.0234</v>
      </c>
      <c r="N80" s="69" t="n">
        <v>46.715</v>
      </c>
      <c r="O80" s="69" t="n">
        <v>46.8996</v>
      </c>
      <c r="P80" s="69" t="n">
        <v>5841.46</v>
      </c>
      <c r="Q80" s="69" t="n">
        <v>59.2</v>
      </c>
      <c r="R80" s="51" t="n">
        <f aca="false">P80/3600</f>
        <v>1.62262777777778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38.06</v>
      </c>
      <c r="I81" s="69" t="n">
        <v>55.62</v>
      </c>
      <c r="J81" s="51" t="n">
        <f aca="false">H81/3600</f>
        <v>1.53835</v>
      </c>
      <c r="L81" s="68" t="n">
        <v>7781.4056</v>
      </c>
      <c r="M81" s="69" t="n">
        <v>39.2727</v>
      </c>
      <c r="N81" s="69" t="n">
        <v>44.918</v>
      </c>
      <c r="O81" s="69" t="n">
        <v>45.0544</v>
      </c>
      <c r="P81" s="69" t="n">
        <v>5709.48</v>
      </c>
      <c r="Q81" s="69" t="n">
        <v>55.64</v>
      </c>
      <c r="R81" s="51" t="n">
        <f aca="false">P81/3600</f>
        <v>1.58596666666667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70.32</v>
      </c>
      <c r="I82" s="71" t="n">
        <v>51.82</v>
      </c>
      <c r="J82" s="57" t="n">
        <f aca="false">H82/3600</f>
        <v>1.49175555555556</v>
      </c>
      <c r="L82" s="70" t="n">
        <v>4400.6976</v>
      </c>
      <c r="M82" s="71" t="n">
        <v>36.4727</v>
      </c>
      <c r="N82" s="71" t="n">
        <v>43.5455</v>
      </c>
      <c r="O82" s="71" t="n">
        <v>43.6794</v>
      </c>
      <c r="P82" s="71" t="n">
        <v>5525.25</v>
      </c>
      <c r="Q82" s="71" t="n">
        <v>51.84</v>
      </c>
      <c r="R82" s="57" t="n">
        <f aca="false">P82/3600</f>
        <v>1.534791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498.04</v>
      </c>
      <c r="I83" s="67" t="n">
        <v>31.59</v>
      </c>
      <c r="J83" s="46" t="n">
        <f aca="false">H83/3600</f>
        <v>0.6939</v>
      </c>
      <c r="L83" s="66" t="n">
        <v>22949.34</v>
      </c>
      <c r="M83" s="67" t="n">
        <v>42.088</v>
      </c>
      <c r="N83" s="67" t="n">
        <v>43.8931</v>
      </c>
      <c r="O83" s="67" t="n">
        <v>44.4966</v>
      </c>
      <c r="P83" s="67" t="n">
        <v>2548.5</v>
      </c>
      <c r="Q83" s="67" t="n">
        <v>31.84</v>
      </c>
      <c r="R83" s="46" t="n">
        <f aca="false">P83/3600</f>
        <v>0.707916666666667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4172.92</v>
      </c>
      <c r="I84" s="69" t="n">
        <v>50.25</v>
      </c>
      <c r="J84" s="51" t="n">
        <f aca="false">H84/3600</f>
        <v>1.15914444444444</v>
      </c>
      <c r="L84" s="68" t="n">
        <v>13056.3416</v>
      </c>
      <c r="M84" s="69" t="n">
        <v>38.6402</v>
      </c>
      <c r="N84" s="69" t="n">
        <v>40.9567</v>
      </c>
      <c r="O84" s="69" t="n">
        <v>41.3661</v>
      </c>
      <c r="P84" s="69" t="n">
        <v>2422.9</v>
      </c>
      <c r="Q84" s="69" t="n">
        <v>28.54</v>
      </c>
      <c r="R84" s="51" t="n">
        <f aca="false">P84/3600</f>
        <v>0.673027777777778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3.74</v>
      </c>
      <c r="I85" s="69" t="n">
        <v>24.79</v>
      </c>
      <c r="J85" s="51" t="n">
        <f aca="false">H85/3600</f>
        <v>0.617705555555556</v>
      </c>
      <c r="L85" s="68" t="n">
        <v>7442.5992</v>
      </c>
      <c r="M85" s="69" t="n">
        <v>35.5653</v>
      </c>
      <c r="N85" s="69" t="n">
        <v>38.7807</v>
      </c>
      <c r="O85" s="69" t="n">
        <v>39.013</v>
      </c>
      <c r="P85" s="69" t="n">
        <v>2279.89</v>
      </c>
      <c r="Q85" s="69" t="n">
        <v>24.84</v>
      </c>
      <c r="R85" s="51" t="n">
        <f aca="false">P85/3600</f>
        <v>0.633302777777778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3.59</v>
      </c>
      <c r="I86" s="71" t="n">
        <v>21.99</v>
      </c>
      <c r="J86" s="57" t="n">
        <f aca="false">H86/3600</f>
        <v>0.581552777777778</v>
      </c>
      <c r="L86" s="70" t="n">
        <v>4377.5904</v>
      </c>
      <c r="M86" s="71" t="n">
        <v>32.7172</v>
      </c>
      <c r="N86" s="71" t="n">
        <v>37.1425</v>
      </c>
      <c r="O86" s="71" t="n">
        <v>37.2235</v>
      </c>
      <c r="P86" s="71" t="n">
        <v>2148.98</v>
      </c>
      <c r="Q86" s="71" t="n">
        <v>22.03</v>
      </c>
      <c r="R86" s="57" t="n">
        <f aca="false">P86/3600</f>
        <v>0.596938888888889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38.2</v>
      </c>
      <c r="I87" s="67" t="n">
        <v>53.43</v>
      </c>
      <c r="J87" s="46" t="n">
        <f aca="false">H87/3600</f>
        <v>1.20505555555556</v>
      </c>
      <c r="L87" s="66" t="n">
        <v>24542.4869</v>
      </c>
      <c r="M87" s="67" t="n">
        <v>44.8028</v>
      </c>
      <c r="N87" s="67" t="n">
        <v>46.6523</v>
      </c>
      <c r="O87" s="67" t="n">
        <v>46.9622</v>
      </c>
      <c r="P87" s="67" t="n">
        <v>4459.12</v>
      </c>
      <c r="Q87" s="67" t="n">
        <v>53.77</v>
      </c>
      <c r="R87" s="46" t="n">
        <f aca="false">P87/3600</f>
        <v>1.23864444444444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02.86</v>
      </c>
      <c r="I88" s="69" t="n">
        <v>48.39</v>
      </c>
      <c r="J88" s="51" t="n">
        <f aca="false">H88/3600</f>
        <v>1.13968333333333</v>
      </c>
      <c r="L88" s="68" t="n">
        <v>16483.5326</v>
      </c>
      <c r="M88" s="69" t="n">
        <v>40.8366</v>
      </c>
      <c r="N88" s="69" t="n">
        <v>43.4339</v>
      </c>
      <c r="O88" s="69" t="n">
        <v>43.7119</v>
      </c>
      <c r="P88" s="69" t="n">
        <v>7442.42</v>
      </c>
      <c r="Q88" s="69" t="n">
        <v>85.44</v>
      </c>
      <c r="R88" s="51" t="n">
        <f aca="false">P88/3600</f>
        <v>2.06733888888889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61.21</v>
      </c>
      <c r="I89" s="69" t="n">
        <v>44.68</v>
      </c>
      <c r="J89" s="51" t="n">
        <f aca="false">H89/3600</f>
        <v>1.07255833333333</v>
      </c>
      <c r="L89" s="68" t="n">
        <v>10788.263</v>
      </c>
      <c r="M89" s="69" t="n">
        <v>37.0816</v>
      </c>
      <c r="N89" s="69" t="n">
        <v>41.0343</v>
      </c>
      <c r="O89" s="69" t="n">
        <v>40.9898</v>
      </c>
      <c r="P89" s="69" t="n">
        <v>3994.69</v>
      </c>
      <c r="Q89" s="69" t="n">
        <v>44.75</v>
      </c>
      <c r="R89" s="51" t="n">
        <f aca="false">P89/3600</f>
        <v>1.10963611111111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79.43</v>
      </c>
      <c r="I90" s="71" t="n">
        <v>43.64</v>
      </c>
      <c r="J90" s="57" t="n">
        <f aca="false">H90/3600</f>
        <v>1.02206388888889</v>
      </c>
      <c r="L90" s="70" t="n">
        <v>6940.8854</v>
      </c>
      <c r="M90" s="71" t="n">
        <v>33.4465</v>
      </c>
      <c r="N90" s="71" t="n">
        <v>39.3397</v>
      </c>
      <c r="O90" s="71" t="n">
        <v>38.7565</v>
      </c>
      <c r="P90" s="71" t="n">
        <v>3785.33</v>
      </c>
      <c r="Q90" s="71" t="n">
        <v>43.27</v>
      </c>
      <c r="R90" s="57" t="n">
        <f aca="false">P90/3600</f>
        <v>1.05148055555556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300.36</v>
      </c>
      <c r="I91" s="67" t="n">
        <v>40.77</v>
      </c>
      <c r="J91" s="46" t="n">
        <f aca="false">H91/3600</f>
        <v>0.916766666666667</v>
      </c>
      <c r="L91" s="66" t="n">
        <v>38001.2232</v>
      </c>
      <c r="M91" s="67" t="n">
        <v>46.3264</v>
      </c>
      <c r="N91" s="67" t="n">
        <v>44.8558</v>
      </c>
      <c r="O91" s="67" t="n">
        <v>44.9841</v>
      </c>
      <c r="P91" s="67" t="n">
        <v>3373.1</v>
      </c>
      <c r="Q91" s="67" t="n">
        <v>40.86</v>
      </c>
      <c r="R91" s="46" t="n">
        <f aca="false">P91/3600</f>
        <v>0.936972222222222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29.34</v>
      </c>
      <c r="I92" s="69" t="n">
        <v>38.38</v>
      </c>
      <c r="J92" s="51" t="n">
        <f aca="false">H92/3600</f>
        <v>0.897038888888889</v>
      </c>
      <c r="L92" s="68" t="n">
        <v>28545.9496</v>
      </c>
      <c r="M92" s="69" t="n">
        <v>41.965</v>
      </c>
      <c r="N92" s="69" t="n">
        <v>40.9069</v>
      </c>
      <c r="O92" s="69" t="n">
        <v>41.2999</v>
      </c>
      <c r="P92" s="69" t="n">
        <v>3331.63</v>
      </c>
      <c r="Q92" s="69" t="n">
        <v>38.64</v>
      </c>
      <c r="R92" s="51" t="n">
        <f aca="false">P92/3600</f>
        <v>0.925452777777778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71.07</v>
      </c>
      <c r="I93" s="69" t="n">
        <v>36.71</v>
      </c>
      <c r="J93" s="51" t="n">
        <f aca="false">H93/3600</f>
        <v>0.880852777777778</v>
      </c>
      <c r="L93" s="68" t="n">
        <v>21465.1248</v>
      </c>
      <c r="M93" s="69" t="n">
        <v>37.4065</v>
      </c>
      <c r="N93" s="69" t="n">
        <v>38.884</v>
      </c>
      <c r="O93" s="69" t="n">
        <v>39.3851</v>
      </c>
      <c r="P93" s="69" t="n">
        <v>3246.97</v>
      </c>
      <c r="Q93" s="69" t="n">
        <v>36.88</v>
      </c>
      <c r="R93" s="51" t="n">
        <f aca="false">P93/3600</f>
        <v>0.901936111111111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43.52</v>
      </c>
      <c r="I94" s="71" t="n">
        <v>35.67</v>
      </c>
      <c r="J94" s="57" t="n">
        <f aca="false">H94/3600</f>
        <v>0.845422222222222</v>
      </c>
      <c r="L94" s="70" t="n">
        <v>15399.0096</v>
      </c>
      <c r="M94" s="71" t="n">
        <v>32.5785</v>
      </c>
      <c r="N94" s="71" t="n">
        <v>37.7761</v>
      </c>
      <c r="O94" s="71" t="n">
        <v>38.0111</v>
      </c>
      <c r="P94" s="71" t="n">
        <v>3129.19</v>
      </c>
      <c r="Q94" s="71" t="n">
        <v>35.75</v>
      </c>
      <c r="R94" s="57" t="n">
        <f aca="false">P94/3600</f>
        <v>0.869219444444444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1.73</v>
      </c>
      <c r="I95" s="67" t="n">
        <v>42.85</v>
      </c>
      <c r="J95" s="46" t="n">
        <f aca="false">H95/3600</f>
        <v>1.05881388888889</v>
      </c>
      <c r="L95" s="66" t="n">
        <v>5371.2307</v>
      </c>
      <c r="M95" s="67" t="n">
        <v>50.4835</v>
      </c>
      <c r="N95" s="67" t="n">
        <v>53.4996</v>
      </c>
      <c r="O95" s="67" t="n">
        <v>54.3597</v>
      </c>
      <c r="P95" s="67" t="n">
        <v>3942.39</v>
      </c>
      <c r="Q95" s="67" t="n">
        <v>43.33</v>
      </c>
      <c r="R95" s="46" t="n">
        <f aca="false">P95/3600</f>
        <v>1.09510833333333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6743.83</v>
      </c>
      <c r="I96" s="69" t="n">
        <v>77.11</v>
      </c>
      <c r="J96" s="51" t="n">
        <f aca="false">H96/3600</f>
        <v>1.87328611111111</v>
      </c>
      <c r="L96" s="68" t="n">
        <v>3613.9286</v>
      </c>
      <c r="M96" s="69" t="n">
        <v>47.0667</v>
      </c>
      <c r="N96" s="69" t="n">
        <v>50.1671</v>
      </c>
      <c r="O96" s="69" t="n">
        <v>51.2992</v>
      </c>
      <c r="P96" s="69" t="n">
        <v>3942.4</v>
      </c>
      <c r="Q96" s="69" t="n">
        <v>44.24</v>
      </c>
      <c r="R96" s="51" t="n">
        <f aca="false">P96/3600</f>
        <v>1.09511111111111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80.46</v>
      </c>
      <c r="I97" s="69" t="n">
        <v>42.66</v>
      </c>
      <c r="J97" s="51" t="n">
        <f aca="false">H97/3600</f>
        <v>1.05012777777778</v>
      </c>
      <c r="L97" s="68" t="n">
        <v>2435.6966</v>
      </c>
      <c r="M97" s="69" t="n">
        <v>43.5158</v>
      </c>
      <c r="N97" s="69" t="n">
        <v>47.7673</v>
      </c>
      <c r="O97" s="69" t="n">
        <v>48.9921</v>
      </c>
      <c r="P97" s="69" t="n">
        <v>3890.19</v>
      </c>
      <c r="Q97" s="69" t="n">
        <v>42.6</v>
      </c>
      <c r="R97" s="51" t="n">
        <f aca="false">P97/3600</f>
        <v>1.08060833333333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74.37</v>
      </c>
      <c r="I98" s="71" t="n">
        <v>41.99</v>
      </c>
      <c r="J98" s="57" t="n">
        <f aca="false">H98/3600</f>
        <v>1.02065833333333</v>
      </c>
      <c r="L98" s="70" t="n">
        <v>1611.5318</v>
      </c>
      <c r="M98" s="71" t="n">
        <v>39.7325</v>
      </c>
      <c r="N98" s="71" t="n">
        <v>46.0106</v>
      </c>
      <c r="O98" s="71" t="n">
        <v>47.3589</v>
      </c>
      <c r="P98" s="71" t="n">
        <v>3822.02</v>
      </c>
      <c r="Q98" s="71" t="n">
        <v>41.42</v>
      </c>
      <c r="R98" s="57" t="n">
        <f aca="false">P98/3600</f>
        <v>1.06167222222222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8.0230948082977</v>
      </c>
      <c r="J106" s="78" t="n">
        <f aca="false">GEOMEAN(J3:J98)</f>
        <v>0</v>
      </c>
      <c r="Q106" s="78" t="n">
        <f aca="false">GEOMEAN(Q3:Q98)</f>
        <v>37.7620157809757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93133672347338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328575</v>
      </c>
      <c r="J108" s="78" t="n">
        <f aca="false">SUM(J3:J98)</f>
        <v>122.278608333333</v>
      </c>
      <c r="Q108" s="78" t="n">
        <f aca="false">SUM(Q3:Q98)/3600</f>
        <v>1.346125</v>
      </c>
      <c r="R108" s="78" t="n">
        <f aca="false">SUM(R3:R98)</f>
        <v>126.666727777778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7.4885342035587</v>
      </c>
      <c r="J113" s="78" t="n">
        <f aca="false">GEOMEAN(J3:J10,J19:J82)</f>
        <v>0.945983423051529</v>
      </c>
      <c r="Q113" s="78" t="n">
        <f aca="false">GEOMEAN(Q3:Q10,Q19:Q82)</f>
        <v>37.4487106809247</v>
      </c>
      <c r="R113" s="78" t="n">
        <f aca="false">GEOMEAN(R3:R10,R19:R82)</f>
        <v>0.96284533785457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0.998937714597809</v>
      </c>
      <c r="R114" s="79" t="n">
        <f aca="false">R113/J113</f>
        <v>1.01782474659931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6097.09</v>
      </c>
      <c r="I3" s="45" t="n">
        <v>136.4</v>
      </c>
      <c r="J3" s="46" t="n">
        <f aca="false">H3/3600</f>
        <v>1.69363611111111</v>
      </c>
      <c r="L3" s="44" t="n">
        <v>110273.5504</v>
      </c>
      <c r="M3" s="45" t="n">
        <v>43.4201</v>
      </c>
      <c r="N3" s="45" t="n">
        <v>43.1046</v>
      </c>
      <c r="O3" s="45" t="n">
        <v>44.8884</v>
      </c>
      <c r="P3" s="45" t="n">
        <v>3645.91</v>
      </c>
      <c r="Q3" s="45" t="n">
        <v>75.69</v>
      </c>
      <c r="R3" s="47" t="n">
        <f aca="false">P3/3600</f>
        <v>1.0127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5579.94</v>
      </c>
      <c r="I4" s="50" t="n">
        <v>114.18</v>
      </c>
      <c r="J4" s="51" t="n">
        <f aca="false">H4/3600</f>
        <v>1.54998333333333</v>
      </c>
      <c r="L4" s="49" t="n">
        <v>62382.672</v>
      </c>
      <c r="M4" s="50" t="n">
        <v>40.2462</v>
      </c>
      <c r="N4" s="50" t="n">
        <v>40.4952</v>
      </c>
      <c r="O4" s="50" t="n">
        <v>42.4499</v>
      </c>
      <c r="P4" s="50" t="n">
        <v>3345.25</v>
      </c>
      <c r="Q4" s="50" t="n">
        <v>64.28</v>
      </c>
      <c r="R4" s="52" t="n">
        <f aca="false">P4/3600</f>
        <v>0.929236111111111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53.48</v>
      </c>
      <c r="I5" s="50" t="n">
        <v>56.03</v>
      </c>
      <c r="J5" s="51" t="n">
        <f aca="false">H5/3600</f>
        <v>0.820411111111111</v>
      </c>
      <c r="L5" s="49" t="n">
        <v>35560.056</v>
      </c>
      <c r="M5" s="50" t="n">
        <v>37.2213</v>
      </c>
      <c r="N5" s="50" t="n">
        <v>38.6587</v>
      </c>
      <c r="O5" s="50" t="n">
        <v>40.6851</v>
      </c>
      <c r="P5" s="50" t="n">
        <v>5526.38</v>
      </c>
      <c r="Q5" s="50" t="n">
        <v>101.6</v>
      </c>
      <c r="R5" s="52" t="n">
        <f aca="false">P5/3600</f>
        <v>1.53510555555556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4923.26</v>
      </c>
      <c r="I6" s="56" t="n">
        <v>88.79</v>
      </c>
      <c r="J6" s="57" t="n">
        <f aca="false">H6/3600</f>
        <v>1.36757222222222</v>
      </c>
      <c r="L6" s="55" t="n">
        <v>20270.1888</v>
      </c>
      <c r="M6" s="56" t="n">
        <v>34.2831</v>
      </c>
      <c r="N6" s="56" t="n">
        <v>37.3754</v>
      </c>
      <c r="O6" s="56" t="n">
        <v>39.4828</v>
      </c>
      <c r="P6" s="56" t="n">
        <v>2988.47</v>
      </c>
      <c r="Q6" s="56" t="n">
        <v>50.64</v>
      </c>
      <c r="R6" s="58" t="n">
        <f aca="false">P6/3600</f>
        <v>0.830130555555556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495.12</v>
      </c>
      <c r="I7" s="45" t="n">
        <v>74.86</v>
      </c>
      <c r="J7" s="46" t="n">
        <f aca="false">H7/3600</f>
        <v>0.970866666666667</v>
      </c>
      <c r="L7" s="44" t="n">
        <v>111935.3216</v>
      </c>
      <c r="M7" s="45" t="n">
        <v>43.2539</v>
      </c>
      <c r="N7" s="45" t="n">
        <v>45.6721</v>
      </c>
      <c r="O7" s="45" t="n">
        <v>45.4026</v>
      </c>
      <c r="P7" s="45" t="n">
        <v>3693.19</v>
      </c>
      <c r="Q7" s="45" t="n">
        <v>75.76</v>
      </c>
      <c r="R7" s="47" t="n">
        <f aca="false">P7/3600</f>
        <v>1.0258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5657.07</v>
      </c>
      <c r="I8" s="50" t="n">
        <v>117.39</v>
      </c>
      <c r="J8" s="51" t="n">
        <f aca="false">H8/3600</f>
        <v>1.57140833333333</v>
      </c>
      <c r="L8" s="49" t="n">
        <v>65534.4416</v>
      </c>
      <c r="M8" s="50" t="n">
        <v>39.8757</v>
      </c>
      <c r="N8" s="50" t="n">
        <v>43.2789</v>
      </c>
      <c r="O8" s="50" t="n">
        <v>43.507</v>
      </c>
      <c r="P8" s="50" t="n">
        <v>6003.16</v>
      </c>
      <c r="Q8" s="50" t="n">
        <v>118.82</v>
      </c>
      <c r="R8" s="52" t="n">
        <f aca="false">P8/3600</f>
        <v>1.66754444444444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5.27</v>
      </c>
      <c r="I9" s="50" t="n">
        <v>59.88</v>
      </c>
      <c r="J9" s="51" t="n">
        <f aca="false">H9/3600</f>
        <v>0.832019444444444</v>
      </c>
      <c r="L9" s="49" t="n">
        <v>37645.2528</v>
      </c>
      <c r="M9" s="50" t="n">
        <v>36.7923</v>
      </c>
      <c r="N9" s="50" t="n">
        <v>41.3233</v>
      </c>
      <c r="O9" s="50" t="n">
        <v>41.8437</v>
      </c>
      <c r="P9" s="50" t="n">
        <v>3185.96</v>
      </c>
      <c r="Q9" s="50" t="n">
        <v>60.36</v>
      </c>
      <c r="R9" s="52" t="n">
        <f aca="false">P9/3600</f>
        <v>0.884988888888889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28.34</v>
      </c>
      <c r="I10" s="56" t="n">
        <v>54.08</v>
      </c>
      <c r="J10" s="57" t="n">
        <f aca="false">H10/3600</f>
        <v>0.78565</v>
      </c>
      <c r="L10" s="55" t="n">
        <v>21975.264</v>
      </c>
      <c r="M10" s="56" t="n">
        <v>33.9572</v>
      </c>
      <c r="N10" s="56" t="n">
        <v>39.825</v>
      </c>
      <c r="O10" s="56" t="n">
        <v>40.5674</v>
      </c>
      <c r="P10" s="56" t="n">
        <v>5315.67</v>
      </c>
      <c r="Q10" s="56" t="n">
        <v>95.67</v>
      </c>
      <c r="R10" s="58" t="n">
        <f aca="false">P10/3600</f>
        <v>1.476575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78.48</v>
      </c>
      <c r="I19" s="67" t="n">
        <v>47.34</v>
      </c>
      <c r="J19" s="46" t="n">
        <f aca="false">H19/3600</f>
        <v>0.716244444444445</v>
      </c>
      <c r="L19" s="66" t="n">
        <v>26077.3848</v>
      </c>
      <c r="M19" s="67" t="n">
        <v>42.8414</v>
      </c>
      <c r="N19" s="67" t="n">
        <v>44.6241</v>
      </c>
      <c r="O19" s="67" t="n">
        <v>46.0662</v>
      </c>
      <c r="P19" s="67" t="n">
        <v>2734.06</v>
      </c>
      <c r="Q19" s="67" t="n">
        <v>47.47</v>
      </c>
      <c r="R19" s="46" t="n">
        <f aca="false">P19/3600</f>
        <v>0.75946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1.13</v>
      </c>
      <c r="I20" s="69" t="n">
        <v>39.35</v>
      </c>
      <c r="J20" s="51" t="n">
        <f aca="false">H20/3600</f>
        <v>0.647536111111111</v>
      </c>
      <c r="L20" s="68" t="n">
        <v>13314.7296</v>
      </c>
      <c r="M20" s="69" t="n">
        <v>41.0323</v>
      </c>
      <c r="N20" s="69" t="n">
        <v>42.7784</v>
      </c>
      <c r="O20" s="69" t="n">
        <v>43.8798</v>
      </c>
      <c r="P20" s="69" t="n">
        <v>2490.09</v>
      </c>
      <c r="Q20" s="69" t="n">
        <v>39.45</v>
      </c>
      <c r="R20" s="51" t="n">
        <f aca="false">P20/3600</f>
        <v>0.691691666666667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12.76</v>
      </c>
      <c r="I21" s="69" t="n">
        <v>35.66</v>
      </c>
      <c r="J21" s="51" t="n">
        <f aca="false">H21/3600</f>
        <v>0.614655555555556</v>
      </c>
      <c r="L21" s="68" t="n">
        <v>7443.6592</v>
      </c>
      <c r="M21" s="69" t="n">
        <v>38.9814</v>
      </c>
      <c r="N21" s="69" t="n">
        <v>41.3493</v>
      </c>
      <c r="O21" s="69" t="n">
        <v>42.3236</v>
      </c>
      <c r="P21" s="69" t="n">
        <v>2369.72</v>
      </c>
      <c r="Q21" s="69" t="n">
        <v>35.66</v>
      </c>
      <c r="R21" s="51" t="n">
        <f aca="false">P21/3600</f>
        <v>0.658255555555556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30.64</v>
      </c>
      <c r="I22" s="71" t="n">
        <v>33.43</v>
      </c>
      <c r="J22" s="57" t="n">
        <f aca="false">H22/3600</f>
        <v>0.591844444444444</v>
      </c>
      <c r="L22" s="70" t="n">
        <v>4179.5512</v>
      </c>
      <c r="M22" s="71" t="n">
        <v>36.6134</v>
      </c>
      <c r="N22" s="71" t="n">
        <v>40.2991</v>
      </c>
      <c r="O22" s="71" t="n">
        <v>41.3451</v>
      </c>
      <c r="P22" s="71" t="n">
        <v>2266.24</v>
      </c>
      <c r="Q22" s="71" t="n">
        <v>33.29</v>
      </c>
      <c r="R22" s="57" t="n">
        <f aca="false">P22/3600</f>
        <v>0.6295111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5144.23</v>
      </c>
      <c r="I23" s="67" t="n">
        <v>118.34</v>
      </c>
      <c r="J23" s="46" t="n">
        <f aca="false">H23/3600</f>
        <v>1.42895277777778</v>
      </c>
      <c r="L23" s="66" t="n">
        <v>57428.7104</v>
      </c>
      <c r="M23" s="67" t="n">
        <v>41.7994</v>
      </c>
      <c r="N23" s="67" t="n">
        <v>43.344</v>
      </c>
      <c r="O23" s="67" t="n">
        <v>44.2034</v>
      </c>
      <c r="P23" s="67" t="n">
        <v>5450.94</v>
      </c>
      <c r="Q23" s="67" t="n">
        <v>118.9</v>
      </c>
      <c r="R23" s="46" t="n">
        <f aca="false">P23/3600</f>
        <v>1.5141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4575.32</v>
      </c>
      <c r="I24" s="69" t="n">
        <v>96.92</v>
      </c>
      <c r="J24" s="51" t="n">
        <f aca="false">H24/3600</f>
        <v>1.27092222222222</v>
      </c>
      <c r="L24" s="68" t="n">
        <v>31199.8808</v>
      </c>
      <c r="M24" s="69" t="n">
        <v>38.7014</v>
      </c>
      <c r="N24" s="69" t="n">
        <v>40.7821</v>
      </c>
      <c r="O24" s="69" t="n">
        <v>41.5876</v>
      </c>
      <c r="P24" s="69" t="n">
        <v>2754.07</v>
      </c>
      <c r="Q24" s="69" t="n">
        <v>55.42</v>
      </c>
      <c r="R24" s="51" t="n">
        <f aca="false">P24/3600</f>
        <v>0.765019444444445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5.39</v>
      </c>
      <c r="I25" s="69" t="n">
        <v>46.69</v>
      </c>
      <c r="J25" s="51" t="n">
        <f aca="false">H25/3600</f>
        <v>0.657052777777778</v>
      </c>
      <c r="L25" s="68" t="n">
        <v>16410.0744</v>
      </c>
      <c r="M25" s="69" t="n">
        <v>35.7555</v>
      </c>
      <c r="N25" s="69" t="n">
        <v>38.8981</v>
      </c>
      <c r="O25" s="69" t="n">
        <v>39.9063</v>
      </c>
      <c r="P25" s="69" t="n">
        <v>2517.08</v>
      </c>
      <c r="Q25" s="69" t="n">
        <v>46.9</v>
      </c>
      <c r="R25" s="51" t="n">
        <f aca="false">P25/3600</f>
        <v>0.699188888888889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18.61</v>
      </c>
      <c r="I26" s="71" t="n">
        <v>40.02</v>
      </c>
      <c r="J26" s="57" t="n">
        <f aca="false">H26/3600</f>
        <v>0.616280555555556</v>
      </c>
      <c r="L26" s="70" t="n">
        <v>8242.5208</v>
      </c>
      <c r="M26" s="71" t="n">
        <v>32.9971</v>
      </c>
      <c r="N26" s="71" t="n">
        <v>37.6305</v>
      </c>
      <c r="O26" s="71" t="n">
        <v>38.9603</v>
      </c>
      <c r="P26" s="71" t="n">
        <v>2369.02</v>
      </c>
      <c r="Q26" s="71" t="n">
        <v>41.33</v>
      </c>
      <c r="R26" s="57" t="n">
        <f aca="false">P26/3600</f>
        <v>0.658061111111111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21.4</v>
      </c>
      <c r="I27" s="67" t="n">
        <v>144.9</v>
      </c>
      <c r="J27" s="46" t="n">
        <f aca="false">H27/3600</f>
        <v>1.75594444444444</v>
      </c>
      <c r="L27" s="66" t="n">
        <v>124060.1928</v>
      </c>
      <c r="M27" s="67" t="n">
        <v>41.023</v>
      </c>
      <c r="N27" s="67" t="n">
        <v>41.9894</v>
      </c>
      <c r="O27" s="67" t="n">
        <v>44.2033</v>
      </c>
      <c r="P27" s="67" t="n">
        <v>6674.9</v>
      </c>
      <c r="Q27" s="67" t="n">
        <v>145.67</v>
      </c>
      <c r="R27" s="46" t="n">
        <f aca="false">P27/3600</f>
        <v>1.8541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15.92</v>
      </c>
      <c r="I28" s="69" t="n">
        <v>109.89</v>
      </c>
      <c r="J28" s="51" t="n">
        <f aca="false">H28/3600</f>
        <v>1.47664444444444</v>
      </c>
      <c r="L28" s="68" t="n">
        <v>55286.304</v>
      </c>
      <c r="M28" s="69" t="n">
        <v>38.0697</v>
      </c>
      <c r="N28" s="69" t="n">
        <v>39.6549</v>
      </c>
      <c r="O28" s="69" t="n">
        <v>42.0919</v>
      </c>
      <c r="P28" s="69" t="n">
        <v>5643.14</v>
      </c>
      <c r="Q28" s="69" t="n">
        <v>110.74</v>
      </c>
      <c r="R28" s="51" t="n">
        <f aca="false">P28/3600</f>
        <v>1.56753888888889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5.94</v>
      </c>
      <c r="I29" s="69" t="n">
        <v>93.63</v>
      </c>
      <c r="J29" s="51" t="n">
        <f aca="false">H29/3600</f>
        <v>1.35165</v>
      </c>
      <c r="L29" s="68" t="n">
        <v>28795.0992</v>
      </c>
      <c r="M29" s="69" t="n">
        <v>35.8018</v>
      </c>
      <c r="N29" s="69" t="n">
        <v>38.4407</v>
      </c>
      <c r="O29" s="69" t="n">
        <v>40.3858</v>
      </c>
      <c r="P29" s="69" t="n">
        <v>5183.04</v>
      </c>
      <c r="Q29" s="69" t="n">
        <v>95.17</v>
      </c>
      <c r="R29" s="51" t="n">
        <f aca="false">P29/3600</f>
        <v>1.43973333333333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0.61</v>
      </c>
      <c r="I30" s="71" t="n">
        <v>83.68</v>
      </c>
      <c r="J30" s="57" t="n">
        <f aca="false">H30/3600</f>
        <v>1.27794722222222</v>
      </c>
      <c r="L30" s="70" t="n">
        <v>15754.928</v>
      </c>
      <c r="M30" s="71" t="n">
        <v>33.4466</v>
      </c>
      <c r="N30" s="71" t="n">
        <v>37.599</v>
      </c>
      <c r="O30" s="71" t="n">
        <v>39.0938</v>
      </c>
      <c r="P30" s="71" t="n">
        <v>4916.32</v>
      </c>
      <c r="Q30" s="71" t="n">
        <v>84.19</v>
      </c>
      <c r="R30" s="57" t="n">
        <f aca="false">P30/3600</f>
        <v>1.36564444444444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09.23</v>
      </c>
      <c r="I31" s="67" t="n">
        <v>125.26</v>
      </c>
      <c r="J31" s="46" t="n">
        <f aca="false">H31/3600</f>
        <v>1.64145277777778</v>
      </c>
      <c r="L31" s="66" t="n">
        <v>86569.4616</v>
      </c>
      <c r="M31" s="67" t="n">
        <v>41.7033</v>
      </c>
      <c r="N31" s="67" t="n">
        <v>44.4897</v>
      </c>
      <c r="O31" s="67" t="n">
        <v>46.0136</v>
      </c>
      <c r="P31" s="67" t="n">
        <v>6235.29</v>
      </c>
      <c r="Q31" s="67" t="n">
        <v>126.21</v>
      </c>
      <c r="R31" s="46" t="n">
        <f aca="false">P31/3600</f>
        <v>1.7320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51.69</v>
      </c>
      <c r="I32" s="69" t="n">
        <v>95.58</v>
      </c>
      <c r="J32" s="51" t="n">
        <f aca="false">H32/3600</f>
        <v>1.40324722222222</v>
      </c>
      <c r="L32" s="68" t="n">
        <v>33886.9008</v>
      </c>
      <c r="M32" s="69" t="n">
        <v>38.8978</v>
      </c>
      <c r="N32" s="69" t="n">
        <v>42.9801</v>
      </c>
      <c r="O32" s="69" t="n">
        <v>43.9428</v>
      </c>
      <c r="P32" s="69" t="n">
        <v>5348.71</v>
      </c>
      <c r="Q32" s="69" t="n">
        <v>96.17</v>
      </c>
      <c r="R32" s="51" t="n">
        <f aca="false">P32/3600</f>
        <v>1.48575277777778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74.67</v>
      </c>
      <c r="I33" s="69" t="n">
        <v>83.42</v>
      </c>
      <c r="J33" s="51" t="n">
        <f aca="false">H33/3600</f>
        <v>1.29851944444444</v>
      </c>
      <c r="L33" s="68" t="n">
        <v>16837.5056</v>
      </c>
      <c r="M33" s="69" t="n">
        <v>37.0748</v>
      </c>
      <c r="N33" s="69" t="n">
        <v>41.631</v>
      </c>
      <c r="O33" s="69" t="n">
        <v>42.098</v>
      </c>
      <c r="P33" s="69" t="n">
        <v>4968.47</v>
      </c>
      <c r="Q33" s="69" t="n">
        <v>83.82</v>
      </c>
      <c r="R33" s="51" t="n">
        <f aca="false">P33/3600</f>
        <v>1.38013055555556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52.62</v>
      </c>
      <c r="I34" s="71" t="n">
        <v>75.87</v>
      </c>
      <c r="J34" s="57" t="n">
        <f aca="false">H34/3600</f>
        <v>1.23683888888889</v>
      </c>
      <c r="L34" s="70" t="n">
        <v>9374.6304</v>
      </c>
      <c r="M34" s="71" t="n">
        <v>35.1613</v>
      </c>
      <c r="N34" s="71" t="n">
        <v>40.5575</v>
      </c>
      <c r="O34" s="71" t="n">
        <v>40.6853</v>
      </c>
      <c r="P34" s="71" t="n">
        <v>4746.4</v>
      </c>
      <c r="Q34" s="71" t="n">
        <v>75.97</v>
      </c>
      <c r="R34" s="57" t="n">
        <f aca="false">P34/3600</f>
        <v>1.31844444444444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792.02</v>
      </c>
      <c r="I35" s="67" t="n">
        <v>177.36</v>
      </c>
      <c r="J35" s="46" t="n">
        <f aca="false">H35/3600</f>
        <v>2.16445</v>
      </c>
      <c r="L35" s="66" t="n">
        <v>187962.3576</v>
      </c>
      <c r="M35" s="67" t="n">
        <v>42.2999</v>
      </c>
      <c r="N35" s="67" t="n">
        <v>42.9615</v>
      </c>
      <c r="O35" s="67" t="n">
        <v>44.5302</v>
      </c>
      <c r="P35" s="67" t="n">
        <v>8189.04</v>
      </c>
      <c r="Q35" s="67" t="n">
        <v>178.14</v>
      </c>
      <c r="R35" s="46" t="n">
        <f aca="false">P35/3600</f>
        <v>2.27473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799.57</v>
      </c>
      <c r="I36" s="69" t="n">
        <v>144.22</v>
      </c>
      <c r="J36" s="51" t="n">
        <f aca="false">H36/3600</f>
        <v>1.88876944444444</v>
      </c>
      <c r="L36" s="68" t="n">
        <v>92879.8376</v>
      </c>
      <c r="M36" s="69" t="n">
        <v>37.3839</v>
      </c>
      <c r="N36" s="69" t="n">
        <v>40.9884</v>
      </c>
      <c r="O36" s="69" t="n">
        <v>43.0028</v>
      </c>
      <c r="P36" s="69" t="n">
        <v>7170.5</v>
      </c>
      <c r="Q36" s="69" t="n">
        <v>145.09</v>
      </c>
      <c r="R36" s="51" t="n">
        <f aca="false">P36/3600</f>
        <v>1.99180555555556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00.19</v>
      </c>
      <c r="I37" s="69" t="n">
        <v>120.56</v>
      </c>
      <c r="J37" s="51" t="n">
        <f aca="false">H37/3600</f>
        <v>1.66671944444444</v>
      </c>
      <c r="L37" s="68" t="n">
        <v>44648.1504</v>
      </c>
      <c r="M37" s="69" t="n">
        <v>34.6023</v>
      </c>
      <c r="N37" s="69" t="n">
        <v>39.5204</v>
      </c>
      <c r="O37" s="69" t="n">
        <v>41.7012</v>
      </c>
      <c r="P37" s="69" t="n">
        <v>6370.37</v>
      </c>
      <c r="Q37" s="69" t="n">
        <v>121.31</v>
      </c>
      <c r="R37" s="51" t="n">
        <f aca="false">P37/3600</f>
        <v>1.76954722222222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595.8</v>
      </c>
      <c r="I38" s="71" t="n">
        <v>106.39</v>
      </c>
      <c r="J38" s="57" t="n">
        <f aca="false">H38/3600</f>
        <v>1.55438888888889</v>
      </c>
      <c r="L38" s="70" t="n">
        <v>24064.2064</v>
      </c>
      <c r="M38" s="71" t="n">
        <v>32.1958</v>
      </c>
      <c r="N38" s="71" t="n">
        <v>38.4686</v>
      </c>
      <c r="O38" s="71" t="n">
        <v>40.7346</v>
      </c>
      <c r="P38" s="71" t="n">
        <v>5951.16</v>
      </c>
      <c r="Q38" s="71" t="n">
        <v>107.47</v>
      </c>
      <c r="R38" s="57" t="n">
        <f aca="false">P38/3600</f>
        <v>1.6531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08.72</v>
      </c>
      <c r="I39" s="67" t="n">
        <v>28.68</v>
      </c>
      <c r="J39" s="46" t="n">
        <f aca="false">H39/3600</f>
        <v>0.335755555555556</v>
      </c>
      <c r="L39" s="66" t="n">
        <v>22625.8296</v>
      </c>
      <c r="M39" s="67" t="n">
        <v>41.8688</v>
      </c>
      <c r="N39" s="67" t="n">
        <v>43.8512</v>
      </c>
      <c r="O39" s="67" t="n">
        <v>44.3973</v>
      </c>
      <c r="P39" s="67" t="n">
        <v>1274.07</v>
      </c>
      <c r="Q39" s="67" t="n">
        <v>29.13</v>
      </c>
      <c r="R39" s="46" t="n">
        <f aca="false">P39/3600</f>
        <v>0.3539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77.22</v>
      </c>
      <c r="I40" s="69" t="n">
        <v>23.93</v>
      </c>
      <c r="J40" s="51" t="n">
        <f aca="false">H40/3600</f>
        <v>0.299227777777778</v>
      </c>
      <c r="L40" s="68" t="n">
        <v>12520.9248</v>
      </c>
      <c r="M40" s="69" t="n">
        <v>38.5353</v>
      </c>
      <c r="N40" s="69" t="n">
        <v>41.1042</v>
      </c>
      <c r="O40" s="69" t="n">
        <v>41.2789</v>
      </c>
      <c r="P40" s="69" t="n">
        <v>1141.27</v>
      </c>
      <c r="Q40" s="69" t="n">
        <v>24.14</v>
      </c>
      <c r="R40" s="51" t="n">
        <f aca="false">P40/3600</f>
        <v>0.317019444444444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82.73</v>
      </c>
      <c r="I41" s="69" t="n">
        <v>19.87</v>
      </c>
      <c r="J41" s="51" t="n">
        <f aca="false">H41/3600</f>
        <v>0.272980555555556</v>
      </c>
      <c r="L41" s="68" t="n">
        <v>6713.5424</v>
      </c>
      <c r="M41" s="69" t="n">
        <v>35.5772</v>
      </c>
      <c r="N41" s="69" t="n">
        <v>38.9448</v>
      </c>
      <c r="O41" s="69" t="n">
        <v>38.9029</v>
      </c>
      <c r="P41" s="69" t="n">
        <v>1043.74</v>
      </c>
      <c r="Q41" s="69" t="n">
        <v>19.89</v>
      </c>
      <c r="R41" s="51" t="n">
        <f aca="false">P41/3600</f>
        <v>0.289927777777778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5.66</v>
      </c>
      <c r="I42" s="71" t="n">
        <v>16.77</v>
      </c>
      <c r="J42" s="57" t="n">
        <f aca="false">H42/3600</f>
        <v>0.25435</v>
      </c>
      <c r="L42" s="70" t="n">
        <v>3683.7528</v>
      </c>
      <c r="M42" s="71" t="n">
        <v>32.942</v>
      </c>
      <c r="N42" s="71" t="n">
        <v>37.3515</v>
      </c>
      <c r="O42" s="71" t="n">
        <v>37.1829</v>
      </c>
      <c r="P42" s="71" t="n">
        <v>1719.8</v>
      </c>
      <c r="Q42" s="71" t="n">
        <v>29.46</v>
      </c>
      <c r="R42" s="57" t="n">
        <f aca="false">P42/3600</f>
        <v>0.477722222222222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5.54</v>
      </c>
      <c r="I43" s="67" t="n">
        <v>31.66</v>
      </c>
      <c r="J43" s="46" t="n">
        <f aca="false">H43/3600</f>
        <v>0.390427777777778</v>
      </c>
      <c r="L43" s="66" t="n">
        <v>25318.3544</v>
      </c>
      <c r="M43" s="67" t="n">
        <v>42.045</v>
      </c>
      <c r="N43" s="67" t="n">
        <v>44.1512</v>
      </c>
      <c r="O43" s="67" t="n">
        <v>45.4568</v>
      </c>
      <c r="P43" s="67" t="n">
        <v>1488.84</v>
      </c>
      <c r="Q43" s="67" t="n">
        <v>32.26</v>
      </c>
      <c r="R43" s="46" t="n">
        <f aca="false">P43/3600</f>
        <v>0.41356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2.19</v>
      </c>
      <c r="I44" s="69" t="n">
        <v>26.91</v>
      </c>
      <c r="J44" s="51" t="n">
        <f aca="false">H44/3600</f>
        <v>0.353386111111111</v>
      </c>
      <c r="L44" s="68" t="n">
        <v>14889.8448</v>
      </c>
      <c r="M44" s="69" t="n">
        <v>39.1194</v>
      </c>
      <c r="N44" s="69" t="n">
        <v>41.7833</v>
      </c>
      <c r="O44" s="69" t="n">
        <v>42.8751</v>
      </c>
      <c r="P44" s="69" t="n">
        <v>1342.69</v>
      </c>
      <c r="Q44" s="69" t="n">
        <v>26.94</v>
      </c>
      <c r="R44" s="51" t="n">
        <f aca="false">P44/3600</f>
        <v>0.372969444444444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82.04</v>
      </c>
      <c r="I45" s="69" t="n">
        <v>23.56</v>
      </c>
      <c r="J45" s="51" t="n">
        <f aca="false">H45/3600</f>
        <v>0.328344444444444</v>
      </c>
      <c r="L45" s="68" t="n">
        <v>8777.3944</v>
      </c>
      <c r="M45" s="69" t="n">
        <v>36.107</v>
      </c>
      <c r="N45" s="69" t="n">
        <v>39.879</v>
      </c>
      <c r="O45" s="69" t="n">
        <v>40.7982</v>
      </c>
      <c r="P45" s="69" t="n">
        <v>1249.77</v>
      </c>
      <c r="Q45" s="69" t="n">
        <v>24.08</v>
      </c>
      <c r="R45" s="51" t="n">
        <f aca="false">P45/3600</f>
        <v>0.347158333333333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9.19</v>
      </c>
      <c r="I46" s="71" t="n">
        <v>20.84</v>
      </c>
      <c r="J46" s="57" t="n">
        <f aca="false">H46/3600</f>
        <v>0.308108333333333</v>
      </c>
      <c r="L46" s="70" t="n">
        <v>5067.9944</v>
      </c>
      <c r="M46" s="71" t="n">
        <v>33.1099</v>
      </c>
      <c r="N46" s="71" t="n">
        <v>38.4622</v>
      </c>
      <c r="O46" s="71" t="n">
        <v>39.2936</v>
      </c>
      <c r="P46" s="71" t="n">
        <v>1181.9</v>
      </c>
      <c r="Q46" s="71" t="n">
        <v>21</v>
      </c>
      <c r="R46" s="57" t="n">
        <f aca="false">P46/3600</f>
        <v>0.328305555555556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8</v>
      </c>
      <c r="I47" s="67" t="n">
        <v>36.29</v>
      </c>
      <c r="J47" s="46" t="n">
        <f aca="false">H47/3600</f>
        <v>0.388333333333333</v>
      </c>
      <c r="L47" s="66" t="n">
        <v>45934.9592</v>
      </c>
      <c r="M47" s="67" t="n">
        <v>41.081</v>
      </c>
      <c r="N47" s="67" t="n">
        <v>42.5761</v>
      </c>
      <c r="O47" s="67" t="n">
        <v>43.343</v>
      </c>
      <c r="P47" s="67" t="n">
        <v>1463</v>
      </c>
      <c r="Q47" s="67" t="n">
        <v>36.59</v>
      </c>
      <c r="R47" s="46" t="n">
        <f aca="false">P47/3600</f>
        <v>0.4063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2222.14</v>
      </c>
      <c r="I48" s="69" t="n">
        <v>54.14</v>
      </c>
      <c r="J48" s="51" t="n">
        <f aca="false">H48/3600</f>
        <v>0.617261111111111</v>
      </c>
      <c r="L48" s="68" t="n">
        <v>28800.5608</v>
      </c>
      <c r="M48" s="69" t="n">
        <v>36.9266</v>
      </c>
      <c r="N48" s="69" t="n">
        <v>39.418</v>
      </c>
      <c r="O48" s="69" t="n">
        <v>40.1369</v>
      </c>
      <c r="P48" s="69" t="n">
        <v>1323.24</v>
      </c>
      <c r="Q48" s="69" t="n">
        <v>30.73</v>
      </c>
      <c r="R48" s="51" t="n">
        <f aca="false">P48/3600</f>
        <v>0.367566666666667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0.05</v>
      </c>
      <c r="I49" s="69" t="n">
        <v>26.13</v>
      </c>
      <c r="J49" s="51" t="n">
        <f aca="false">H49/3600</f>
        <v>0.313902777777778</v>
      </c>
      <c r="L49" s="68" t="n">
        <v>17191.6336</v>
      </c>
      <c r="M49" s="69" t="n">
        <v>33.1402</v>
      </c>
      <c r="N49" s="69" t="n">
        <v>37.2315</v>
      </c>
      <c r="O49" s="69" t="n">
        <v>37.8778</v>
      </c>
      <c r="P49" s="69" t="n">
        <v>2106.24</v>
      </c>
      <c r="Q49" s="69" t="n">
        <v>45.9</v>
      </c>
      <c r="R49" s="51" t="n">
        <f aca="false">P49/3600</f>
        <v>0.585066666666667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8.6</v>
      </c>
      <c r="I50" s="71" t="n">
        <v>22.42</v>
      </c>
      <c r="J50" s="57" t="n">
        <f aca="false">H50/3600</f>
        <v>0.285722222222222</v>
      </c>
      <c r="L50" s="70" t="n">
        <v>9566.3184</v>
      </c>
      <c r="M50" s="71" t="n">
        <v>29.5936</v>
      </c>
      <c r="N50" s="71" t="n">
        <v>35.6932</v>
      </c>
      <c r="O50" s="71" t="n">
        <v>36.2591</v>
      </c>
      <c r="P50" s="71" t="n">
        <v>1087.33</v>
      </c>
      <c r="Q50" s="71" t="n">
        <v>22.41</v>
      </c>
      <c r="R50" s="57" t="n">
        <f aca="false">P50/3600</f>
        <v>0.3020361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5.3</v>
      </c>
      <c r="I51" s="67" t="n">
        <v>16.02</v>
      </c>
      <c r="J51" s="46" t="n">
        <f aca="false">H51/3600</f>
        <v>0.201472222222222</v>
      </c>
      <c r="L51" s="66" t="n">
        <v>15977.7376</v>
      </c>
      <c r="M51" s="67" t="n">
        <v>42.3294</v>
      </c>
      <c r="N51" s="67" t="n">
        <v>43.5425</v>
      </c>
      <c r="O51" s="67" t="n">
        <v>44.4256</v>
      </c>
      <c r="P51" s="67" t="n">
        <v>762.56</v>
      </c>
      <c r="Q51" s="67" t="n">
        <v>16.15</v>
      </c>
      <c r="R51" s="46" t="n">
        <f aca="false">P51/3600</f>
        <v>0.21182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1160.02</v>
      </c>
      <c r="I52" s="69" t="n">
        <v>23.72</v>
      </c>
      <c r="J52" s="51" t="n">
        <f aca="false">H52/3600</f>
        <v>0.322227777777778</v>
      </c>
      <c r="L52" s="68" t="n">
        <v>9531.9584</v>
      </c>
      <c r="M52" s="69" t="n">
        <v>38.9014</v>
      </c>
      <c r="N52" s="69" t="n">
        <v>40.4102</v>
      </c>
      <c r="O52" s="69" t="n">
        <v>41.7091</v>
      </c>
      <c r="P52" s="69" t="n">
        <v>696.3</v>
      </c>
      <c r="Q52" s="69" t="n">
        <v>13.51</v>
      </c>
      <c r="R52" s="51" t="n">
        <f aca="false">P52/3600</f>
        <v>0.193416666666667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09</v>
      </c>
      <c r="I53" s="69" t="n">
        <v>11.84</v>
      </c>
      <c r="J53" s="51" t="n">
        <f aca="false">H53/3600</f>
        <v>0.167525</v>
      </c>
      <c r="L53" s="68" t="n">
        <v>5494.1624</v>
      </c>
      <c r="M53" s="69" t="n">
        <v>35.5732</v>
      </c>
      <c r="N53" s="69" t="n">
        <v>38.1398</v>
      </c>
      <c r="O53" s="69" t="n">
        <v>39.7334</v>
      </c>
      <c r="P53" s="69" t="n">
        <v>1132.19</v>
      </c>
      <c r="Q53" s="69" t="n">
        <v>21.01</v>
      </c>
      <c r="R53" s="51" t="n">
        <f aca="false">P53/3600</f>
        <v>0.314497222222222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53</v>
      </c>
      <c r="I54" s="71" t="n">
        <v>10.42</v>
      </c>
      <c r="J54" s="57" t="n">
        <f aca="false">H54/3600</f>
        <v>0.155425</v>
      </c>
      <c r="L54" s="70" t="n">
        <v>2890.4472</v>
      </c>
      <c r="M54" s="71" t="n">
        <v>32.3715</v>
      </c>
      <c r="N54" s="71" t="n">
        <v>36.6042</v>
      </c>
      <c r="O54" s="71" t="n">
        <v>38.2658</v>
      </c>
      <c r="P54" s="71" t="n">
        <v>597.55</v>
      </c>
      <c r="Q54" s="71" t="n">
        <v>10.41</v>
      </c>
      <c r="R54" s="57" t="n">
        <f aca="false">P54/3600</f>
        <v>0.165986111111111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3.88</v>
      </c>
      <c r="I55" s="67" t="n">
        <v>6.47</v>
      </c>
      <c r="J55" s="46" t="n">
        <f aca="false">H55/3600</f>
        <v>0.0788555555555556</v>
      </c>
      <c r="L55" s="66" t="n">
        <v>5629.2992</v>
      </c>
      <c r="M55" s="67" t="n">
        <v>43.0065</v>
      </c>
      <c r="N55" s="67" t="n">
        <v>45.1136</v>
      </c>
      <c r="O55" s="67" t="n">
        <v>44.8657</v>
      </c>
      <c r="P55" s="67" t="n">
        <v>298.78</v>
      </c>
      <c r="Q55" s="67" t="n">
        <v>6.51</v>
      </c>
      <c r="R55" s="46" t="n">
        <f aca="false">P55/3600</f>
        <v>0.08299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9.71</v>
      </c>
      <c r="I56" s="69" t="n">
        <v>5.5</v>
      </c>
      <c r="J56" s="51" t="n">
        <f aca="false">H56/3600</f>
        <v>0.0721416666666667</v>
      </c>
      <c r="L56" s="68" t="n">
        <v>3396.6744</v>
      </c>
      <c r="M56" s="69" t="n">
        <v>39.5156</v>
      </c>
      <c r="N56" s="69" t="n">
        <v>42.1685</v>
      </c>
      <c r="O56" s="69" t="n">
        <v>41.66</v>
      </c>
      <c r="P56" s="69" t="n">
        <v>273.77</v>
      </c>
      <c r="Q56" s="69" t="n">
        <v>5.54</v>
      </c>
      <c r="R56" s="51" t="n">
        <f aca="false">P56/3600</f>
        <v>0.0760472222222222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8.52</v>
      </c>
      <c r="I57" s="69" t="n">
        <v>4.83</v>
      </c>
      <c r="J57" s="51" t="n">
        <f aca="false">H57/3600</f>
        <v>0.0662555555555556</v>
      </c>
      <c r="L57" s="68" t="n">
        <v>1967.6128</v>
      </c>
      <c r="M57" s="69" t="n">
        <v>36.1799</v>
      </c>
      <c r="N57" s="69" t="n">
        <v>39.8563</v>
      </c>
      <c r="O57" s="69" t="n">
        <v>39.1774</v>
      </c>
      <c r="P57" s="69" t="n">
        <v>447.35</v>
      </c>
      <c r="Q57" s="69" t="n">
        <v>8.45</v>
      </c>
      <c r="R57" s="51" t="n">
        <f aca="false">P57/3600</f>
        <v>0.124263888888889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1.94</v>
      </c>
      <c r="I58" s="71" t="n">
        <v>4.21</v>
      </c>
      <c r="J58" s="57" t="n">
        <f aca="false">H58/3600</f>
        <v>0.06165</v>
      </c>
      <c r="L58" s="70" t="n">
        <v>1111.696</v>
      </c>
      <c r="M58" s="71" t="n">
        <v>33.0911</v>
      </c>
      <c r="N58" s="71" t="n">
        <v>38.1709</v>
      </c>
      <c r="O58" s="71" t="n">
        <v>37.3604</v>
      </c>
      <c r="P58" s="71" t="n">
        <v>237.97</v>
      </c>
      <c r="Q58" s="71" t="n">
        <v>4.24</v>
      </c>
      <c r="R58" s="57" t="n">
        <f aca="false">P58/3600</f>
        <v>0.0661027777777778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17</v>
      </c>
      <c r="I59" s="67" t="n">
        <v>10.45</v>
      </c>
      <c r="J59" s="46" t="n">
        <f aca="false">H59/3600</f>
        <v>0.111436111111111</v>
      </c>
      <c r="L59" s="66" t="n">
        <v>13658.1784</v>
      </c>
      <c r="M59" s="67" t="n">
        <v>41.1737</v>
      </c>
      <c r="N59" s="67" t="n">
        <v>43.45</v>
      </c>
      <c r="O59" s="67" t="n">
        <v>44.3475</v>
      </c>
      <c r="P59" s="67" t="n">
        <v>420.03</v>
      </c>
      <c r="Q59" s="67" t="n">
        <v>10.64</v>
      </c>
      <c r="R59" s="46" t="n">
        <f aca="false">P59/3600</f>
        <v>0.1166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2.57</v>
      </c>
      <c r="I60" s="69" t="n">
        <v>8.78</v>
      </c>
      <c r="J60" s="51" t="n">
        <f aca="false">H60/3600</f>
        <v>0.100713888888889</v>
      </c>
      <c r="L60" s="68" t="n">
        <v>8806.548</v>
      </c>
      <c r="M60" s="69" t="n">
        <v>36.8772</v>
      </c>
      <c r="N60" s="69" t="n">
        <v>40.8471</v>
      </c>
      <c r="O60" s="69" t="n">
        <v>41.7272</v>
      </c>
      <c r="P60" s="69" t="n">
        <v>382.14</v>
      </c>
      <c r="Q60" s="69" t="n">
        <v>8.95</v>
      </c>
      <c r="R60" s="51" t="n">
        <f aca="false">P60/3600</f>
        <v>0.10615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07</v>
      </c>
      <c r="I61" s="69" t="n">
        <v>7.45</v>
      </c>
      <c r="J61" s="51" t="n">
        <f aca="false">H61/3600</f>
        <v>0.0902972222222222</v>
      </c>
      <c r="L61" s="68" t="n">
        <v>5400.4528</v>
      </c>
      <c r="M61" s="69" t="n">
        <v>33.0452</v>
      </c>
      <c r="N61" s="69" t="n">
        <v>39.0925</v>
      </c>
      <c r="O61" s="69" t="n">
        <v>39.9053</v>
      </c>
      <c r="P61" s="69" t="n">
        <v>344.6</v>
      </c>
      <c r="Q61" s="69" t="n">
        <v>7.5</v>
      </c>
      <c r="R61" s="51" t="n">
        <f aca="false">P61/3600</f>
        <v>0.0957222222222222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6.61</v>
      </c>
      <c r="I62" s="71" t="n">
        <v>6.46</v>
      </c>
      <c r="J62" s="57" t="n">
        <f aca="false">H62/3600</f>
        <v>0.0823916666666667</v>
      </c>
      <c r="L62" s="70" t="n">
        <v>3222.1472</v>
      </c>
      <c r="M62" s="71" t="n">
        <v>29.5683</v>
      </c>
      <c r="N62" s="71" t="n">
        <v>37.9154</v>
      </c>
      <c r="O62" s="71" t="n">
        <v>38.5874</v>
      </c>
      <c r="P62" s="71" t="n">
        <v>313.64</v>
      </c>
      <c r="Q62" s="71" t="n">
        <v>6.51</v>
      </c>
      <c r="R62" s="57" t="n">
        <f aca="false">P62/3600</f>
        <v>0.0871222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39.63</v>
      </c>
      <c r="I63" s="67" t="n">
        <v>9.24</v>
      </c>
      <c r="J63" s="46" t="n">
        <f aca="false">H63/3600</f>
        <v>0.0943416666666667</v>
      </c>
      <c r="L63" s="66" t="n">
        <v>11980.8128</v>
      </c>
      <c r="M63" s="67" t="n">
        <v>41.0281</v>
      </c>
      <c r="N63" s="67" t="n">
        <v>42.1986</v>
      </c>
      <c r="O63" s="67" t="n">
        <v>42.834</v>
      </c>
      <c r="P63" s="67" t="n">
        <v>357.58</v>
      </c>
      <c r="Q63" s="67" t="n">
        <v>9.28</v>
      </c>
      <c r="R63" s="46" t="n">
        <f aca="false">P63/3600</f>
        <v>0.09932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23</v>
      </c>
      <c r="I64" s="69" t="n">
        <v>7.76</v>
      </c>
      <c r="J64" s="51" t="n">
        <f aca="false">H64/3600</f>
        <v>0.0847861111111111</v>
      </c>
      <c r="L64" s="68" t="n">
        <v>7467.4808</v>
      </c>
      <c r="M64" s="69" t="n">
        <v>36.7803</v>
      </c>
      <c r="N64" s="69" t="n">
        <v>39.1259</v>
      </c>
      <c r="O64" s="69" t="n">
        <v>39.607</v>
      </c>
      <c r="P64" s="69" t="n">
        <v>322.66</v>
      </c>
      <c r="Q64" s="69" t="n">
        <v>7.8</v>
      </c>
      <c r="R64" s="51" t="n">
        <f aca="false">P64/3600</f>
        <v>0.0896277777777778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482.04</v>
      </c>
      <c r="I65" s="69" t="n">
        <v>11.48</v>
      </c>
      <c r="J65" s="51" t="n">
        <f aca="false">H65/3600</f>
        <v>0.1339</v>
      </c>
      <c r="L65" s="68" t="n">
        <v>4324.8592</v>
      </c>
      <c r="M65" s="69" t="n">
        <v>32.905</v>
      </c>
      <c r="N65" s="69" t="n">
        <v>36.8696</v>
      </c>
      <c r="O65" s="69" t="n">
        <v>37.2958</v>
      </c>
      <c r="P65" s="69" t="n">
        <v>288.8</v>
      </c>
      <c r="Q65" s="69" t="n">
        <v>6.61</v>
      </c>
      <c r="R65" s="51" t="n">
        <f aca="false">P65/3600</f>
        <v>0.0802222222222222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6.33</v>
      </c>
      <c r="I66" s="71" t="n">
        <v>5.47</v>
      </c>
      <c r="J66" s="57" t="n">
        <f aca="false">H66/3600</f>
        <v>0.068425</v>
      </c>
      <c r="L66" s="70" t="n">
        <v>2297.4272</v>
      </c>
      <c r="M66" s="71" t="n">
        <v>29.4829</v>
      </c>
      <c r="N66" s="71" t="n">
        <v>35.2916</v>
      </c>
      <c r="O66" s="71" t="n">
        <v>35.6845</v>
      </c>
      <c r="P66" s="71" t="n">
        <v>260.65</v>
      </c>
      <c r="Q66" s="71" t="n">
        <v>5.48</v>
      </c>
      <c r="R66" s="57" t="n">
        <f aca="false">P66/3600</f>
        <v>0.0724027777777778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55</v>
      </c>
      <c r="I67" s="67" t="n">
        <v>4.38</v>
      </c>
      <c r="J67" s="46" t="n">
        <f aca="false">H67/3600</f>
        <v>0.0504305555555556</v>
      </c>
      <c r="L67" s="66" t="n">
        <v>4666.8944</v>
      </c>
      <c r="M67" s="67" t="n">
        <v>42.3508</v>
      </c>
      <c r="N67" s="67" t="n">
        <v>43.1365</v>
      </c>
      <c r="O67" s="67" t="n">
        <v>43.9672</v>
      </c>
      <c r="P67" s="67" t="n">
        <v>192.58</v>
      </c>
      <c r="Q67" s="67" t="n">
        <v>4.39</v>
      </c>
      <c r="R67" s="46" t="n">
        <f aca="false">P67/3600</f>
        <v>0.053494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3</v>
      </c>
      <c r="I68" s="69" t="n">
        <v>3.71</v>
      </c>
      <c r="J68" s="51" t="n">
        <f aca="false">H68/3600</f>
        <v>0.0459166666666667</v>
      </c>
      <c r="L68" s="68" t="n">
        <v>2847.9576</v>
      </c>
      <c r="M68" s="69" t="n">
        <v>38.4316</v>
      </c>
      <c r="N68" s="69" t="n">
        <v>39.872</v>
      </c>
      <c r="O68" s="69" t="n">
        <v>40.9947</v>
      </c>
      <c r="P68" s="69" t="n">
        <v>174.83</v>
      </c>
      <c r="Q68" s="69" t="n">
        <v>3.73</v>
      </c>
      <c r="R68" s="51" t="n">
        <f aca="false">P68/3600</f>
        <v>0.0485638888888889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44</v>
      </c>
      <c r="I69" s="69" t="n">
        <v>3.22</v>
      </c>
      <c r="J69" s="51" t="n">
        <f aca="false">H69/3600</f>
        <v>0.0417888888888889</v>
      </c>
      <c r="L69" s="68" t="n">
        <v>1606.244</v>
      </c>
      <c r="M69" s="69" t="n">
        <v>34.7544</v>
      </c>
      <c r="N69" s="69" t="n">
        <v>37.5691</v>
      </c>
      <c r="O69" s="69" t="n">
        <v>38.7142</v>
      </c>
      <c r="P69" s="69" t="n">
        <v>282.17</v>
      </c>
      <c r="Q69" s="69" t="n">
        <v>5.7</v>
      </c>
      <c r="R69" s="51" t="n">
        <f aca="false">P69/3600</f>
        <v>0.0783805555555556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243.29</v>
      </c>
      <c r="I70" s="71" t="n">
        <v>4.84</v>
      </c>
      <c r="J70" s="57" t="n">
        <f aca="false">H70/3600</f>
        <v>0.0675805555555556</v>
      </c>
      <c r="L70" s="70" t="n">
        <v>841.548</v>
      </c>
      <c r="M70" s="71" t="n">
        <v>31.5826</v>
      </c>
      <c r="N70" s="71" t="n">
        <v>35.9629</v>
      </c>
      <c r="O70" s="71" t="n">
        <v>37.028</v>
      </c>
      <c r="P70" s="71" t="n">
        <v>147.37</v>
      </c>
      <c r="Q70" s="71" t="n">
        <v>2.76</v>
      </c>
      <c r="R70" s="57" t="n">
        <f aca="false">P70/3600</f>
        <v>0.0409361111111111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78.71</v>
      </c>
      <c r="I71" s="67" t="n">
        <v>53.5</v>
      </c>
      <c r="J71" s="46" t="n">
        <f aca="false">H71/3600</f>
        <v>0.771863888888889</v>
      </c>
      <c r="L71" s="66" t="n">
        <v>23317.1336</v>
      </c>
      <c r="M71" s="67" t="n">
        <v>44.7304</v>
      </c>
      <c r="N71" s="67" t="n">
        <v>47.3262</v>
      </c>
      <c r="O71" s="67" t="n">
        <v>48.137</v>
      </c>
      <c r="P71" s="67" t="n">
        <v>2951.94</v>
      </c>
      <c r="Q71" s="67" t="n">
        <v>53.93</v>
      </c>
      <c r="R71" s="46" t="n">
        <f aca="false">P71/3600</f>
        <v>0.819983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5.64</v>
      </c>
      <c r="I72" s="69" t="n">
        <v>46.93</v>
      </c>
      <c r="J72" s="51" t="n">
        <f aca="false">H72/3600</f>
        <v>0.723788888888889</v>
      </c>
      <c r="L72" s="68" t="n">
        <v>13389.2688</v>
      </c>
      <c r="M72" s="69" t="n">
        <v>42.3149</v>
      </c>
      <c r="N72" s="69" t="n">
        <v>45.6269</v>
      </c>
      <c r="O72" s="69" t="n">
        <v>46.246</v>
      </c>
      <c r="P72" s="69" t="n">
        <v>2761.92</v>
      </c>
      <c r="Q72" s="69" t="n">
        <v>46.92</v>
      </c>
      <c r="R72" s="51" t="n">
        <f aca="false">P72/3600</f>
        <v>0.7672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4360.36</v>
      </c>
      <c r="I73" s="69" t="n">
        <v>74.91</v>
      </c>
      <c r="J73" s="51" t="n">
        <f aca="false">H73/3600</f>
        <v>1.21121111111111</v>
      </c>
      <c r="L73" s="68" t="n">
        <v>7974.168</v>
      </c>
      <c r="M73" s="69" t="n">
        <v>39.7076</v>
      </c>
      <c r="N73" s="69" t="n">
        <v>44.0088</v>
      </c>
      <c r="O73" s="69" t="n">
        <v>44.4365</v>
      </c>
      <c r="P73" s="69" t="n">
        <v>2639.6</v>
      </c>
      <c r="Q73" s="69" t="n">
        <v>42.78</v>
      </c>
      <c r="R73" s="51" t="n">
        <f aca="false">P73/3600</f>
        <v>0.733222222222222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8.85</v>
      </c>
      <c r="I74" s="71" t="n">
        <v>40.48</v>
      </c>
      <c r="J74" s="57" t="n">
        <f aca="false">H74/3600</f>
        <v>0.663569444444444</v>
      </c>
      <c r="L74" s="70" t="n">
        <v>4786.876</v>
      </c>
      <c r="M74" s="71" t="n">
        <v>36.9073</v>
      </c>
      <c r="N74" s="71" t="n">
        <v>42.8245</v>
      </c>
      <c r="O74" s="71" t="n">
        <v>43.168</v>
      </c>
      <c r="P74" s="71" t="n">
        <v>2541.79</v>
      </c>
      <c r="Q74" s="71" t="n">
        <v>39.52</v>
      </c>
      <c r="R74" s="57" t="n">
        <f aca="false">P74/3600</f>
        <v>0.706052777777778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69.56</v>
      </c>
      <c r="I75" s="67" t="n">
        <v>52.38</v>
      </c>
      <c r="J75" s="46" t="n">
        <f aca="false">H75/3600</f>
        <v>0.769322222222222</v>
      </c>
      <c r="L75" s="66" t="n">
        <v>23727.9504</v>
      </c>
      <c r="M75" s="67" t="n">
        <v>44.6339</v>
      </c>
      <c r="N75" s="67" t="n">
        <v>48.5823</v>
      </c>
      <c r="O75" s="67" t="n">
        <v>48.2859</v>
      </c>
      <c r="P75" s="67" t="n">
        <v>2936.53</v>
      </c>
      <c r="Q75" s="67" t="n">
        <v>54.2</v>
      </c>
      <c r="R75" s="46" t="n">
        <f aca="false">P75/3600</f>
        <v>0.81570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9.32</v>
      </c>
      <c r="I76" s="69" t="n">
        <v>46</v>
      </c>
      <c r="J76" s="51" t="n">
        <f aca="false">H76/3600</f>
        <v>0.719255555555556</v>
      </c>
      <c r="L76" s="68" t="n">
        <v>14202.9568</v>
      </c>
      <c r="M76" s="69" t="n">
        <v>42.2102</v>
      </c>
      <c r="N76" s="69" t="n">
        <v>46.8969</v>
      </c>
      <c r="O76" s="69" t="n">
        <v>46.0332</v>
      </c>
      <c r="P76" s="69" t="n">
        <v>4848.11</v>
      </c>
      <c r="Q76" s="69" t="n">
        <v>84.56</v>
      </c>
      <c r="R76" s="51" t="n">
        <f aca="false">P76/3600</f>
        <v>1.34669722222222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8.93</v>
      </c>
      <c r="I77" s="69" t="n">
        <v>42.32</v>
      </c>
      <c r="J77" s="51" t="n">
        <f aca="false">H77/3600</f>
        <v>0.685813888888889</v>
      </c>
      <c r="L77" s="68" t="n">
        <v>8702.9376</v>
      </c>
      <c r="M77" s="69" t="n">
        <v>39.4389</v>
      </c>
      <c r="N77" s="69" t="n">
        <v>45.544</v>
      </c>
      <c r="O77" s="69" t="n">
        <v>44.0986</v>
      </c>
      <c r="P77" s="69" t="n">
        <v>2631.72</v>
      </c>
      <c r="Q77" s="69" t="n">
        <v>42.79</v>
      </c>
      <c r="R77" s="51" t="n">
        <f aca="false">P77/3600</f>
        <v>0.731033333333333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4.17</v>
      </c>
      <c r="I78" s="71" t="n">
        <v>40.47</v>
      </c>
      <c r="J78" s="57" t="n">
        <f aca="false">H78/3600</f>
        <v>0.659491666666667</v>
      </c>
      <c r="L78" s="70" t="n">
        <v>5273.86</v>
      </c>
      <c r="M78" s="71" t="n">
        <v>36.4324</v>
      </c>
      <c r="N78" s="71" t="n">
        <v>44.543</v>
      </c>
      <c r="O78" s="71" t="n">
        <v>42.7534</v>
      </c>
      <c r="P78" s="71" t="n">
        <v>2536.97</v>
      </c>
      <c r="Q78" s="71" t="n">
        <v>40.48</v>
      </c>
      <c r="R78" s="57" t="n">
        <f aca="false">P78/3600</f>
        <v>0.704713888888889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0.08</v>
      </c>
      <c r="I79" s="67" t="n">
        <v>53.24</v>
      </c>
      <c r="J79" s="46" t="n">
        <f aca="false">H79/3600</f>
        <v>0.772244444444444</v>
      </c>
      <c r="L79" s="66" t="n">
        <v>25264.6376</v>
      </c>
      <c r="M79" s="67" t="n">
        <v>44.6827</v>
      </c>
      <c r="N79" s="67" t="n">
        <v>48.5073</v>
      </c>
      <c r="O79" s="67" t="n">
        <v>48.7053</v>
      </c>
      <c r="P79" s="67" t="n">
        <v>2944.52</v>
      </c>
      <c r="Q79" s="67" t="n">
        <v>53.42</v>
      </c>
      <c r="R79" s="46" t="n">
        <f aca="false">P79/3600</f>
        <v>0.81792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608.64</v>
      </c>
      <c r="I80" s="69" t="n">
        <v>46.63</v>
      </c>
      <c r="J80" s="51" t="n">
        <f aca="false">H80/3600</f>
        <v>0.724622222222222</v>
      </c>
      <c r="L80" s="68" t="n">
        <v>14453.9648</v>
      </c>
      <c r="M80" s="69" t="n">
        <v>41.9712</v>
      </c>
      <c r="N80" s="69" t="n">
        <v>46.515</v>
      </c>
      <c r="O80" s="69" t="n">
        <v>46.7056</v>
      </c>
      <c r="P80" s="69" t="n">
        <v>2764.34</v>
      </c>
      <c r="Q80" s="69" t="n">
        <v>46.64</v>
      </c>
      <c r="R80" s="51" t="n">
        <f aca="false">P80/3600</f>
        <v>0.767872222222222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72.12</v>
      </c>
      <c r="I81" s="69" t="n">
        <v>42.33</v>
      </c>
      <c r="J81" s="51" t="n">
        <f aca="false">H81/3600</f>
        <v>0.6867</v>
      </c>
      <c r="L81" s="68" t="n">
        <v>8277.5168</v>
      </c>
      <c r="M81" s="69" t="n">
        <v>39.2251</v>
      </c>
      <c r="N81" s="69" t="n">
        <v>44.7662</v>
      </c>
      <c r="O81" s="69" t="n">
        <v>44.8157</v>
      </c>
      <c r="P81" s="69" t="n">
        <v>2636.14</v>
      </c>
      <c r="Q81" s="69" t="n">
        <v>42.45</v>
      </c>
      <c r="R81" s="51" t="n">
        <f aca="false">P81/3600</f>
        <v>0.732261111111111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4176.62</v>
      </c>
      <c r="I82" s="71" t="n">
        <v>68.71</v>
      </c>
      <c r="J82" s="57" t="n">
        <f aca="false">H82/3600</f>
        <v>1.16017222222222</v>
      </c>
      <c r="L82" s="70" t="n">
        <v>4733.5776</v>
      </c>
      <c r="M82" s="71" t="n">
        <v>36.4975</v>
      </c>
      <c r="N82" s="71" t="n">
        <v>43.4298</v>
      </c>
      <c r="O82" s="71" t="n">
        <v>43.3981</v>
      </c>
      <c r="P82" s="71" t="n">
        <v>4466.87</v>
      </c>
      <c r="Q82" s="71" t="n">
        <v>69.58</v>
      </c>
      <c r="R82" s="57" t="n">
        <f aca="false">P82/3600</f>
        <v>1.24079722222222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83</v>
      </c>
      <c r="I83" s="67" t="n">
        <v>29.12</v>
      </c>
      <c r="J83" s="46" t="n">
        <f aca="false">H83/3600</f>
        <v>0.340230555555556</v>
      </c>
      <c r="L83" s="66" t="n">
        <v>24698.4192</v>
      </c>
      <c r="M83" s="67" t="n">
        <v>42.0383</v>
      </c>
      <c r="N83" s="67" t="n">
        <v>43.6997</v>
      </c>
      <c r="O83" s="67" t="n">
        <v>44.2122</v>
      </c>
      <c r="P83" s="67" t="n">
        <v>1287.16</v>
      </c>
      <c r="Q83" s="67" t="n">
        <v>29.27</v>
      </c>
      <c r="R83" s="46" t="n">
        <f aca="false">P83/3600</f>
        <v>0.357544444444444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0.93</v>
      </c>
      <c r="I84" s="69" t="n">
        <v>24.48</v>
      </c>
      <c r="J84" s="51" t="n">
        <f aca="false">H84/3600</f>
        <v>0.305813888888889</v>
      </c>
      <c r="L84" s="68" t="n">
        <v>14411.5352</v>
      </c>
      <c r="M84" s="69" t="n">
        <v>38.6143</v>
      </c>
      <c r="N84" s="69" t="n">
        <v>40.6929</v>
      </c>
      <c r="O84" s="69" t="n">
        <v>40.8962</v>
      </c>
      <c r="P84" s="69" t="n">
        <v>1168.27</v>
      </c>
      <c r="Q84" s="69" t="n">
        <v>24.52</v>
      </c>
      <c r="R84" s="51" t="n">
        <f aca="false">P84/3600</f>
        <v>0.324519444444444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7.6</v>
      </c>
      <c r="I85" s="69" t="n">
        <v>20.54</v>
      </c>
      <c r="J85" s="51" t="n">
        <f aca="false">H85/3600</f>
        <v>0.279888888888889</v>
      </c>
      <c r="L85" s="68" t="n">
        <v>8252.0048</v>
      </c>
      <c r="M85" s="69" t="n">
        <v>35.5067</v>
      </c>
      <c r="N85" s="69" t="n">
        <v>38.3004</v>
      </c>
      <c r="O85" s="69" t="n">
        <v>38.3413</v>
      </c>
      <c r="P85" s="69" t="n">
        <v>1065.28</v>
      </c>
      <c r="Q85" s="69" t="n">
        <v>20.53</v>
      </c>
      <c r="R85" s="51" t="n">
        <f aca="false">P85/3600</f>
        <v>0.295911111111111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41.02</v>
      </c>
      <c r="I86" s="71" t="n">
        <v>17.63</v>
      </c>
      <c r="J86" s="57" t="n">
        <f aca="false">H86/3600</f>
        <v>0.261394444444444</v>
      </c>
      <c r="L86" s="70" t="n">
        <v>4819.5472</v>
      </c>
      <c r="M86" s="71" t="n">
        <v>32.6373</v>
      </c>
      <c r="N86" s="71" t="n">
        <v>36.4846</v>
      </c>
      <c r="O86" s="71" t="n">
        <v>36.4566</v>
      </c>
      <c r="P86" s="71" t="n">
        <v>997.71</v>
      </c>
      <c r="Q86" s="71" t="n">
        <v>18</v>
      </c>
      <c r="R86" s="57" t="n">
        <f aca="false">P86/3600</f>
        <v>0.277141666666667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91.12</v>
      </c>
      <c r="I87" s="67" t="n">
        <v>49.12</v>
      </c>
      <c r="J87" s="46" t="n">
        <f aca="false">H87/3600</f>
        <v>0.636422222222222</v>
      </c>
      <c r="L87" s="66" t="n">
        <v>25775.1264</v>
      </c>
      <c r="M87" s="67" t="n">
        <v>44.4915</v>
      </c>
      <c r="N87" s="67" t="n">
        <v>46.3812</v>
      </c>
      <c r="O87" s="67" t="n">
        <v>46.4609</v>
      </c>
      <c r="P87" s="67" t="n">
        <v>2418.24</v>
      </c>
      <c r="Q87" s="67" t="n">
        <v>48.42</v>
      </c>
      <c r="R87" s="46" t="n">
        <f aca="false">P87/3600</f>
        <v>0.671733333333333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8.71</v>
      </c>
      <c r="I88" s="69" t="n">
        <v>42.9</v>
      </c>
      <c r="J88" s="51" t="n">
        <f aca="false">H88/3600</f>
        <v>0.594086111111111</v>
      </c>
      <c r="L88" s="68" t="n">
        <v>17431.4198</v>
      </c>
      <c r="M88" s="69" t="n">
        <v>40.5979</v>
      </c>
      <c r="N88" s="69" t="n">
        <v>43.1397</v>
      </c>
      <c r="O88" s="69" t="n">
        <v>42.8953</v>
      </c>
      <c r="P88" s="69" t="n">
        <v>2251.02</v>
      </c>
      <c r="Q88" s="69" t="n">
        <v>42.84</v>
      </c>
      <c r="R88" s="51" t="n">
        <f aca="false">P88/3600</f>
        <v>0.625283333333333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88.45</v>
      </c>
      <c r="I89" s="69" t="n">
        <v>38.13</v>
      </c>
      <c r="J89" s="51" t="n">
        <f aca="false">H89/3600</f>
        <v>0.552347222222222</v>
      </c>
      <c r="L89" s="68" t="n">
        <v>11424.8928</v>
      </c>
      <c r="M89" s="69" t="n">
        <v>36.782</v>
      </c>
      <c r="N89" s="69" t="n">
        <v>40.758</v>
      </c>
      <c r="O89" s="69" t="n">
        <v>40.2335</v>
      </c>
      <c r="P89" s="69" t="n">
        <v>2104.73</v>
      </c>
      <c r="Q89" s="69" t="n">
        <v>38.28</v>
      </c>
      <c r="R89" s="51" t="n">
        <f aca="false">P89/3600</f>
        <v>0.584647222222222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6.86</v>
      </c>
      <c r="I90" s="71" t="n">
        <v>34.48</v>
      </c>
      <c r="J90" s="57" t="n">
        <f aca="false">H90/3600</f>
        <v>0.515794444444444</v>
      </c>
      <c r="L90" s="70" t="n">
        <v>7373.0194</v>
      </c>
      <c r="M90" s="71" t="n">
        <v>33.1888</v>
      </c>
      <c r="N90" s="71" t="n">
        <v>39.0882</v>
      </c>
      <c r="O90" s="71" t="n">
        <v>38.2188</v>
      </c>
      <c r="P90" s="71" t="n">
        <v>1973.7</v>
      </c>
      <c r="Q90" s="71" t="n">
        <v>34.49</v>
      </c>
      <c r="R90" s="57" t="n">
        <f aca="false">P90/3600</f>
        <v>0.54825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81.52</v>
      </c>
      <c r="I91" s="67" t="n">
        <v>36.96</v>
      </c>
      <c r="J91" s="46" t="n">
        <f aca="false">H91/3600</f>
        <v>0.467088888888889</v>
      </c>
      <c r="L91" s="66" t="n">
        <v>39246.4352</v>
      </c>
      <c r="M91" s="67" t="n">
        <v>45.5352</v>
      </c>
      <c r="N91" s="67" t="n">
        <v>44.7761</v>
      </c>
      <c r="O91" s="67" t="n">
        <v>44.8271</v>
      </c>
      <c r="P91" s="67" t="n">
        <v>1768.2</v>
      </c>
      <c r="Q91" s="67" t="n">
        <v>37.18</v>
      </c>
      <c r="R91" s="46" t="n">
        <f aca="false">P91/3600</f>
        <v>0.491166666666667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4.76</v>
      </c>
      <c r="I92" s="69" t="n">
        <v>34.05</v>
      </c>
      <c r="J92" s="51" t="n">
        <f aca="false">H92/3600</f>
        <v>0.445766666666667</v>
      </c>
      <c r="L92" s="68" t="n">
        <v>29743.8256</v>
      </c>
      <c r="M92" s="69" t="n">
        <v>41.0004</v>
      </c>
      <c r="N92" s="69" t="n">
        <v>41.1946</v>
      </c>
      <c r="O92" s="69" t="n">
        <v>41.2203</v>
      </c>
      <c r="P92" s="69" t="n">
        <v>1693.61</v>
      </c>
      <c r="Q92" s="69" t="n">
        <v>34.2</v>
      </c>
      <c r="R92" s="51" t="n">
        <f aca="false">P92/3600</f>
        <v>0.470447222222222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30.45</v>
      </c>
      <c r="I93" s="69" t="n">
        <v>31.57</v>
      </c>
      <c r="J93" s="51" t="n">
        <f aca="false">H93/3600</f>
        <v>0.425125</v>
      </c>
      <c r="L93" s="68" t="n">
        <v>22173.4352</v>
      </c>
      <c r="M93" s="69" t="n">
        <v>36.2491</v>
      </c>
      <c r="N93" s="69" t="n">
        <v>39.0175</v>
      </c>
      <c r="O93" s="69" t="n">
        <v>38.964</v>
      </c>
      <c r="P93" s="69" t="n">
        <v>2838.45</v>
      </c>
      <c r="Q93" s="69" t="n">
        <v>56.59</v>
      </c>
      <c r="R93" s="51" t="n">
        <f aca="false">P93/3600</f>
        <v>0.788458333333333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4.49</v>
      </c>
      <c r="I94" s="71" t="n">
        <v>29.87</v>
      </c>
      <c r="J94" s="57" t="n">
        <f aca="false">H94/3600</f>
        <v>0.398469444444444</v>
      </c>
      <c r="L94" s="70" t="n">
        <v>15827.1608</v>
      </c>
      <c r="M94" s="71" t="n">
        <v>31.5869</v>
      </c>
      <c r="N94" s="71" t="n">
        <v>37.6496</v>
      </c>
      <c r="O94" s="71" t="n">
        <v>37.3584</v>
      </c>
      <c r="P94" s="71" t="n">
        <v>1525.64</v>
      </c>
      <c r="Q94" s="71" t="n">
        <v>29.94</v>
      </c>
      <c r="R94" s="57" t="n">
        <f aca="false">P94/3600</f>
        <v>0.423788888888889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53.75</v>
      </c>
      <c r="I95" s="67" t="n">
        <v>37.9</v>
      </c>
      <c r="J95" s="46" t="n">
        <f aca="false">H95/3600</f>
        <v>0.570486111111111</v>
      </c>
      <c r="L95" s="66" t="n">
        <v>5633.9274</v>
      </c>
      <c r="M95" s="67" t="n">
        <v>50.1836</v>
      </c>
      <c r="N95" s="67" t="n">
        <v>53.0364</v>
      </c>
      <c r="O95" s="67" t="n">
        <v>53.9126</v>
      </c>
      <c r="P95" s="67" t="n">
        <v>2189.2</v>
      </c>
      <c r="Q95" s="67" t="n">
        <v>37.44</v>
      </c>
      <c r="R95" s="46" t="n">
        <f aca="false">P95/3600</f>
        <v>0.608111111111111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88.81</v>
      </c>
      <c r="I96" s="69" t="n">
        <v>34.67</v>
      </c>
      <c r="J96" s="51" t="n">
        <f aca="false">H96/3600</f>
        <v>0.552447222222222</v>
      </c>
      <c r="L96" s="68" t="n">
        <v>3826.5542</v>
      </c>
      <c r="M96" s="69" t="n">
        <v>46.6103</v>
      </c>
      <c r="N96" s="69" t="n">
        <v>49.5105</v>
      </c>
      <c r="O96" s="69" t="n">
        <v>50.6328</v>
      </c>
      <c r="P96" s="69" t="n">
        <v>2122.52</v>
      </c>
      <c r="Q96" s="69" t="n">
        <v>34.6</v>
      </c>
      <c r="R96" s="51" t="n">
        <f aca="false">P96/3600</f>
        <v>0.589588888888889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27.77</v>
      </c>
      <c r="I97" s="69" t="n">
        <v>33.58</v>
      </c>
      <c r="J97" s="51" t="n">
        <f aca="false">H97/3600</f>
        <v>0.535491666666667</v>
      </c>
      <c r="L97" s="68" t="n">
        <v>2576.6099</v>
      </c>
      <c r="M97" s="69" t="n">
        <v>42.9509</v>
      </c>
      <c r="N97" s="69" t="n">
        <v>46.9694</v>
      </c>
      <c r="O97" s="69" t="n">
        <v>48.1877</v>
      </c>
      <c r="P97" s="69" t="n">
        <v>2067.66</v>
      </c>
      <c r="Q97" s="69" t="n">
        <v>33.78</v>
      </c>
      <c r="R97" s="51" t="n">
        <f aca="false">P97/3600</f>
        <v>0.57435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83.61</v>
      </c>
      <c r="I98" s="71" t="n">
        <v>31.79</v>
      </c>
      <c r="J98" s="57" t="n">
        <f aca="false">H98/3600</f>
        <v>0.523225</v>
      </c>
      <c r="L98" s="70" t="n">
        <v>1713.3722</v>
      </c>
      <c r="M98" s="71" t="n">
        <v>39.225</v>
      </c>
      <c r="N98" s="71" t="n">
        <v>44.8739</v>
      </c>
      <c r="O98" s="71" t="n">
        <v>45.8541</v>
      </c>
      <c r="P98" s="71" t="n">
        <v>2009.18</v>
      </c>
      <c r="Q98" s="71" t="n">
        <v>32.06</v>
      </c>
      <c r="R98" s="57" t="n">
        <f aca="false">P98/3600</f>
        <v>0.558105555555556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1.8039349736341</v>
      </c>
      <c r="J106" s="78" t="n">
        <f aca="false">GEOMEAN(J3:J98)</f>
        <v>0</v>
      </c>
      <c r="Q106" s="78" t="n">
        <f aca="false">GEOMEAN(Q3:Q98)</f>
        <v>31.9907411774468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0587368210781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15340555555556</v>
      </c>
      <c r="J108" s="78" t="n">
        <f aca="false">SUM(J3:J98)</f>
        <v>58.0491027777778</v>
      </c>
      <c r="Q108" s="78" t="n">
        <f aca="false">SUM(Q3:Q98)/3600</f>
        <v>1.14119444444444</v>
      </c>
      <c r="R108" s="78" t="n">
        <f aca="false">SUM(R3:R98)</f>
        <v>60.70805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1.7673051634288</v>
      </c>
      <c r="J113" s="78" t="n">
        <f aca="false">GEOMEAN(J3:J10,J19:J82)</f>
        <v>0.435719440634522</v>
      </c>
      <c r="Q113" s="78" t="n">
        <f aca="false">GEOMEAN(Q3:Q10,Q19:Q82)</f>
        <v>31.7247109252398</v>
      </c>
      <c r="R113" s="78" t="n">
        <f aca="false">GEOMEAN(R3:R10,R19:R82)</f>
        <v>0.45849233270723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0.998659179997487</v>
      </c>
      <c r="R114" s="79" t="n">
        <f aca="false">R113/J113</f>
        <v>1.052265035591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8T01:45:52Z</dcterms:modified>
  <cp:revision>0</cp:revision>
  <dc:subject/>
  <dc:title/>
</cp:coreProperties>
</file>