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Sheet1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5.0-CE6-G153-0ctx with 35 modes for 4x4 PU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-G153-0ctx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577486"/>
        <c:axId val="97588185"/>
      </c:scatterChart>
      <c:valAx>
        <c:axId val="5657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185"/>
        <c:crossesAt val="0"/>
        <c:crossBetween val="midCat"/>
      </c:valAx>
      <c:valAx>
        <c:axId val="975881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4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-G153-0ctx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700570"/>
        <c:axId val="1533680"/>
      </c:scatterChart>
      <c:valAx>
        <c:axId val="6270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80"/>
        <c:crossesAt val="0"/>
        <c:crossBetween val="midCat"/>
      </c:valAx>
      <c:valAx>
        <c:axId val="153368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5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-G153-0ctx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67469"/>
        <c:axId val="64105254"/>
      </c:scatterChart>
      <c:valAx>
        <c:axId val="246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254"/>
        <c:crossesAt val="0"/>
        <c:crossBetween val="midCat"/>
      </c:valAx>
      <c:valAx>
        <c:axId val="6410525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5.0-CE6-G153-0ctx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912505"/>
        <c:axId val="31161276"/>
      </c:scatterChart>
      <c:valAx>
        <c:axId val="579125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276"/>
        <c:crossesAt val="0"/>
        <c:crossBetween val="midCat"/>
      </c:valAx>
      <c:valAx>
        <c:axId val="311612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5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1.03317345511744</v>
      </c>
      <c r="D12" s="23"/>
      <c r="E12" s="23"/>
      <c r="F12" s="23" t="n">
        <f aca="false">'AI-LC'!R114</f>
        <v>1.0417777343644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899316467121</v>
      </c>
      <c r="D13" s="24"/>
      <c r="E13" s="24"/>
      <c r="F13" s="24" t="n">
        <f aca="false">'AI-LC'!Q114</f>
        <v>0.986703080138274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5.0-CE6-G153-0ctx with 35 modes for 4x4 PUs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2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782842002002</v>
      </c>
      <c r="D13" s="24"/>
      <c r="E13" s="24"/>
      <c r="F13" s="24" t="n">
        <f aca="false">'AI-LC'!Q107</f>
        <v>1.00217500777669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7" t="s">
        <v>25</v>
      </c>
      <c r="B2" s="27" t="s">
        <v>26</v>
      </c>
      <c r="AD2" s="28" t="s">
        <v>27</v>
      </c>
      <c r="AE2" s="29" t="s">
        <v>28</v>
      </c>
      <c r="AF2" s="29" t="s">
        <v>29</v>
      </c>
      <c r="AG2" s="29" t="s">
        <v>30</v>
      </c>
      <c r="AI2" s="28" t="s">
        <v>27</v>
      </c>
      <c r="AJ2" s="29" t="s">
        <v>28</v>
      </c>
      <c r="AK2" s="29" t="s">
        <v>29</v>
      </c>
      <c r="AL2" s="29" t="s">
        <v>30</v>
      </c>
    </row>
    <row r="3" customFormat="false" ht="15.75" hidden="false" customHeight="false" outlineLevel="0" collapsed="false">
      <c r="Z3" s="0" t="s">
        <v>31</v>
      </c>
      <c r="AA3" s="30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0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0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30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0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0" t="s">
        <v>4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2</v>
      </c>
      <c r="AA9" s="30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30" t="s">
        <v>45</v>
      </c>
      <c r="AB10" s="0" t="n">
        <v>35</v>
      </c>
    </row>
    <row r="11" customFormat="false" ht="15.75" hidden="false" customHeight="false" outlineLevel="0" collapsed="false">
      <c r="Z11" s="0" t="s">
        <v>46</v>
      </c>
      <c r="AA11" s="30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Z12" s="0" t="s">
        <v>52</v>
      </c>
      <c r="AA12" s="30" t="s">
        <v>53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Z13" s="0" t="s">
        <v>54</v>
      </c>
      <c r="AA13" s="30" t="s">
        <v>55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Z14" s="0" t="s">
        <v>56</v>
      </c>
      <c r="AA14" s="30" t="s">
        <v>57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8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9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0</v>
      </c>
      <c r="AB17" s="0" t="n">
        <v>7</v>
      </c>
    </row>
    <row r="18" customFormat="false" ht="15.75" hidden="false" customHeight="false" outlineLevel="0" collapsed="false">
      <c r="AA18" s="30" t="s">
        <v>61</v>
      </c>
      <c r="AB18" s="0" t="n">
        <v>51</v>
      </c>
    </row>
    <row r="19" customFormat="false" ht="15.75" hidden="false" customHeight="false" outlineLevel="0" collapsed="false">
      <c r="AA19" s="30" t="s">
        <v>62</v>
      </c>
      <c r="AB19" s="0" t="n">
        <v>67</v>
      </c>
    </row>
    <row r="20" customFormat="false" ht="15.75" hidden="false" customHeight="false" outlineLevel="0" collapsed="false">
      <c r="AA20" s="30" t="s">
        <v>63</v>
      </c>
      <c r="AB20" s="0" t="n">
        <v>91</v>
      </c>
    </row>
    <row r="21" customFormat="false" ht="15.75" hidden="false" customHeight="false" outlineLevel="0" collapsed="false">
      <c r="AA21" s="30" t="s">
        <v>64</v>
      </c>
      <c r="AB21" s="0" t="n">
        <v>95</v>
      </c>
    </row>
    <row r="22" customFormat="false" ht="15.75" hidden="false" customHeight="false" outlineLevel="0" collapsed="false">
      <c r="AA22" s="30" t="s">
        <v>65</v>
      </c>
      <c r="AB22" s="0" t="n">
        <v>15</v>
      </c>
    </row>
    <row r="23" customFormat="false" ht="15.75" hidden="false" customHeight="false" outlineLevel="0" collapsed="false">
      <c r="AA23" s="30" t="s">
        <v>26</v>
      </c>
      <c r="AB23" s="0" t="n">
        <v>3</v>
      </c>
    </row>
    <row r="24" customFormat="false" ht="15.75" hidden="false" customHeight="false" outlineLevel="0" collapsed="false">
      <c r="AA24" s="30" t="s">
        <v>66</v>
      </c>
      <c r="AB24" s="0" t="n">
        <v>71</v>
      </c>
    </row>
    <row r="25" customFormat="false" ht="15.75" hidden="false" customHeight="false" outlineLevel="0" collapsed="false">
      <c r="AA25" s="30" t="s">
        <v>67</v>
      </c>
      <c r="AB25" s="0" t="n">
        <v>75</v>
      </c>
    </row>
    <row r="26" customFormat="false" ht="15.75" hidden="false" customHeight="false" outlineLevel="0" collapsed="false">
      <c r="AA26" s="30" t="s">
        <v>68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04258.2176</v>
      </c>
      <c r="E3" s="45" t="n">
        <v>43.5702</v>
      </c>
      <c r="F3" s="45" t="n">
        <v>42.9644</v>
      </c>
      <c r="G3" s="45" t="n">
        <v>44.8581</v>
      </c>
      <c r="H3" s="45" t="n">
        <v>7805.91</v>
      </c>
      <c r="I3" s="45" t="n">
        <v>83.75</v>
      </c>
      <c r="J3" s="46" t="n">
        <f aca="false">H3/3600</f>
        <v>2.16830833333333</v>
      </c>
      <c r="L3" s="44" t="n">
        <v>103972.0544</v>
      </c>
      <c r="M3" s="45" t="n">
        <v>43.5665</v>
      </c>
      <c r="N3" s="45" t="n">
        <v>42.9626</v>
      </c>
      <c r="O3" s="45" t="n">
        <v>44.855</v>
      </c>
      <c r="P3" s="45" t="n">
        <v>14056.24</v>
      </c>
      <c r="Q3" s="45" t="n">
        <v>148.17</v>
      </c>
      <c r="R3" s="47" t="n">
        <f aca="false">P3/3600</f>
        <v>3.90451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58085.5424</v>
      </c>
      <c r="E4" s="50" t="n">
        <v>40.4066</v>
      </c>
      <c r="F4" s="50" t="n">
        <v>40.3336</v>
      </c>
      <c r="G4" s="50" t="n">
        <v>42.339</v>
      </c>
      <c r="H4" s="50" t="n">
        <v>7282.11</v>
      </c>
      <c r="I4" s="50" t="n">
        <v>75.4</v>
      </c>
      <c r="J4" s="51" t="n">
        <f aca="false">H4/3600</f>
        <v>2.02280833333333</v>
      </c>
      <c r="L4" s="49" t="n">
        <v>57913.4896</v>
      </c>
      <c r="M4" s="50" t="n">
        <v>40.4012</v>
      </c>
      <c r="N4" s="50" t="n">
        <v>40.33</v>
      </c>
      <c r="O4" s="50" t="n">
        <v>42.3347</v>
      </c>
      <c r="P4" s="50" t="n">
        <v>7449.84</v>
      </c>
      <c r="Q4" s="50" t="n">
        <v>75.15</v>
      </c>
      <c r="R4" s="52" t="n">
        <f aca="false">P4/3600</f>
        <v>2.0694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51.88</v>
      </c>
      <c r="E5" s="50" t="n">
        <v>37.382</v>
      </c>
      <c r="F5" s="50" t="n">
        <v>38.5895</v>
      </c>
      <c r="G5" s="50" t="n">
        <v>40.5557</v>
      </c>
      <c r="H5" s="50" t="n">
        <v>12135.03</v>
      </c>
      <c r="I5" s="50" t="n">
        <v>123.57</v>
      </c>
      <c r="J5" s="51" t="n">
        <f aca="false">H5/3600</f>
        <v>3.37084166666667</v>
      </c>
      <c r="L5" s="49" t="n">
        <v>32849.1712</v>
      </c>
      <c r="M5" s="50" t="n">
        <v>37.3739</v>
      </c>
      <c r="N5" s="50" t="n">
        <v>38.5834</v>
      </c>
      <c r="O5" s="50" t="n">
        <v>40.5486</v>
      </c>
      <c r="P5" s="50" t="n">
        <v>7054.9</v>
      </c>
      <c r="Q5" s="50" t="n">
        <v>70.3</v>
      </c>
      <c r="R5" s="52" t="n">
        <f aca="false">P5/3600</f>
        <v>1.95969444444444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87.7568</v>
      </c>
      <c r="E6" s="56" t="n">
        <v>34.3328</v>
      </c>
      <c r="F6" s="56" t="n">
        <v>37.4133</v>
      </c>
      <c r="G6" s="56" t="n">
        <v>39.4036</v>
      </c>
      <c r="H6" s="56" t="n">
        <v>6486.76</v>
      </c>
      <c r="I6" s="56" t="n">
        <v>63.27</v>
      </c>
      <c r="J6" s="57" t="n">
        <f aca="false">H6/3600</f>
        <v>1.80187777777778</v>
      </c>
      <c r="L6" s="55" t="n">
        <v>18532.224</v>
      </c>
      <c r="M6" s="56" t="n">
        <v>34.3233</v>
      </c>
      <c r="N6" s="56" t="n">
        <v>37.4098</v>
      </c>
      <c r="O6" s="56" t="n">
        <v>39.3967</v>
      </c>
      <c r="P6" s="56" t="n">
        <v>11771.43</v>
      </c>
      <c r="Q6" s="56" t="n">
        <v>111.86</v>
      </c>
      <c r="R6" s="58" t="n">
        <f aca="false">P6/3600</f>
        <v>3.26984166666667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07116.976</v>
      </c>
      <c r="E7" s="45" t="n">
        <v>43.4884</v>
      </c>
      <c r="F7" s="45" t="n">
        <v>45.8048</v>
      </c>
      <c r="G7" s="45" t="n">
        <v>45.353</v>
      </c>
      <c r="H7" s="45" t="n">
        <v>7899.27</v>
      </c>
      <c r="I7" s="45" t="n">
        <v>89.1</v>
      </c>
      <c r="J7" s="46" t="n">
        <f aca="false">H7/3600</f>
        <v>2.19424166666667</v>
      </c>
      <c r="L7" s="44" t="n">
        <v>106877.768</v>
      </c>
      <c r="M7" s="45" t="n">
        <v>43.493</v>
      </c>
      <c r="N7" s="45" t="n">
        <v>45.7982</v>
      </c>
      <c r="O7" s="45" t="n">
        <v>45.3475</v>
      </c>
      <c r="P7" s="45" t="n">
        <v>8080.91</v>
      </c>
      <c r="Q7" s="45" t="n">
        <v>88.76</v>
      </c>
      <c r="R7" s="47" t="n">
        <f aca="false">P7/3600</f>
        <v>2.24469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101.4544</v>
      </c>
      <c r="E8" s="50" t="n">
        <v>40.0817</v>
      </c>
      <c r="F8" s="50" t="n">
        <v>43.5072</v>
      </c>
      <c r="G8" s="50" t="n">
        <v>43.5945</v>
      </c>
      <c r="H8" s="50" t="n">
        <v>7397.48</v>
      </c>
      <c r="I8" s="50" t="n">
        <v>80.35</v>
      </c>
      <c r="J8" s="51" t="n">
        <f aca="false">H8/3600</f>
        <v>2.05485555555556</v>
      </c>
      <c r="L8" s="49" t="n">
        <v>61915.9392</v>
      </c>
      <c r="M8" s="50" t="n">
        <v>40.0786</v>
      </c>
      <c r="N8" s="50" t="n">
        <v>43.4884</v>
      </c>
      <c r="O8" s="50" t="n">
        <v>43.5825</v>
      </c>
      <c r="P8" s="50" t="n">
        <v>7610.73</v>
      </c>
      <c r="Q8" s="50" t="n">
        <v>84.12</v>
      </c>
      <c r="R8" s="52" t="n">
        <f aca="false">P8/3600</f>
        <v>2.11409166666667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432.6288</v>
      </c>
      <c r="E9" s="50" t="n">
        <v>37.0116</v>
      </c>
      <c r="F9" s="50" t="n">
        <v>41.496</v>
      </c>
      <c r="G9" s="50" t="n">
        <v>41.962</v>
      </c>
      <c r="H9" s="50" t="n">
        <v>6920.13</v>
      </c>
      <c r="I9" s="50" t="n">
        <v>74.29</v>
      </c>
      <c r="J9" s="51" t="n">
        <f aca="false">H9/3600</f>
        <v>1.92225833333333</v>
      </c>
      <c r="L9" s="49" t="n">
        <v>35335.2512</v>
      </c>
      <c r="M9" s="50" t="n">
        <v>37.0075</v>
      </c>
      <c r="N9" s="50" t="n">
        <v>41.4752</v>
      </c>
      <c r="O9" s="50" t="n">
        <v>41.9359</v>
      </c>
      <c r="P9" s="50" t="n">
        <v>7106.38</v>
      </c>
      <c r="Q9" s="50" t="n">
        <v>76.74</v>
      </c>
      <c r="R9" s="52" t="n">
        <f aca="false">P9/3600</f>
        <v>1.97399444444444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663.8448</v>
      </c>
      <c r="E10" s="56" t="n">
        <v>34.1676</v>
      </c>
      <c r="F10" s="56" t="n">
        <v>39.9807</v>
      </c>
      <c r="G10" s="56" t="n">
        <v>40.7045</v>
      </c>
      <c r="H10" s="56" t="n">
        <v>6573.17</v>
      </c>
      <c r="I10" s="56" t="n">
        <v>67.79</v>
      </c>
      <c r="J10" s="57" t="n">
        <f aca="false">H10/3600</f>
        <v>1.82588055555556</v>
      </c>
      <c r="L10" s="55" t="n">
        <v>20634.5856</v>
      </c>
      <c r="M10" s="56" t="n">
        <v>34.1652</v>
      </c>
      <c r="N10" s="56" t="n">
        <v>39.96</v>
      </c>
      <c r="O10" s="56" t="n">
        <v>40.6801</v>
      </c>
      <c r="P10" s="56" t="n">
        <v>6765.7</v>
      </c>
      <c r="Q10" s="56" t="n">
        <v>67.69</v>
      </c>
      <c r="R10" s="58" t="n">
        <f aca="false">P10/3600</f>
        <v>1.87936111111111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/>
      <c r="E11" s="45"/>
      <c r="F11" s="45"/>
      <c r="G11" s="45"/>
      <c r="H11" s="45"/>
      <c r="I11" s="45"/>
      <c r="J11" s="46" t="n">
        <f aca="false">H11/3600</f>
        <v>0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/>
      <c r="E15" s="45"/>
      <c r="F15" s="45"/>
      <c r="G15" s="45"/>
      <c r="H15" s="45"/>
      <c r="I15" s="45"/>
      <c r="J15" s="46" t="n">
        <f aca="false">H15/3600</f>
        <v>0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2599.2816</v>
      </c>
      <c r="E19" s="67" t="n">
        <v>42.7996</v>
      </c>
      <c r="F19" s="67" t="n">
        <v>44.5715</v>
      </c>
      <c r="G19" s="67" t="n">
        <v>46.0295</v>
      </c>
      <c r="H19" s="67" t="n">
        <v>5826.63</v>
      </c>
      <c r="I19" s="67" t="n">
        <v>54.96</v>
      </c>
      <c r="J19" s="46" t="n">
        <f aca="false">H19/3600</f>
        <v>1.61850833333333</v>
      </c>
      <c r="L19" s="66" t="n">
        <v>22550.2352</v>
      </c>
      <c r="M19" s="67" t="n">
        <v>42.7975</v>
      </c>
      <c r="N19" s="67" t="n">
        <v>44.5707</v>
      </c>
      <c r="O19" s="67" t="n">
        <v>46.0278</v>
      </c>
      <c r="P19" s="67" t="n">
        <v>5976.78</v>
      </c>
      <c r="Q19" s="67" t="n">
        <v>54.86</v>
      </c>
      <c r="R19" s="46" t="n">
        <f aca="false">P19/3600</f>
        <v>1.6602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64.9944</v>
      </c>
      <c r="E20" s="69" t="n">
        <v>41.1394</v>
      </c>
      <c r="F20" s="69" t="n">
        <v>42.8253</v>
      </c>
      <c r="G20" s="69" t="n">
        <v>43.7261</v>
      </c>
      <c r="H20" s="69" t="n">
        <v>5406.64</v>
      </c>
      <c r="I20" s="69" t="n">
        <v>50.61</v>
      </c>
      <c r="J20" s="51" t="n">
        <f aca="false">H20/3600</f>
        <v>1.50184444444444</v>
      </c>
      <c r="L20" s="68" t="n">
        <v>12250.4536</v>
      </c>
      <c r="M20" s="69" t="n">
        <v>41.1394</v>
      </c>
      <c r="N20" s="69" t="n">
        <v>42.8234</v>
      </c>
      <c r="O20" s="69" t="n">
        <v>43.7257</v>
      </c>
      <c r="P20" s="69" t="n">
        <v>5568.89</v>
      </c>
      <c r="Q20" s="69" t="n">
        <v>50.69</v>
      </c>
      <c r="R20" s="51" t="n">
        <f aca="false">P20/3600</f>
        <v>1.54691388888889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905.5408</v>
      </c>
      <c r="E21" s="69" t="n">
        <v>39.1102</v>
      </c>
      <c r="F21" s="69" t="n">
        <v>41.4414</v>
      </c>
      <c r="G21" s="69" t="n">
        <v>42.1581</v>
      </c>
      <c r="H21" s="69" t="n">
        <v>5178.52</v>
      </c>
      <c r="I21" s="69" t="n">
        <v>47.49</v>
      </c>
      <c r="J21" s="51" t="n">
        <f aca="false">H21/3600</f>
        <v>1.43847777777778</v>
      </c>
      <c r="L21" s="68" t="n">
        <v>6900.6376</v>
      </c>
      <c r="M21" s="69" t="n">
        <v>39.1103</v>
      </c>
      <c r="N21" s="69" t="n">
        <v>41.4441</v>
      </c>
      <c r="O21" s="69" t="n">
        <v>42.1567</v>
      </c>
      <c r="P21" s="69" t="n">
        <v>5319.77</v>
      </c>
      <c r="Q21" s="69" t="n">
        <v>47.53</v>
      </c>
      <c r="R21" s="51" t="n">
        <f aca="false">P21/3600</f>
        <v>1.47771388888889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56.1904</v>
      </c>
      <c r="E22" s="71" t="n">
        <v>36.6782</v>
      </c>
      <c r="F22" s="71" t="n">
        <v>40.455</v>
      </c>
      <c r="G22" s="71" t="n">
        <v>41.2592</v>
      </c>
      <c r="H22" s="71" t="n">
        <v>5035.92</v>
      </c>
      <c r="I22" s="71" t="n">
        <v>45.3</v>
      </c>
      <c r="J22" s="57" t="n">
        <f aca="false">H22/3600</f>
        <v>1.39886666666667</v>
      </c>
      <c r="L22" s="70" t="n">
        <v>3854.0928</v>
      </c>
      <c r="M22" s="71" t="n">
        <v>36.6775</v>
      </c>
      <c r="N22" s="71" t="n">
        <v>40.4549</v>
      </c>
      <c r="O22" s="71" t="n">
        <v>41.2564</v>
      </c>
      <c r="P22" s="71" t="n">
        <v>5191.66</v>
      </c>
      <c r="Q22" s="71" t="n">
        <v>45.69</v>
      </c>
      <c r="R22" s="57" t="n">
        <f aca="false">P22/3600</f>
        <v>1.44212777777778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3564.8856</v>
      </c>
      <c r="E23" s="67" t="n">
        <v>41.8493</v>
      </c>
      <c r="F23" s="67" t="n">
        <v>43.5158</v>
      </c>
      <c r="G23" s="67" t="n">
        <v>44.1816</v>
      </c>
      <c r="H23" s="67" t="n">
        <v>6440.35</v>
      </c>
      <c r="I23" s="67" t="n">
        <v>75.4</v>
      </c>
      <c r="J23" s="46" t="n">
        <f aca="false">H23/3600</f>
        <v>1.78898611111111</v>
      </c>
      <c r="L23" s="66" t="n">
        <v>53344.816</v>
      </c>
      <c r="M23" s="67" t="n">
        <v>41.8332</v>
      </c>
      <c r="N23" s="67" t="n">
        <v>43.5152</v>
      </c>
      <c r="O23" s="67" t="n">
        <v>44.18</v>
      </c>
      <c r="P23" s="67" t="n">
        <v>11627.4</v>
      </c>
      <c r="Q23" s="67" t="n">
        <v>132.9</v>
      </c>
      <c r="R23" s="46" t="n">
        <f aca="false">P23/3600</f>
        <v>3.2298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77.1024</v>
      </c>
      <c r="E24" s="69" t="n">
        <v>38.7853</v>
      </c>
      <c r="F24" s="69" t="n">
        <v>41.0614</v>
      </c>
      <c r="G24" s="69" t="n">
        <v>41.3735</v>
      </c>
      <c r="H24" s="69" t="n">
        <v>5879.33</v>
      </c>
      <c r="I24" s="69" t="n">
        <v>66.53</v>
      </c>
      <c r="J24" s="51" t="n">
        <f aca="false">H24/3600</f>
        <v>1.63314722222222</v>
      </c>
      <c r="L24" s="68" t="n">
        <v>28745.6928</v>
      </c>
      <c r="M24" s="69" t="n">
        <v>38.7725</v>
      </c>
      <c r="N24" s="69" t="n">
        <v>41.0578</v>
      </c>
      <c r="O24" s="69" t="n">
        <v>41.3711</v>
      </c>
      <c r="P24" s="69" t="n">
        <v>6014.86</v>
      </c>
      <c r="Q24" s="69" t="n">
        <v>66.73</v>
      </c>
      <c r="R24" s="51" t="n">
        <f aca="false">P24/3600</f>
        <v>1.67079444444444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70.928</v>
      </c>
      <c r="E25" s="69" t="n">
        <v>35.7725</v>
      </c>
      <c r="F25" s="69" t="n">
        <v>39.2378</v>
      </c>
      <c r="G25" s="69" t="n">
        <v>39.7398</v>
      </c>
      <c r="H25" s="69" t="n">
        <v>9610.15</v>
      </c>
      <c r="I25" s="69" t="n">
        <v>103.34</v>
      </c>
      <c r="J25" s="51" t="n">
        <f aca="false">H25/3600</f>
        <v>2.66948611111111</v>
      </c>
      <c r="L25" s="68" t="n">
        <v>14914.9592</v>
      </c>
      <c r="M25" s="69" t="n">
        <v>35.7653</v>
      </c>
      <c r="N25" s="69" t="n">
        <v>39.2328</v>
      </c>
      <c r="O25" s="69" t="n">
        <v>39.7356</v>
      </c>
      <c r="P25" s="69" t="n">
        <v>5600.08</v>
      </c>
      <c r="Q25" s="69" t="n">
        <v>58.5</v>
      </c>
      <c r="R25" s="51" t="n">
        <f aca="false">P25/3600</f>
        <v>1.55557777777778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361.1648</v>
      </c>
      <c r="E26" s="71" t="n">
        <v>32.9062</v>
      </c>
      <c r="F26" s="71" t="n">
        <v>37.9914</v>
      </c>
      <c r="G26" s="71" t="n">
        <v>38.9114</v>
      </c>
      <c r="H26" s="71" t="n">
        <v>5040.34</v>
      </c>
      <c r="I26" s="71" t="n">
        <v>51</v>
      </c>
      <c r="J26" s="57" t="n">
        <f aca="false">H26/3600</f>
        <v>1.40009444444444</v>
      </c>
      <c r="L26" s="70" t="n">
        <v>7347.6704</v>
      </c>
      <c r="M26" s="71" t="n">
        <v>32.9036</v>
      </c>
      <c r="N26" s="71" t="n">
        <v>37.9911</v>
      </c>
      <c r="O26" s="71" t="n">
        <v>38.9093</v>
      </c>
      <c r="P26" s="71" t="n">
        <v>5187.07</v>
      </c>
      <c r="Q26" s="71" t="n">
        <v>50.94</v>
      </c>
      <c r="R26" s="57" t="n">
        <f aca="false">P26/3600</f>
        <v>1.44085277777778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08512.1408</v>
      </c>
      <c r="E27" s="67" t="n">
        <v>40.7066</v>
      </c>
      <c r="F27" s="67" t="n">
        <v>41.7735</v>
      </c>
      <c r="G27" s="67" t="n">
        <v>44.2464</v>
      </c>
      <c r="H27" s="67" t="n">
        <v>13704.07</v>
      </c>
      <c r="I27" s="67" t="n">
        <v>154.8</v>
      </c>
      <c r="J27" s="46" t="n">
        <f aca="false">H27/3600</f>
        <v>3.80668611111111</v>
      </c>
      <c r="L27" s="66" t="n">
        <v>108184.4256</v>
      </c>
      <c r="M27" s="67" t="n">
        <v>40.7</v>
      </c>
      <c r="N27" s="67" t="n">
        <v>41.7727</v>
      </c>
      <c r="O27" s="67" t="n">
        <v>44.2429</v>
      </c>
      <c r="P27" s="67" t="n">
        <v>14011.12</v>
      </c>
      <c r="Q27" s="67" t="n">
        <v>154.43</v>
      </c>
      <c r="R27" s="46" t="n">
        <f aca="false">P27/3600</f>
        <v>3.8919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23.8792</v>
      </c>
      <c r="E28" s="69" t="n">
        <v>38.0393</v>
      </c>
      <c r="F28" s="69" t="n">
        <v>39.5487</v>
      </c>
      <c r="G28" s="69" t="n">
        <v>42.2049</v>
      </c>
      <c r="H28" s="69" t="n">
        <v>12175.84</v>
      </c>
      <c r="I28" s="69" t="n">
        <v>133.14</v>
      </c>
      <c r="J28" s="51" t="n">
        <f aca="false">H28/3600</f>
        <v>3.38217777777778</v>
      </c>
      <c r="L28" s="68" t="n">
        <v>49346.6344</v>
      </c>
      <c r="M28" s="69" t="n">
        <v>38.0358</v>
      </c>
      <c r="N28" s="69" t="n">
        <v>39.5467</v>
      </c>
      <c r="O28" s="69" t="n">
        <v>42.2002</v>
      </c>
      <c r="P28" s="69" t="n">
        <v>12453.05</v>
      </c>
      <c r="Q28" s="69" t="n">
        <v>133.34</v>
      </c>
      <c r="R28" s="51" t="n">
        <f aca="false">P28/3600</f>
        <v>3.45918055555556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46.372</v>
      </c>
      <c r="E29" s="69" t="n">
        <v>35.8422</v>
      </c>
      <c r="F29" s="69" t="n">
        <v>38.4907</v>
      </c>
      <c r="G29" s="69" t="n">
        <v>40.5699</v>
      </c>
      <c r="H29" s="69" t="n">
        <v>11310.3</v>
      </c>
      <c r="I29" s="69" t="n">
        <v>119.18</v>
      </c>
      <c r="J29" s="51" t="n">
        <f aca="false">H29/3600</f>
        <v>3.14175</v>
      </c>
      <c r="L29" s="68" t="n">
        <v>26685.7816</v>
      </c>
      <c r="M29" s="69" t="n">
        <v>35.8409</v>
      </c>
      <c r="N29" s="69" t="n">
        <v>38.4883</v>
      </c>
      <c r="O29" s="69" t="n">
        <v>40.5639</v>
      </c>
      <c r="P29" s="69" t="n">
        <v>11588.25</v>
      </c>
      <c r="Q29" s="69" t="n">
        <v>119.73</v>
      </c>
      <c r="R29" s="51" t="n">
        <f aca="false">P29/3600</f>
        <v>3.21895833333333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58.3192</v>
      </c>
      <c r="E30" s="71" t="n">
        <v>33.4253</v>
      </c>
      <c r="F30" s="71" t="n">
        <v>37.687</v>
      </c>
      <c r="G30" s="71" t="n">
        <v>39.3412</v>
      </c>
      <c r="H30" s="71" t="n">
        <v>10538.66</v>
      </c>
      <c r="I30" s="71" t="n">
        <v>107.27</v>
      </c>
      <c r="J30" s="57" t="n">
        <f aca="false">H30/3600</f>
        <v>2.92740555555556</v>
      </c>
      <c r="L30" s="70" t="n">
        <v>14445.9304</v>
      </c>
      <c r="M30" s="71" t="n">
        <v>33.4236</v>
      </c>
      <c r="N30" s="71" t="n">
        <v>37.6837</v>
      </c>
      <c r="O30" s="71" t="n">
        <v>39.3387</v>
      </c>
      <c r="P30" s="71" t="n">
        <v>10856.8</v>
      </c>
      <c r="Q30" s="71" t="n">
        <v>107.9</v>
      </c>
      <c r="R30" s="57" t="n">
        <f aca="false">P30/3600</f>
        <v>3.01577777777778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73082.6064</v>
      </c>
      <c r="E31" s="67" t="n">
        <v>41.3471</v>
      </c>
      <c r="F31" s="67" t="n">
        <v>44.4272</v>
      </c>
      <c r="G31" s="67" t="n">
        <v>46.0532</v>
      </c>
      <c r="H31" s="67" t="n">
        <v>11675.15</v>
      </c>
      <c r="I31" s="67" t="n">
        <v>128.74</v>
      </c>
      <c r="J31" s="46" t="n">
        <f aca="false">H31/3600</f>
        <v>3.24309722222222</v>
      </c>
      <c r="L31" s="66" t="n">
        <v>72868.976</v>
      </c>
      <c r="M31" s="67" t="n">
        <v>41.3422</v>
      </c>
      <c r="N31" s="67" t="n">
        <v>44.4254</v>
      </c>
      <c r="O31" s="67" t="n">
        <v>46.0502</v>
      </c>
      <c r="P31" s="67" t="n">
        <v>11986.77</v>
      </c>
      <c r="Q31" s="67" t="n">
        <v>128.78</v>
      </c>
      <c r="R31" s="46" t="n">
        <f aca="false">P31/3600</f>
        <v>3.32965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668.3104</v>
      </c>
      <c r="E32" s="69" t="n">
        <v>38.7746</v>
      </c>
      <c r="F32" s="69" t="n">
        <v>42.9693</v>
      </c>
      <c r="G32" s="69" t="n">
        <v>43.9684</v>
      </c>
      <c r="H32" s="69" t="n">
        <v>10816.74</v>
      </c>
      <c r="I32" s="69" t="n">
        <v>113.85</v>
      </c>
      <c r="J32" s="51" t="n">
        <f aca="false">H32/3600</f>
        <v>3.00465</v>
      </c>
      <c r="L32" s="68" t="n">
        <v>29573.7696</v>
      </c>
      <c r="M32" s="69" t="n">
        <v>38.7733</v>
      </c>
      <c r="N32" s="69" t="n">
        <v>42.9632</v>
      </c>
      <c r="O32" s="69" t="n">
        <v>43.9634</v>
      </c>
      <c r="P32" s="69" t="n">
        <v>11105.15</v>
      </c>
      <c r="Q32" s="69" t="n">
        <v>114.23</v>
      </c>
      <c r="R32" s="51" t="n">
        <f aca="false">P32/3600</f>
        <v>3.08476388888889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372.8936</v>
      </c>
      <c r="E33" s="69" t="n">
        <v>37.0372</v>
      </c>
      <c r="F33" s="69" t="n">
        <v>41.66</v>
      </c>
      <c r="G33" s="69" t="n">
        <v>42.1585</v>
      </c>
      <c r="H33" s="69" t="n">
        <v>10445.01</v>
      </c>
      <c r="I33" s="69" t="n">
        <v>106.03</v>
      </c>
      <c r="J33" s="51" t="n">
        <f aca="false">H33/3600</f>
        <v>2.90139166666667</v>
      </c>
      <c r="L33" s="68" t="n">
        <v>15329.9416</v>
      </c>
      <c r="M33" s="69" t="n">
        <v>37.0363</v>
      </c>
      <c r="N33" s="69" t="n">
        <v>41.6562</v>
      </c>
      <c r="O33" s="69" t="n">
        <v>42.1528</v>
      </c>
      <c r="P33" s="69" t="n">
        <v>10741.1</v>
      </c>
      <c r="Q33" s="69" t="n">
        <v>106.38</v>
      </c>
      <c r="R33" s="51" t="n">
        <f aca="false">P33/3600</f>
        <v>2.98363888888889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563.6968</v>
      </c>
      <c r="E34" s="71" t="n">
        <v>35.0953</v>
      </c>
      <c r="F34" s="71" t="n">
        <v>40.6298</v>
      </c>
      <c r="G34" s="71" t="n">
        <v>40.7803</v>
      </c>
      <c r="H34" s="71" t="n">
        <v>10020.97</v>
      </c>
      <c r="I34" s="71" t="n">
        <v>98.74</v>
      </c>
      <c r="J34" s="57" t="n">
        <f aca="false">H34/3600</f>
        <v>2.78360277777778</v>
      </c>
      <c r="L34" s="70" t="n">
        <v>8548.3632</v>
      </c>
      <c r="M34" s="71" t="n">
        <v>35.097</v>
      </c>
      <c r="N34" s="71" t="n">
        <v>40.6304</v>
      </c>
      <c r="O34" s="71" t="n">
        <v>40.775</v>
      </c>
      <c r="P34" s="71" t="n">
        <v>10313.36</v>
      </c>
      <c r="Q34" s="71" t="n">
        <v>99.12</v>
      </c>
      <c r="R34" s="57" t="n">
        <f aca="false">P34/3600</f>
        <v>2.86482222222222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4831.068</v>
      </c>
      <c r="E35" s="67" t="n">
        <v>42.5733</v>
      </c>
      <c r="F35" s="67" t="n">
        <v>42.7418</v>
      </c>
      <c r="G35" s="67" t="n">
        <v>44.4684</v>
      </c>
      <c r="H35" s="67" t="n">
        <v>15181.81</v>
      </c>
      <c r="I35" s="67" t="n">
        <v>187.8</v>
      </c>
      <c r="J35" s="46" t="n">
        <f aca="false">H35/3600</f>
        <v>4.21716944444444</v>
      </c>
      <c r="L35" s="66" t="n">
        <v>184712.5064</v>
      </c>
      <c r="M35" s="67" t="n">
        <v>42.5783</v>
      </c>
      <c r="N35" s="67" t="n">
        <v>42.7399</v>
      </c>
      <c r="O35" s="67" t="n">
        <v>44.464</v>
      </c>
      <c r="P35" s="67" t="n">
        <v>15501.69</v>
      </c>
      <c r="Q35" s="67" t="n">
        <v>187.56</v>
      </c>
      <c r="R35" s="46" t="n">
        <f aca="false">P35/3600</f>
        <v>4.3060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047.1728</v>
      </c>
      <c r="E36" s="69" t="n">
        <v>37.1761</v>
      </c>
      <c r="F36" s="69" t="n">
        <v>40.82</v>
      </c>
      <c r="G36" s="69" t="n">
        <v>42.9684</v>
      </c>
      <c r="H36" s="69" t="n">
        <v>14472.77</v>
      </c>
      <c r="I36" s="69" t="n">
        <v>161.44</v>
      </c>
      <c r="J36" s="51" t="n">
        <f aca="false">H36/3600</f>
        <v>4.02021388888889</v>
      </c>
      <c r="L36" s="68" t="n">
        <v>80878.0624</v>
      </c>
      <c r="M36" s="69" t="n">
        <v>37.1755</v>
      </c>
      <c r="N36" s="69" t="n">
        <v>40.8126</v>
      </c>
      <c r="O36" s="69" t="n">
        <v>42.9595</v>
      </c>
      <c r="P36" s="69" t="n">
        <v>14820.95</v>
      </c>
      <c r="Q36" s="69" t="n">
        <v>161.73</v>
      </c>
      <c r="R36" s="51" t="n">
        <f aca="false">P36/3600</f>
        <v>4.11693055555556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207.6264</v>
      </c>
      <c r="E37" s="69" t="n">
        <v>34.6522</v>
      </c>
      <c r="F37" s="69" t="n">
        <v>39.3638</v>
      </c>
      <c r="G37" s="69" t="n">
        <v>41.7666</v>
      </c>
      <c r="H37" s="69" t="n">
        <v>13479.18</v>
      </c>
      <c r="I37" s="69" t="n">
        <v>146.75</v>
      </c>
      <c r="J37" s="51" t="n">
        <f aca="false">H37/3600</f>
        <v>3.74421666666667</v>
      </c>
      <c r="L37" s="68" t="n">
        <v>41116.408</v>
      </c>
      <c r="M37" s="69" t="n">
        <v>34.6508</v>
      </c>
      <c r="N37" s="69" t="n">
        <v>39.3559</v>
      </c>
      <c r="O37" s="69" t="n">
        <v>41.7574</v>
      </c>
      <c r="P37" s="69" t="n">
        <v>13819.52</v>
      </c>
      <c r="Q37" s="69" t="n">
        <v>145.8</v>
      </c>
      <c r="R37" s="51" t="n">
        <f aca="false">P37/3600</f>
        <v>3.83875555555556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180.7064</v>
      </c>
      <c r="E38" s="71" t="n">
        <v>32.2597</v>
      </c>
      <c r="F38" s="71" t="n">
        <v>38.3695</v>
      </c>
      <c r="G38" s="71" t="n">
        <v>40.893</v>
      </c>
      <c r="H38" s="71" t="n">
        <v>12748.97</v>
      </c>
      <c r="I38" s="71" t="n">
        <v>132.04</v>
      </c>
      <c r="J38" s="57" t="n">
        <f aca="false">H38/3600</f>
        <v>3.54138055555556</v>
      </c>
      <c r="L38" s="70" t="n">
        <v>22120.2496</v>
      </c>
      <c r="M38" s="71" t="n">
        <v>32.2554</v>
      </c>
      <c r="N38" s="71" t="n">
        <v>38.3608</v>
      </c>
      <c r="O38" s="71" t="n">
        <v>40.8822</v>
      </c>
      <c r="P38" s="71" t="n">
        <v>13109.83</v>
      </c>
      <c r="Q38" s="71" t="n">
        <v>132.33</v>
      </c>
      <c r="R38" s="57" t="n">
        <f aca="false">P38/3600</f>
        <v>3.64161944444444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1123.08</v>
      </c>
      <c r="E39" s="67" t="n">
        <v>41.8864</v>
      </c>
      <c r="F39" s="67" t="n">
        <v>43.9855</v>
      </c>
      <c r="G39" s="67" t="n">
        <v>44.655</v>
      </c>
      <c r="H39" s="67" t="n">
        <v>2578.84</v>
      </c>
      <c r="I39" s="67" t="n">
        <v>33.03</v>
      </c>
      <c r="J39" s="46" t="n">
        <f aca="false">H39/3600</f>
        <v>0.716344444444445</v>
      </c>
      <c r="L39" s="66" t="n">
        <v>21084.592</v>
      </c>
      <c r="M39" s="67" t="n">
        <v>41.8858</v>
      </c>
      <c r="N39" s="67" t="n">
        <v>43.9828</v>
      </c>
      <c r="O39" s="67" t="n">
        <v>44.646</v>
      </c>
      <c r="P39" s="67" t="n">
        <v>2625.54</v>
      </c>
      <c r="Q39" s="67" t="n">
        <v>32.9</v>
      </c>
      <c r="R39" s="46" t="n">
        <f aca="false">P39/3600</f>
        <v>0.72931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309.52</v>
      </c>
      <c r="E40" s="69" t="n">
        <v>38.4936</v>
      </c>
      <c r="F40" s="69" t="n">
        <v>41.3864</v>
      </c>
      <c r="G40" s="69" t="n">
        <v>41.8021</v>
      </c>
      <c r="H40" s="69" t="n">
        <v>2398.89</v>
      </c>
      <c r="I40" s="69" t="n">
        <v>28.44</v>
      </c>
      <c r="J40" s="51" t="n">
        <f aca="false">H40/3600</f>
        <v>0.666358333333333</v>
      </c>
      <c r="L40" s="68" t="n">
        <v>11290.9808</v>
      </c>
      <c r="M40" s="69" t="n">
        <v>38.4881</v>
      </c>
      <c r="N40" s="69" t="n">
        <v>41.3826</v>
      </c>
      <c r="O40" s="69" t="n">
        <v>41.7992</v>
      </c>
      <c r="P40" s="69" t="n">
        <v>2449.75</v>
      </c>
      <c r="Q40" s="69" t="n">
        <v>28.78</v>
      </c>
      <c r="R40" s="51" t="n">
        <f aca="false">P40/3600</f>
        <v>0.680486111111111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025.8688</v>
      </c>
      <c r="E41" s="69" t="n">
        <v>35.5386</v>
      </c>
      <c r="F41" s="69" t="n">
        <v>39.4889</v>
      </c>
      <c r="G41" s="69" t="n">
        <v>39.6985</v>
      </c>
      <c r="H41" s="69" t="n">
        <v>2214.75</v>
      </c>
      <c r="I41" s="69" t="n">
        <v>24.44</v>
      </c>
      <c r="J41" s="51" t="n">
        <f aca="false">H41/3600</f>
        <v>0.615208333333333</v>
      </c>
      <c r="L41" s="68" t="n">
        <v>6038.6544</v>
      </c>
      <c r="M41" s="69" t="n">
        <v>35.5437</v>
      </c>
      <c r="N41" s="69" t="n">
        <v>39.4875</v>
      </c>
      <c r="O41" s="69" t="n">
        <v>39.7028</v>
      </c>
      <c r="P41" s="69" t="n">
        <v>3998.42</v>
      </c>
      <c r="Q41" s="69" t="n">
        <v>42.71</v>
      </c>
      <c r="R41" s="51" t="n">
        <f aca="false">P41/3600</f>
        <v>1.11067222222222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52.1656</v>
      </c>
      <c r="E42" s="71" t="n">
        <v>32.9491</v>
      </c>
      <c r="F42" s="71" t="n">
        <v>38.0228</v>
      </c>
      <c r="G42" s="71" t="n">
        <v>38.0449</v>
      </c>
      <c r="H42" s="71" t="n">
        <v>2065.25</v>
      </c>
      <c r="I42" s="71" t="n">
        <v>21.12</v>
      </c>
      <c r="J42" s="57" t="n">
        <f aca="false">H42/3600</f>
        <v>0.573680555555556</v>
      </c>
      <c r="L42" s="70" t="n">
        <v>3373.3216</v>
      </c>
      <c r="M42" s="71" t="n">
        <v>32.9534</v>
      </c>
      <c r="N42" s="71" t="n">
        <v>38.0097</v>
      </c>
      <c r="O42" s="71" t="n">
        <v>38.0402</v>
      </c>
      <c r="P42" s="71" t="n">
        <v>2122.51</v>
      </c>
      <c r="Q42" s="71" t="n">
        <v>21.1</v>
      </c>
      <c r="R42" s="57" t="n">
        <f aca="false">P42/3600</f>
        <v>0.589586111111111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3725.588</v>
      </c>
      <c r="E43" s="67" t="n">
        <v>42.017</v>
      </c>
      <c r="F43" s="67" t="n">
        <v>44.1411</v>
      </c>
      <c r="G43" s="67" t="n">
        <v>45.6047</v>
      </c>
      <c r="H43" s="67" t="n">
        <v>5025.95</v>
      </c>
      <c r="I43" s="67" t="n">
        <v>61.4</v>
      </c>
      <c r="J43" s="46" t="n">
        <f aca="false">H43/3600</f>
        <v>1.39609722222222</v>
      </c>
      <c r="L43" s="66" t="n">
        <v>23644.8248</v>
      </c>
      <c r="M43" s="67" t="n">
        <v>42.0141</v>
      </c>
      <c r="N43" s="67" t="n">
        <v>44.138</v>
      </c>
      <c r="O43" s="67" t="n">
        <v>45.5963</v>
      </c>
      <c r="P43" s="67" t="n">
        <v>5115.75</v>
      </c>
      <c r="Q43" s="67" t="n">
        <v>61.27</v>
      </c>
      <c r="R43" s="46" t="n">
        <f aca="false">P43/3600</f>
        <v>1.4210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4.1016</v>
      </c>
      <c r="E44" s="69" t="n">
        <v>39.1629</v>
      </c>
      <c r="F44" s="69" t="n">
        <v>41.8319</v>
      </c>
      <c r="G44" s="69" t="n">
        <v>43.0578</v>
      </c>
      <c r="H44" s="69" t="n">
        <v>2738.63</v>
      </c>
      <c r="I44" s="69" t="n">
        <v>32.43</v>
      </c>
      <c r="J44" s="51" t="n">
        <f aca="false">H44/3600</f>
        <v>0.760730555555556</v>
      </c>
      <c r="L44" s="68" t="n">
        <v>14084.68</v>
      </c>
      <c r="M44" s="69" t="n">
        <v>39.1536</v>
      </c>
      <c r="N44" s="69" t="n">
        <v>41.828</v>
      </c>
      <c r="O44" s="69" t="n">
        <v>43.0484</v>
      </c>
      <c r="P44" s="69" t="n">
        <v>2796.93</v>
      </c>
      <c r="Q44" s="69" t="n">
        <v>32.2</v>
      </c>
      <c r="R44" s="51" t="n">
        <f aca="false">P44/3600</f>
        <v>0.776925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23.9512</v>
      </c>
      <c r="E45" s="69" t="n">
        <v>36.141</v>
      </c>
      <c r="F45" s="69" t="n">
        <v>39.9858</v>
      </c>
      <c r="G45" s="69" t="n">
        <v>41.0347</v>
      </c>
      <c r="H45" s="69" t="n">
        <v>2621.54</v>
      </c>
      <c r="I45" s="69" t="n">
        <v>29.22</v>
      </c>
      <c r="J45" s="51" t="n">
        <f aca="false">H45/3600</f>
        <v>0.728205555555556</v>
      </c>
      <c r="L45" s="68" t="n">
        <v>8268.7312</v>
      </c>
      <c r="M45" s="69" t="n">
        <v>36.1281</v>
      </c>
      <c r="N45" s="69" t="n">
        <v>39.9757</v>
      </c>
      <c r="O45" s="69" t="n">
        <v>41.0242</v>
      </c>
      <c r="P45" s="69" t="n">
        <v>2700.88</v>
      </c>
      <c r="Q45" s="69" t="n">
        <v>29.53</v>
      </c>
      <c r="R45" s="51" t="n">
        <f aca="false">P45/3600</f>
        <v>0.750244444444445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45.4888</v>
      </c>
      <c r="E46" s="71" t="n">
        <v>33.0599</v>
      </c>
      <c r="F46" s="71" t="n">
        <v>38.5959</v>
      </c>
      <c r="G46" s="71" t="n">
        <v>39.5423</v>
      </c>
      <c r="H46" s="71" t="n">
        <v>2496.42</v>
      </c>
      <c r="I46" s="71" t="n">
        <v>26.53</v>
      </c>
      <c r="J46" s="57" t="n">
        <f aca="false">H46/3600</f>
        <v>0.69345</v>
      </c>
      <c r="L46" s="70" t="n">
        <v>4710.2264</v>
      </c>
      <c r="M46" s="71" t="n">
        <v>33.0504</v>
      </c>
      <c r="N46" s="71" t="n">
        <v>38.5795</v>
      </c>
      <c r="O46" s="71" t="n">
        <v>39.5267</v>
      </c>
      <c r="P46" s="71" t="n">
        <v>2565.36</v>
      </c>
      <c r="Q46" s="71" t="n">
        <v>26.5</v>
      </c>
      <c r="R46" s="57" t="n">
        <f aca="false">P46/3600</f>
        <v>0.7126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4444.3256</v>
      </c>
      <c r="E47" s="67" t="n">
        <v>41.1646</v>
      </c>
      <c r="F47" s="67" t="n">
        <v>42.5969</v>
      </c>
      <c r="G47" s="67" t="n">
        <v>43.4749</v>
      </c>
      <c r="H47" s="67" t="n">
        <v>2613.41</v>
      </c>
      <c r="I47" s="67" t="n">
        <v>37.09</v>
      </c>
      <c r="J47" s="46" t="n">
        <f aca="false">H47/3600</f>
        <v>0.725947222222222</v>
      </c>
      <c r="L47" s="66" t="n">
        <v>44416.6272</v>
      </c>
      <c r="M47" s="67" t="n">
        <v>41.1607</v>
      </c>
      <c r="N47" s="67" t="n">
        <v>42.5936</v>
      </c>
      <c r="O47" s="67" t="n">
        <v>43.4712</v>
      </c>
      <c r="P47" s="67" t="n">
        <v>2674.77</v>
      </c>
      <c r="Q47" s="67" t="n">
        <v>37.12</v>
      </c>
      <c r="R47" s="46" t="n">
        <f aca="false">P47/3600</f>
        <v>0.74299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535.2104</v>
      </c>
      <c r="E48" s="69" t="n">
        <v>36.9722</v>
      </c>
      <c r="F48" s="69" t="n">
        <v>39.4732</v>
      </c>
      <c r="G48" s="69" t="n">
        <v>40.2981</v>
      </c>
      <c r="H48" s="69" t="n">
        <v>2616.99</v>
      </c>
      <c r="I48" s="69" t="n">
        <v>35.05</v>
      </c>
      <c r="J48" s="51" t="n">
        <f aca="false">H48/3600</f>
        <v>0.726941666666667</v>
      </c>
      <c r="L48" s="68" t="n">
        <v>27471.1456</v>
      </c>
      <c r="M48" s="69" t="n">
        <v>36.9554</v>
      </c>
      <c r="N48" s="69" t="n">
        <v>39.4688</v>
      </c>
      <c r="O48" s="69" t="n">
        <v>40.2976</v>
      </c>
      <c r="P48" s="69" t="n">
        <v>2670.71</v>
      </c>
      <c r="Q48" s="69" t="n">
        <v>34.9</v>
      </c>
      <c r="R48" s="51" t="n">
        <f aca="false">P48/3600</f>
        <v>0.741863888888889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427.4328</v>
      </c>
      <c r="E49" s="69" t="n">
        <v>33.1916</v>
      </c>
      <c r="F49" s="69" t="n">
        <v>37.3883</v>
      </c>
      <c r="G49" s="69" t="n">
        <v>38.1099</v>
      </c>
      <c r="H49" s="69" t="n">
        <v>4406.92</v>
      </c>
      <c r="I49" s="69" t="n">
        <v>55.57</v>
      </c>
      <c r="J49" s="51" t="n">
        <f aca="false">H49/3600</f>
        <v>1.22414444444444</v>
      </c>
      <c r="L49" s="68" t="n">
        <v>16349.776</v>
      </c>
      <c r="M49" s="69" t="n">
        <v>33.1683</v>
      </c>
      <c r="N49" s="69" t="n">
        <v>37.3774</v>
      </c>
      <c r="O49" s="69" t="n">
        <v>38.1026</v>
      </c>
      <c r="P49" s="69" t="n">
        <v>2561.77</v>
      </c>
      <c r="Q49" s="69" t="n">
        <v>31.35</v>
      </c>
      <c r="R49" s="51" t="n">
        <f aca="false">P49/3600</f>
        <v>0.711602777777778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922.66</v>
      </c>
      <c r="E50" s="71" t="n">
        <v>29.5103</v>
      </c>
      <c r="F50" s="71" t="n">
        <v>35.9652</v>
      </c>
      <c r="G50" s="71" t="n">
        <v>36.604</v>
      </c>
      <c r="H50" s="71" t="n">
        <v>2316.87</v>
      </c>
      <c r="I50" s="71" t="n">
        <v>27.42</v>
      </c>
      <c r="J50" s="57" t="n">
        <f aca="false">H50/3600</f>
        <v>0.643575</v>
      </c>
      <c r="L50" s="70" t="n">
        <v>8858.0312</v>
      </c>
      <c r="M50" s="71" t="n">
        <v>29.4902</v>
      </c>
      <c r="N50" s="71" t="n">
        <v>35.9541</v>
      </c>
      <c r="O50" s="71" t="n">
        <v>36.5917</v>
      </c>
      <c r="P50" s="71" t="n">
        <v>2366.68</v>
      </c>
      <c r="Q50" s="71" t="n">
        <v>27.5</v>
      </c>
      <c r="R50" s="57" t="n">
        <f aca="false">P50/3600</f>
        <v>0.657411111111111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5299.1176</v>
      </c>
      <c r="E51" s="67" t="n">
        <v>42.452</v>
      </c>
      <c r="F51" s="67" t="n">
        <v>43.8124</v>
      </c>
      <c r="G51" s="67" t="n">
        <v>44.5904</v>
      </c>
      <c r="H51" s="67" t="n">
        <v>2851.47</v>
      </c>
      <c r="I51" s="67" t="n">
        <v>32.49</v>
      </c>
      <c r="J51" s="46" t="n">
        <f aca="false">H51/3600</f>
        <v>0.792075</v>
      </c>
      <c r="L51" s="66" t="n">
        <v>15275.6392</v>
      </c>
      <c r="M51" s="67" t="n">
        <v>42.4514</v>
      </c>
      <c r="N51" s="67" t="n">
        <v>43.8099</v>
      </c>
      <c r="O51" s="67" t="n">
        <v>44.5861</v>
      </c>
      <c r="P51" s="67" t="n">
        <v>1646.93</v>
      </c>
      <c r="Q51" s="67" t="n">
        <v>18.28</v>
      </c>
      <c r="R51" s="46" t="n">
        <f aca="false">P51/3600</f>
        <v>0.45748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26.8072</v>
      </c>
      <c r="E52" s="69" t="n">
        <v>39.098</v>
      </c>
      <c r="F52" s="69" t="n">
        <v>40.517</v>
      </c>
      <c r="G52" s="69" t="n">
        <v>41.8806</v>
      </c>
      <c r="H52" s="69" t="n">
        <v>1496.18</v>
      </c>
      <c r="I52" s="69" t="n">
        <v>16.37</v>
      </c>
      <c r="J52" s="51" t="n">
        <f aca="false">H52/3600</f>
        <v>0.415605555555556</v>
      </c>
      <c r="L52" s="68" t="n">
        <v>9108.1704</v>
      </c>
      <c r="M52" s="69" t="n">
        <v>39.0932</v>
      </c>
      <c r="N52" s="69" t="n">
        <v>40.5154</v>
      </c>
      <c r="O52" s="69" t="n">
        <v>41.8767</v>
      </c>
      <c r="P52" s="69" t="n">
        <v>1533.26</v>
      </c>
      <c r="Q52" s="69" t="n">
        <v>16.36</v>
      </c>
      <c r="R52" s="51" t="n">
        <f aca="false">P52/3600</f>
        <v>0.425905555555556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99.2024</v>
      </c>
      <c r="E53" s="69" t="n">
        <v>35.7191</v>
      </c>
      <c r="F53" s="69" t="n">
        <v>38.1852</v>
      </c>
      <c r="G53" s="69" t="n">
        <v>39.9993</v>
      </c>
      <c r="H53" s="69" t="n">
        <v>2465.93</v>
      </c>
      <c r="I53" s="69" t="n">
        <v>25.99</v>
      </c>
      <c r="J53" s="51" t="n">
        <f aca="false">H53/3600</f>
        <v>0.684980555555556</v>
      </c>
      <c r="L53" s="68" t="n">
        <v>5184.888</v>
      </c>
      <c r="M53" s="69" t="n">
        <v>35.7087</v>
      </c>
      <c r="N53" s="69" t="n">
        <v>38.181</v>
      </c>
      <c r="O53" s="69" t="n">
        <v>39.9892</v>
      </c>
      <c r="P53" s="69" t="n">
        <v>1431.66</v>
      </c>
      <c r="Q53" s="69" t="n">
        <v>14.76</v>
      </c>
      <c r="R53" s="51" t="n">
        <f aca="false">P53/3600</f>
        <v>0.397683333333333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8.6496</v>
      </c>
      <c r="E54" s="71" t="n">
        <v>32.2899</v>
      </c>
      <c r="F54" s="71" t="n">
        <v>36.7514</v>
      </c>
      <c r="G54" s="71" t="n">
        <v>38.5745</v>
      </c>
      <c r="H54" s="71" t="n">
        <v>1279.98</v>
      </c>
      <c r="I54" s="71" t="n">
        <v>13.22</v>
      </c>
      <c r="J54" s="57" t="n">
        <f aca="false">H54/3600</f>
        <v>0.35555</v>
      </c>
      <c r="L54" s="70" t="n">
        <v>2617.284</v>
      </c>
      <c r="M54" s="71" t="n">
        <v>32.2867</v>
      </c>
      <c r="N54" s="71" t="n">
        <v>36.7512</v>
      </c>
      <c r="O54" s="71" t="n">
        <v>38.5637</v>
      </c>
      <c r="P54" s="71" t="n">
        <v>2312.91</v>
      </c>
      <c r="Q54" s="71" t="n">
        <v>23.35</v>
      </c>
      <c r="R54" s="57" t="n">
        <f aca="false">P54/3600</f>
        <v>0.642475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380.9896</v>
      </c>
      <c r="E55" s="67" t="n">
        <v>43.097</v>
      </c>
      <c r="F55" s="67" t="n">
        <v>45.2709</v>
      </c>
      <c r="G55" s="67" t="n">
        <v>45.0904</v>
      </c>
      <c r="H55" s="67" t="n">
        <v>581.52</v>
      </c>
      <c r="I55" s="67" t="n">
        <v>7.01</v>
      </c>
      <c r="J55" s="46" t="n">
        <f aca="false">H55/3600</f>
        <v>0.161533333333333</v>
      </c>
      <c r="L55" s="66" t="n">
        <v>5365.3056</v>
      </c>
      <c r="M55" s="67" t="n">
        <v>43.0877</v>
      </c>
      <c r="N55" s="67" t="n">
        <v>45.2684</v>
      </c>
      <c r="O55" s="67" t="n">
        <v>45.0866</v>
      </c>
      <c r="P55" s="67" t="n">
        <v>592.57</v>
      </c>
      <c r="Q55" s="67" t="n">
        <v>6.99</v>
      </c>
      <c r="R55" s="46" t="n">
        <f aca="false">P55/3600</f>
        <v>0.1646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200.1232</v>
      </c>
      <c r="E56" s="69" t="n">
        <v>39.5338</v>
      </c>
      <c r="F56" s="69" t="n">
        <v>42.3435</v>
      </c>
      <c r="G56" s="69" t="n">
        <v>41.9063</v>
      </c>
      <c r="H56" s="69" t="n">
        <v>993.34</v>
      </c>
      <c r="I56" s="69" t="n">
        <v>11.57</v>
      </c>
      <c r="J56" s="51" t="n">
        <f aca="false">H56/3600</f>
        <v>0.275927777777778</v>
      </c>
      <c r="L56" s="68" t="n">
        <v>3187.6544</v>
      </c>
      <c r="M56" s="69" t="n">
        <v>39.5252</v>
      </c>
      <c r="N56" s="69" t="n">
        <v>42.3356</v>
      </c>
      <c r="O56" s="69" t="n">
        <v>41.9018</v>
      </c>
      <c r="P56" s="69" t="n">
        <v>576.92</v>
      </c>
      <c r="Q56" s="69" t="n">
        <v>6.59</v>
      </c>
      <c r="R56" s="51" t="n">
        <f aca="false">P56/3600</f>
        <v>0.160255555555556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7.66</v>
      </c>
      <c r="E57" s="69" t="n">
        <v>36.126</v>
      </c>
      <c r="F57" s="69" t="n">
        <v>40.0854</v>
      </c>
      <c r="G57" s="69" t="n">
        <v>39.4764</v>
      </c>
      <c r="H57" s="69" t="n">
        <v>533.29</v>
      </c>
      <c r="I57" s="69" t="n">
        <v>5.97</v>
      </c>
      <c r="J57" s="51" t="n">
        <f aca="false">H57/3600</f>
        <v>0.148136111111111</v>
      </c>
      <c r="L57" s="68" t="n">
        <v>1820.9632</v>
      </c>
      <c r="M57" s="69" t="n">
        <v>36.1188</v>
      </c>
      <c r="N57" s="69" t="n">
        <v>40.0786</v>
      </c>
      <c r="O57" s="69" t="n">
        <v>39.475</v>
      </c>
      <c r="P57" s="69" t="n">
        <v>964.26</v>
      </c>
      <c r="Q57" s="69" t="n">
        <v>10.54</v>
      </c>
      <c r="R57" s="51" t="n">
        <f aca="false">P57/3600</f>
        <v>0.26785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8.112</v>
      </c>
      <c r="E58" s="71" t="n">
        <v>32.9378</v>
      </c>
      <c r="F58" s="71" t="n">
        <v>38.5002</v>
      </c>
      <c r="G58" s="71" t="n">
        <v>37.7124</v>
      </c>
      <c r="H58" s="71" t="n">
        <v>499.44</v>
      </c>
      <c r="I58" s="71" t="n">
        <v>5.35</v>
      </c>
      <c r="J58" s="57" t="n">
        <f aca="false">H58/3600</f>
        <v>0.138733333333333</v>
      </c>
      <c r="L58" s="70" t="n">
        <v>1013.6032</v>
      </c>
      <c r="M58" s="71" t="n">
        <v>32.9326</v>
      </c>
      <c r="N58" s="71" t="n">
        <v>38.4977</v>
      </c>
      <c r="O58" s="71" t="n">
        <v>37.7034</v>
      </c>
      <c r="P58" s="71" t="n">
        <v>512.75</v>
      </c>
      <c r="Q58" s="71" t="n">
        <v>5.35</v>
      </c>
      <c r="R58" s="57" t="n">
        <f aca="false">P58/3600</f>
        <v>0.142430555555556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252.7016</v>
      </c>
      <c r="E59" s="67" t="n">
        <v>41.2599</v>
      </c>
      <c r="F59" s="67" t="n">
        <v>43.3427</v>
      </c>
      <c r="G59" s="67" t="n">
        <v>44.3219</v>
      </c>
      <c r="H59" s="67" t="n">
        <v>1373.31</v>
      </c>
      <c r="I59" s="67" t="n">
        <v>18.79</v>
      </c>
      <c r="J59" s="46" t="n">
        <f aca="false">H59/3600</f>
        <v>0.381475</v>
      </c>
      <c r="L59" s="66" t="n">
        <v>13255.712</v>
      </c>
      <c r="M59" s="67" t="n">
        <v>41.2695</v>
      </c>
      <c r="N59" s="67" t="n">
        <v>43.3439</v>
      </c>
      <c r="O59" s="67" t="n">
        <v>44.3186</v>
      </c>
      <c r="P59" s="67" t="n">
        <v>801.08</v>
      </c>
      <c r="Q59" s="67" t="n">
        <v>10.63</v>
      </c>
      <c r="R59" s="46" t="n">
        <f aca="false">P59/3600</f>
        <v>0.2225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26.4848</v>
      </c>
      <c r="E60" s="69" t="n">
        <v>36.8919</v>
      </c>
      <c r="F60" s="69" t="n">
        <v>40.7089</v>
      </c>
      <c r="G60" s="69" t="n">
        <v>41.8047</v>
      </c>
      <c r="H60" s="69" t="n">
        <v>751.55</v>
      </c>
      <c r="I60" s="69" t="n">
        <v>9.75</v>
      </c>
      <c r="J60" s="51" t="n">
        <f aca="false">H60/3600</f>
        <v>0.208763888888889</v>
      </c>
      <c r="L60" s="68" t="n">
        <v>8431.2152</v>
      </c>
      <c r="M60" s="69" t="n">
        <v>36.8989</v>
      </c>
      <c r="N60" s="69" t="n">
        <v>40.7053</v>
      </c>
      <c r="O60" s="69" t="n">
        <v>41.7945</v>
      </c>
      <c r="P60" s="69" t="n">
        <v>769.38</v>
      </c>
      <c r="Q60" s="69" t="n">
        <v>9.64</v>
      </c>
      <c r="R60" s="51" t="n">
        <f aca="false">P60/3600</f>
        <v>0.213716666666667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2.2632</v>
      </c>
      <c r="E61" s="69" t="n">
        <v>33.1374</v>
      </c>
      <c r="F61" s="69" t="n">
        <v>39.104</v>
      </c>
      <c r="G61" s="69" t="n">
        <v>40.0518</v>
      </c>
      <c r="H61" s="69" t="n">
        <v>723.47</v>
      </c>
      <c r="I61" s="69" t="n">
        <v>8.68</v>
      </c>
      <c r="J61" s="51" t="n">
        <f aca="false">H61/3600</f>
        <v>0.200963888888889</v>
      </c>
      <c r="L61" s="68" t="n">
        <v>5177.7944</v>
      </c>
      <c r="M61" s="69" t="n">
        <v>33.1304</v>
      </c>
      <c r="N61" s="69" t="n">
        <v>39.0912</v>
      </c>
      <c r="O61" s="69" t="n">
        <v>40.0369</v>
      </c>
      <c r="P61" s="69" t="n">
        <v>743.62</v>
      </c>
      <c r="Q61" s="69" t="n">
        <v>8.73</v>
      </c>
      <c r="R61" s="51" t="n">
        <f aca="false">P61/3600</f>
        <v>0.206561111111111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73.7024</v>
      </c>
      <c r="E62" s="71" t="n">
        <v>29.6573</v>
      </c>
      <c r="F62" s="71" t="n">
        <v>38.0466</v>
      </c>
      <c r="G62" s="71" t="n">
        <v>38.8491</v>
      </c>
      <c r="H62" s="71" t="n">
        <v>672.23</v>
      </c>
      <c r="I62" s="71" t="n">
        <v>7.74</v>
      </c>
      <c r="J62" s="57" t="n">
        <f aca="false">H62/3600</f>
        <v>0.186730555555556</v>
      </c>
      <c r="L62" s="70" t="n">
        <v>3066.4344</v>
      </c>
      <c r="M62" s="71" t="n">
        <v>29.6421</v>
      </c>
      <c r="N62" s="71" t="n">
        <v>38.0341</v>
      </c>
      <c r="O62" s="71" t="n">
        <v>38.8239</v>
      </c>
      <c r="P62" s="71" t="n">
        <v>689.4</v>
      </c>
      <c r="Q62" s="71" t="n">
        <v>7.7</v>
      </c>
      <c r="R62" s="57" t="n">
        <f aca="false">P62/3600</f>
        <v>0.1915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651.42</v>
      </c>
      <c r="E63" s="67" t="n">
        <v>41.127</v>
      </c>
      <c r="F63" s="67" t="n">
        <v>42.2636</v>
      </c>
      <c r="G63" s="67" t="n">
        <v>42.9783</v>
      </c>
      <c r="H63" s="67" t="n">
        <v>659.6</v>
      </c>
      <c r="I63" s="67" t="n">
        <v>9.43</v>
      </c>
      <c r="J63" s="46" t="n">
        <f aca="false">H63/3600</f>
        <v>0.183222222222222</v>
      </c>
      <c r="L63" s="66" t="n">
        <v>11653.2168</v>
      </c>
      <c r="M63" s="67" t="n">
        <v>41.1317</v>
      </c>
      <c r="N63" s="67" t="n">
        <v>42.2584</v>
      </c>
      <c r="O63" s="67" t="n">
        <v>42.9702</v>
      </c>
      <c r="P63" s="67" t="n">
        <v>1181.14</v>
      </c>
      <c r="Q63" s="67" t="n">
        <v>16.5</v>
      </c>
      <c r="R63" s="46" t="n">
        <f aca="false">P63/3600</f>
        <v>0.32809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97.7856</v>
      </c>
      <c r="E64" s="69" t="n">
        <v>36.8523</v>
      </c>
      <c r="F64" s="69" t="n">
        <v>39.2192</v>
      </c>
      <c r="G64" s="69" t="n">
        <v>39.7589</v>
      </c>
      <c r="H64" s="69" t="n">
        <v>672.54</v>
      </c>
      <c r="I64" s="69" t="n">
        <v>9</v>
      </c>
      <c r="J64" s="51" t="n">
        <f aca="false">H64/3600</f>
        <v>0.186816666666667</v>
      </c>
      <c r="L64" s="68" t="n">
        <v>7189.092</v>
      </c>
      <c r="M64" s="69" t="n">
        <v>36.8375</v>
      </c>
      <c r="N64" s="69" t="n">
        <v>39.2121</v>
      </c>
      <c r="O64" s="69" t="n">
        <v>39.7509</v>
      </c>
      <c r="P64" s="69" t="n">
        <v>686.41</v>
      </c>
      <c r="Q64" s="69" t="n">
        <v>8.98</v>
      </c>
      <c r="R64" s="51" t="n">
        <f aca="false">P64/3600</f>
        <v>0.190669444444444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86.4464</v>
      </c>
      <c r="E65" s="69" t="n">
        <v>32.883</v>
      </c>
      <c r="F65" s="69" t="n">
        <v>37.0042</v>
      </c>
      <c r="G65" s="69" t="n">
        <v>37.4677</v>
      </c>
      <c r="H65" s="69" t="n">
        <v>631.71</v>
      </c>
      <c r="I65" s="69" t="n">
        <v>7.91</v>
      </c>
      <c r="J65" s="51" t="n">
        <f aca="false">H65/3600</f>
        <v>0.175475</v>
      </c>
      <c r="L65" s="68" t="n">
        <v>4074.0856</v>
      </c>
      <c r="M65" s="69" t="n">
        <v>32.862</v>
      </c>
      <c r="N65" s="69" t="n">
        <v>36.9924</v>
      </c>
      <c r="O65" s="69" t="n">
        <v>37.4605</v>
      </c>
      <c r="P65" s="69" t="n">
        <v>644.29</v>
      </c>
      <c r="Q65" s="69" t="n">
        <v>7.9</v>
      </c>
      <c r="R65" s="51" t="n">
        <f aca="false">P65/3600</f>
        <v>0.178969444444444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104.3432</v>
      </c>
      <c r="E66" s="71" t="n">
        <v>29.3348</v>
      </c>
      <c r="F66" s="71" t="n">
        <v>35.4958</v>
      </c>
      <c r="G66" s="71" t="n">
        <v>35.9347</v>
      </c>
      <c r="H66" s="71" t="n">
        <v>572.58</v>
      </c>
      <c r="I66" s="71" t="n">
        <v>6.68</v>
      </c>
      <c r="J66" s="57" t="n">
        <f aca="false">H66/3600</f>
        <v>0.15905</v>
      </c>
      <c r="L66" s="70" t="n">
        <v>2092.3832</v>
      </c>
      <c r="M66" s="71" t="n">
        <v>29.3171</v>
      </c>
      <c r="N66" s="71" t="n">
        <v>35.4733</v>
      </c>
      <c r="O66" s="71" t="n">
        <v>35.9138</v>
      </c>
      <c r="P66" s="71" t="n">
        <v>585.81</v>
      </c>
      <c r="Q66" s="71" t="n">
        <v>6.74</v>
      </c>
      <c r="R66" s="57" t="n">
        <f aca="false">P66/3600</f>
        <v>0.162725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564.7664</v>
      </c>
      <c r="E67" s="67" t="n">
        <v>42.6738</v>
      </c>
      <c r="F67" s="67" t="n">
        <v>43.3239</v>
      </c>
      <c r="G67" s="67" t="n">
        <v>44.1648</v>
      </c>
      <c r="H67" s="67" t="n">
        <v>419.7</v>
      </c>
      <c r="I67" s="67" t="n">
        <v>5.06</v>
      </c>
      <c r="J67" s="46" t="n">
        <f aca="false">H67/3600</f>
        <v>0.116583333333333</v>
      </c>
      <c r="L67" s="66" t="n">
        <v>4557.4512</v>
      </c>
      <c r="M67" s="67" t="n">
        <v>42.6738</v>
      </c>
      <c r="N67" s="67" t="n">
        <v>43.328</v>
      </c>
      <c r="O67" s="67" t="n">
        <v>44.1658</v>
      </c>
      <c r="P67" s="67" t="n">
        <v>428.61</v>
      </c>
      <c r="Q67" s="67" t="n">
        <v>5.07</v>
      </c>
      <c r="R67" s="46" t="n">
        <f aca="false">P67/3600</f>
        <v>0.1190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34.5888</v>
      </c>
      <c r="E68" s="69" t="n">
        <v>38.6661</v>
      </c>
      <c r="F68" s="69" t="n">
        <v>40.0201</v>
      </c>
      <c r="G68" s="69" t="n">
        <v>41.2958</v>
      </c>
      <c r="H68" s="69" t="n">
        <v>390.63</v>
      </c>
      <c r="I68" s="69" t="n">
        <v>4.49</v>
      </c>
      <c r="J68" s="51" t="n">
        <f aca="false">H68/3600</f>
        <v>0.108508333333333</v>
      </c>
      <c r="L68" s="68" t="n">
        <v>2727.6928</v>
      </c>
      <c r="M68" s="69" t="n">
        <v>38.6591</v>
      </c>
      <c r="N68" s="69" t="n">
        <v>40.0208</v>
      </c>
      <c r="O68" s="69" t="n">
        <v>41.2934</v>
      </c>
      <c r="P68" s="69" t="n">
        <v>398.6</v>
      </c>
      <c r="Q68" s="69" t="n">
        <v>4.49</v>
      </c>
      <c r="R68" s="51" t="n">
        <f aca="false">P68/3600</f>
        <v>0.110722222222222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3.2944</v>
      </c>
      <c r="E69" s="69" t="n">
        <v>34.8166</v>
      </c>
      <c r="F69" s="69" t="n">
        <v>37.8534</v>
      </c>
      <c r="G69" s="69" t="n">
        <v>39.0585</v>
      </c>
      <c r="H69" s="69" t="n">
        <v>357.93</v>
      </c>
      <c r="I69" s="69" t="n">
        <v>3.97</v>
      </c>
      <c r="J69" s="51" t="n">
        <f aca="false">H69/3600</f>
        <v>0.099425</v>
      </c>
      <c r="L69" s="68" t="n">
        <v>1499.176</v>
      </c>
      <c r="M69" s="69" t="n">
        <v>34.8064</v>
      </c>
      <c r="N69" s="69" t="n">
        <v>37.8463</v>
      </c>
      <c r="O69" s="69" t="n">
        <v>39.0501</v>
      </c>
      <c r="P69" s="69" t="n">
        <v>366.17</v>
      </c>
      <c r="Q69" s="69" t="n">
        <v>3.96</v>
      </c>
      <c r="R69" s="51" t="n">
        <f aca="false">P69/3600</f>
        <v>0.101713888888889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5.504</v>
      </c>
      <c r="E70" s="71" t="n">
        <v>31.4558</v>
      </c>
      <c r="F70" s="71" t="n">
        <v>36.3226</v>
      </c>
      <c r="G70" s="71" t="n">
        <v>37.3588</v>
      </c>
      <c r="H70" s="71" t="n">
        <v>327.03</v>
      </c>
      <c r="I70" s="71" t="n">
        <v>3.46</v>
      </c>
      <c r="J70" s="57" t="n">
        <f aca="false">H70/3600</f>
        <v>0.0908416666666667</v>
      </c>
      <c r="L70" s="70" t="n">
        <v>754.8344</v>
      </c>
      <c r="M70" s="71" t="n">
        <v>31.4515</v>
      </c>
      <c r="N70" s="71" t="n">
        <v>36.3063</v>
      </c>
      <c r="O70" s="71" t="n">
        <v>37.3445</v>
      </c>
      <c r="P70" s="71" t="n">
        <v>334.02</v>
      </c>
      <c r="Q70" s="71" t="n">
        <v>3.47</v>
      </c>
      <c r="R70" s="57" t="n">
        <f aca="false">P70/3600</f>
        <v>0.0927833333333333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1738.596</v>
      </c>
      <c r="E71" s="67" t="n">
        <v>44.7426</v>
      </c>
      <c r="F71" s="67" t="n">
        <v>47.4265</v>
      </c>
      <c r="G71" s="67" t="n">
        <v>48.3339</v>
      </c>
      <c r="H71" s="67" t="n">
        <v>6154.92</v>
      </c>
      <c r="I71" s="67" t="n">
        <v>65.02</v>
      </c>
      <c r="J71" s="46" t="n">
        <f aca="false">H71/3600</f>
        <v>1.7097</v>
      </c>
      <c r="L71" s="66" t="n">
        <v>21693.1264</v>
      </c>
      <c r="M71" s="67" t="n">
        <v>44.7484</v>
      </c>
      <c r="N71" s="67" t="n">
        <v>47.4234</v>
      </c>
      <c r="O71" s="67" t="n">
        <v>48.3263</v>
      </c>
      <c r="P71" s="67" t="n">
        <v>6312.7</v>
      </c>
      <c r="Q71" s="67" t="n">
        <v>65.28</v>
      </c>
      <c r="R71" s="46" t="n">
        <f aca="false">P71/3600</f>
        <v>1.7535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638.6896</v>
      </c>
      <c r="E72" s="69" t="n">
        <v>42.3883</v>
      </c>
      <c r="F72" s="69" t="n">
        <v>45.7787</v>
      </c>
      <c r="G72" s="69" t="n">
        <v>46.4734</v>
      </c>
      <c r="H72" s="69" t="n">
        <v>5908.41</v>
      </c>
      <c r="I72" s="69" t="n">
        <v>59.97</v>
      </c>
      <c r="J72" s="51" t="n">
        <f aca="false">H72/3600</f>
        <v>1.641225</v>
      </c>
      <c r="L72" s="68" t="n">
        <v>12612.7192</v>
      </c>
      <c r="M72" s="69" t="n">
        <v>42.3904</v>
      </c>
      <c r="N72" s="69" t="n">
        <v>45.7675</v>
      </c>
      <c r="O72" s="69" t="n">
        <v>46.4566</v>
      </c>
      <c r="P72" s="69" t="n">
        <v>10659.1</v>
      </c>
      <c r="Q72" s="69" t="n">
        <v>106.28</v>
      </c>
      <c r="R72" s="51" t="n">
        <f aca="false">P72/3600</f>
        <v>2.96086111111111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525.512</v>
      </c>
      <c r="E73" s="69" t="n">
        <v>39.766</v>
      </c>
      <c r="F73" s="69" t="n">
        <v>44.1464</v>
      </c>
      <c r="G73" s="69" t="n">
        <v>44.6728</v>
      </c>
      <c r="H73" s="69" t="n">
        <v>5625.89</v>
      </c>
      <c r="I73" s="69" t="n">
        <v>56.27</v>
      </c>
      <c r="J73" s="51" t="n">
        <f aca="false">H73/3600</f>
        <v>1.56274722222222</v>
      </c>
      <c r="L73" s="68" t="n">
        <v>7519.6656</v>
      </c>
      <c r="M73" s="69" t="n">
        <v>39.7693</v>
      </c>
      <c r="N73" s="69" t="n">
        <v>44.1369</v>
      </c>
      <c r="O73" s="69" t="n">
        <v>44.6575</v>
      </c>
      <c r="P73" s="69" t="n">
        <v>5784.72</v>
      </c>
      <c r="Q73" s="69" t="n">
        <v>56.38</v>
      </c>
      <c r="R73" s="51" t="n">
        <f aca="false">P73/3600</f>
        <v>1.60686666666667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504.0424</v>
      </c>
      <c r="E74" s="71" t="n">
        <v>36.8868</v>
      </c>
      <c r="F74" s="71" t="n">
        <v>42.9544</v>
      </c>
      <c r="G74" s="71" t="n">
        <v>43.3364</v>
      </c>
      <c r="H74" s="71" t="n">
        <v>5405.49</v>
      </c>
      <c r="I74" s="71" t="n">
        <v>52.8</v>
      </c>
      <c r="J74" s="57" t="n">
        <f aca="false">H74/3600</f>
        <v>1.501525</v>
      </c>
      <c r="L74" s="70" t="n">
        <v>4502.8288</v>
      </c>
      <c r="M74" s="71" t="n">
        <v>36.8865</v>
      </c>
      <c r="N74" s="71" t="n">
        <v>42.9458</v>
      </c>
      <c r="O74" s="71" t="n">
        <v>43.3297</v>
      </c>
      <c r="P74" s="71" t="n">
        <v>5571.5</v>
      </c>
      <c r="Q74" s="71" t="n">
        <v>52.75</v>
      </c>
      <c r="R74" s="57" t="n">
        <f aca="false">P74/3600</f>
        <v>1.54763888888889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2235.9384</v>
      </c>
      <c r="E75" s="67" t="n">
        <v>44.7039</v>
      </c>
      <c r="F75" s="67" t="n">
        <v>48.6896</v>
      </c>
      <c r="G75" s="67" t="n">
        <v>48.4949</v>
      </c>
      <c r="H75" s="67" t="n">
        <v>5956.83</v>
      </c>
      <c r="I75" s="67" t="n">
        <v>63.85</v>
      </c>
      <c r="J75" s="46" t="n">
        <f aca="false">H75/3600</f>
        <v>1.654675</v>
      </c>
      <c r="L75" s="66" t="n">
        <v>22198.0096</v>
      </c>
      <c r="M75" s="67" t="n">
        <v>44.7083</v>
      </c>
      <c r="N75" s="67" t="n">
        <v>48.6845</v>
      </c>
      <c r="O75" s="67" t="n">
        <v>48.4896</v>
      </c>
      <c r="P75" s="67" t="n">
        <v>6107.36</v>
      </c>
      <c r="Q75" s="67" t="n">
        <v>64.52</v>
      </c>
      <c r="R75" s="46" t="n">
        <f aca="false">P75/3600</f>
        <v>1.6964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494.4216</v>
      </c>
      <c r="E76" s="69" t="n">
        <v>42.3625</v>
      </c>
      <c r="F76" s="69" t="n">
        <v>46.9949</v>
      </c>
      <c r="G76" s="69" t="n">
        <v>46.2208</v>
      </c>
      <c r="H76" s="69" t="n">
        <v>5688.64</v>
      </c>
      <c r="I76" s="69" t="n">
        <v>58.98</v>
      </c>
      <c r="J76" s="51" t="n">
        <f aca="false">H76/3600</f>
        <v>1.58017777777778</v>
      </c>
      <c r="L76" s="68" t="n">
        <v>13487.7688</v>
      </c>
      <c r="M76" s="69" t="n">
        <v>42.37</v>
      </c>
      <c r="N76" s="69" t="n">
        <v>46.9895</v>
      </c>
      <c r="O76" s="69" t="n">
        <v>46.2095</v>
      </c>
      <c r="P76" s="69" t="n">
        <v>5847.17</v>
      </c>
      <c r="Q76" s="69" t="n">
        <v>59.05</v>
      </c>
      <c r="R76" s="51" t="n">
        <f aca="false">P76/3600</f>
        <v>1.62421388888889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55.6032</v>
      </c>
      <c r="E77" s="69" t="n">
        <v>39.6769</v>
      </c>
      <c r="F77" s="69" t="n">
        <v>45.6517</v>
      </c>
      <c r="G77" s="69" t="n">
        <v>44.0919</v>
      </c>
      <c r="H77" s="69" t="n">
        <v>9817.92</v>
      </c>
      <c r="I77" s="69" t="n">
        <v>98.12</v>
      </c>
      <c r="J77" s="51" t="n">
        <f aca="false">H77/3600</f>
        <v>2.7272</v>
      </c>
      <c r="L77" s="68" t="n">
        <v>8349.704</v>
      </c>
      <c r="M77" s="69" t="n">
        <v>39.6788</v>
      </c>
      <c r="N77" s="69" t="n">
        <v>45.6482</v>
      </c>
      <c r="O77" s="69" t="n">
        <v>44.0917</v>
      </c>
      <c r="P77" s="69" t="n">
        <v>5719.68</v>
      </c>
      <c r="Q77" s="69" t="n">
        <v>55.85</v>
      </c>
      <c r="R77" s="51" t="n">
        <f aca="false">P77/3600</f>
        <v>1.5888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028.0744</v>
      </c>
      <c r="E78" s="71" t="n">
        <v>36.5833</v>
      </c>
      <c r="F78" s="71" t="n">
        <v>44.6733</v>
      </c>
      <c r="G78" s="71" t="n">
        <v>42.6552</v>
      </c>
      <c r="H78" s="71" t="n">
        <v>5428.39</v>
      </c>
      <c r="I78" s="71" t="n">
        <v>52.92</v>
      </c>
      <c r="J78" s="57" t="n">
        <f aca="false">H78/3600</f>
        <v>1.50788611111111</v>
      </c>
      <c r="L78" s="70" t="n">
        <v>5019.204</v>
      </c>
      <c r="M78" s="71" t="n">
        <v>36.5945</v>
      </c>
      <c r="N78" s="71" t="n">
        <v>44.6671</v>
      </c>
      <c r="O78" s="71" t="n">
        <v>42.6388</v>
      </c>
      <c r="P78" s="71" t="n">
        <v>5593.7</v>
      </c>
      <c r="Q78" s="71" t="n">
        <v>51.82</v>
      </c>
      <c r="R78" s="57" t="n">
        <f aca="false">P78/3600</f>
        <v>1.55380555555556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3859.6096</v>
      </c>
      <c r="E79" s="67" t="n">
        <v>44.7124</v>
      </c>
      <c r="F79" s="67" t="n">
        <v>48.6482</v>
      </c>
      <c r="G79" s="67" t="n">
        <v>48.8315</v>
      </c>
      <c r="H79" s="67" t="n">
        <v>6032.2</v>
      </c>
      <c r="I79" s="67" t="n">
        <v>65.36</v>
      </c>
      <c r="J79" s="46" t="n">
        <f aca="false">H79/3600</f>
        <v>1.67561111111111</v>
      </c>
      <c r="L79" s="66" t="n">
        <v>23808.0368</v>
      </c>
      <c r="M79" s="67" t="n">
        <v>44.715</v>
      </c>
      <c r="N79" s="67" t="n">
        <v>48.6409</v>
      </c>
      <c r="O79" s="67" t="n">
        <v>48.8246</v>
      </c>
      <c r="P79" s="67" t="n">
        <v>6172.23</v>
      </c>
      <c r="Q79" s="67" t="n">
        <v>64.35</v>
      </c>
      <c r="R79" s="46" t="n">
        <f aca="false">P79/3600</f>
        <v>1.71450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45.372</v>
      </c>
      <c r="E80" s="69" t="n">
        <v>42.02</v>
      </c>
      <c r="F80" s="69" t="n">
        <v>46.7273</v>
      </c>
      <c r="G80" s="69" t="n">
        <v>46.9084</v>
      </c>
      <c r="H80" s="69" t="n">
        <v>5716.15</v>
      </c>
      <c r="I80" s="69" t="n">
        <v>60.64</v>
      </c>
      <c r="J80" s="51" t="n">
        <f aca="false">H80/3600</f>
        <v>1.58781944444444</v>
      </c>
      <c r="L80" s="68" t="n">
        <v>13608.4616</v>
      </c>
      <c r="M80" s="69" t="n">
        <v>42.0195</v>
      </c>
      <c r="N80" s="69" t="n">
        <v>46.7133</v>
      </c>
      <c r="O80" s="69" t="n">
        <v>46.8961</v>
      </c>
      <c r="P80" s="69" t="n">
        <v>5868.92</v>
      </c>
      <c r="Q80" s="69" t="n">
        <v>61.11</v>
      </c>
      <c r="R80" s="51" t="n">
        <f aca="false">P80/3600</f>
        <v>1.63025555555556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809.3792</v>
      </c>
      <c r="E81" s="69" t="n">
        <v>39.2699</v>
      </c>
      <c r="F81" s="69" t="n">
        <v>44.93</v>
      </c>
      <c r="G81" s="69" t="n">
        <v>45.0696</v>
      </c>
      <c r="H81" s="69" t="n">
        <v>5538.06</v>
      </c>
      <c r="I81" s="69" t="n">
        <v>55.62</v>
      </c>
      <c r="J81" s="51" t="n">
        <f aca="false">H81/3600</f>
        <v>1.53835</v>
      </c>
      <c r="L81" s="68" t="n">
        <v>7783.5184</v>
      </c>
      <c r="M81" s="69" t="n">
        <v>39.2688</v>
      </c>
      <c r="N81" s="69" t="n">
        <v>44.9109</v>
      </c>
      <c r="O81" s="69" t="n">
        <v>45.0515</v>
      </c>
      <c r="P81" s="69" t="n">
        <v>5723.61</v>
      </c>
      <c r="Q81" s="69" t="n">
        <v>55.72</v>
      </c>
      <c r="R81" s="51" t="n">
        <f aca="false">P81/3600</f>
        <v>1.58989166666667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421.4536</v>
      </c>
      <c r="E82" s="71" t="n">
        <v>36.4769</v>
      </c>
      <c r="F82" s="71" t="n">
        <v>43.5626</v>
      </c>
      <c r="G82" s="71" t="n">
        <v>43.6976</v>
      </c>
      <c r="H82" s="71" t="n">
        <v>5370.32</v>
      </c>
      <c r="I82" s="71" t="n">
        <v>51.82</v>
      </c>
      <c r="J82" s="57" t="n">
        <f aca="false">H82/3600</f>
        <v>1.49175555555556</v>
      </c>
      <c r="L82" s="70" t="n">
        <v>4402.8056</v>
      </c>
      <c r="M82" s="71" t="n">
        <v>36.4691</v>
      </c>
      <c r="N82" s="71" t="n">
        <v>43.5438</v>
      </c>
      <c r="O82" s="71" t="n">
        <v>43.6654</v>
      </c>
      <c r="P82" s="71" t="n">
        <v>9786.48</v>
      </c>
      <c r="Q82" s="71" t="n">
        <v>91.24</v>
      </c>
      <c r="R82" s="57" t="n">
        <f aca="false">P82/3600</f>
        <v>2.71846666666667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3030.0264</v>
      </c>
      <c r="E83" s="67" t="n">
        <v>42.0737</v>
      </c>
      <c r="F83" s="67" t="n">
        <v>43.8923</v>
      </c>
      <c r="G83" s="67" t="n">
        <v>44.5043</v>
      </c>
      <c r="H83" s="67" t="n">
        <v>2498.04</v>
      </c>
      <c r="I83" s="67" t="n">
        <v>31.59</v>
      </c>
      <c r="J83" s="46" t="n">
        <f aca="false">H83/3600</f>
        <v>0.6939</v>
      </c>
      <c r="L83" s="66" t="n">
        <v>22983.8024</v>
      </c>
      <c r="M83" s="67" t="n">
        <v>42.0755</v>
      </c>
      <c r="N83" s="67" t="n">
        <v>43.8899</v>
      </c>
      <c r="O83" s="67" t="n">
        <v>44.4927</v>
      </c>
      <c r="P83" s="67" t="n">
        <v>2552.56</v>
      </c>
      <c r="Q83" s="67" t="n">
        <v>31.79</v>
      </c>
      <c r="R83" s="46" t="n">
        <f aca="false">P83/3600</f>
        <v>0.709044444444445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3113.4784</v>
      </c>
      <c r="E84" s="69" t="n">
        <v>38.6356</v>
      </c>
      <c r="F84" s="69" t="n">
        <v>40.9608</v>
      </c>
      <c r="G84" s="69" t="n">
        <v>41.3652</v>
      </c>
      <c r="H84" s="69" t="n">
        <v>4172.92</v>
      </c>
      <c r="I84" s="69" t="n">
        <v>50.25</v>
      </c>
      <c r="J84" s="51" t="n">
        <f aca="false">H84/3600</f>
        <v>1.15914444444444</v>
      </c>
      <c r="L84" s="68" t="n">
        <v>13083.0488</v>
      </c>
      <c r="M84" s="69" t="n">
        <v>38.6327</v>
      </c>
      <c r="N84" s="69" t="n">
        <v>40.9584</v>
      </c>
      <c r="O84" s="69" t="n">
        <v>41.3624</v>
      </c>
      <c r="P84" s="69" t="n">
        <v>2419.73</v>
      </c>
      <c r="Q84" s="69" t="n">
        <v>28.71</v>
      </c>
      <c r="R84" s="51" t="n">
        <f aca="false">P84/3600</f>
        <v>0.672147222222222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7459.564</v>
      </c>
      <c r="E85" s="69" t="n">
        <v>35.5483</v>
      </c>
      <c r="F85" s="69" t="n">
        <v>38.786</v>
      </c>
      <c r="G85" s="69" t="n">
        <v>39.0177</v>
      </c>
      <c r="H85" s="69" t="n">
        <v>2223.74</v>
      </c>
      <c r="I85" s="69" t="n">
        <v>24.79</v>
      </c>
      <c r="J85" s="51" t="n">
        <f aca="false">H85/3600</f>
        <v>0.617705555555556</v>
      </c>
      <c r="L85" s="68" t="n">
        <v>7461.2128</v>
      </c>
      <c r="M85" s="69" t="n">
        <v>35.5528</v>
      </c>
      <c r="N85" s="69" t="n">
        <v>38.7829</v>
      </c>
      <c r="O85" s="69" t="n">
        <v>39.0138</v>
      </c>
      <c r="P85" s="69" t="n">
        <v>2287.4</v>
      </c>
      <c r="Q85" s="69" t="n">
        <v>24.95</v>
      </c>
      <c r="R85" s="51" t="n">
        <f aca="false">P85/3600</f>
        <v>0.635388888888889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378.1296</v>
      </c>
      <c r="E86" s="71" t="n">
        <v>32.7029</v>
      </c>
      <c r="F86" s="71" t="n">
        <v>37.146</v>
      </c>
      <c r="G86" s="71" t="n">
        <v>37.2267</v>
      </c>
      <c r="H86" s="71" t="n">
        <v>2093.59</v>
      </c>
      <c r="I86" s="71" t="n">
        <v>21.99</v>
      </c>
      <c r="J86" s="57" t="n">
        <f aca="false">H86/3600</f>
        <v>0.581552777777778</v>
      </c>
      <c r="L86" s="70" t="n">
        <v>4388.9072</v>
      </c>
      <c r="M86" s="71" t="n">
        <v>32.7048</v>
      </c>
      <c r="N86" s="71" t="n">
        <v>37.1402</v>
      </c>
      <c r="O86" s="71" t="n">
        <v>37.2264</v>
      </c>
      <c r="P86" s="71" t="n">
        <v>2149.83</v>
      </c>
      <c r="Q86" s="71" t="n">
        <v>22.15</v>
      </c>
      <c r="R86" s="57" t="n">
        <f aca="false">P86/3600</f>
        <v>0.597175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4567.599</v>
      </c>
      <c r="E87" s="67" t="n">
        <v>44.7685</v>
      </c>
      <c r="F87" s="67" t="n">
        <v>46.6524</v>
      </c>
      <c r="G87" s="67" t="n">
        <v>46.9657</v>
      </c>
      <c r="H87" s="67" t="n">
        <v>4338.2</v>
      </c>
      <c r="I87" s="67" t="n">
        <v>53.43</v>
      </c>
      <c r="J87" s="46" t="n">
        <f aca="false">H87/3600</f>
        <v>1.20505555555556</v>
      </c>
      <c r="L87" s="66" t="n">
        <v>24551.6597</v>
      </c>
      <c r="M87" s="67" t="n">
        <v>44.7867</v>
      </c>
      <c r="N87" s="67" t="n">
        <v>46.6527</v>
      </c>
      <c r="O87" s="67" t="n">
        <v>46.9612</v>
      </c>
      <c r="P87" s="67" t="n">
        <v>4463.84</v>
      </c>
      <c r="Q87" s="67" t="n">
        <v>53.25</v>
      </c>
      <c r="R87" s="46" t="n">
        <f aca="false">P87/3600</f>
        <v>1.23995555555556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6497.7891</v>
      </c>
      <c r="E88" s="69" t="n">
        <v>40.8212</v>
      </c>
      <c r="F88" s="69" t="n">
        <v>43.4398</v>
      </c>
      <c r="G88" s="69" t="n">
        <v>43.7222</v>
      </c>
      <c r="H88" s="69" t="n">
        <v>4102.86</v>
      </c>
      <c r="I88" s="69" t="n">
        <v>48.39</v>
      </c>
      <c r="J88" s="51" t="n">
        <f aca="false">H88/3600</f>
        <v>1.13968333333333</v>
      </c>
      <c r="L88" s="68" t="n">
        <v>16497.2539</v>
      </c>
      <c r="M88" s="69" t="n">
        <v>40.8257</v>
      </c>
      <c r="N88" s="69" t="n">
        <v>43.4304</v>
      </c>
      <c r="O88" s="69" t="n">
        <v>43.7085</v>
      </c>
      <c r="P88" s="69" t="n">
        <v>7445.19</v>
      </c>
      <c r="Q88" s="69" t="n">
        <v>87.64</v>
      </c>
      <c r="R88" s="51" t="n">
        <f aca="false">P88/3600</f>
        <v>2.06810833333333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0796.6189</v>
      </c>
      <c r="E89" s="69" t="n">
        <v>37.0596</v>
      </c>
      <c r="F89" s="69" t="n">
        <v>41.0286</v>
      </c>
      <c r="G89" s="69" t="n">
        <v>40.9851</v>
      </c>
      <c r="H89" s="69" t="n">
        <v>3861.21</v>
      </c>
      <c r="I89" s="69" t="n">
        <v>44.68</v>
      </c>
      <c r="J89" s="51" t="n">
        <f aca="false">H89/3600</f>
        <v>1.07255833333333</v>
      </c>
      <c r="L89" s="68" t="n">
        <v>10796.9294</v>
      </c>
      <c r="M89" s="69" t="n">
        <v>37.0715</v>
      </c>
      <c r="N89" s="69" t="n">
        <v>41.0276</v>
      </c>
      <c r="O89" s="69" t="n">
        <v>40.9809</v>
      </c>
      <c r="P89" s="69" t="n">
        <v>3968.21</v>
      </c>
      <c r="Q89" s="69" t="n">
        <v>44.84</v>
      </c>
      <c r="R89" s="51" t="n">
        <f aca="false">P89/3600</f>
        <v>1.10228055555556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6941.9165</v>
      </c>
      <c r="E90" s="71" t="n">
        <v>33.4468</v>
      </c>
      <c r="F90" s="71" t="n">
        <v>39.3494</v>
      </c>
      <c r="G90" s="71" t="n">
        <v>38.7658</v>
      </c>
      <c r="H90" s="71" t="n">
        <v>3679.43</v>
      </c>
      <c r="I90" s="71" t="n">
        <v>43.64</v>
      </c>
      <c r="J90" s="57" t="n">
        <f aca="false">H90/3600</f>
        <v>1.02206388888889</v>
      </c>
      <c r="L90" s="70" t="n">
        <v>6947.7024</v>
      </c>
      <c r="M90" s="71" t="n">
        <v>33.4374</v>
      </c>
      <c r="N90" s="71" t="n">
        <v>39.3362</v>
      </c>
      <c r="O90" s="71" t="n">
        <v>38.756</v>
      </c>
      <c r="P90" s="71" t="n">
        <v>3776.39</v>
      </c>
      <c r="Q90" s="71" t="n">
        <v>43.18</v>
      </c>
      <c r="R90" s="57" t="n">
        <f aca="false">P90/3600</f>
        <v>1.04899722222222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8043.7584</v>
      </c>
      <c r="E91" s="67" t="n">
        <v>46.2819</v>
      </c>
      <c r="F91" s="67" t="n">
        <v>44.8576</v>
      </c>
      <c r="G91" s="67" t="n">
        <v>44.9844</v>
      </c>
      <c r="H91" s="67" t="n">
        <v>3300.36</v>
      </c>
      <c r="I91" s="67" t="n">
        <v>40.77</v>
      </c>
      <c r="J91" s="46" t="n">
        <f aca="false">H91/3600</f>
        <v>0.916766666666667</v>
      </c>
      <c r="L91" s="66" t="n">
        <v>37983.2016</v>
      </c>
      <c r="M91" s="67" t="n">
        <v>46.3193</v>
      </c>
      <c r="N91" s="67" t="n">
        <v>44.8524</v>
      </c>
      <c r="O91" s="67" t="n">
        <v>44.9806</v>
      </c>
      <c r="P91" s="67" t="n">
        <v>3347.52</v>
      </c>
      <c r="Q91" s="67" t="n">
        <v>40.61</v>
      </c>
      <c r="R91" s="46" t="n">
        <f aca="false">P91/3600</f>
        <v>0.929866666666667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8571.4328</v>
      </c>
      <c r="E92" s="69" t="n">
        <v>41.9632</v>
      </c>
      <c r="F92" s="69" t="n">
        <v>40.91</v>
      </c>
      <c r="G92" s="69" t="n">
        <v>41.3018</v>
      </c>
      <c r="H92" s="69" t="n">
        <v>3229.34</v>
      </c>
      <c r="I92" s="69" t="n">
        <v>38.38</v>
      </c>
      <c r="J92" s="51" t="n">
        <f aca="false">H92/3600</f>
        <v>0.897038888888889</v>
      </c>
      <c r="L92" s="68" t="n">
        <v>28531.3984</v>
      </c>
      <c r="M92" s="69" t="n">
        <v>41.9487</v>
      </c>
      <c r="N92" s="69" t="n">
        <v>40.9169</v>
      </c>
      <c r="O92" s="69" t="n">
        <v>41.2946</v>
      </c>
      <c r="P92" s="69" t="n">
        <v>3319.53</v>
      </c>
      <c r="Q92" s="69" t="n">
        <v>38.45</v>
      </c>
      <c r="R92" s="51" t="n">
        <f aca="false">P92/3600</f>
        <v>0.922091666666667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1469.6096</v>
      </c>
      <c r="E93" s="69" t="n">
        <v>37.3854</v>
      </c>
      <c r="F93" s="69" t="n">
        <v>38.874</v>
      </c>
      <c r="G93" s="69" t="n">
        <v>39.3974</v>
      </c>
      <c r="H93" s="69" t="n">
        <v>3171.07</v>
      </c>
      <c r="I93" s="69" t="n">
        <v>36.71</v>
      </c>
      <c r="J93" s="51" t="n">
        <f aca="false">H93/3600</f>
        <v>0.880852777777778</v>
      </c>
      <c r="L93" s="68" t="n">
        <v>21457.6616</v>
      </c>
      <c r="M93" s="69" t="n">
        <v>37.386</v>
      </c>
      <c r="N93" s="69" t="n">
        <v>38.8764</v>
      </c>
      <c r="O93" s="69" t="n">
        <v>39.3893</v>
      </c>
      <c r="P93" s="69" t="n">
        <v>3248.07</v>
      </c>
      <c r="Q93" s="69" t="n">
        <v>36.78</v>
      </c>
      <c r="R93" s="51" t="n">
        <f aca="false">P93/3600</f>
        <v>0.902241666666667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422.2856</v>
      </c>
      <c r="E94" s="71" t="n">
        <v>32.5756</v>
      </c>
      <c r="F94" s="71" t="n">
        <v>37.7561</v>
      </c>
      <c r="G94" s="71" t="n">
        <v>38.015</v>
      </c>
      <c r="H94" s="71" t="n">
        <v>3043.52</v>
      </c>
      <c r="I94" s="71" t="n">
        <v>35.67</v>
      </c>
      <c r="J94" s="57" t="n">
        <f aca="false">H94/3600</f>
        <v>0.845422222222222</v>
      </c>
      <c r="L94" s="70" t="n">
        <v>15386.6928</v>
      </c>
      <c r="M94" s="71" t="n">
        <v>32.5658</v>
      </c>
      <c r="N94" s="71" t="n">
        <v>37.7641</v>
      </c>
      <c r="O94" s="71" t="n">
        <v>37.9952</v>
      </c>
      <c r="P94" s="71" t="n">
        <v>5516.9</v>
      </c>
      <c r="Q94" s="71" t="n">
        <v>62.88</v>
      </c>
      <c r="R94" s="57" t="n">
        <f aca="false">P94/3600</f>
        <v>1.53247222222222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394.1987</v>
      </c>
      <c r="E95" s="67" t="n">
        <v>50.4547</v>
      </c>
      <c r="F95" s="67" t="n">
        <v>53.489</v>
      </c>
      <c r="G95" s="67" t="n">
        <v>54.3648</v>
      </c>
      <c r="H95" s="67" t="n">
        <v>3811.73</v>
      </c>
      <c r="I95" s="67" t="n">
        <v>42.85</v>
      </c>
      <c r="J95" s="46" t="n">
        <f aca="false">H95/3600</f>
        <v>1.05881388888889</v>
      </c>
      <c r="L95" s="66" t="n">
        <v>5374.592</v>
      </c>
      <c r="M95" s="67" t="n">
        <v>50.4798</v>
      </c>
      <c r="N95" s="67" t="n">
        <v>53.4655</v>
      </c>
      <c r="O95" s="67" t="n">
        <v>54.354</v>
      </c>
      <c r="P95" s="67" t="n">
        <v>3946.64</v>
      </c>
      <c r="Q95" s="67" t="n">
        <v>43.09</v>
      </c>
      <c r="R95" s="46" t="n">
        <f aca="false">P95/3600</f>
        <v>1.09628888888889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628.657</v>
      </c>
      <c r="E96" s="69" t="n">
        <v>47.0059</v>
      </c>
      <c r="F96" s="69" t="n">
        <v>50.2235</v>
      </c>
      <c r="G96" s="69" t="n">
        <v>51.3053</v>
      </c>
      <c r="H96" s="69" t="n">
        <v>6743.83</v>
      </c>
      <c r="I96" s="69" t="n">
        <v>77.11</v>
      </c>
      <c r="J96" s="51" t="n">
        <f aca="false">H96/3600</f>
        <v>1.87328611111111</v>
      </c>
      <c r="L96" s="68" t="n">
        <v>3617.9677</v>
      </c>
      <c r="M96" s="69" t="n">
        <v>47.0542</v>
      </c>
      <c r="N96" s="69" t="n">
        <v>50.2466</v>
      </c>
      <c r="O96" s="69" t="n">
        <v>51.3007</v>
      </c>
      <c r="P96" s="69" t="n">
        <v>3935.09</v>
      </c>
      <c r="Q96" s="69" t="n">
        <v>43.68</v>
      </c>
      <c r="R96" s="51" t="n">
        <f aca="false">P96/3600</f>
        <v>1.09308055555556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446.312</v>
      </c>
      <c r="E97" s="69" t="n">
        <v>43.4628</v>
      </c>
      <c r="F97" s="69" t="n">
        <v>47.778</v>
      </c>
      <c r="G97" s="69" t="n">
        <v>49.0159</v>
      </c>
      <c r="H97" s="69" t="n">
        <v>3780.46</v>
      </c>
      <c r="I97" s="69" t="n">
        <v>42.66</v>
      </c>
      <c r="J97" s="51" t="n">
        <f aca="false">H97/3600</f>
        <v>1.05012777777778</v>
      </c>
      <c r="L97" s="68" t="n">
        <v>2433.6528</v>
      </c>
      <c r="M97" s="69" t="n">
        <v>43.4956</v>
      </c>
      <c r="N97" s="69" t="n">
        <v>47.7747</v>
      </c>
      <c r="O97" s="69" t="n">
        <v>49.0003</v>
      </c>
      <c r="P97" s="69" t="n">
        <v>3914.57</v>
      </c>
      <c r="Q97" s="69" t="n">
        <v>42.9</v>
      </c>
      <c r="R97" s="51" t="n">
        <f aca="false">P97/3600</f>
        <v>1.08738055555556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621.8099</v>
      </c>
      <c r="E98" s="71" t="n">
        <v>39.7103</v>
      </c>
      <c r="F98" s="71" t="n">
        <v>46.0131</v>
      </c>
      <c r="G98" s="71" t="n">
        <v>47.3288</v>
      </c>
      <c r="H98" s="71" t="n">
        <v>3674.37</v>
      </c>
      <c r="I98" s="71" t="n">
        <v>41.99</v>
      </c>
      <c r="J98" s="57" t="n">
        <f aca="false">H98/3600</f>
        <v>1.02065833333333</v>
      </c>
      <c r="L98" s="70" t="n">
        <v>1615.4717</v>
      </c>
      <c r="M98" s="71" t="n">
        <v>39.7273</v>
      </c>
      <c r="N98" s="71" t="n">
        <v>46.0041</v>
      </c>
      <c r="O98" s="71" t="n">
        <v>47.3547</v>
      </c>
      <c r="P98" s="71" t="n">
        <v>3825.84</v>
      </c>
      <c r="Q98" s="71" t="n">
        <v>41.5</v>
      </c>
      <c r="R98" s="57" t="n">
        <f aca="false">P98/3600</f>
        <v>1.06273333333333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8.0230948082977</v>
      </c>
      <c r="J106" s="78" t="n">
        <f aca="false">GEOMEAN(J3:J98)</f>
        <v>0</v>
      </c>
      <c r="Q106" s="78" t="n">
        <f aca="false">GEOMEAN(Q3:Q98)</f>
        <v>38.3207555649179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1.00782842002002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328575</v>
      </c>
      <c r="J108" s="78" t="n">
        <f aca="false">SUM(J3:J98)</f>
        <v>122.278608333333</v>
      </c>
      <c r="Q108" s="78" t="n">
        <f aca="false">SUM(Q3:Q98)/3600</f>
        <v>1.35961111111111</v>
      </c>
      <c r="R108" s="78" t="n">
        <f aca="false">SUM(R3:R98)</f>
        <v>128.278769444444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7.4885342035587</v>
      </c>
      <c r="J113" s="78" t="n">
        <f aca="false">GEOMEAN(J3:J10,J19:J82)</f>
        <v>0.945983423051529</v>
      </c>
      <c r="Q113" s="78" t="n">
        <f aca="false">GEOMEAN(Q3:Q10,Q19:Q82)</f>
        <v>37.8256747649338</v>
      </c>
      <c r="R113" s="78" t="n">
        <f aca="false">GEOMEAN(R3:R10,R19:R82)</f>
        <v>0.977364961677975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1.00899316467121</v>
      </c>
      <c r="R114" s="79" t="n">
        <f aca="false">R113/J113</f>
        <v>1.03317345511744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4" t="s">
        <v>69</v>
      </c>
      <c r="E1" s="34"/>
      <c r="F1" s="34"/>
      <c r="G1" s="34"/>
      <c r="H1" s="34"/>
      <c r="I1" s="34"/>
      <c r="J1" s="34"/>
      <c r="L1" s="34" t="s">
        <v>70</v>
      </c>
      <c r="M1" s="34"/>
      <c r="N1" s="34"/>
      <c r="O1" s="34"/>
      <c r="P1" s="34"/>
      <c r="Q1" s="34"/>
      <c r="R1" s="34"/>
      <c r="S1" s="35"/>
      <c r="T1" s="34" t="s">
        <v>71</v>
      </c>
      <c r="U1" s="34"/>
      <c r="V1" s="34"/>
      <c r="W1" s="34" t="s">
        <v>72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73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74</v>
      </c>
      <c r="I2" s="29" t="s">
        <v>75</v>
      </c>
      <c r="J2" s="39" t="s">
        <v>76</v>
      </c>
      <c r="K2" s="35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74</v>
      </c>
      <c r="Q2" s="29" t="s">
        <v>75</v>
      </c>
      <c r="R2" s="39" t="s">
        <v>76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4" t="n">
        <v>110473.6544</v>
      </c>
      <c r="E3" s="45" t="n">
        <v>43.4054</v>
      </c>
      <c r="F3" s="45" t="n">
        <v>43.1048</v>
      </c>
      <c r="G3" s="45" t="n">
        <v>44.889</v>
      </c>
      <c r="H3" s="45" t="n">
        <v>6097.09</v>
      </c>
      <c r="I3" s="45" t="n">
        <v>136.4</v>
      </c>
      <c r="J3" s="46" t="n">
        <f aca="false">H3/3600</f>
        <v>1.69363611111111</v>
      </c>
      <c r="L3" s="44" t="n">
        <v>110175.3072</v>
      </c>
      <c r="M3" s="45" t="n">
        <v>43.4043</v>
      </c>
      <c r="N3" s="45" t="n">
        <v>43.104</v>
      </c>
      <c r="O3" s="45" t="n">
        <v>44.8879</v>
      </c>
      <c r="P3" s="45" t="n">
        <v>3641.87</v>
      </c>
      <c r="Q3" s="45" t="n">
        <v>76.42</v>
      </c>
      <c r="R3" s="47" t="n">
        <f aca="false">P3/3600</f>
        <v>1.0116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9" t="n">
        <v>62554.3344</v>
      </c>
      <c r="E4" s="50" t="n">
        <v>40.2405</v>
      </c>
      <c r="F4" s="50" t="n">
        <v>40.498</v>
      </c>
      <c r="G4" s="50" t="n">
        <v>42.4533</v>
      </c>
      <c r="H4" s="50" t="n">
        <v>5579.94</v>
      </c>
      <c r="I4" s="50" t="n">
        <v>114.18</v>
      </c>
      <c r="J4" s="51" t="n">
        <f aca="false">H4/3600</f>
        <v>1.54998333333333</v>
      </c>
      <c r="L4" s="49" t="n">
        <v>62370.7296</v>
      </c>
      <c r="M4" s="50" t="n">
        <v>40.2368</v>
      </c>
      <c r="N4" s="50" t="n">
        <v>40.4946</v>
      </c>
      <c r="O4" s="50" t="n">
        <v>42.4504</v>
      </c>
      <c r="P4" s="50" t="n">
        <v>3338.21</v>
      </c>
      <c r="Q4" s="50" t="n">
        <v>63.87</v>
      </c>
      <c r="R4" s="52" t="n">
        <f aca="false">P4/3600</f>
        <v>0.927280555555556</v>
      </c>
      <c r="S4" s="48"/>
      <c r="T4" s="53"/>
      <c r="U4" s="30"/>
      <c r="V4" s="54"/>
      <c r="W4" s="53"/>
      <c r="X4" s="30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663.4448</v>
      </c>
      <c r="E5" s="50" t="n">
        <v>37.2209</v>
      </c>
      <c r="F5" s="50" t="n">
        <v>38.6611</v>
      </c>
      <c r="G5" s="50" t="n">
        <v>40.6911</v>
      </c>
      <c r="H5" s="50" t="n">
        <v>2953.48</v>
      </c>
      <c r="I5" s="50" t="n">
        <v>56.03</v>
      </c>
      <c r="J5" s="51" t="n">
        <f aca="false">H5/3600</f>
        <v>0.820411111111111</v>
      </c>
      <c r="L5" s="49" t="n">
        <v>35556.824</v>
      </c>
      <c r="M5" s="50" t="n">
        <v>37.2143</v>
      </c>
      <c r="N5" s="50" t="n">
        <v>38.6582</v>
      </c>
      <c r="O5" s="50" t="n">
        <v>40.6844</v>
      </c>
      <c r="P5" s="50" t="n">
        <v>3130.99</v>
      </c>
      <c r="Q5" s="50" t="n">
        <v>56.58</v>
      </c>
      <c r="R5" s="52" t="n">
        <f aca="false">P5/3600</f>
        <v>0.869719444444444</v>
      </c>
      <c r="S5" s="48"/>
      <c r="T5" s="53"/>
      <c r="U5" s="30"/>
      <c r="V5" s="54"/>
      <c r="W5" s="53"/>
      <c r="X5" s="30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20341.7136</v>
      </c>
      <c r="E6" s="56" t="n">
        <v>34.2867</v>
      </c>
      <c r="F6" s="56" t="n">
        <v>37.3787</v>
      </c>
      <c r="G6" s="56" t="n">
        <v>39.4898</v>
      </c>
      <c r="H6" s="56" t="n">
        <v>4923.26</v>
      </c>
      <c r="I6" s="56" t="n">
        <v>88.79</v>
      </c>
      <c r="J6" s="57" t="n">
        <f aca="false">H6/3600</f>
        <v>1.36757222222222</v>
      </c>
      <c r="L6" s="55" t="n">
        <v>20280.0992</v>
      </c>
      <c r="M6" s="56" t="n">
        <v>34.2788</v>
      </c>
      <c r="N6" s="56" t="n">
        <v>37.3749</v>
      </c>
      <c r="O6" s="56" t="n">
        <v>39.4808</v>
      </c>
      <c r="P6" s="56" t="n">
        <v>5236.03</v>
      </c>
      <c r="Q6" s="56" t="n">
        <v>88.5</v>
      </c>
      <c r="R6" s="58" t="n">
        <f aca="false">P6/3600</f>
        <v>1.45445277777778</v>
      </c>
      <c r="S6" s="48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4" t="n">
        <v>112114.9488</v>
      </c>
      <c r="E7" s="45" t="n">
        <v>43.2284</v>
      </c>
      <c r="F7" s="45" t="n">
        <v>45.6737</v>
      </c>
      <c r="G7" s="45" t="n">
        <v>45.4049</v>
      </c>
      <c r="H7" s="45" t="n">
        <v>3495.12</v>
      </c>
      <c r="I7" s="45" t="n">
        <v>74.86</v>
      </c>
      <c r="J7" s="46" t="n">
        <f aca="false">H7/3600</f>
        <v>0.970866666666667</v>
      </c>
      <c r="L7" s="44" t="n">
        <v>111887.9808</v>
      </c>
      <c r="M7" s="45" t="n">
        <v>43.2421</v>
      </c>
      <c r="N7" s="45" t="n">
        <v>45.669</v>
      </c>
      <c r="O7" s="45" t="n">
        <v>45.4018</v>
      </c>
      <c r="P7" s="45" t="n">
        <v>3695.33</v>
      </c>
      <c r="Q7" s="45" t="n">
        <v>77.91</v>
      </c>
      <c r="R7" s="47" t="n">
        <f aca="false">P7/3600</f>
        <v>1.0264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5691.2816</v>
      </c>
      <c r="E8" s="50" t="n">
        <v>39.8598</v>
      </c>
      <c r="F8" s="50" t="n">
        <v>43.2903</v>
      </c>
      <c r="G8" s="50" t="n">
        <v>43.5159</v>
      </c>
      <c r="H8" s="50" t="n">
        <v>5657.07</v>
      </c>
      <c r="I8" s="50" t="n">
        <v>117.39</v>
      </c>
      <c r="J8" s="51" t="n">
        <f aca="false">H8/3600</f>
        <v>1.57140833333333</v>
      </c>
      <c r="L8" s="49" t="n">
        <v>65508.592</v>
      </c>
      <c r="M8" s="50" t="n">
        <v>39.866</v>
      </c>
      <c r="N8" s="50" t="n">
        <v>43.2745</v>
      </c>
      <c r="O8" s="50" t="n">
        <v>43.5031</v>
      </c>
      <c r="P8" s="50" t="n">
        <v>5989.22</v>
      </c>
      <c r="Q8" s="50" t="n">
        <v>117.85</v>
      </c>
      <c r="R8" s="52" t="n">
        <f aca="false">P8/3600</f>
        <v>1.66367222222222</v>
      </c>
      <c r="S8" s="48"/>
      <c r="T8" s="53"/>
      <c r="U8" s="30"/>
      <c r="V8" s="30"/>
      <c r="W8" s="53"/>
      <c r="X8" s="30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740.9456</v>
      </c>
      <c r="E9" s="50" t="n">
        <v>36.7809</v>
      </c>
      <c r="F9" s="50" t="n">
        <v>41.3351</v>
      </c>
      <c r="G9" s="50" t="n">
        <v>41.8578</v>
      </c>
      <c r="H9" s="50" t="n">
        <v>2995.27</v>
      </c>
      <c r="I9" s="50" t="n">
        <v>59.88</v>
      </c>
      <c r="J9" s="51" t="n">
        <f aca="false">H9/3600</f>
        <v>0.832019444444444</v>
      </c>
      <c r="L9" s="49" t="n">
        <v>37642.3712</v>
      </c>
      <c r="M9" s="50" t="n">
        <v>36.7848</v>
      </c>
      <c r="N9" s="50" t="n">
        <v>41.3149</v>
      </c>
      <c r="O9" s="50" t="n">
        <v>41.8356</v>
      </c>
      <c r="P9" s="50" t="n">
        <v>3183.47</v>
      </c>
      <c r="Q9" s="50" t="n">
        <v>60.19</v>
      </c>
      <c r="R9" s="52" t="n">
        <f aca="false">P9/3600</f>
        <v>0.884297222222222</v>
      </c>
      <c r="S9" s="48"/>
      <c r="T9" s="53"/>
      <c r="U9" s="62"/>
      <c r="V9" s="30"/>
      <c r="W9" s="53"/>
      <c r="X9" s="30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025.8416</v>
      </c>
      <c r="E10" s="56" t="n">
        <v>33.9511</v>
      </c>
      <c r="F10" s="56" t="n">
        <v>39.8373</v>
      </c>
      <c r="G10" s="56" t="n">
        <v>40.5769</v>
      </c>
      <c r="H10" s="56" t="n">
        <v>2828.34</v>
      </c>
      <c r="I10" s="56" t="n">
        <v>54.08</v>
      </c>
      <c r="J10" s="57" t="n">
        <f aca="false">H10/3600</f>
        <v>0.78565</v>
      </c>
      <c r="L10" s="55" t="n">
        <v>21984.7408</v>
      </c>
      <c r="M10" s="56" t="n">
        <v>33.9507</v>
      </c>
      <c r="N10" s="56" t="n">
        <v>39.823</v>
      </c>
      <c r="O10" s="56" t="n">
        <v>40.5606</v>
      </c>
      <c r="P10" s="56" t="n">
        <v>3021.7</v>
      </c>
      <c r="Q10" s="56" t="n">
        <v>54</v>
      </c>
      <c r="R10" s="58" t="n">
        <f aca="false">P10/3600</f>
        <v>0.839361111111111</v>
      </c>
      <c r="S10" s="48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57</v>
      </c>
      <c r="C11" s="64" t="n">
        <v>22</v>
      </c>
      <c r="D11" s="44"/>
      <c r="E11" s="45"/>
      <c r="F11" s="45"/>
      <c r="G11" s="45"/>
      <c r="H11" s="45"/>
      <c r="I11" s="45"/>
      <c r="J11" s="46" t="n">
        <f aca="false">H11/3600</f>
        <v>0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30"/>
      <c r="V12" s="30"/>
      <c r="W12" s="53"/>
      <c r="X12" s="30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30"/>
      <c r="V13" s="30"/>
      <c r="W13" s="53"/>
      <c r="X13" s="30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5"/>
      <c r="M14" s="56"/>
      <c r="N14" s="56"/>
      <c r="O14" s="56"/>
      <c r="P14" s="56"/>
      <c r="Q14" s="56"/>
      <c r="R14" s="58" t="n">
        <f aca="false">P14/3600</f>
        <v>0</v>
      </c>
      <c r="S14" s="48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65</v>
      </c>
      <c r="C15" s="64" t="n">
        <v>22</v>
      </c>
      <c r="D15" s="44"/>
      <c r="E15" s="45"/>
      <c r="F15" s="45"/>
      <c r="G15" s="45"/>
      <c r="H15" s="45"/>
      <c r="I15" s="45"/>
      <c r="J15" s="46" t="n">
        <f aca="false">H15/3600</f>
        <v>0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30"/>
      <c r="V16" s="30"/>
      <c r="W16" s="53"/>
      <c r="X16" s="30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30"/>
      <c r="V17" s="30"/>
      <c r="W17" s="53"/>
      <c r="X17" s="30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5"/>
      <c r="M18" s="56"/>
      <c r="N18" s="56"/>
      <c r="O18" s="56"/>
      <c r="P18" s="56"/>
      <c r="Q18" s="56"/>
      <c r="R18" s="58" t="n">
        <f aca="false">P18/3600</f>
        <v>0</v>
      </c>
      <c r="S18" s="48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6" t="n">
        <v>26141.5656</v>
      </c>
      <c r="E19" s="67" t="n">
        <v>42.842</v>
      </c>
      <c r="F19" s="67" t="n">
        <v>44.6254</v>
      </c>
      <c r="G19" s="67" t="n">
        <v>46.0672</v>
      </c>
      <c r="H19" s="67" t="n">
        <v>2578.48</v>
      </c>
      <c r="I19" s="67" t="n">
        <v>47.34</v>
      </c>
      <c r="J19" s="46" t="n">
        <f aca="false">H19/3600</f>
        <v>0.716244444444445</v>
      </c>
      <c r="L19" s="66" t="n">
        <v>26063.0904</v>
      </c>
      <c r="M19" s="67" t="n">
        <v>42.8381</v>
      </c>
      <c r="N19" s="67" t="n">
        <v>44.6247</v>
      </c>
      <c r="O19" s="67" t="n">
        <v>46.0649</v>
      </c>
      <c r="P19" s="67" t="n">
        <v>2710.93</v>
      </c>
      <c r="Q19" s="67" t="n">
        <v>47.48</v>
      </c>
      <c r="R19" s="46" t="n">
        <f aca="false">P19/3600</f>
        <v>0.75303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3338.576</v>
      </c>
      <c r="E20" s="69" t="n">
        <v>41.0299</v>
      </c>
      <c r="F20" s="69" t="n">
        <v>42.7794</v>
      </c>
      <c r="G20" s="69" t="n">
        <v>43.88</v>
      </c>
      <c r="H20" s="69" t="n">
        <v>2331.13</v>
      </c>
      <c r="I20" s="69" t="n">
        <v>39.35</v>
      </c>
      <c r="J20" s="51" t="n">
        <f aca="false">H20/3600</f>
        <v>0.647536111111111</v>
      </c>
      <c r="L20" s="68" t="n">
        <v>13317.72</v>
      </c>
      <c r="M20" s="69" t="n">
        <v>41.0309</v>
      </c>
      <c r="N20" s="69" t="n">
        <v>42.7778</v>
      </c>
      <c r="O20" s="69" t="n">
        <v>43.8796</v>
      </c>
      <c r="P20" s="69" t="n">
        <v>2480.06</v>
      </c>
      <c r="Q20" s="69" t="n">
        <v>39.59</v>
      </c>
      <c r="R20" s="51" t="n">
        <f aca="false">P20/3600</f>
        <v>0.688905555555556</v>
      </c>
      <c r="S20" s="48"/>
      <c r="T20" s="53"/>
      <c r="U20" s="30"/>
      <c r="V20" s="30"/>
      <c r="W20" s="53"/>
      <c r="X20" s="30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455.8528</v>
      </c>
      <c r="E21" s="69" t="n">
        <v>38.9787</v>
      </c>
      <c r="F21" s="69" t="n">
        <v>41.3508</v>
      </c>
      <c r="G21" s="69" t="n">
        <v>42.327</v>
      </c>
      <c r="H21" s="69" t="n">
        <v>2212.76</v>
      </c>
      <c r="I21" s="69" t="n">
        <v>35.66</v>
      </c>
      <c r="J21" s="51" t="n">
        <f aca="false">H21/3600</f>
        <v>0.614655555555556</v>
      </c>
      <c r="L21" s="68" t="n">
        <v>7448.6608</v>
      </c>
      <c r="M21" s="69" t="n">
        <v>38.9798</v>
      </c>
      <c r="N21" s="69" t="n">
        <v>41.3491</v>
      </c>
      <c r="O21" s="69" t="n">
        <v>42.3225</v>
      </c>
      <c r="P21" s="69" t="n">
        <v>2356.44</v>
      </c>
      <c r="Q21" s="69" t="n">
        <v>35.71</v>
      </c>
      <c r="R21" s="51" t="n">
        <f aca="false">P21/3600</f>
        <v>0.654566666666667</v>
      </c>
      <c r="S21" s="48"/>
      <c r="T21" s="53"/>
      <c r="U21" s="30"/>
      <c r="V21" s="30"/>
      <c r="W21" s="53"/>
      <c r="X21" s="30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4184.0824</v>
      </c>
      <c r="E22" s="71" t="n">
        <v>36.6088</v>
      </c>
      <c r="F22" s="71" t="n">
        <v>40.2995</v>
      </c>
      <c r="G22" s="71" t="n">
        <v>41.3462</v>
      </c>
      <c r="H22" s="71" t="n">
        <v>2130.64</v>
      </c>
      <c r="I22" s="71" t="n">
        <v>33.43</v>
      </c>
      <c r="J22" s="57" t="n">
        <f aca="false">H22/3600</f>
        <v>0.591844444444444</v>
      </c>
      <c r="L22" s="70" t="n">
        <v>4183.1912</v>
      </c>
      <c r="M22" s="71" t="n">
        <v>36.6116</v>
      </c>
      <c r="N22" s="71" t="n">
        <v>40.2992</v>
      </c>
      <c r="O22" s="71" t="n">
        <v>41.3438</v>
      </c>
      <c r="P22" s="71" t="n">
        <v>2264.08</v>
      </c>
      <c r="Q22" s="71" t="n">
        <v>33.23</v>
      </c>
      <c r="R22" s="57" t="n">
        <f aca="false">P22/3600</f>
        <v>0.628911111111111</v>
      </c>
      <c r="S22" s="48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6" t="n">
        <v>57620.1936</v>
      </c>
      <c r="E23" s="67" t="n">
        <v>41.8099</v>
      </c>
      <c r="F23" s="67" t="n">
        <v>43.3454</v>
      </c>
      <c r="G23" s="67" t="n">
        <v>44.2047</v>
      </c>
      <c r="H23" s="67" t="n">
        <v>5144.23</v>
      </c>
      <c r="I23" s="67" t="n">
        <v>118.34</v>
      </c>
      <c r="J23" s="46" t="n">
        <f aca="false">H23/3600</f>
        <v>1.42895277777778</v>
      </c>
      <c r="L23" s="66" t="n">
        <v>57331.4688</v>
      </c>
      <c r="M23" s="67" t="n">
        <v>41.7849</v>
      </c>
      <c r="N23" s="67" t="n">
        <v>43.3432</v>
      </c>
      <c r="O23" s="67" t="n">
        <v>44.2019</v>
      </c>
      <c r="P23" s="67" t="n">
        <v>5417.62</v>
      </c>
      <c r="Q23" s="67" t="n">
        <v>118.03</v>
      </c>
      <c r="R23" s="46" t="n">
        <f aca="false">P23/3600</f>
        <v>1.5048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368.7016</v>
      </c>
      <c r="E24" s="69" t="n">
        <v>38.7178</v>
      </c>
      <c r="F24" s="69" t="n">
        <v>40.7856</v>
      </c>
      <c r="G24" s="69" t="n">
        <v>41.5899</v>
      </c>
      <c r="H24" s="69" t="n">
        <v>4575.32</v>
      </c>
      <c r="I24" s="69" t="n">
        <v>96.92</v>
      </c>
      <c r="J24" s="51" t="n">
        <f aca="false">H24/3600</f>
        <v>1.27092222222222</v>
      </c>
      <c r="L24" s="68" t="n">
        <v>31177.5432</v>
      </c>
      <c r="M24" s="69" t="n">
        <v>38.696</v>
      </c>
      <c r="N24" s="69" t="n">
        <v>40.7819</v>
      </c>
      <c r="O24" s="69" t="n">
        <v>41.5861</v>
      </c>
      <c r="P24" s="69" t="n">
        <v>2750.13</v>
      </c>
      <c r="Q24" s="69" t="n">
        <v>55.02</v>
      </c>
      <c r="R24" s="51" t="n">
        <f aca="false">P24/3600</f>
        <v>0.763925</v>
      </c>
      <c r="S24" s="48"/>
      <c r="T24" s="53"/>
      <c r="U24" s="30"/>
      <c r="V24" s="30"/>
      <c r="W24" s="53"/>
      <c r="X24" s="30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89.6272</v>
      </c>
      <c r="E25" s="69" t="n">
        <v>35.7668</v>
      </c>
      <c r="F25" s="69" t="n">
        <v>38.9015</v>
      </c>
      <c r="G25" s="69" t="n">
        <v>39.9128</v>
      </c>
      <c r="H25" s="69" t="n">
        <v>2365.39</v>
      </c>
      <c r="I25" s="69" t="n">
        <v>46.69</v>
      </c>
      <c r="J25" s="51" t="n">
        <f aca="false">H25/3600</f>
        <v>0.657052777777778</v>
      </c>
      <c r="L25" s="68" t="n">
        <v>16412.4632</v>
      </c>
      <c r="M25" s="69" t="n">
        <v>35.7551</v>
      </c>
      <c r="N25" s="69" t="n">
        <v>38.8966</v>
      </c>
      <c r="O25" s="69" t="n">
        <v>39.9073</v>
      </c>
      <c r="P25" s="69" t="n">
        <v>2526.27</v>
      </c>
      <c r="Q25" s="69" t="n">
        <v>47.18</v>
      </c>
      <c r="R25" s="51" t="n">
        <f aca="false">P25/3600</f>
        <v>0.701741666666667</v>
      </c>
      <c r="S25" s="48"/>
      <c r="T25" s="53"/>
      <c r="U25" s="30"/>
      <c r="V25" s="30"/>
      <c r="W25" s="53"/>
      <c r="X25" s="30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8264.6936</v>
      </c>
      <c r="E26" s="71" t="n">
        <v>33.0001</v>
      </c>
      <c r="F26" s="71" t="n">
        <v>37.6336</v>
      </c>
      <c r="G26" s="71" t="n">
        <v>38.9646</v>
      </c>
      <c r="H26" s="71" t="n">
        <v>2218.61</v>
      </c>
      <c r="I26" s="71" t="n">
        <v>40.02</v>
      </c>
      <c r="J26" s="57" t="n">
        <f aca="false">H26/3600</f>
        <v>0.616280555555556</v>
      </c>
      <c r="L26" s="70" t="n">
        <v>8244.28</v>
      </c>
      <c r="M26" s="71" t="n">
        <v>32.9966</v>
      </c>
      <c r="N26" s="71" t="n">
        <v>37.6312</v>
      </c>
      <c r="O26" s="71" t="n">
        <v>38.9572</v>
      </c>
      <c r="P26" s="71" t="n">
        <v>2354.94</v>
      </c>
      <c r="Q26" s="71" t="n">
        <v>40.09</v>
      </c>
      <c r="R26" s="57" t="n">
        <f aca="false">P26/3600</f>
        <v>0.65415</v>
      </c>
      <c r="S26" s="48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24322.9656</v>
      </c>
      <c r="E27" s="67" t="n">
        <v>41.0187</v>
      </c>
      <c r="F27" s="67" t="n">
        <v>41.9902</v>
      </c>
      <c r="G27" s="67" t="n">
        <v>44.2041</v>
      </c>
      <c r="H27" s="67" t="n">
        <v>6321.4</v>
      </c>
      <c r="I27" s="67" t="n">
        <v>144.9</v>
      </c>
      <c r="J27" s="46" t="n">
        <f aca="false">H27/3600</f>
        <v>1.75594444444444</v>
      </c>
      <c r="L27" s="66" t="n">
        <v>123878.4776</v>
      </c>
      <c r="M27" s="67" t="n">
        <v>41.0077</v>
      </c>
      <c r="N27" s="67" t="n">
        <v>41.9879</v>
      </c>
      <c r="O27" s="67" t="n">
        <v>44.2015</v>
      </c>
      <c r="P27" s="67" t="n">
        <v>6634.83</v>
      </c>
      <c r="Q27" s="67" t="n">
        <v>145.06</v>
      </c>
      <c r="R27" s="46" t="n">
        <f aca="false">P27/3600</f>
        <v>1.8430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5488.1768</v>
      </c>
      <c r="E28" s="69" t="n">
        <v>38.067</v>
      </c>
      <c r="F28" s="69" t="n">
        <v>39.6557</v>
      </c>
      <c r="G28" s="69" t="n">
        <v>42.0938</v>
      </c>
      <c r="H28" s="69" t="n">
        <v>5315.92</v>
      </c>
      <c r="I28" s="69" t="n">
        <v>109.89</v>
      </c>
      <c r="J28" s="51" t="n">
        <f aca="false">H28/3600</f>
        <v>1.47664444444444</v>
      </c>
      <c r="L28" s="68" t="n">
        <v>55257.3416</v>
      </c>
      <c r="M28" s="69" t="n">
        <v>38.0632</v>
      </c>
      <c r="N28" s="69" t="n">
        <v>39.6537</v>
      </c>
      <c r="O28" s="69" t="n">
        <v>42.0896</v>
      </c>
      <c r="P28" s="69" t="n">
        <v>5628.1</v>
      </c>
      <c r="Q28" s="69" t="n">
        <v>110.62</v>
      </c>
      <c r="R28" s="51" t="n">
        <f aca="false">P28/3600</f>
        <v>1.56336111111111</v>
      </c>
      <c r="S28" s="48"/>
      <c r="T28" s="53"/>
      <c r="U28" s="30"/>
      <c r="V28" s="30"/>
      <c r="W28" s="53"/>
      <c r="X28" s="30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877.0264</v>
      </c>
      <c r="E29" s="69" t="n">
        <v>35.796</v>
      </c>
      <c r="F29" s="69" t="n">
        <v>38.4425</v>
      </c>
      <c r="G29" s="69" t="n">
        <v>40.3935</v>
      </c>
      <c r="H29" s="69" t="n">
        <v>4865.94</v>
      </c>
      <c r="I29" s="69" t="n">
        <v>93.63</v>
      </c>
      <c r="J29" s="51" t="n">
        <f aca="false">H29/3600</f>
        <v>1.35165</v>
      </c>
      <c r="L29" s="68" t="n">
        <v>28803.7152</v>
      </c>
      <c r="M29" s="69" t="n">
        <v>35.7982</v>
      </c>
      <c r="N29" s="69" t="n">
        <v>38.438</v>
      </c>
      <c r="O29" s="69" t="n">
        <v>40.3838</v>
      </c>
      <c r="P29" s="69" t="n">
        <v>5160.29</v>
      </c>
      <c r="Q29" s="69" t="n">
        <v>94.48</v>
      </c>
      <c r="R29" s="51" t="n">
        <f aca="false">P29/3600</f>
        <v>1.43341388888889</v>
      </c>
      <c r="S29" s="48"/>
      <c r="T29" s="53"/>
      <c r="U29" s="30"/>
      <c r="V29" s="30"/>
      <c r="W29" s="53"/>
      <c r="X29" s="30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781.1776</v>
      </c>
      <c r="E30" s="71" t="n">
        <v>33.4403</v>
      </c>
      <c r="F30" s="71" t="n">
        <v>37.6013</v>
      </c>
      <c r="G30" s="71" t="n">
        <v>39.099</v>
      </c>
      <c r="H30" s="71" t="n">
        <v>4600.61</v>
      </c>
      <c r="I30" s="71" t="n">
        <v>83.68</v>
      </c>
      <c r="J30" s="57" t="n">
        <f aca="false">H30/3600</f>
        <v>1.27794722222222</v>
      </c>
      <c r="L30" s="70" t="n">
        <v>15767.9112</v>
      </c>
      <c r="M30" s="71" t="n">
        <v>33.4432</v>
      </c>
      <c r="N30" s="71" t="n">
        <v>37.596</v>
      </c>
      <c r="O30" s="71" t="n">
        <v>39.0884</v>
      </c>
      <c r="P30" s="71" t="n">
        <v>4902.09</v>
      </c>
      <c r="Q30" s="71" t="n">
        <v>84.17</v>
      </c>
      <c r="R30" s="57" t="n">
        <f aca="false">P30/3600</f>
        <v>1.36169166666667</v>
      </c>
      <c r="S30" s="48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86757.2992</v>
      </c>
      <c r="E31" s="67" t="n">
        <v>41.701</v>
      </c>
      <c r="F31" s="67" t="n">
        <v>44.4908</v>
      </c>
      <c r="G31" s="67" t="n">
        <v>46.015</v>
      </c>
      <c r="H31" s="67" t="n">
        <v>5909.23</v>
      </c>
      <c r="I31" s="67" t="n">
        <v>125.26</v>
      </c>
      <c r="J31" s="46" t="n">
        <f aca="false">H31/3600</f>
        <v>1.64145277777778</v>
      </c>
      <c r="L31" s="66" t="n">
        <v>86474.5768</v>
      </c>
      <c r="M31" s="67" t="n">
        <v>41.6922</v>
      </c>
      <c r="N31" s="67" t="n">
        <v>44.4896</v>
      </c>
      <c r="O31" s="67" t="n">
        <v>46.0127</v>
      </c>
      <c r="P31" s="67" t="n">
        <v>6219.75</v>
      </c>
      <c r="Q31" s="67" t="n">
        <v>125.23</v>
      </c>
      <c r="R31" s="46" t="n">
        <f aca="false">P31/3600</f>
        <v>1.72770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3976.9784</v>
      </c>
      <c r="E32" s="69" t="n">
        <v>38.8921</v>
      </c>
      <c r="F32" s="69" t="n">
        <v>42.9849</v>
      </c>
      <c r="G32" s="69" t="n">
        <v>43.9471</v>
      </c>
      <c r="H32" s="69" t="n">
        <v>5051.69</v>
      </c>
      <c r="I32" s="69" t="n">
        <v>95.58</v>
      </c>
      <c r="J32" s="51" t="n">
        <f aca="false">H32/3600</f>
        <v>1.40324722222222</v>
      </c>
      <c r="L32" s="68" t="n">
        <v>33885.1472</v>
      </c>
      <c r="M32" s="69" t="n">
        <v>38.8928</v>
      </c>
      <c r="N32" s="69" t="n">
        <v>42.9776</v>
      </c>
      <c r="O32" s="69" t="n">
        <v>43.9406</v>
      </c>
      <c r="P32" s="69" t="n">
        <v>5347.68</v>
      </c>
      <c r="Q32" s="69" t="n">
        <v>95.95</v>
      </c>
      <c r="R32" s="51" t="n">
        <f aca="false">P32/3600</f>
        <v>1.48546666666667</v>
      </c>
      <c r="S32" s="48"/>
      <c r="T32" s="53"/>
      <c r="U32" s="30"/>
      <c r="V32" s="30"/>
      <c r="W32" s="53"/>
      <c r="X32" s="30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887.5592</v>
      </c>
      <c r="E33" s="69" t="n">
        <v>37.0678</v>
      </c>
      <c r="F33" s="69" t="n">
        <v>41.6376</v>
      </c>
      <c r="G33" s="69" t="n">
        <v>42.1068</v>
      </c>
      <c r="H33" s="69" t="n">
        <v>4674.67</v>
      </c>
      <c r="I33" s="69" t="n">
        <v>83.42</v>
      </c>
      <c r="J33" s="51" t="n">
        <f aca="false">H33/3600</f>
        <v>1.29851944444444</v>
      </c>
      <c r="L33" s="68" t="n">
        <v>16844.2704</v>
      </c>
      <c r="M33" s="69" t="n">
        <v>37.0704</v>
      </c>
      <c r="N33" s="69" t="n">
        <v>41.6299</v>
      </c>
      <c r="O33" s="69" t="n">
        <v>42.0983</v>
      </c>
      <c r="P33" s="69" t="n">
        <v>4974.42</v>
      </c>
      <c r="Q33" s="69" t="n">
        <v>83.46</v>
      </c>
      <c r="R33" s="51" t="n">
        <f aca="false">P33/3600</f>
        <v>1.38178333333333</v>
      </c>
      <c r="S33" s="48"/>
      <c r="T33" s="53"/>
      <c r="U33" s="30"/>
      <c r="V33" s="30"/>
      <c r="W33" s="53"/>
      <c r="X33" s="30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9400.2208</v>
      </c>
      <c r="E34" s="71" t="n">
        <v>35.1557</v>
      </c>
      <c r="F34" s="71" t="n">
        <v>40.5604</v>
      </c>
      <c r="G34" s="71" t="n">
        <v>40.6956</v>
      </c>
      <c r="H34" s="71" t="n">
        <v>4452.62</v>
      </c>
      <c r="I34" s="71" t="n">
        <v>75.87</v>
      </c>
      <c r="J34" s="57" t="n">
        <f aca="false">H34/3600</f>
        <v>1.23683888888889</v>
      </c>
      <c r="L34" s="70" t="n">
        <v>9383.0464</v>
      </c>
      <c r="M34" s="71" t="n">
        <v>35.1577</v>
      </c>
      <c r="N34" s="71" t="n">
        <v>40.5556</v>
      </c>
      <c r="O34" s="71" t="n">
        <v>40.684</v>
      </c>
      <c r="P34" s="71" t="n">
        <v>4758.14</v>
      </c>
      <c r="Q34" s="71" t="n">
        <v>76.04</v>
      </c>
      <c r="R34" s="57" t="n">
        <f aca="false">P34/3600</f>
        <v>1.32170555555556</v>
      </c>
      <c r="S34" s="48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188087.2504</v>
      </c>
      <c r="E35" s="67" t="n">
        <v>42.2829</v>
      </c>
      <c r="F35" s="67" t="n">
        <v>42.9621</v>
      </c>
      <c r="G35" s="67" t="n">
        <v>44.5309</v>
      </c>
      <c r="H35" s="67" t="n">
        <v>7792.02</v>
      </c>
      <c r="I35" s="67" t="n">
        <v>177.36</v>
      </c>
      <c r="J35" s="46" t="n">
        <f aca="false">H35/3600</f>
        <v>2.16445</v>
      </c>
      <c r="L35" s="66" t="n">
        <v>187921.2576</v>
      </c>
      <c r="M35" s="67" t="n">
        <v>42.2886</v>
      </c>
      <c r="N35" s="67" t="n">
        <v>42.96</v>
      </c>
      <c r="O35" s="67" t="n">
        <v>44.5283</v>
      </c>
      <c r="P35" s="67" t="n">
        <v>8154.81</v>
      </c>
      <c r="Q35" s="67" t="n">
        <v>177.99</v>
      </c>
      <c r="R35" s="46" t="n">
        <f aca="false">P35/3600</f>
        <v>2.2652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3028.7816</v>
      </c>
      <c r="E36" s="69" t="n">
        <v>37.3746</v>
      </c>
      <c r="F36" s="69" t="n">
        <v>40.9923</v>
      </c>
      <c r="G36" s="69" t="n">
        <v>43.0062</v>
      </c>
      <c r="H36" s="69" t="n">
        <v>6799.57</v>
      </c>
      <c r="I36" s="69" t="n">
        <v>144.22</v>
      </c>
      <c r="J36" s="51" t="n">
        <f aca="false">H36/3600</f>
        <v>1.88876944444444</v>
      </c>
      <c r="L36" s="68" t="n">
        <v>92810.1248</v>
      </c>
      <c r="M36" s="69" t="n">
        <v>37.3741</v>
      </c>
      <c r="N36" s="69" t="n">
        <v>40.987</v>
      </c>
      <c r="O36" s="69" t="n">
        <v>42.9995</v>
      </c>
      <c r="P36" s="69" t="n">
        <v>7163.48</v>
      </c>
      <c r="Q36" s="69" t="n">
        <v>144.29</v>
      </c>
      <c r="R36" s="51" t="n">
        <f aca="false">P36/3600</f>
        <v>1.98985555555556</v>
      </c>
      <c r="S36" s="48"/>
      <c r="T36" s="53"/>
      <c r="U36" s="30"/>
      <c r="V36" s="30"/>
      <c r="W36" s="53"/>
      <c r="X36" s="30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4742.6208</v>
      </c>
      <c r="E37" s="69" t="n">
        <v>34.593</v>
      </c>
      <c r="F37" s="69" t="n">
        <v>39.5261</v>
      </c>
      <c r="G37" s="69" t="n">
        <v>41.7108</v>
      </c>
      <c r="H37" s="69" t="n">
        <v>6000.19</v>
      </c>
      <c r="I37" s="69" t="n">
        <v>120.56</v>
      </c>
      <c r="J37" s="51" t="n">
        <f aca="false">H37/3600</f>
        <v>1.66671944444444</v>
      </c>
      <c r="L37" s="68" t="n">
        <v>44636.1936</v>
      </c>
      <c r="M37" s="69" t="n">
        <v>34.5951</v>
      </c>
      <c r="N37" s="69" t="n">
        <v>39.5183</v>
      </c>
      <c r="O37" s="69" t="n">
        <v>41.7005</v>
      </c>
      <c r="P37" s="69" t="n">
        <v>6347.54</v>
      </c>
      <c r="Q37" s="69" t="n">
        <v>120.66</v>
      </c>
      <c r="R37" s="51" t="n">
        <f aca="false">P37/3600</f>
        <v>1.76320555555556</v>
      </c>
      <c r="S37" s="48"/>
      <c r="T37" s="53"/>
      <c r="U37" s="30"/>
      <c r="V37" s="30"/>
      <c r="W37" s="53"/>
      <c r="X37" s="30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4125.3896</v>
      </c>
      <c r="E38" s="71" t="n">
        <v>32.1908</v>
      </c>
      <c r="F38" s="71" t="n">
        <v>38.4757</v>
      </c>
      <c r="G38" s="71" t="n">
        <v>40.7479</v>
      </c>
      <c r="H38" s="71" t="n">
        <v>5595.8</v>
      </c>
      <c r="I38" s="71" t="n">
        <v>106.39</v>
      </c>
      <c r="J38" s="57" t="n">
        <f aca="false">H38/3600</f>
        <v>1.55438888888889</v>
      </c>
      <c r="L38" s="70" t="n">
        <v>24066.0184</v>
      </c>
      <c r="M38" s="71" t="n">
        <v>32.1895</v>
      </c>
      <c r="N38" s="71" t="n">
        <v>38.4658</v>
      </c>
      <c r="O38" s="71" t="n">
        <v>40.7333</v>
      </c>
      <c r="P38" s="71" t="n">
        <v>5945.48</v>
      </c>
      <c r="Q38" s="71" t="n">
        <v>106.73</v>
      </c>
      <c r="R38" s="57" t="n">
        <f aca="false">P38/3600</f>
        <v>1.65152222222222</v>
      </c>
      <c r="S38" s="48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22673.3672</v>
      </c>
      <c r="E39" s="67" t="n">
        <v>41.8227</v>
      </c>
      <c r="F39" s="67" t="n">
        <v>43.8534</v>
      </c>
      <c r="G39" s="67" t="n">
        <v>44.3975</v>
      </c>
      <c r="H39" s="67" t="n">
        <v>1208.72</v>
      </c>
      <c r="I39" s="67" t="n">
        <v>28.68</v>
      </c>
      <c r="J39" s="46" t="n">
        <f aca="false">H39/3600</f>
        <v>0.335755555555556</v>
      </c>
      <c r="L39" s="66" t="n">
        <v>22656.812</v>
      </c>
      <c r="M39" s="67" t="n">
        <v>41.8432</v>
      </c>
      <c r="N39" s="67" t="n">
        <v>43.852</v>
      </c>
      <c r="O39" s="67" t="n">
        <v>44.3957</v>
      </c>
      <c r="P39" s="67" t="n">
        <v>1267.22</v>
      </c>
      <c r="Q39" s="67" t="n">
        <v>28.79</v>
      </c>
      <c r="R39" s="46" t="n">
        <f aca="false">P39/3600</f>
        <v>0.35200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2554.9832</v>
      </c>
      <c r="E40" s="69" t="n">
        <v>38.5108</v>
      </c>
      <c r="F40" s="69" t="n">
        <v>41.1092</v>
      </c>
      <c r="G40" s="69" t="n">
        <v>41.2831</v>
      </c>
      <c r="H40" s="69" t="n">
        <v>1077.22</v>
      </c>
      <c r="I40" s="69" t="n">
        <v>23.93</v>
      </c>
      <c r="J40" s="51" t="n">
        <f aca="false">H40/3600</f>
        <v>0.299227777777778</v>
      </c>
      <c r="L40" s="68" t="n">
        <v>12546.6696</v>
      </c>
      <c r="M40" s="69" t="n">
        <v>38.5172</v>
      </c>
      <c r="N40" s="69" t="n">
        <v>41.1085</v>
      </c>
      <c r="O40" s="69" t="n">
        <v>41.2771</v>
      </c>
      <c r="P40" s="69" t="n">
        <v>2006.97</v>
      </c>
      <c r="Q40" s="69" t="n">
        <v>42.45</v>
      </c>
      <c r="R40" s="51" t="n">
        <f aca="false">P40/3600</f>
        <v>0.557491666666667</v>
      </c>
      <c r="S40" s="48"/>
      <c r="T40" s="53"/>
      <c r="U40" s="30"/>
      <c r="V40" s="30"/>
      <c r="W40" s="53"/>
      <c r="X40" s="30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729.6168</v>
      </c>
      <c r="E41" s="69" t="n">
        <v>35.5566</v>
      </c>
      <c r="F41" s="69" t="n">
        <v>38.9517</v>
      </c>
      <c r="G41" s="69" t="n">
        <v>38.9064</v>
      </c>
      <c r="H41" s="69" t="n">
        <v>982.73</v>
      </c>
      <c r="I41" s="69" t="n">
        <v>19.87</v>
      </c>
      <c r="J41" s="51" t="n">
        <f aca="false">H41/3600</f>
        <v>0.272980555555556</v>
      </c>
      <c r="L41" s="68" t="n">
        <v>6738.0128</v>
      </c>
      <c r="M41" s="69" t="n">
        <v>35.5637</v>
      </c>
      <c r="N41" s="69" t="n">
        <v>38.9489</v>
      </c>
      <c r="O41" s="69" t="n">
        <v>38.8985</v>
      </c>
      <c r="P41" s="69" t="n">
        <v>1038.23</v>
      </c>
      <c r="Q41" s="69" t="n">
        <v>19.94</v>
      </c>
      <c r="R41" s="51" t="n">
        <f aca="false">P41/3600</f>
        <v>0.288397222222222</v>
      </c>
      <c r="S41" s="48"/>
      <c r="T41" s="53"/>
      <c r="U41" s="30"/>
      <c r="V41" s="30"/>
      <c r="W41" s="53"/>
      <c r="X41" s="30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679.6784</v>
      </c>
      <c r="E42" s="71" t="n">
        <v>32.9244</v>
      </c>
      <c r="F42" s="71" t="n">
        <v>37.3586</v>
      </c>
      <c r="G42" s="71" t="n">
        <v>37.1884</v>
      </c>
      <c r="H42" s="71" t="n">
        <v>915.66</v>
      </c>
      <c r="I42" s="71" t="n">
        <v>16.77</v>
      </c>
      <c r="J42" s="57" t="n">
        <f aca="false">H42/3600</f>
        <v>0.25435</v>
      </c>
      <c r="L42" s="70" t="n">
        <v>3699.0544</v>
      </c>
      <c r="M42" s="71" t="n">
        <v>32.9276</v>
      </c>
      <c r="N42" s="71" t="n">
        <v>37.3514</v>
      </c>
      <c r="O42" s="71" t="n">
        <v>37.1814</v>
      </c>
      <c r="P42" s="71" t="n">
        <v>972.87</v>
      </c>
      <c r="Q42" s="71" t="n">
        <v>16.84</v>
      </c>
      <c r="R42" s="57" t="n">
        <f aca="false">P42/3600</f>
        <v>0.270241666666667</v>
      </c>
      <c r="S42" s="48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25363.2368</v>
      </c>
      <c r="E43" s="67" t="n">
        <v>42.0231</v>
      </c>
      <c r="F43" s="67" t="n">
        <v>44.1532</v>
      </c>
      <c r="G43" s="67" t="n">
        <v>45.4597</v>
      </c>
      <c r="H43" s="67" t="n">
        <v>1405.54</v>
      </c>
      <c r="I43" s="67" t="n">
        <v>31.66</v>
      </c>
      <c r="J43" s="46" t="n">
        <f aca="false">H43/3600</f>
        <v>0.390427777777778</v>
      </c>
      <c r="L43" s="66" t="n">
        <v>25291.3728</v>
      </c>
      <c r="M43" s="67" t="n">
        <v>42.0273</v>
      </c>
      <c r="N43" s="67" t="n">
        <v>44.151</v>
      </c>
      <c r="O43" s="67" t="n">
        <v>45.4558</v>
      </c>
      <c r="P43" s="67" t="n">
        <v>1477.93</v>
      </c>
      <c r="Q43" s="67" t="n">
        <v>31.87</v>
      </c>
      <c r="R43" s="46" t="n">
        <f aca="false">P43/3600</f>
        <v>0.41053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936.9016</v>
      </c>
      <c r="E44" s="69" t="n">
        <v>39.1085</v>
      </c>
      <c r="F44" s="69" t="n">
        <v>41.7909</v>
      </c>
      <c r="G44" s="69" t="n">
        <v>42.8799</v>
      </c>
      <c r="H44" s="69" t="n">
        <v>1272.19</v>
      </c>
      <c r="I44" s="69" t="n">
        <v>26.91</v>
      </c>
      <c r="J44" s="51" t="n">
        <f aca="false">H44/3600</f>
        <v>0.353386111111111</v>
      </c>
      <c r="L44" s="68" t="n">
        <v>14871.864</v>
      </c>
      <c r="M44" s="69" t="n">
        <v>39.105</v>
      </c>
      <c r="N44" s="69" t="n">
        <v>41.7836</v>
      </c>
      <c r="O44" s="69" t="n">
        <v>42.8683</v>
      </c>
      <c r="P44" s="69" t="n">
        <v>1343.83</v>
      </c>
      <c r="Q44" s="69" t="n">
        <v>26.94</v>
      </c>
      <c r="R44" s="51" t="n">
        <f aca="false">P44/3600</f>
        <v>0.373286111111111</v>
      </c>
      <c r="S44" s="48"/>
      <c r="T44" s="53"/>
      <c r="U44" s="30"/>
      <c r="V44" s="30"/>
      <c r="W44" s="53"/>
      <c r="X44" s="30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820.2376</v>
      </c>
      <c r="E45" s="69" t="n">
        <v>36.1062</v>
      </c>
      <c r="F45" s="69" t="n">
        <v>39.8865</v>
      </c>
      <c r="G45" s="69" t="n">
        <v>40.8096</v>
      </c>
      <c r="H45" s="69" t="n">
        <v>1182.04</v>
      </c>
      <c r="I45" s="69" t="n">
        <v>23.56</v>
      </c>
      <c r="J45" s="51" t="n">
        <f aca="false">H45/3600</f>
        <v>0.328344444444444</v>
      </c>
      <c r="L45" s="68" t="n">
        <v>8769.8216</v>
      </c>
      <c r="M45" s="69" t="n">
        <v>36.0987</v>
      </c>
      <c r="N45" s="69" t="n">
        <v>39.8752</v>
      </c>
      <c r="O45" s="69" t="n">
        <v>40.7933</v>
      </c>
      <c r="P45" s="69" t="n">
        <v>1252.53</v>
      </c>
      <c r="Q45" s="69" t="n">
        <v>23.65</v>
      </c>
      <c r="R45" s="51" t="n">
        <f aca="false">P45/3600</f>
        <v>0.347925</v>
      </c>
      <c r="S45" s="48"/>
      <c r="T45" s="53"/>
      <c r="U45" s="30"/>
      <c r="V45" s="30"/>
      <c r="W45" s="53"/>
      <c r="X45" s="30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5098.0712</v>
      </c>
      <c r="E46" s="71" t="n">
        <v>33.1132</v>
      </c>
      <c r="F46" s="71" t="n">
        <v>38.4763</v>
      </c>
      <c r="G46" s="71" t="n">
        <v>39.307</v>
      </c>
      <c r="H46" s="71" t="n">
        <v>1109.19</v>
      </c>
      <c r="I46" s="71" t="n">
        <v>20.84</v>
      </c>
      <c r="J46" s="57" t="n">
        <f aca="false">H46/3600</f>
        <v>0.308108333333333</v>
      </c>
      <c r="L46" s="70" t="n">
        <v>5063.9672</v>
      </c>
      <c r="M46" s="71" t="n">
        <v>33.1058</v>
      </c>
      <c r="N46" s="71" t="n">
        <v>38.46</v>
      </c>
      <c r="O46" s="71" t="n">
        <v>39.2903</v>
      </c>
      <c r="P46" s="71" t="n">
        <v>1177.27</v>
      </c>
      <c r="Q46" s="71" t="n">
        <v>20.91</v>
      </c>
      <c r="R46" s="57" t="n">
        <f aca="false">P46/3600</f>
        <v>0.327019444444444</v>
      </c>
      <c r="S46" s="48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6" t="n">
        <v>45893.8104</v>
      </c>
      <c r="E47" s="67" t="n">
        <v>41.0343</v>
      </c>
      <c r="F47" s="67" t="n">
        <v>42.5753</v>
      </c>
      <c r="G47" s="67" t="n">
        <v>43.3397</v>
      </c>
      <c r="H47" s="67" t="n">
        <v>1398</v>
      </c>
      <c r="I47" s="67" t="n">
        <v>36.29</v>
      </c>
      <c r="J47" s="46" t="n">
        <f aca="false">H47/3600</f>
        <v>0.388333333333333</v>
      </c>
      <c r="L47" s="66" t="n">
        <v>45897.8</v>
      </c>
      <c r="M47" s="67" t="n">
        <v>41.0438</v>
      </c>
      <c r="N47" s="67" t="n">
        <v>42.5744</v>
      </c>
      <c r="O47" s="67" t="n">
        <v>43.3421</v>
      </c>
      <c r="P47" s="67" t="n">
        <v>1464.02</v>
      </c>
      <c r="Q47" s="67" t="n">
        <v>36.15</v>
      </c>
      <c r="R47" s="46" t="n">
        <f aca="false">P47/3600</f>
        <v>0.40667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807.2464</v>
      </c>
      <c r="E48" s="69" t="n">
        <v>36.9057</v>
      </c>
      <c r="F48" s="69" t="n">
        <v>39.4163</v>
      </c>
      <c r="G48" s="69" t="n">
        <v>40.1369</v>
      </c>
      <c r="H48" s="69" t="n">
        <v>2222.14</v>
      </c>
      <c r="I48" s="69" t="n">
        <v>54.14</v>
      </c>
      <c r="J48" s="51" t="n">
        <f aca="false">H48/3600</f>
        <v>0.617261111111111</v>
      </c>
      <c r="L48" s="68" t="n">
        <v>28769.2648</v>
      </c>
      <c r="M48" s="69" t="n">
        <v>36.8973</v>
      </c>
      <c r="N48" s="69" t="n">
        <v>39.4185</v>
      </c>
      <c r="O48" s="69" t="n">
        <v>40.1371</v>
      </c>
      <c r="P48" s="69" t="n">
        <v>1319.4</v>
      </c>
      <c r="Q48" s="69" t="n">
        <v>30.65</v>
      </c>
      <c r="R48" s="51" t="n">
        <f aca="false">P48/3600</f>
        <v>0.3665</v>
      </c>
      <c r="S48" s="48"/>
      <c r="T48" s="53"/>
      <c r="U48" s="30"/>
      <c r="V48" s="30"/>
      <c r="W48" s="53"/>
      <c r="X48" s="30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7228.908</v>
      </c>
      <c r="E49" s="69" t="n">
        <v>33.1401</v>
      </c>
      <c r="F49" s="69" t="n">
        <v>37.2323</v>
      </c>
      <c r="G49" s="69" t="n">
        <v>37.8791</v>
      </c>
      <c r="H49" s="69" t="n">
        <v>1130.05</v>
      </c>
      <c r="I49" s="69" t="n">
        <v>26.13</v>
      </c>
      <c r="J49" s="51" t="n">
        <f aca="false">H49/3600</f>
        <v>0.313902777777778</v>
      </c>
      <c r="L49" s="68" t="n">
        <v>17161.4776</v>
      </c>
      <c r="M49" s="69" t="n">
        <v>33.1168</v>
      </c>
      <c r="N49" s="69" t="n">
        <v>37.2299</v>
      </c>
      <c r="O49" s="69" t="n">
        <v>37.8765</v>
      </c>
      <c r="P49" s="69" t="n">
        <v>1190.36</v>
      </c>
      <c r="Q49" s="69" t="n">
        <v>26.1</v>
      </c>
      <c r="R49" s="51" t="n">
        <f aca="false">P49/3600</f>
        <v>0.330655555555556</v>
      </c>
      <c r="S49" s="48"/>
      <c r="T49" s="53"/>
      <c r="U49" s="30"/>
      <c r="V49" s="30"/>
      <c r="W49" s="53"/>
      <c r="X49" s="30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9623.5328</v>
      </c>
      <c r="E50" s="71" t="n">
        <v>29.6101</v>
      </c>
      <c r="F50" s="71" t="n">
        <v>35.7002</v>
      </c>
      <c r="G50" s="71" t="n">
        <v>36.2752</v>
      </c>
      <c r="H50" s="71" t="n">
        <v>1028.6</v>
      </c>
      <c r="I50" s="71" t="n">
        <v>22.42</v>
      </c>
      <c r="J50" s="57" t="n">
        <f aca="false">H50/3600</f>
        <v>0.285722222222222</v>
      </c>
      <c r="L50" s="70" t="n">
        <v>9554.6048</v>
      </c>
      <c r="M50" s="71" t="n">
        <v>29.5832</v>
      </c>
      <c r="N50" s="71" t="n">
        <v>35.6918</v>
      </c>
      <c r="O50" s="71" t="n">
        <v>36.2612</v>
      </c>
      <c r="P50" s="71" t="n">
        <v>1084.85</v>
      </c>
      <c r="Q50" s="71" t="n">
        <v>22.45</v>
      </c>
      <c r="R50" s="57" t="n">
        <f aca="false">P50/3600</f>
        <v>0.301347222222222</v>
      </c>
      <c r="S50" s="48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6" t="n">
        <v>16001.6904</v>
      </c>
      <c r="E51" s="67" t="n">
        <v>42.3113</v>
      </c>
      <c r="F51" s="67" t="n">
        <v>43.5394</v>
      </c>
      <c r="G51" s="67" t="n">
        <v>44.424</v>
      </c>
      <c r="H51" s="67" t="n">
        <v>725.3</v>
      </c>
      <c r="I51" s="67" t="n">
        <v>16.02</v>
      </c>
      <c r="J51" s="46" t="n">
        <f aca="false">H51/3600</f>
        <v>0.201472222222222</v>
      </c>
      <c r="L51" s="66" t="n">
        <v>15961.6616</v>
      </c>
      <c r="M51" s="67" t="n">
        <v>42.3083</v>
      </c>
      <c r="N51" s="67" t="n">
        <v>43.5394</v>
      </c>
      <c r="O51" s="67" t="n">
        <v>44.4238</v>
      </c>
      <c r="P51" s="67" t="n">
        <v>760.86</v>
      </c>
      <c r="Q51" s="67" t="n">
        <v>16.12</v>
      </c>
      <c r="R51" s="46" t="n">
        <f aca="false">P51/3600</f>
        <v>0.2113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555.7784</v>
      </c>
      <c r="E52" s="69" t="n">
        <v>38.8922</v>
      </c>
      <c r="F52" s="69" t="n">
        <v>40.4104</v>
      </c>
      <c r="G52" s="69" t="n">
        <v>41.7077</v>
      </c>
      <c r="H52" s="69" t="n">
        <v>1160.02</v>
      </c>
      <c r="I52" s="69" t="n">
        <v>23.72</v>
      </c>
      <c r="J52" s="51" t="n">
        <f aca="false">H52/3600</f>
        <v>0.322227777777778</v>
      </c>
      <c r="L52" s="68" t="n">
        <v>9527.8896</v>
      </c>
      <c r="M52" s="69" t="n">
        <v>38.8876</v>
      </c>
      <c r="N52" s="69" t="n">
        <v>40.4062</v>
      </c>
      <c r="O52" s="69" t="n">
        <v>41.7058</v>
      </c>
      <c r="P52" s="69" t="n">
        <v>693.59</v>
      </c>
      <c r="Q52" s="69" t="n">
        <v>13.5</v>
      </c>
      <c r="R52" s="51" t="n">
        <f aca="false">P52/3600</f>
        <v>0.192663888888889</v>
      </c>
      <c r="S52" s="48"/>
      <c r="T52" s="53"/>
      <c r="U52" s="30"/>
      <c r="V52" s="30"/>
      <c r="W52" s="53"/>
      <c r="X52" s="30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511.4928</v>
      </c>
      <c r="E53" s="69" t="n">
        <v>35.5677</v>
      </c>
      <c r="F53" s="69" t="n">
        <v>38.1446</v>
      </c>
      <c r="G53" s="69" t="n">
        <v>39.7348</v>
      </c>
      <c r="H53" s="69" t="n">
        <v>603.09</v>
      </c>
      <c r="I53" s="69" t="n">
        <v>11.84</v>
      </c>
      <c r="J53" s="51" t="n">
        <f aca="false">H53/3600</f>
        <v>0.167525</v>
      </c>
      <c r="L53" s="68" t="n">
        <v>5494.3944</v>
      </c>
      <c r="M53" s="69" t="n">
        <v>35.5623</v>
      </c>
      <c r="N53" s="69" t="n">
        <v>38.1375</v>
      </c>
      <c r="O53" s="69" t="n">
        <v>39.727</v>
      </c>
      <c r="P53" s="69" t="n">
        <v>640.49</v>
      </c>
      <c r="Q53" s="69" t="n">
        <v>11.83</v>
      </c>
      <c r="R53" s="51" t="n">
        <f aca="false">P53/3600</f>
        <v>0.177913888888889</v>
      </c>
      <c r="S53" s="48"/>
      <c r="T53" s="53"/>
      <c r="U53" s="30"/>
      <c r="V53" s="30"/>
      <c r="W53" s="53"/>
      <c r="X53" s="30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896.264</v>
      </c>
      <c r="E54" s="71" t="n">
        <v>32.3662</v>
      </c>
      <c r="F54" s="71" t="n">
        <v>36.6105</v>
      </c>
      <c r="G54" s="71" t="n">
        <v>38.2724</v>
      </c>
      <c r="H54" s="71" t="n">
        <v>559.53</v>
      </c>
      <c r="I54" s="71" t="n">
        <v>10.42</v>
      </c>
      <c r="J54" s="57" t="n">
        <f aca="false">H54/3600</f>
        <v>0.155425</v>
      </c>
      <c r="L54" s="70" t="n">
        <v>2893.192</v>
      </c>
      <c r="M54" s="71" t="n">
        <v>32.3664</v>
      </c>
      <c r="N54" s="71" t="n">
        <v>36.6028</v>
      </c>
      <c r="O54" s="71" t="n">
        <v>38.2575</v>
      </c>
      <c r="P54" s="71" t="n">
        <v>1050.49</v>
      </c>
      <c r="Q54" s="71" t="n">
        <v>18.33</v>
      </c>
      <c r="R54" s="57" t="n">
        <f aca="false">P54/3600</f>
        <v>0.291802777777778</v>
      </c>
      <c r="S54" s="48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5637.8952</v>
      </c>
      <c r="E55" s="67" t="n">
        <v>42.9764</v>
      </c>
      <c r="F55" s="67" t="n">
        <v>45.1132</v>
      </c>
      <c r="G55" s="67" t="n">
        <v>44.8642</v>
      </c>
      <c r="H55" s="67" t="n">
        <v>283.88</v>
      </c>
      <c r="I55" s="67" t="n">
        <v>6.47</v>
      </c>
      <c r="J55" s="46" t="n">
        <f aca="false">H55/3600</f>
        <v>0.0788555555555556</v>
      </c>
      <c r="L55" s="66" t="n">
        <v>5626.4312</v>
      </c>
      <c r="M55" s="67" t="n">
        <v>42.9839</v>
      </c>
      <c r="N55" s="67" t="n">
        <v>45.1126</v>
      </c>
      <c r="O55" s="67" t="n">
        <v>44.8641</v>
      </c>
      <c r="P55" s="67" t="n">
        <v>526.89</v>
      </c>
      <c r="Q55" s="67" t="n">
        <v>11.41</v>
      </c>
      <c r="R55" s="46" t="n">
        <f aca="false">P55/3600</f>
        <v>0.1463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404.5128</v>
      </c>
      <c r="E56" s="69" t="n">
        <v>39.4977</v>
      </c>
      <c r="F56" s="69" t="n">
        <v>42.1719</v>
      </c>
      <c r="G56" s="69" t="n">
        <v>41.6662</v>
      </c>
      <c r="H56" s="69" t="n">
        <v>259.71</v>
      </c>
      <c r="I56" s="69" t="n">
        <v>5.5</v>
      </c>
      <c r="J56" s="51" t="n">
        <f aca="false">H56/3600</f>
        <v>0.0721416666666667</v>
      </c>
      <c r="L56" s="68" t="n">
        <v>3395.5896</v>
      </c>
      <c r="M56" s="69" t="n">
        <v>39.4982</v>
      </c>
      <c r="N56" s="69" t="n">
        <v>42.1622</v>
      </c>
      <c r="O56" s="69" t="n">
        <v>41.6616</v>
      </c>
      <c r="P56" s="69" t="n">
        <v>274.07</v>
      </c>
      <c r="Q56" s="69" t="n">
        <v>5.51</v>
      </c>
      <c r="R56" s="51" t="n">
        <f aca="false">P56/3600</f>
        <v>0.0761305555555556</v>
      </c>
      <c r="S56" s="48"/>
      <c r="T56" s="53"/>
      <c r="U56" s="30"/>
      <c r="V56" s="30"/>
      <c r="W56" s="53"/>
      <c r="X56" s="30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972.6448</v>
      </c>
      <c r="E57" s="69" t="n">
        <v>36.1688</v>
      </c>
      <c r="F57" s="69" t="n">
        <v>39.8611</v>
      </c>
      <c r="G57" s="69" t="n">
        <v>39.1797</v>
      </c>
      <c r="H57" s="69" t="n">
        <v>238.52</v>
      </c>
      <c r="I57" s="69" t="n">
        <v>4.83</v>
      </c>
      <c r="J57" s="51" t="n">
        <f aca="false">H57/3600</f>
        <v>0.0662555555555556</v>
      </c>
      <c r="L57" s="68" t="n">
        <v>1966.2064</v>
      </c>
      <c r="M57" s="69" t="n">
        <v>36.1663</v>
      </c>
      <c r="N57" s="69" t="n">
        <v>39.8504</v>
      </c>
      <c r="O57" s="69" t="n">
        <v>39.1711</v>
      </c>
      <c r="P57" s="69" t="n">
        <v>253.02</v>
      </c>
      <c r="Q57" s="69" t="n">
        <v>4.79</v>
      </c>
      <c r="R57" s="51" t="n">
        <f aca="false">P57/3600</f>
        <v>0.0702833333333333</v>
      </c>
      <c r="S57" s="48"/>
      <c r="T57" s="53"/>
      <c r="U57" s="30"/>
      <c r="V57" s="30"/>
      <c r="W57" s="53"/>
      <c r="X57" s="30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115.7248</v>
      </c>
      <c r="E58" s="71" t="n">
        <v>33.0909</v>
      </c>
      <c r="F58" s="71" t="n">
        <v>38.181</v>
      </c>
      <c r="G58" s="71" t="n">
        <v>37.369</v>
      </c>
      <c r="H58" s="71" t="n">
        <v>221.94</v>
      </c>
      <c r="I58" s="71" t="n">
        <v>4.21</v>
      </c>
      <c r="J58" s="57" t="n">
        <f aca="false">H58/3600</f>
        <v>0.06165</v>
      </c>
      <c r="L58" s="70" t="n">
        <v>1111.3112</v>
      </c>
      <c r="M58" s="71" t="n">
        <v>33.0857</v>
      </c>
      <c r="N58" s="71" t="n">
        <v>38.1613</v>
      </c>
      <c r="O58" s="71" t="n">
        <v>37.3542</v>
      </c>
      <c r="P58" s="71" t="n">
        <v>236.03</v>
      </c>
      <c r="Q58" s="71" t="n">
        <v>4.2</v>
      </c>
      <c r="R58" s="57" t="n">
        <f aca="false">P58/3600</f>
        <v>0.0655638888888889</v>
      </c>
      <c r="S58" s="48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3657.164</v>
      </c>
      <c r="E59" s="67" t="n">
        <v>41.1113</v>
      </c>
      <c r="F59" s="67" t="n">
        <v>43.4482</v>
      </c>
      <c r="G59" s="67" t="n">
        <v>44.3451</v>
      </c>
      <c r="H59" s="67" t="n">
        <v>401.17</v>
      </c>
      <c r="I59" s="67" t="n">
        <v>10.45</v>
      </c>
      <c r="J59" s="46" t="n">
        <f aca="false">H59/3600</f>
        <v>0.111436111111111</v>
      </c>
      <c r="L59" s="66" t="n">
        <v>13666.2608</v>
      </c>
      <c r="M59" s="67" t="n">
        <v>41.1391</v>
      </c>
      <c r="N59" s="67" t="n">
        <v>43.4491</v>
      </c>
      <c r="O59" s="67" t="n">
        <v>44.3476</v>
      </c>
      <c r="P59" s="67" t="n">
        <v>421.23</v>
      </c>
      <c r="Q59" s="67" t="n">
        <v>10.43</v>
      </c>
      <c r="R59" s="46" t="n">
        <f aca="false">P59/3600</f>
        <v>0.1170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801.7328</v>
      </c>
      <c r="E60" s="69" t="n">
        <v>36.8323</v>
      </c>
      <c r="F60" s="69" t="n">
        <v>40.8437</v>
      </c>
      <c r="G60" s="69" t="n">
        <v>41.726</v>
      </c>
      <c r="H60" s="69" t="n">
        <v>362.57</v>
      </c>
      <c r="I60" s="69" t="n">
        <v>8.78</v>
      </c>
      <c r="J60" s="51" t="n">
        <f aca="false">H60/3600</f>
        <v>0.100713888888889</v>
      </c>
      <c r="L60" s="68" t="n">
        <v>8808.7776</v>
      </c>
      <c r="M60" s="69" t="n">
        <v>36.8496</v>
      </c>
      <c r="N60" s="69" t="n">
        <v>40.8508</v>
      </c>
      <c r="O60" s="69" t="n">
        <v>41.7354</v>
      </c>
      <c r="P60" s="69" t="n">
        <v>381.32</v>
      </c>
      <c r="Q60" s="69" t="n">
        <v>8.77</v>
      </c>
      <c r="R60" s="51" t="n">
        <f aca="false">P60/3600</f>
        <v>0.105922222222222</v>
      </c>
      <c r="S60" s="48"/>
      <c r="T60" s="53"/>
      <c r="U60" s="30"/>
      <c r="V60" s="30"/>
      <c r="W60" s="53"/>
      <c r="X60" s="30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96.3432</v>
      </c>
      <c r="E61" s="69" t="n">
        <v>33.0163</v>
      </c>
      <c r="F61" s="69" t="n">
        <v>39.0913</v>
      </c>
      <c r="G61" s="69" t="n">
        <v>39.8996</v>
      </c>
      <c r="H61" s="69" t="n">
        <v>325.07</v>
      </c>
      <c r="I61" s="69" t="n">
        <v>7.45</v>
      </c>
      <c r="J61" s="51" t="n">
        <f aca="false">H61/3600</f>
        <v>0.0902972222222222</v>
      </c>
      <c r="L61" s="68" t="n">
        <v>5398.5312</v>
      </c>
      <c r="M61" s="69" t="n">
        <v>33.0203</v>
      </c>
      <c r="N61" s="69" t="n">
        <v>39.0905</v>
      </c>
      <c r="O61" s="69" t="n">
        <v>39.8912</v>
      </c>
      <c r="P61" s="69" t="n">
        <v>344.74</v>
      </c>
      <c r="Q61" s="69" t="n">
        <v>7.39</v>
      </c>
      <c r="R61" s="51" t="n">
        <f aca="false">P61/3600</f>
        <v>0.0957611111111111</v>
      </c>
      <c r="S61" s="48"/>
      <c r="T61" s="53"/>
      <c r="U61" s="30"/>
      <c r="V61" s="30"/>
      <c r="W61" s="53"/>
      <c r="X61" s="30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222.0952</v>
      </c>
      <c r="E62" s="71" t="n">
        <v>29.5558</v>
      </c>
      <c r="F62" s="71" t="n">
        <v>37.9196</v>
      </c>
      <c r="G62" s="71" t="n">
        <v>38.5863</v>
      </c>
      <c r="H62" s="71" t="n">
        <v>296.61</v>
      </c>
      <c r="I62" s="71" t="n">
        <v>6.46</v>
      </c>
      <c r="J62" s="57" t="n">
        <f aca="false">H62/3600</f>
        <v>0.0823916666666667</v>
      </c>
      <c r="L62" s="70" t="n">
        <v>3219.2112</v>
      </c>
      <c r="M62" s="71" t="n">
        <v>29.5481</v>
      </c>
      <c r="N62" s="71" t="n">
        <v>37.9137</v>
      </c>
      <c r="O62" s="71" t="n">
        <v>38.5773</v>
      </c>
      <c r="P62" s="71" t="n">
        <v>551.69</v>
      </c>
      <c r="Q62" s="71" t="n">
        <v>11.41</v>
      </c>
      <c r="R62" s="57" t="n">
        <f aca="false">P62/3600</f>
        <v>0.153247222222222</v>
      </c>
      <c r="S62" s="48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1966.6392</v>
      </c>
      <c r="E63" s="67" t="n">
        <v>40.9646</v>
      </c>
      <c r="F63" s="67" t="n">
        <v>42.1991</v>
      </c>
      <c r="G63" s="67" t="n">
        <v>42.8333</v>
      </c>
      <c r="H63" s="67" t="n">
        <v>339.63</v>
      </c>
      <c r="I63" s="67" t="n">
        <v>9.24</v>
      </c>
      <c r="J63" s="46" t="n">
        <f aca="false">H63/3600</f>
        <v>0.0943416666666667</v>
      </c>
      <c r="L63" s="66" t="n">
        <v>11979.5816</v>
      </c>
      <c r="M63" s="67" t="n">
        <v>40.9903</v>
      </c>
      <c r="N63" s="67" t="n">
        <v>42.1985</v>
      </c>
      <c r="O63" s="67" t="n">
        <v>42.8281</v>
      </c>
      <c r="P63" s="67" t="n">
        <v>355.56</v>
      </c>
      <c r="Q63" s="67" t="n">
        <v>9.26</v>
      </c>
      <c r="R63" s="46" t="n">
        <f aca="false">P63/3600</f>
        <v>0.09876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63.9416</v>
      </c>
      <c r="E64" s="69" t="n">
        <v>36.7515</v>
      </c>
      <c r="F64" s="69" t="n">
        <v>39.1244</v>
      </c>
      <c r="G64" s="69" t="n">
        <v>39.6082</v>
      </c>
      <c r="H64" s="69" t="n">
        <v>305.23</v>
      </c>
      <c r="I64" s="69" t="n">
        <v>7.76</v>
      </c>
      <c r="J64" s="51" t="n">
        <f aca="false">H64/3600</f>
        <v>0.0847861111111111</v>
      </c>
      <c r="L64" s="68" t="n">
        <v>7461.404</v>
      </c>
      <c r="M64" s="69" t="n">
        <v>36.748</v>
      </c>
      <c r="N64" s="69" t="n">
        <v>39.1252</v>
      </c>
      <c r="O64" s="69" t="n">
        <v>39.6088</v>
      </c>
      <c r="P64" s="69" t="n">
        <v>321.27</v>
      </c>
      <c r="Q64" s="69" t="n">
        <v>7.77</v>
      </c>
      <c r="R64" s="51" t="n">
        <f aca="false">P64/3600</f>
        <v>0.0892416666666667</v>
      </c>
      <c r="S64" s="48"/>
      <c r="T64" s="53"/>
      <c r="U64" s="30"/>
      <c r="V64" s="30"/>
      <c r="W64" s="53"/>
      <c r="X64" s="30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328.1128</v>
      </c>
      <c r="E65" s="69" t="n">
        <v>32.8986</v>
      </c>
      <c r="F65" s="69" t="n">
        <v>36.8769</v>
      </c>
      <c r="G65" s="69" t="n">
        <v>37.2955</v>
      </c>
      <c r="H65" s="69" t="n">
        <v>482.04</v>
      </c>
      <c r="I65" s="69" t="n">
        <v>11.48</v>
      </c>
      <c r="J65" s="51" t="n">
        <f aca="false">H65/3600</f>
        <v>0.1339</v>
      </c>
      <c r="L65" s="68" t="n">
        <v>4319.46</v>
      </c>
      <c r="M65" s="69" t="n">
        <v>32.8831</v>
      </c>
      <c r="N65" s="69" t="n">
        <v>36.8674</v>
      </c>
      <c r="O65" s="69" t="n">
        <v>37.2944</v>
      </c>
      <c r="P65" s="69" t="n">
        <v>288.6</v>
      </c>
      <c r="Q65" s="69" t="n">
        <v>6.55</v>
      </c>
      <c r="R65" s="51" t="n">
        <f aca="false">P65/3600</f>
        <v>0.0801666666666667</v>
      </c>
      <c r="S65" s="48"/>
      <c r="T65" s="53"/>
      <c r="U65" s="30"/>
      <c r="V65" s="30"/>
      <c r="W65" s="53"/>
      <c r="X65" s="30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306.5904</v>
      </c>
      <c r="E66" s="71" t="n">
        <v>29.494</v>
      </c>
      <c r="F66" s="71" t="n">
        <v>35.2977</v>
      </c>
      <c r="G66" s="71" t="n">
        <v>35.6924</v>
      </c>
      <c r="H66" s="71" t="n">
        <v>246.33</v>
      </c>
      <c r="I66" s="71" t="n">
        <v>5.47</v>
      </c>
      <c r="J66" s="57" t="n">
        <f aca="false">H66/3600</f>
        <v>0.068425</v>
      </c>
      <c r="L66" s="70" t="n">
        <v>2296.068</v>
      </c>
      <c r="M66" s="71" t="n">
        <v>29.4761</v>
      </c>
      <c r="N66" s="71" t="n">
        <v>35.2862</v>
      </c>
      <c r="O66" s="71" t="n">
        <v>35.6828</v>
      </c>
      <c r="P66" s="71" t="n">
        <v>260.42</v>
      </c>
      <c r="Q66" s="71" t="n">
        <v>5.45</v>
      </c>
      <c r="R66" s="57" t="n">
        <f aca="false">P66/3600</f>
        <v>0.0723388888888889</v>
      </c>
      <c r="S66" s="48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6" t="n">
        <v>4674.56</v>
      </c>
      <c r="E67" s="67" t="n">
        <v>42.3157</v>
      </c>
      <c r="F67" s="67" t="n">
        <v>43.1366</v>
      </c>
      <c r="G67" s="67" t="n">
        <v>43.9666</v>
      </c>
      <c r="H67" s="67" t="n">
        <v>181.55</v>
      </c>
      <c r="I67" s="67" t="n">
        <v>4.38</v>
      </c>
      <c r="J67" s="46" t="n">
        <f aca="false">H67/3600</f>
        <v>0.0504305555555556</v>
      </c>
      <c r="L67" s="66" t="n">
        <v>4666.4536</v>
      </c>
      <c r="M67" s="67" t="n">
        <v>42.3294</v>
      </c>
      <c r="N67" s="67" t="n">
        <v>43.1347</v>
      </c>
      <c r="O67" s="67" t="n">
        <v>43.9663</v>
      </c>
      <c r="P67" s="67" t="n">
        <v>192.13</v>
      </c>
      <c r="Q67" s="67" t="n">
        <v>4.4</v>
      </c>
      <c r="R67" s="46" t="n">
        <f aca="false">P67/3600</f>
        <v>0.05336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53.8</v>
      </c>
      <c r="E68" s="69" t="n">
        <v>38.4117</v>
      </c>
      <c r="F68" s="69" t="n">
        <v>39.8735</v>
      </c>
      <c r="G68" s="69" t="n">
        <v>40.9924</v>
      </c>
      <c r="H68" s="69" t="n">
        <v>165.3</v>
      </c>
      <c r="I68" s="69" t="n">
        <v>3.71</v>
      </c>
      <c r="J68" s="51" t="n">
        <f aca="false">H68/3600</f>
        <v>0.0459166666666667</v>
      </c>
      <c r="L68" s="68" t="n">
        <v>2848.3312</v>
      </c>
      <c r="M68" s="69" t="n">
        <v>38.4151</v>
      </c>
      <c r="N68" s="69" t="n">
        <v>39.8712</v>
      </c>
      <c r="O68" s="69" t="n">
        <v>40.9898</v>
      </c>
      <c r="P68" s="69" t="n">
        <v>175.04</v>
      </c>
      <c r="Q68" s="69" t="n">
        <v>3.72</v>
      </c>
      <c r="R68" s="51" t="n">
        <f aca="false">P68/3600</f>
        <v>0.0486222222222222</v>
      </c>
      <c r="S68" s="48"/>
      <c r="T68" s="53"/>
      <c r="U68" s="30"/>
      <c r="V68" s="30"/>
      <c r="W68" s="53"/>
      <c r="X68" s="30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609.4192</v>
      </c>
      <c r="E69" s="69" t="n">
        <v>34.738</v>
      </c>
      <c r="F69" s="69" t="n">
        <v>37.5732</v>
      </c>
      <c r="G69" s="69" t="n">
        <v>38.7215</v>
      </c>
      <c r="H69" s="69" t="n">
        <v>150.44</v>
      </c>
      <c r="I69" s="69" t="n">
        <v>3.22</v>
      </c>
      <c r="J69" s="51" t="n">
        <f aca="false">H69/3600</f>
        <v>0.0417888888888889</v>
      </c>
      <c r="L69" s="68" t="n">
        <v>1606.0968</v>
      </c>
      <c r="M69" s="69" t="n">
        <v>34.7409</v>
      </c>
      <c r="N69" s="69" t="n">
        <v>37.5619</v>
      </c>
      <c r="O69" s="69" t="n">
        <v>38.7125</v>
      </c>
      <c r="P69" s="69" t="n">
        <v>159.61</v>
      </c>
      <c r="Q69" s="69" t="n">
        <v>3.25</v>
      </c>
      <c r="R69" s="51" t="n">
        <f aca="false">P69/3600</f>
        <v>0.0443361111111111</v>
      </c>
      <c r="S69" s="48"/>
      <c r="T69" s="53"/>
      <c r="U69" s="30"/>
      <c r="V69" s="30"/>
      <c r="W69" s="53"/>
      <c r="X69" s="30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843.5376</v>
      </c>
      <c r="E70" s="71" t="n">
        <v>31.5758</v>
      </c>
      <c r="F70" s="71" t="n">
        <v>35.9683</v>
      </c>
      <c r="G70" s="71" t="n">
        <v>37.0425</v>
      </c>
      <c r="H70" s="71" t="n">
        <v>243.29</v>
      </c>
      <c r="I70" s="71" t="n">
        <v>4.84</v>
      </c>
      <c r="J70" s="57" t="n">
        <f aca="false">H70/3600</f>
        <v>0.0675805555555556</v>
      </c>
      <c r="L70" s="70" t="n">
        <v>842.2616</v>
      </c>
      <c r="M70" s="71" t="n">
        <v>31.5754</v>
      </c>
      <c r="N70" s="71" t="n">
        <v>35.9605</v>
      </c>
      <c r="O70" s="71" t="n">
        <v>37.0278</v>
      </c>
      <c r="P70" s="71" t="n">
        <v>259.16</v>
      </c>
      <c r="Q70" s="71" t="n">
        <v>4.93</v>
      </c>
      <c r="R70" s="57" t="n">
        <f aca="false">P70/3600</f>
        <v>0.0719888888888889</v>
      </c>
      <c r="S70" s="48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6" t="n">
        <v>23378.2328</v>
      </c>
      <c r="E71" s="67" t="n">
        <v>44.7081</v>
      </c>
      <c r="F71" s="67" t="n">
        <v>47.3319</v>
      </c>
      <c r="G71" s="67" t="n">
        <v>48.1423</v>
      </c>
      <c r="H71" s="67" t="n">
        <v>2778.71</v>
      </c>
      <c r="I71" s="67" t="n">
        <v>53.5</v>
      </c>
      <c r="J71" s="46" t="n">
        <f aca="false">H71/3600</f>
        <v>0.771863888888889</v>
      </c>
      <c r="L71" s="66" t="n">
        <v>23318.6728</v>
      </c>
      <c r="M71" s="67" t="n">
        <v>44.7212</v>
      </c>
      <c r="N71" s="67" t="n">
        <v>47.3257</v>
      </c>
      <c r="O71" s="67" t="n">
        <v>48.1361</v>
      </c>
      <c r="P71" s="67" t="n">
        <v>2944.66</v>
      </c>
      <c r="Q71" s="67" t="n">
        <v>53.75</v>
      </c>
      <c r="R71" s="46" t="n">
        <f aca="false">P71/3600</f>
        <v>0.81796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3429.4496</v>
      </c>
      <c r="E72" s="69" t="n">
        <v>42.2957</v>
      </c>
      <c r="F72" s="69" t="n">
        <v>45.6352</v>
      </c>
      <c r="G72" s="69" t="n">
        <v>46.257</v>
      </c>
      <c r="H72" s="69" t="n">
        <v>2605.64</v>
      </c>
      <c r="I72" s="69" t="n">
        <v>46.93</v>
      </c>
      <c r="J72" s="51" t="n">
        <f aca="false">H72/3600</f>
        <v>0.723788888888889</v>
      </c>
      <c r="L72" s="68" t="n">
        <v>13396.3248</v>
      </c>
      <c r="M72" s="69" t="n">
        <v>42.306</v>
      </c>
      <c r="N72" s="69" t="n">
        <v>45.626</v>
      </c>
      <c r="O72" s="69" t="n">
        <v>46.2442</v>
      </c>
      <c r="P72" s="69" t="n">
        <v>2765.05</v>
      </c>
      <c r="Q72" s="69" t="n">
        <v>46.72</v>
      </c>
      <c r="R72" s="51" t="n">
        <f aca="false">P72/3600</f>
        <v>0.768069444444445</v>
      </c>
      <c r="S72" s="48"/>
      <c r="T72" s="53"/>
      <c r="U72" s="30"/>
      <c r="V72" s="30"/>
      <c r="W72" s="53"/>
      <c r="X72" s="30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98.3752</v>
      </c>
      <c r="E73" s="69" t="n">
        <v>39.6904</v>
      </c>
      <c r="F73" s="69" t="n">
        <v>44.0217</v>
      </c>
      <c r="G73" s="69" t="n">
        <v>44.4516</v>
      </c>
      <c r="H73" s="69" t="n">
        <v>4360.36</v>
      </c>
      <c r="I73" s="69" t="n">
        <v>74.91</v>
      </c>
      <c r="J73" s="51" t="n">
        <f aca="false">H73/3600</f>
        <v>1.21121111111111</v>
      </c>
      <c r="L73" s="68" t="n">
        <v>7982.2232</v>
      </c>
      <c r="M73" s="69" t="n">
        <v>39.6985</v>
      </c>
      <c r="N73" s="69" t="n">
        <v>44.0061</v>
      </c>
      <c r="O73" s="69" t="n">
        <v>44.4303</v>
      </c>
      <c r="P73" s="69" t="n">
        <v>4667.49</v>
      </c>
      <c r="Q73" s="69" t="n">
        <v>75.95</v>
      </c>
      <c r="R73" s="51" t="n">
        <f aca="false">P73/3600</f>
        <v>1.296525</v>
      </c>
      <c r="S73" s="48"/>
      <c r="T73" s="53"/>
      <c r="U73" s="30"/>
      <c r="V73" s="30"/>
      <c r="W73" s="53"/>
      <c r="X73" s="30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799.8968</v>
      </c>
      <c r="E74" s="71" t="n">
        <v>36.8952</v>
      </c>
      <c r="F74" s="71" t="n">
        <v>42.8345</v>
      </c>
      <c r="G74" s="71" t="n">
        <v>43.1723</v>
      </c>
      <c r="H74" s="71" t="n">
        <v>2388.85</v>
      </c>
      <c r="I74" s="71" t="n">
        <v>40.48</v>
      </c>
      <c r="J74" s="57" t="n">
        <f aca="false">H74/3600</f>
        <v>0.663569444444444</v>
      </c>
      <c r="L74" s="70" t="n">
        <v>4793.712</v>
      </c>
      <c r="M74" s="71" t="n">
        <v>36.8997</v>
      </c>
      <c r="N74" s="71" t="n">
        <v>42.8238</v>
      </c>
      <c r="O74" s="71" t="n">
        <v>43.1602</v>
      </c>
      <c r="P74" s="71" t="n">
        <v>2544.24</v>
      </c>
      <c r="Q74" s="71" t="n">
        <v>39.92</v>
      </c>
      <c r="R74" s="57" t="n">
        <f aca="false">P74/3600</f>
        <v>0.706733333333333</v>
      </c>
      <c r="S74" s="48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6" t="n">
        <v>23771.8784</v>
      </c>
      <c r="E75" s="67" t="n">
        <v>44.6142</v>
      </c>
      <c r="F75" s="67" t="n">
        <v>48.5854</v>
      </c>
      <c r="G75" s="67" t="n">
        <v>48.2917</v>
      </c>
      <c r="H75" s="67" t="n">
        <v>2769.56</v>
      </c>
      <c r="I75" s="67" t="n">
        <v>52.38</v>
      </c>
      <c r="J75" s="46" t="n">
        <f aca="false">H75/3600</f>
        <v>0.769322222222222</v>
      </c>
      <c r="L75" s="66" t="n">
        <v>23734.4208</v>
      </c>
      <c r="M75" s="67" t="n">
        <v>44.628</v>
      </c>
      <c r="N75" s="67" t="n">
        <v>48.5784</v>
      </c>
      <c r="O75" s="67" t="n">
        <v>48.2845</v>
      </c>
      <c r="P75" s="67" t="n">
        <v>5143.59</v>
      </c>
      <c r="Q75" s="67" t="n">
        <v>92.63</v>
      </c>
      <c r="R75" s="46" t="n">
        <f aca="false">P75/3600</f>
        <v>1.4287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221.7296</v>
      </c>
      <c r="E76" s="69" t="n">
        <v>42.1905</v>
      </c>
      <c r="F76" s="69" t="n">
        <v>46.9038</v>
      </c>
      <c r="G76" s="69" t="n">
        <v>46.0383</v>
      </c>
      <c r="H76" s="69" t="n">
        <v>2589.32</v>
      </c>
      <c r="I76" s="69" t="n">
        <v>46</v>
      </c>
      <c r="J76" s="51" t="n">
        <f aca="false">H76/3600</f>
        <v>0.719255555555556</v>
      </c>
      <c r="L76" s="68" t="n">
        <v>14214.9568</v>
      </c>
      <c r="M76" s="69" t="n">
        <v>42.204</v>
      </c>
      <c r="N76" s="69" t="n">
        <v>46.8939</v>
      </c>
      <c r="O76" s="69" t="n">
        <v>46.0289</v>
      </c>
      <c r="P76" s="69" t="n">
        <v>2747.25</v>
      </c>
      <c r="Q76" s="69" t="n">
        <v>46.19</v>
      </c>
      <c r="R76" s="51" t="n">
        <f aca="false">P76/3600</f>
        <v>0.763125</v>
      </c>
      <c r="S76" s="48"/>
      <c r="T76" s="53"/>
      <c r="U76" s="30"/>
      <c r="V76" s="30"/>
      <c r="W76" s="53"/>
      <c r="X76" s="30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716.712</v>
      </c>
      <c r="E77" s="69" t="n">
        <v>39.4259</v>
      </c>
      <c r="F77" s="69" t="n">
        <v>45.5444</v>
      </c>
      <c r="G77" s="69" t="n">
        <v>44.1042</v>
      </c>
      <c r="H77" s="69" t="n">
        <v>2468.93</v>
      </c>
      <c r="I77" s="69" t="n">
        <v>42.32</v>
      </c>
      <c r="J77" s="51" t="n">
        <f aca="false">H77/3600</f>
        <v>0.685813888888889</v>
      </c>
      <c r="L77" s="68" t="n">
        <v>8710.7784</v>
      </c>
      <c r="M77" s="69" t="n">
        <v>39.4314</v>
      </c>
      <c r="N77" s="69" t="n">
        <v>45.5394</v>
      </c>
      <c r="O77" s="69" t="n">
        <v>44.0981</v>
      </c>
      <c r="P77" s="69" t="n">
        <v>2627.49</v>
      </c>
      <c r="Q77" s="69" t="n">
        <v>42.66</v>
      </c>
      <c r="R77" s="51" t="n">
        <f aca="false">P77/3600</f>
        <v>0.729858333333333</v>
      </c>
      <c r="S77" s="48"/>
      <c r="T77" s="53"/>
      <c r="U77" s="30"/>
      <c r="V77" s="30"/>
      <c r="W77" s="53"/>
      <c r="X77" s="30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285.9544</v>
      </c>
      <c r="E78" s="71" t="n">
        <v>36.4146</v>
      </c>
      <c r="F78" s="71" t="n">
        <v>44.5513</v>
      </c>
      <c r="G78" s="71" t="n">
        <v>42.7514</v>
      </c>
      <c r="H78" s="71" t="n">
        <v>2374.17</v>
      </c>
      <c r="I78" s="71" t="n">
        <v>40.47</v>
      </c>
      <c r="J78" s="57" t="n">
        <f aca="false">H78/3600</f>
        <v>0.659491666666667</v>
      </c>
      <c r="L78" s="70" t="n">
        <v>5277.9912</v>
      </c>
      <c r="M78" s="71" t="n">
        <v>36.4265</v>
      </c>
      <c r="N78" s="71" t="n">
        <v>44.544</v>
      </c>
      <c r="O78" s="71" t="n">
        <v>42.744</v>
      </c>
      <c r="P78" s="71" t="n">
        <v>2531.79</v>
      </c>
      <c r="Q78" s="71" t="n">
        <v>39.44</v>
      </c>
      <c r="R78" s="57" t="n">
        <f aca="false">P78/3600</f>
        <v>0.703275</v>
      </c>
      <c r="S78" s="48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6" t="n">
        <v>25320.2416</v>
      </c>
      <c r="E79" s="67" t="n">
        <v>44.6693</v>
      </c>
      <c r="F79" s="67" t="n">
        <v>48.5121</v>
      </c>
      <c r="G79" s="67" t="n">
        <v>48.7084</v>
      </c>
      <c r="H79" s="67" t="n">
        <v>2780.08</v>
      </c>
      <c r="I79" s="67" t="n">
        <v>53.24</v>
      </c>
      <c r="J79" s="46" t="n">
        <f aca="false">H79/3600</f>
        <v>0.772244444444444</v>
      </c>
      <c r="L79" s="66" t="n">
        <v>25254.2088</v>
      </c>
      <c r="M79" s="67" t="n">
        <v>44.6747</v>
      </c>
      <c r="N79" s="67" t="n">
        <v>48.5079</v>
      </c>
      <c r="O79" s="67" t="n">
        <v>48.7022</v>
      </c>
      <c r="P79" s="67" t="n">
        <v>2941.2</v>
      </c>
      <c r="Q79" s="67" t="n">
        <v>53.31</v>
      </c>
      <c r="R79" s="46" t="n">
        <f aca="false">P79/3600</f>
        <v>0.81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492.0976</v>
      </c>
      <c r="E80" s="69" t="n">
        <v>41.96</v>
      </c>
      <c r="F80" s="69" t="n">
        <v>46.5204</v>
      </c>
      <c r="G80" s="69" t="n">
        <v>46.7113</v>
      </c>
      <c r="H80" s="69" t="n">
        <v>2608.64</v>
      </c>
      <c r="I80" s="69" t="n">
        <v>46.63</v>
      </c>
      <c r="J80" s="51" t="n">
        <f aca="false">H80/3600</f>
        <v>0.724622222222222</v>
      </c>
      <c r="L80" s="68" t="n">
        <v>14452.7512</v>
      </c>
      <c r="M80" s="69" t="n">
        <v>41.9647</v>
      </c>
      <c r="N80" s="69" t="n">
        <v>46.5119</v>
      </c>
      <c r="O80" s="69" t="n">
        <v>46.7008</v>
      </c>
      <c r="P80" s="69" t="n">
        <v>2761.24</v>
      </c>
      <c r="Q80" s="69" t="n">
        <v>47.16</v>
      </c>
      <c r="R80" s="51" t="n">
        <f aca="false">P80/3600</f>
        <v>0.767011111111111</v>
      </c>
      <c r="S80" s="48"/>
      <c r="T80" s="53"/>
      <c r="U80" s="30"/>
      <c r="V80" s="30"/>
      <c r="W80" s="53"/>
      <c r="X80" s="30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306.7464</v>
      </c>
      <c r="E81" s="69" t="n">
        <v>39.2162</v>
      </c>
      <c r="F81" s="69" t="n">
        <v>44.7809</v>
      </c>
      <c r="G81" s="69" t="n">
        <v>44.8332</v>
      </c>
      <c r="H81" s="69" t="n">
        <v>2472.12</v>
      </c>
      <c r="I81" s="69" t="n">
        <v>42.33</v>
      </c>
      <c r="J81" s="51" t="n">
        <f aca="false">H81/3600</f>
        <v>0.6867</v>
      </c>
      <c r="L81" s="68" t="n">
        <v>8276.7112</v>
      </c>
      <c r="M81" s="69" t="n">
        <v>39.2173</v>
      </c>
      <c r="N81" s="69" t="n">
        <v>44.7643</v>
      </c>
      <c r="O81" s="69" t="n">
        <v>44.8101</v>
      </c>
      <c r="P81" s="69" t="n">
        <v>2629.81</v>
      </c>
      <c r="Q81" s="69" t="n">
        <v>43.6</v>
      </c>
      <c r="R81" s="51" t="n">
        <f aca="false">P81/3600</f>
        <v>0.730502777777778</v>
      </c>
      <c r="S81" s="48"/>
      <c r="T81" s="53"/>
      <c r="U81" s="30"/>
      <c r="V81" s="30"/>
      <c r="W81" s="53"/>
      <c r="X81" s="30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756.5792</v>
      </c>
      <c r="E82" s="71" t="n">
        <v>36.4952</v>
      </c>
      <c r="F82" s="71" t="n">
        <v>43.4511</v>
      </c>
      <c r="G82" s="71" t="n">
        <v>43.4135</v>
      </c>
      <c r="H82" s="71" t="n">
        <v>4176.62</v>
      </c>
      <c r="I82" s="71" t="n">
        <v>68.71</v>
      </c>
      <c r="J82" s="57" t="n">
        <f aca="false">H82/3600</f>
        <v>1.16017222222222</v>
      </c>
      <c r="L82" s="70" t="n">
        <v>4734.7224</v>
      </c>
      <c r="M82" s="71" t="n">
        <v>36.4923</v>
      </c>
      <c r="N82" s="71" t="n">
        <v>43.4216</v>
      </c>
      <c r="O82" s="71" t="n">
        <v>43.3914</v>
      </c>
      <c r="P82" s="71" t="n">
        <v>2524.5</v>
      </c>
      <c r="Q82" s="71" t="n">
        <v>39.08</v>
      </c>
      <c r="R82" s="57" t="n">
        <f aca="false">P82/3600</f>
        <v>0.70125</v>
      </c>
      <c r="S82" s="48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2" t="s">
        <v>83</v>
      </c>
      <c r="B83" s="72" t="s">
        <v>34</v>
      </c>
      <c r="C83" s="72" t="n">
        <v>22</v>
      </c>
      <c r="D83" s="66" t="n">
        <v>24755.6528</v>
      </c>
      <c r="E83" s="67" t="n">
        <v>41.9887</v>
      </c>
      <c r="F83" s="67" t="n">
        <v>43.7021</v>
      </c>
      <c r="G83" s="67" t="n">
        <v>44.2131</v>
      </c>
      <c r="H83" s="67" t="n">
        <v>1224.83</v>
      </c>
      <c r="I83" s="67" t="n">
        <v>29.12</v>
      </c>
      <c r="J83" s="46" t="n">
        <f aca="false">H83/3600</f>
        <v>0.340230555555556</v>
      </c>
      <c r="L83" s="66" t="n">
        <v>24727.6832</v>
      </c>
      <c r="M83" s="67" t="n">
        <v>42.012</v>
      </c>
      <c r="N83" s="67" t="n">
        <v>43.6981</v>
      </c>
      <c r="O83" s="67" t="n">
        <v>44.2125</v>
      </c>
      <c r="P83" s="67" t="n">
        <v>2269.49</v>
      </c>
      <c r="Q83" s="67" t="n">
        <v>51.35</v>
      </c>
      <c r="R83" s="46" t="n">
        <f aca="false">P83/3600</f>
        <v>0.630413888888889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8" t="n">
        <v>14454.1088</v>
      </c>
      <c r="E84" s="69" t="n">
        <v>38.5851</v>
      </c>
      <c r="F84" s="69" t="n">
        <v>40.6964</v>
      </c>
      <c r="G84" s="69" t="n">
        <v>40.9003</v>
      </c>
      <c r="H84" s="69" t="n">
        <v>1100.93</v>
      </c>
      <c r="I84" s="69" t="n">
        <v>24.48</v>
      </c>
      <c r="J84" s="51" t="n">
        <f aca="false">H84/3600</f>
        <v>0.305813888888889</v>
      </c>
      <c r="L84" s="68" t="n">
        <v>14435.7736</v>
      </c>
      <c r="M84" s="69" t="n">
        <v>38.5955</v>
      </c>
      <c r="N84" s="69" t="n">
        <v>40.6946</v>
      </c>
      <c r="O84" s="69" t="n">
        <v>40.8958</v>
      </c>
      <c r="P84" s="69" t="n">
        <v>1159.74</v>
      </c>
      <c r="Q84" s="69" t="n">
        <v>24.47</v>
      </c>
      <c r="R84" s="51" t="n">
        <f aca="false">P84/3600</f>
        <v>0.32215</v>
      </c>
      <c r="S84" s="48"/>
      <c r="T84" s="53"/>
      <c r="U84" s="30"/>
      <c r="V84" s="30"/>
      <c r="W84" s="53"/>
      <c r="X84" s="30"/>
      <c r="Y84" s="54"/>
    </row>
    <row r="85" customFormat="false" ht="12" hidden="false" customHeight="false" outlineLevel="0" collapsed="false">
      <c r="A85" s="73"/>
      <c r="B85" s="73"/>
      <c r="C85" s="73" t="n">
        <v>32</v>
      </c>
      <c r="D85" s="68" t="n">
        <v>8272.0152</v>
      </c>
      <c r="E85" s="69" t="n">
        <v>35.4793</v>
      </c>
      <c r="F85" s="69" t="n">
        <v>38.3047</v>
      </c>
      <c r="G85" s="69" t="n">
        <v>38.346</v>
      </c>
      <c r="H85" s="69" t="n">
        <v>1007.6</v>
      </c>
      <c r="I85" s="69" t="n">
        <v>20.54</v>
      </c>
      <c r="J85" s="51" t="n">
        <f aca="false">H85/3600</f>
        <v>0.279888888888889</v>
      </c>
      <c r="L85" s="68" t="n">
        <v>8272.6368</v>
      </c>
      <c r="M85" s="69" t="n">
        <v>35.4921</v>
      </c>
      <c r="N85" s="69" t="n">
        <v>38.2987</v>
      </c>
      <c r="O85" s="69" t="n">
        <v>38.3356</v>
      </c>
      <c r="P85" s="69" t="n">
        <v>1067.41</v>
      </c>
      <c r="Q85" s="69" t="n">
        <v>20.58</v>
      </c>
      <c r="R85" s="51" t="n">
        <f aca="false">P85/3600</f>
        <v>0.296502777777778</v>
      </c>
      <c r="S85" s="48"/>
      <c r="T85" s="53"/>
      <c r="U85" s="30"/>
      <c r="V85" s="30"/>
      <c r="W85" s="53"/>
      <c r="X85" s="30"/>
      <c r="Y85" s="54"/>
    </row>
    <row r="86" customFormat="false" ht="12.75" hidden="false" customHeight="false" outlineLevel="0" collapsed="false">
      <c r="A86" s="73"/>
      <c r="B86" s="74"/>
      <c r="C86" s="74" t="n">
        <v>37</v>
      </c>
      <c r="D86" s="70" t="n">
        <v>4819.9984</v>
      </c>
      <c r="E86" s="71" t="n">
        <v>32.6136</v>
      </c>
      <c r="F86" s="71" t="n">
        <v>36.4857</v>
      </c>
      <c r="G86" s="71" t="n">
        <v>36.4583</v>
      </c>
      <c r="H86" s="71" t="n">
        <v>941.02</v>
      </c>
      <c r="I86" s="71" t="n">
        <v>17.63</v>
      </c>
      <c r="J86" s="57" t="n">
        <f aca="false">H86/3600</f>
        <v>0.261394444444444</v>
      </c>
      <c r="L86" s="70" t="n">
        <v>4834.284</v>
      </c>
      <c r="M86" s="71" t="n">
        <v>32.6226</v>
      </c>
      <c r="N86" s="71" t="n">
        <v>36.4835</v>
      </c>
      <c r="O86" s="71" t="n">
        <v>36.4541</v>
      </c>
      <c r="P86" s="71" t="n">
        <v>994.3</v>
      </c>
      <c r="Q86" s="71" t="n">
        <v>17.69</v>
      </c>
      <c r="R86" s="57" t="n">
        <f aca="false">P86/3600</f>
        <v>0.276194444444444</v>
      </c>
      <c r="S86" s="48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73"/>
      <c r="B87" s="72" t="s">
        <v>53</v>
      </c>
      <c r="C87" s="72" t="n">
        <v>22</v>
      </c>
      <c r="D87" s="66" t="n">
        <v>25784.7792</v>
      </c>
      <c r="E87" s="67" t="n">
        <v>44.4355</v>
      </c>
      <c r="F87" s="67" t="n">
        <v>46.3818</v>
      </c>
      <c r="G87" s="67" t="n">
        <v>46.4582</v>
      </c>
      <c r="H87" s="67" t="n">
        <v>2291.12</v>
      </c>
      <c r="I87" s="67" t="n">
        <v>49.12</v>
      </c>
      <c r="J87" s="46" t="n">
        <f aca="false">H87/3600</f>
        <v>0.636422222222222</v>
      </c>
      <c r="L87" s="66" t="n">
        <v>25789.4803</v>
      </c>
      <c r="M87" s="67" t="n">
        <v>44.4586</v>
      </c>
      <c r="N87" s="67" t="n">
        <v>46.3812</v>
      </c>
      <c r="O87" s="67" t="n">
        <v>46.4588</v>
      </c>
      <c r="P87" s="67" t="n">
        <v>4234.41</v>
      </c>
      <c r="Q87" s="67" t="n">
        <v>86.02</v>
      </c>
      <c r="R87" s="46" t="n">
        <f aca="false">P87/3600</f>
        <v>1.176225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8" t="n">
        <v>17445.7541</v>
      </c>
      <c r="E88" s="69" t="n">
        <v>40.5648</v>
      </c>
      <c r="F88" s="69" t="n">
        <v>43.1441</v>
      </c>
      <c r="G88" s="69" t="n">
        <v>42.9054</v>
      </c>
      <c r="H88" s="69" t="n">
        <v>2138.71</v>
      </c>
      <c r="I88" s="69" t="n">
        <v>42.9</v>
      </c>
      <c r="J88" s="51" t="n">
        <f aca="false">H88/3600</f>
        <v>0.594086111111111</v>
      </c>
      <c r="L88" s="68" t="n">
        <v>17448.8237</v>
      </c>
      <c r="M88" s="69" t="n">
        <v>40.5797</v>
      </c>
      <c r="N88" s="69" t="n">
        <v>43.1403</v>
      </c>
      <c r="O88" s="69" t="n">
        <v>42.8917</v>
      </c>
      <c r="P88" s="69" t="n">
        <v>2244.63</v>
      </c>
      <c r="Q88" s="69" t="n">
        <v>43.63</v>
      </c>
      <c r="R88" s="51" t="n">
        <f aca="false">P88/3600</f>
        <v>0.623508333333333</v>
      </c>
      <c r="S88" s="48"/>
      <c r="T88" s="53"/>
      <c r="U88" s="30"/>
      <c r="V88" s="30"/>
      <c r="W88" s="53"/>
      <c r="X88" s="30"/>
      <c r="Y88" s="54"/>
    </row>
    <row r="89" customFormat="false" ht="12" hidden="false" customHeight="false" outlineLevel="0" collapsed="false">
      <c r="A89" s="73"/>
      <c r="B89" s="73"/>
      <c r="C89" s="73" t="n">
        <v>32</v>
      </c>
      <c r="D89" s="68" t="n">
        <v>11423.3323</v>
      </c>
      <c r="E89" s="69" t="n">
        <v>36.7526</v>
      </c>
      <c r="F89" s="69" t="n">
        <v>40.7584</v>
      </c>
      <c r="G89" s="69" t="n">
        <v>40.2317</v>
      </c>
      <c r="H89" s="69" t="n">
        <v>1988.45</v>
      </c>
      <c r="I89" s="69" t="n">
        <v>38.13</v>
      </c>
      <c r="J89" s="51" t="n">
        <f aca="false">H89/3600</f>
        <v>0.552347222222222</v>
      </c>
      <c r="L89" s="68" t="n">
        <v>11432.4235</v>
      </c>
      <c r="M89" s="69" t="n">
        <v>36.7639</v>
      </c>
      <c r="N89" s="69" t="n">
        <v>40.7549</v>
      </c>
      <c r="O89" s="69" t="n">
        <v>40.2303</v>
      </c>
      <c r="P89" s="69" t="n">
        <v>2098.31</v>
      </c>
      <c r="Q89" s="69" t="n">
        <v>38.49</v>
      </c>
      <c r="R89" s="51" t="n">
        <f aca="false">P89/3600</f>
        <v>0.582863888888889</v>
      </c>
      <c r="S89" s="48"/>
      <c r="T89" s="53"/>
      <c r="U89" s="30"/>
      <c r="V89" s="30"/>
      <c r="W89" s="53"/>
      <c r="X89" s="30"/>
      <c r="Y89" s="54"/>
    </row>
    <row r="90" customFormat="false" ht="12.75" hidden="false" customHeight="false" outlineLevel="0" collapsed="false">
      <c r="A90" s="73"/>
      <c r="B90" s="74"/>
      <c r="C90" s="74" t="n">
        <v>37</v>
      </c>
      <c r="D90" s="70" t="n">
        <v>7364.171</v>
      </c>
      <c r="E90" s="71" t="n">
        <v>33.173</v>
      </c>
      <c r="F90" s="71" t="n">
        <v>39.0881</v>
      </c>
      <c r="G90" s="71" t="n">
        <v>38.2181</v>
      </c>
      <c r="H90" s="71" t="n">
        <v>1856.86</v>
      </c>
      <c r="I90" s="71" t="n">
        <v>34.48</v>
      </c>
      <c r="J90" s="57" t="n">
        <f aca="false">H90/3600</f>
        <v>0.515794444444444</v>
      </c>
      <c r="L90" s="70" t="n">
        <v>7379.1403</v>
      </c>
      <c r="M90" s="71" t="n">
        <v>33.1702</v>
      </c>
      <c r="N90" s="71" t="n">
        <v>39.0818</v>
      </c>
      <c r="O90" s="71" t="n">
        <v>38.2182</v>
      </c>
      <c r="P90" s="71" t="n">
        <v>1973.55</v>
      </c>
      <c r="Q90" s="71" t="n">
        <v>34.36</v>
      </c>
      <c r="R90" s="57" t="n">
        <f aca="false">P90/3600</f>
        <v>0.548208333333333</v>
      </c>
      <c r="S90" s="48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73"/>
      <c r="B91" s="72" t="s">
        <v>63</v>
      </c>
      <c r="C91" s="72" t="n">
        <v>22</v>
      </c>
      <c r="D91" s="66" t="n">
        <v>39277.1392</v>
      </c>
      <c r="E91" s="67" t="n">
        <v>45.4478</v>
      </c>
      <c r="F91" s="67" t="n">
        <v>44.7859</v>
      </c>
      <c r="G91" s="67" t="n">
        <v>44.8305</v>
      </c>
      <c r="H91" s="67" t="n">
        <v>1681.52</v>
      </c>
      <c r="I91" s="67" t="n">
        <v>36.96</v>
      </c>
      <c r="J91" s="46" t="n">
        <f aca="false">H91/3600</f>
        <v>0.467088888888889</v>
      </c>
      <c r="L91" s="66" t="n">
        <v>39233.72</v>
      </c>
      <c r="M91" s="67" t="n">
        <v>45.5238</v>
      </c>
      <c r="N91" s="67" t="n">
        <v>44.7749</v>
      </c>
      <c r="O91" s="67" t="n">
        <v>44.8269</v>
      </c>
      <c r="P91" s="67" t="n">
        <v>1770.13</v>
      </c>
      <c r="Q91" s="67" t="n">
        <v>36.95</v>
      </c>
      <c r="R91" s="46" t="n">
        <f aca="false">P91/3600</f>
        <v>0.491702777777778</v>
      </c>
      <c r="S91" s="4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8" t="n">
        <v>29756.2784</v>
      </c>
      <c r="E92" s="69" t="n">
        <v>40.9402</v>
      </c>
      <c r="F92" s="69" t="n">
        <v>41.2005</v>
      </c>
      <c r="G92" s="69" t="n">
        <v>41.2261</v>
      </c>
      <c r="H92" s="69" t="n">
        <v>1604.76</v>
      </c>
      <c r="I92" s="69" t="n">
        <v>34.05</v>
      </c>
      <c r="J92" s="51" t="n">
        <f aca="false">H92/3600</f>
        <v>0.445766666666667</v>
      </c>
      <c r="L92" s="68" t="n">
        <v>29732.212</v>
      </c>
      <c r="M92" s="69" t="n">
        <v>40.976</v>
      </c>
      <c r="N92" s="69" t="n">
        <v>41.1955</v>
      </c>
      <c r="O92" s="69" t="n">
        <v>41.225</v>
      </c>
      <c r="P92" s="69" t="n">
        <v>1693.18</v>
      </c>
      <c r="Q92" s="69" t="n">
        <v>34.03</v>
      </c>
      <c r="R92" s="51" t="n">
        <f aca="false">P92/3600</f>
        <v>0.470327777777778</v>
      </c>
      <c r="S92" s="48"/>
      <c r="T92" s="53"/>
      <c r="U92" s="30"/>
      <c r="V92" s="30"/>
      <c r="W92" s="53"/>
      <c r="X92" s="30"/>
      <c r="Y92" s="54"/>
    </row>
    <row r="93" customFormat="false" ht="12" hidden="false" customHeight="false" outlineLevel="0" collapsed="false">
      <c r="A93" s="73"/>
      <c r="B93" s="73"/>
      <c r="C93" s="73" t="n">
        <v>32</v>
      </c>
      <c r="D93" s="68" t="n">
        <v>22166.3264</v>
      </c>
      <c r="E93" s="69" t="n">
        <v>36.2009</v>
      </c>
      <c r="F93" s="69" t="n">
        <v>39.0201</v>
      </c>
      <c r="G93" s="69" t="n">
        <v>38.9707</v>
      </c>
      <c r="H93" s="69" t="n">
        <v>1530.45</v>
      </c>
      <c r="I93" s="69" t="n">
        <v>31.57</v>
      </c>
      <c r="J93" s="51" t="n">
        <f aca="false">H93/3600</f>
        <v>0.425125</v>
      </c>
      <c r="L93" s="68" t="n">
        <v>22160.2712</v>
      </c>
      <c r="M93" s="69" t="n">
        <v>36.2258</v>
      </c>
      <c r="N93" s="69" t="n">
        <v>39.0064</v>
      </c>
      <c r="O93" s="69" t="n">
        <v>38.9641</v>
      </c>
      <c r="P93" s="69" t="n">
        <v>1605.13</v>
      </c>
      <c r="Q93" s="69" t="n">
        <v>31.62</v>
      </c>
      <c r="R93" s="51" t="n">
        <f aca="false">P93/3600</f>
        <v>0.445869444444445</v>
      </c>
      <c r="S93" s="48"/>
      <c r="T93" s="53"/>
      <c r="U93" s="30"/>
      <c r="V93" s="30"/>
      <c r="W93" s="53"/>
      <c r="X93" s="30"/>
      <c r="Y93" s="54"/>
    </row>
    <row r="94" customFormat="false" ht="12.75" hidden="false" customHeight="false" outlineLevel="0" collapsed="false">
      <c r="A94" s="73"/>
      <c r="B94" s="74"/>
      <c r="C94" s="74" t="n">
        <v>37</v>
      </c>
      <c r="D94" s="70" t="n">
        <v>15835.5992</v>
      </c>
      <c r="E94" s="71" t="n">
        <v>31.5757</v>
      </c>
      <c r="F94" s="71" t="n">
        <v>37.646</v>
      </c>
      <c r="G94" s="71" t="n">
        <v>37.3825</v>
      </c>
      <c r="H94" s="71" t="n">
        <v>1434.49</v>
      </c>
      <c r="I94" s="71" t="n">
        <v>29.87</v>
      </c>
      <c r="J94" s="57" t="n">
        <f aca="false">H94/3600</f>
        <v>0.398469444444444</v>
      </c>
      <c r="L94" s="70" t="n">
        <v>15806.8752</v>
      </c>
      <c r="M94" s="71" t="n">
        <v>31.5638</v>
      </c>
      <c r="N94" s="71" t="n">
        <v>37.6466</v>
      </c>
      <c r="O94" s="71" t="n">
        <v>37.3722</v>
      </c>
      <c r="P94" s="71" t="n">
        <v>1515.96</v>
      </c>
      <c r="Q94" s="71" t="n">
        <v>29.81</v>
      </c>
      <c r="R94" s="57" t="n">
        <f aca="false">P94/3600</f>
        <v>0.4211</v>
      </c>
      <c r="S94" s="48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73"/>
      <c r="B95" s="72" t="s">
        <v>64</v>
      </c>
      <c r="C95" s="72" t="n">
        <v>22</v>
      </c>
      <c r="D95" s="66" t="n">
        <v>5655.9866</v>
      </c>
      <c r="E95" s="67" t="n">
        <v>50.0984</v>
      </c>
      <c r="F95" s="67" t="n">
        <v>53.0081</v>
      </c>
      <c r="G95" s="67" t="n">
        <v>53.9247</v>
      </c>
      <c r="H95" s="67" t="n">
        <v>2053.75</v>
      </c>
      <c r="I95" s="67" t="n">
        <v>37.9</v>
      </c>
      <c r="J95" s="46" t="n">
        <f aca="false">H95/3600</f>
        <v>0.570486111111111</v>
      </c>
      <c r="L95" s="66" t="n">
        <v>5640.4787</v>
      </c>
      <c r="M95" s="67" t="n">
        <v>50.1782</v>
      </c>
      <c r="N95" s="67" t="n">
        <v>53.0232</v>
      </c>
      <c r="O95" s="67" t="n">
        <v>53.9085</v>
      </c>
      <c r="P95" s="67" t="n">
        <v>2187.41</v>
      </c>
      <c r="Q95" s="67" t="n">
        <v>36.66</v>
      </c>
      <c r="R95" s="46" t="n">
        <f aca="false">P95/3600</f>
        <v>0.607613888888889</v>
      </c>
      <c r="S95" s="4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8" t="n">
        <v>3836.9066</v>
      </c>
      <c r="E96" s="69" t="n">
        <v>46.5423</v>
      </c>
      <c r="F96" s="69" t="n">
        <v>49.6586</v>
      </c>
      <c r="G96" s="69" t="n">
        <v>50.6344</v>
      </c>
      <c r="H96" s="69" t="n">
        <v>1988.81</v>
      </c>
      <c r="I96" s="69" t="n">
        <v>34.67</v>
      </c>
      <c r="J96" s="51" t="n">
        <f aca="false">H96/3600</f>
        <v>0.552447222222222</v>
      </c>
      <c r="L96" s="68" t="n">
        <v>3831.0906</v>
      </c>
      <c r="M96" s="69" t="n">
        <v>46.5892</v>
      </c>
      <c r="N96" s="69" t="n">
        <v>49.6446</v>
      </c>
      <c r="O96" s="69" t="n">
        <v>50.6337</v>
      </c>
      <c r="P96" s="69" t="n">
        <v>2118.05</v>
      </c>
      <c r="Q96" s="69" t="n">
        <v>34.42</v>
      </c>
      <c r="R96" s="51" t="n">
        <f aca="false">P96/3600</f>
        <v>0.588347222222222</v>
      </c>
      <c r="S96" s="48"/>
      <c r="T96" s="53"/>
      <c r="U96" s="30"/>
      <c r="V96" s="30"/>
      <c r="W96" s="53"/>
      <c r="X96" s="30"/>
      <c r="Y96" s="54"/>
    </row>
    <row r="97" customFormat="false" ht="12" hidden="false" customHeight="false" outlineLevel="0" collapsed="false">
      <c r="A97" s="73"/>
      <c r="B97" s="73"/>
      <c r="C97" s="73" t="n">
        <v>32</v>
      </c>
      <c r="D97" s="68" t="n">
        <v>2584.5408</v>
      </c>
      <c r="E97" s="69" t="n">
        <v>42.8861</v>
      </c>
      <c r="F97" s="69" t="n">
        <v>46.954</v>
      </c>
      <c r="G97" s="69" t="n">
        <v>48.1716</v>
      </c>
      <c r="H97" s="69" t="n">
        <v>1927.77</v>
      </c>
      <c r="I97" s="69" t="n">
        <v>33.58</v>
      </c>
      <c r="J97" s="51" t="n">
        <f aca="false">H97/3600</f>
        <v>0.535491666666667</v>
      </c>
      <c r="L97" s="68" t="n">
        <v>2580.5334</v>
      </c>
      <c r="M97" s="69" t="n">
        <v>42.9276</v>
      </c>
      <c r="N97" s="69" t="n">
        <v>46.9853</v>
      </c>
      <c r="O97" s="69" t="n">
        <v>48.1805</v>
      </c>
      <c r="P97" s="69" t="n">
        <v>2056.35</v>
      </c>
      <c r="Q97" s="69" t="n">
        <v>33.73</v>
      </c>
      <c r="R97" s="51" t="n">
        <f aca="false">P97/3600</f>
        <v>0.571208333333333</v>
      </c>
      <c r="S97" s="48"/>
      <c r="T97" s="53"/>
      <c r="U97" s="30"/>
      <c r="V97" s="30"/>
      <c r="W97" s="53"/>
      <c r="X97" s="30"/>
      <c r="Y97" s="54"/>
    </row>
    <row r="98" customFormat="false" ht="12.75" hidden="false" customHeight="false" outlineLevel="0" collapsed="false">
      <c r="A98" s="74"/>
      <c r="B98" s="74"/>
      <c r="C98" s="74" t="n">
        <v>37</v>
      </c>
      <c r="D98" s="70" t="n">
        <v>1719.5267</v>
      </c>
      <c r="E98" s="71" t="n">
        <v>39.1636</v>
      </c>
      <c r="F98" s="71" t="n">
        <v>44.8981</v>
      </c>
      <c r="G98" s="71" t="n">
        <v>45.8425</v>
      </c>
      <c r="H98" s="71" t="n">
        <v>1883.61</v>
      </c>
      <c r="I98" s="71" t="n">
        <v>31.79</v>
      </c>
      <c r="J98" s="57" t="n">
        <f aca="false">H98/3600</f>
        <v>0.523225</v>
      </c>
      <c r="L98" s="70" t="n">
        <v>1712.9722</v>
      </c>
      <c r="M98" s="71" t="n">
        <v>39.2024</v>
      </c>
      <c r="N98" s="71" t="n">
        <v>44.8448</v>
      </c>
      <c r="O98" s="71" t="n">
        <v>45.8924</v>
      </c>
      <c r="P98" s="71" t="n">
        <v>2007.72</v>
      </c>
      <c r="Q98" s="71" t="n">
        <v>32.99</v>
      </c>
      <c r="R98" s="57" t="n">
        <f aca="false">P98/3600</f>
        <v>0.5577</v>
      </c>
      <c r="S98" s="48"/>
      <c r="T98" s="53"/>
      <c r="U98" s="30"/>
      <c r="V98" s="30"/>
      <c r="W98" s="53"/>
      <c r="X98" s="30"/>
      <c r="Y98" s="54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8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1.8039349736341</v>
      </c>
      <c r="J106" s="78" t="n">
        <f aca="false">GEOMEAN(J3:J98)</f>
        <v>0</v>
      </c>
      <c r="Q106" s="78" t="n">
        <f aca="false">GEOMEAN(Q3:Q98)</f>
        <v>31.873108779531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1.00217500777669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15340555555556</v>
      </c>
      <c r="J108" s="78" t="n">
        <f aca="false">SUM(J3:J98)</f>
        <v>58.0491027777778</v>
      </c>
      <c r="Q108" s="78" t="n">
        <f aca="false">SUM(Q3:Q98)/3600</f>
        <v>1.13313888888889</v>
      </c>
      <c r="R108" s="78" t="n">
        <f aca="false">SUM(R3:R98)</f>
        <v>60.2499083333333</v>
      </c>
    </row>
    <row r="111" customFormat="false" ht="12.75" hidden="false" customHeight="false" outlineLevel="0" collapsed="false">
      <c r="B111" s="1" t="s">
        <v>88</v>
      </c>
      <c r="T111" s="75" t="e">
        <f aca="false">AVERAGE(T3,T7)</f>
        <v>#VALUE!</v>
      </c>
      <c r="U111" s="76" t="e">
        <f aca="false">AVERAGE(U3,U7)</f>
        <v>#VALUE!</v>
      </c>
      <c r="V111" s="76" t="e">
        <f aca="false">AVERAGE(V3,V7)</f>
        <v>#VALUE!</v>
      </c>
      <c r="W111" s="75" t="e">
        <f aca="false">AVERAGE(W3,W7)</f>
        <v>#VALUE!</v>
      </c>
      <c r="X111" s="76" t="e">
        <f aca="false">AVERAGE(X3,X7)</f>
        <v>#VALUE!</v>
      </c>
      <c r="Y111" s="77" t="e">
        <f aca="false">AVERAGE(Y3,Y7)</f>
        <v>#VALUE!</v>
      </c>
    </row>
    <row r="112" customFormat="false" ht="12.75" hidden="false" customHeight="false" outlineLevel="0" collapsed="false">
      <c r="A112" s="36"/>
      <c r="B112" s="37" t="s">
        <v>8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75" t="e">
        <f aca="false">AVERAGE(T3,T7,T19,T23,T27,T31,T35,T39,T43,T47,T51,T55,T59,T63,T67,T71,T75,T79)</f>
        <v>#VALUE!</v>
      </c>
      <c r="U112" s="76" t="e">
        <f aca="false">AVERAGE(U3,U7,U19,U23,U27,U31,U35,U39,U43,U47,U51,U55,U59,U63,U67,U71,U75,U79)</f>
        <v>#VALUE!</v>
      </c>
      <c r="V112" s="77" t="e">
        <f aca="false">AVERAGE(V3,V7,V19,V23,V27,V31,V35,V39,V43,V47,V51,V55,V59,V63,V67,V71,V75,V79)</f>
        <v>#VALUE!</v>
      </c>
      <c r="W112" s="76" t="e">
        <f aca="false">AVERAGE(W3,W7,W19,W23,W27,W31,W35,W39,W43,W47,W51,W55,W59,W63,W67,W71,W75,W79)</f>
        <v>#VALUE!</v>
      </c>
      <c r="X112" s="76" t="e">
        <f aca="false">AVERAGE(X3,X7,X19,X23,X27,X31,X35,X39,X43,X47,X51,X55,X59,X63,X67,X71,X75,X79)</f>
        <v>#VALUE!</v>
      </c>
      <c r="Y112" s="7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8" t="n">
        <f aca="false">GEOMEAN(I3:I10,I19:I82)</f>
        <v>31.7673051634288</v>
      </c>
      <c r="J113" s="78" t="n">
        <f aca="false">GEOMEAN(J3:J10,J19:J82)</f>
        <v>0.435719440634522</v>
      </c>
      <c r="Q113" s="78" t="n">
        <f aca="false">GEOMEAN(Q3:Q10,Q19:Q82)</f>
        <v>31.3448978524477</v>
      </c>
      <c r="R113" s="78" t="n">
        <f aca="false">GEOMEAN(R3:R10,R19:R82)</f>
        <v>0.453922811682783</v>
      </c>
    </row>
    <row r="114" customFormat="false" ht="12" hidden="false" customHeight="false" outlineLevel="0" collapsed="false">
      <c r="B114" s="1" t="s">
        <v>86</v>
      </c>
      <c r="Q114" s="79" t="n">
        <f aca="false">Q113/I113</f>
        <v>0.986703080138274</v>
      </c>
      <c r="R114" s="79" t="n">
        <f aca="false">R113/J113</f>
        <v>1.041777734364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4" activeCellId="0" sqref="J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1-18T01:45:58Z</dcterms:modified>
  <cp:revision>0</cp:revision>
  <dc:subject/>
  <dc:title/>
</cp:coreProperties>
</file>