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 + CE1_C2_from_Can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4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2_from_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5946"/>
        <c:axId val="9366398"/>
      </c:scatterChart>
      <c:valAx>
        <c:axId val="388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98"/>
        <c:crossesAt val="0"/>
        <c:crossBetween val="midCat"/>
      </c:valAx>
      <c:valAx>
        <c:axId val="93663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2_from_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830847"/>
        <c:axId val="27192646"/>
      </c:scatterChart>
      <c:valAx>
        <c:axId val="3183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646"/>
        <c:crossesAt val="0"/>
        <c:crossBetween val="midCat"/>
      </c:valAx>
      <c:valAx>
        <c:axId val="2719264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8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2_from_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248924"/>
        <c:axId val="21897626"/>
      </c:scatterChart>
      <c:valAx>
        <c:axId val="7624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626"/>
        <c:crossesAt val="0"/>
        <c:crossBetween val="midCat"/>
      </c:valAx>
      <c:valAx>
        <c:axId val="2189762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2_from_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605694"/>
        <c:axId val="33709028"/>
      </c:scatterChart>
      <c:valAx>
        <c:axId val="626056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028"/>
        <c:crossesAt val="0"/>
        <c:crossBetween val="midCat"/>
      </c:valAx>
      <c:valAx>
        <c:axId val="337090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6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32"/>
    <col collapsed="false" customWidth="true" hidden="false" outlineLevel="0" max="3" min="3" style="1" width="5.88"/>
    <col collapsed="false" customWidth="true" hidden="false" outlineLevel="0" max="4" min="4" style="1" width="6.77"/>
    <col collapsed="false" customWidth="true" hidden="false" outlineLevel="0" max="5" min="5" style="1" width="5.76"/>
    <col collapsed="false" customWidth="true" hidden="false" outlineLevel="0" max="6" min="6" style="1" width="6.21"/>
    <col collapsed="false" customWidth="true" hidden="false" outlineLevel="0" max="7" min="7" style="1" width="6.55"/>
    <col collapsed="false" customWidth="true" hidden="false" outlineLevel="0" max="9" min="8" style="1" width="6.32"/>
    <col collapsed="false" customWidth="true" hidden="false" outlineLevel="0" max="10" min="10" style="1" width="5.88"/>
    <col collapsed="false" customWidth="true" hidden="false" outlineLevel="0" max="11" min="11" style="1" width="6.66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L9" s="18" t="e">
        <f aca="false">AVERAGE(C9,F9)</f>
        <v>#VALUE!</v>
      </c>
      <c r="M9" s="3" t="s">
        <v>16</v>
      </c>
    </row>
    <row r="10" customFormat="false" ht="12.75" hidden="true" customHeight="false" outlineLevel="0" collapsed="false">
      <c r="B10" s="19"/>
      <c r="C10" s="20" t="e">
        <f aca="false">'AI-HE'!W112</f>
        <v>#VALUE!</v>
      </c>
      <c r="D10" s="20" t="e">
        <f aca="false">'AI-HE'!X112</f>
        <v>#VALUE!</v>
      </c>
      <c r="E10" s="21" t="e">
        <f aca="false">'AI-HE'!Y112</f>
        <v>#VALUE!</v>
      </c>
      <c r="F10" s="20" t="e">
        <f aca="false">'AI-LC'!W112</f>
        <v>#VALUE!</v>
      </c>
      <c r="G10" s="20" t="e">
        <f aca="false">'AI-LC'!X112</f>
        <v>#VALUE!</v>
      </c>
      <c r="H10" s="21" t="e">
        <f aca="false">'AI-LC'!Y112</f>
        <v>#VALUE!</v>
      </c>
      <c r="I10" s="20"/>
      <c r="J10" s="20"/>
      <c r="K10" s="21"/>
      <c r="M10" s="1" t="s">
        <v>17</v>
      </c>
    </row>
    <row r="11" customFormat="false" ht="12.75" hidden="false" customHeight="false" outlineLevel="0" collapsed="false">
      <c r="B11" s="22" t="s">
        <v>18</v>
      </c>
      <c r="C11" s="23" t="e">
        <f aca="false">'AI-HE'!T104</f>
        <v>#VALUE!</v>
      </c>
      <c r="D11" s="24" t="e">
        <f aca="false">'AI-HE'!U104</f>
        <v>#VALUE!</v>
      </c>
      <c r="E11" s="25" t="e">
        <f aca="false">'AI-HE'!V104</f>
        <v>#VALUE!</v>
      </c>
      <c r="F11" s="23" t="e">
        <f aca="false">'AI-LC'!T104</f>
        <v>#VALUE!</v>
      </c>
      <c r="G11" s="24" t="e">
        <f aca="false">'AI-LC'!U104</f>
        <v>#VALUE!</v>
      </c>
      <c r="H11" s="25" t="e">
        <f aca="false">'AI-LC'!V104</f>
        <v>#VALUE!</v>
      </c>
      <c r="I11" s="23"/>
      <c r="J11" s="24"/>
      <c r="K11" s="25"/>
    </row>
    <row r="12" customFormat="false" ht="12" hidden="false" customHeight="false" outlineLevel="0" collapsed="false">
      <c r="B12" s="11" t="s">
        <v>19</v>
      </c>
      <c r="C12" s="26" t="n">
        <f aca="false">'AI-HE'!R114</f>
        <v>1.05104336559132</v>
      </c>
      <c r="D12" s="26"/>
      <c r="E12" s="26"/>
      <c r="F12" s="26" t="n">
        <f aca="false">'AI-LC'!R114</f>
        <v>1.03658485081823</v>
      </c>
      <c r="G12" s="26"/>
      <c r="H12" s="26"/>
      <c r="I12" s="26"/>
      <c r="J12" s="26"/>
      <c r="K12" s="26"/>
    </row>
    <row r="13" customFormat="false" ht="12.75" hidden="false" customHeight="false" outlineLevel="0" collapsed="false">
      <c r="B13" s="19" t="s">
        <v>20</v>
      </c>
      <c r="C13" s="27" t="n">
        <f aca="false">'AI-HE'!Q114</f>
        <v>0.994835663610355</v>
      </c>
      <c r="D13" s="27"/>
      <c r="E13" s="27"/>
      <c r="F13" s="27" t="n">
        <f aca="false">'AI-LC'!Q114</f>
        <v>1.00403672502551</v>
      </c>
      <c r="G13" s="27"/>
      <c r="H13" s="27"/>
      <c r="I13" s="27"/>
      <c r="J13" s="27"/>
      <c r="K13" s="27"/>
      <c r="M13" s="3" t="s">
        <v>21</v>
      </c>
    </row>
    <row r="14" customFormat="false" ht="12.75" hidden="true" customHeight="false" outlineLevel="0" collapsed="false"/>
    <row r="15" customFormat="false" ht="12.7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tru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8"/>
      <c r="D21" s="29"/>
      <c r="E21" s="30"/>
      <c r="F21" s="28"/>
      <c r="G21" s="29"/>
      <c r="H21" s="30"/>
      <c r="I21" s="28"/>
      <c r="J21" s="29"/>
      <c r="K21" s="30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L22" s="18" t="e">
        <f aca="false">AVERAGE(C22,F22)</f>
        <v>#VALUE!</v>
      </c>
    </row>
    <row r="23" customFormat="false" ht="12.75" hidden="true" customHeight="false" outlineLevel="0" collapsed="false">
      <c r="B23" s="19"/>
      <c r="C23" s="20" t="e">
        <f aca="false">'RA-HE'!W112</f>
        <v>#VALUE!</v>
      </c>
      <c r="D23" s="20" t="e">
        <f aca="false">'RA-HE'!X112</f>
        <v>#VALUE!</v>
      </c>
      <c r="E23" s="21" t="e">
        <f aca="false">'RA-HE'!Y112</f>
        <v>#VALUE!</v>
      </c>
      <c r="F23" s="20" t="e">
        <f aca="false">'RA-LC'!W112</f>
        <v>#VALUE!</v>
      </c>
      <c r="G23" s="20" t="e">
        <f aca="false">'RA-LC'!X112</f>
        <v>#VALUE!</v>
      </c>
      <c r="H23" s="21" t="e">
        <f aca="false">'RA-LC'!Y112</f>
        <v>#VALUE!</v>
      </c>
      <c r="I23" s="20" t="e">
        <f aca="false">'RA-HE10'!W112</f>
        <v>#VALUE!</v>
      </c>
      <c r="J23" s="20" t="e">
        <f aca="false">'RA-HE10'!X112</f>
        <v>#VALUE!</v>
      </c>
      <c r="K23" s="21" t="e">
        <f aca="false">'RA-HE10'!Y112</f>
        <v>#VALUE!</v>
      </c>
    </row>
    <row r="24" customFormat="false" ht="12.75" hidden="false" customHeight="false" outlineLevel="0" collapsed="false">
      <c r="B24" s="19" t="s">
        <v>18</v>
      </c>
      <c r="C24" s="31" t="e">
        <f aca="false">'RA-HE'!T104</f>
        <v>#VALUE!</v>
      </c>
      <c r="D24" s="32" t="e">
        <f aca="false">'RA-HE'!U104</f>
        <v>#VALUE!</v>
      </c>
      <c r="E24" s="33" t="e">
        <f aca="false">'RA-HE'!V104</f>
        <v>#VALUE!</v>
      </c>
      <c r="F24" s="31" t="e">
        <f aca="false">'RA-LC'!T104</f>
        <v>#VALUE!</v>
      </c>
      <c r="G24" s="32" t="e">
        <f aca="false">'RA-LC'!U104</f>
        <v>#VALUE!</v>
      </c>
      <c r="H24" s="33" t="e">
        <f aca="false">'RA-LC'!V104</f>
        <v>#VALUE!</v>
      </c>
      <c r="I24" s="31"/>
      <c r="J24" s="32"/>
      <c r="K24" s="33"/>
    </row>
    <row r="25" customFormat="false" ht="12" hidden="false" customHeight="false" outlineLevel="0" collapsed="false">
      <c r="B25" s="7" t="s">
        <v>19</v>
      </c>
      <c r="C25" s="26" t="n">
        <f aca="false">'RA-HE'!R114</f>
        <v>1.02281468842382</v>
      </c>
      <c r="D25" s="26"/>
      <c r="E25" s="26"/>
      <c r="F25" s="26" t="n">
        <f aca="false">'RA-LC'!R114</f>
        <v>1.01780179004582</v>
      </c>
      <c r="G25" s="26"/>
      <c r="H25" s="26"/>
      <c r="I25" s="26" t="n">
        <f aca="false">'RA-HE10'!R114</f>
        <v>1.02586468491608</v>
      </c>
      <c r="J25" s="26"/>
      <c r="K25" s="26"/>
    </row>
    <row r="26" customFormat="false" ht="12.75" hidden="false" customHeight="false" outlineLevel="0" collapsed="false">
      <c r="B26" s="19" t="s">
        <v>20</v>
      </c>
      <c r="C26" s="27" t="n">
        <f aca="false">'RA-HE'!Q114</f>
        <v>0.996768853477321</v>
      </c>
      <c r="D26" s="27"/>
      <c r="E26" s="27"/>
      <c r="F26" s="27" t="n">
        <f aca="false">'RA-LC'!Q114</f>
        <v>1.00131171544558</v>
      </c>
      <c r="G26" s="27"/>
      <c r="H26" s="27"/>
      <c r="I26" s="27" t="n">
        <f aca="false">'RA-HE10'!Q114</f>
        <v>1.00994344601441</v>
      </c>
      <c r="J26" s="27"/>
      <c r="K26" s="27"/>
    </row>
    <row r="27" customFormat="false" ht="12.75" hidden="false" customHeight="false" outlineLevel="0" collapsed="false"/>
    <row r="28" customFormat="false" ht="12.7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tru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  <c r="L35" s="18" t="e">
        <f aca="false">AVERAGE(C35,F35)</f>
        <v>#VALUE!</v>
      </c>
    </row>
    <row r="36" customFormat="false" ht="12.75" hidden="true" customHeight="false" outlineLevel="0" collapsed="false">
      <c r="B36" s="19"/>
      <c r="C36" s="20" t="e">
        <f aca="false">'LB-HE'!W112</f>
        <v>#VALUE!</v>
      </c>
      <c r="D36" s="20" t="e">
        <f aca="false">'LB-HE'!X112</f>
        <v>#VALUE!</v>
      </c>
      <c r="E36" s="21" t="e">
        <f aca="false">'LB-HE'!Y112</f>
        <v>#VALUE!</v>
      </c>
      <c r="F36" s="20" t="e">
        <f aca="false">'LB-LC'!W112</f>
        <v>#VALUE!</v>
      </c>
      <c r="G36" s="20" t="e">
        <f aca="false">'LB-LC'!X112</f>
        <v>#VALUE!</v>
      </c>
      <c r="H36" s="21" t="e">
        <f aca="false">'LB-LC'!Y112</f>
        <v>#VALUE!</v>
      </c>
      <c r="I36" s="20"/>
      <c r="J36" s="20"/>
      <c r="K36" s="21"/>
    </row>
    <row r="37" customFormat="false" ht="12.75" hidden="false" customHeight="false" outlineLevel="0" collapsed="false">
      <c r="B37" s="19" t="s">
        <v>18</v>
      </c>
      <c r="C37" s="31" t="e">
        <f aca="false">'LB-HE'!T104</f>
        <v>#VALUE!</v>
      </c>
      <c r="D37" s="32" t="e">
        <f aca="false">'LB-HE'!U104</f>
        <v>#VALUE!</v>
      </c>
      <c r="E37" s="33" t="e">
        <f aca="false">'LB-HE'!V104</f>
        <v>#VALUE!</v>
      </c>
      <c r="F37" s="31" t="e">
        <f aca="false">'LB-LC'!T104</f>
        <v>#VALUE!</v>
      </c>
      <c r="G37" s="32" t="e">
        <f aca="false">'LB-LC'!U104</f>
        <v>#VALUE!</v>
      </c>
      <c r="H37" s="33" t="e">
        <f aca="false">'LB-LC'!V104</f>
        <v>#VALUE!</v>
      </c>
      <c r="I37" s="31"/>
      <c r="J37" s="32"/>
      <c r="K37" s="33"/>
    </row>
    <row r="38" customFormat="false" ht="12" hidden="false" customHeight="false" outlineLevel="0" collapsed="false">
      <c r="B38" s="7" t="s">
        <v>19</v>
      </c>
      <c r="C38" s="26" t="n">
        <f aca="false">'LB-HE'!R114</f>
        <v>1.0183373075416</v>
      </c>
      <c r="D38" s="26"/>
      <c r="E38" s="26"/>
      <c r="F38" s="26" t="n">
        <f aca="false">'LB-LC'!R114</f>
        <v>1.01372380038271</v>
      </c>
      <c r="G38" s="26"/>
      <c r="H38" s="26"/>
      <c r="I38" s="26"/>
      <c r="J38" s="26"/>
      <c r="K38" s="26"/>
    </row>
    <row r="39" customFormat="false" ht="12.75" hidden="false" customHeight="false" outlineLevel="0" collapsed="false">
      <c r="B39" s="19" t="s">
        <v>20</v>
      </c>
      <c r="C39" s="27" t="n">
        <f aca="false">'LB-HE'!Q114</f>
        <v>0.995781874531042</v>
      </c>
      <c r="D39" s="27"/>
      <c r="E39" s="27"/>
      <c r="F39" s="27" t="n">
        <f aca="false">'LB-LC'!Q114</f>
        <v>1.00412962663111</v>
      </c>
      <c r="G39" s="27"/>
      <c r="H39" s="27"/>
      <c r="I39" s="27"/>
      <c r="J39" s="27"/>
      <c r="K39" s="27"/>
    </row>
    <row r="41" customFormat="false" ht="12" hidden="tru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tru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</row>
    <row r="43" customFormat="false" ht="12" hidden="tru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tru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tru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tru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tru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true" customHeight="false" outlineLevel="0" collapsed="false">
      <c r="B48" s="15" t="s">
        <v>15</v>
      </c>
      <c r="C48" s="16"/>
      <c r="D48" s="16"/>
      <c r="E48" s="17"/>
      <c r="F48" s="16"/>
      <c r="G48" s="16"/>
      <c r="H48" s="17"/>
      <c r="I48" s="16"/>
      <c r="J48" s="16"/>
      <c r="K48" s="17"/>
    </row>
    <row r="49" customFormat="false" ht="12.75" hidden="true" customHeight="false" outlineLevel="0" collapsed="false">
      <c r="B49" s="19"/>
      <c r="C49" s="20"/>
      <c r="D49" s="20"/>
      <c r="E49" s="21"/>
      <c r="F49" s="20"/>
      <c r="G49" s="20"/>
      <c r="H49" s="21"/>
      <c r="I49" s="20"/>
      <c r="J49" s="20"/>
      <c r="K49" s="21"/>
    </row>
    <row r="50" customFormat="false" ht="12.75" hidden="true" customHeight="false" outlineLevel="0" collapsed="false">
      <c r="B50" s="19" t="s">
        <v>18</v>
      </c>
      <c r="C50" s="31"/>
      <c r="D50" s="32"/>
      <c r="E50" s="33"/>
      <c r="F50" s="31"/>
      <c r="G50" s="32"/>
      <c r="H50" s="33"/>
      <c r="I50" s="31"/>
      <c r="J50" s="32"/>
      <c r="K50" s="33"/>
    </row>
    <row r="51" customFormat="false" ht="12" hidden="true" customHeight="false" outlineLevel="0" collapsed="false">
      <c r="B51" s="7" t="s">
        <v>19</v>
      </c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2.75" hidden="true" customHeight="false" outlineLevel="0" collapsed="false">
      <c r="B52" s="19" t="s">
        <v>20</v>
      </c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false" customHeight="false" outlineLevel="0" collapsed="false">
      <c r="C55" s="37" t="e">
        <f aca="false">AVERAGE(C9,C22,C35)</f>
        <v>#VALUE!</v>
      </c>
      <c r="D55" s="37" t="e">
        <f aca="false">AVERAGE(D9,D22,D35)</f>
        <v>#VALUE!</v>
      </c>
      <c r="E55" s="37" t="e">
        <f aca="false">AVERAGE(E9,E22,E35)</f>
        <v>#VALUE!</v>
      </c>
      <c r="F55" s="37" t="e">
        <f aca="false">AVERAGE(F9,F22,F35)</f>
        <v>#VALUE!</v>
      </c>
      <c r="G55" s="37" t="e">
        <f aca="false">AVERAGE(G9,G22,G35)</f>
        <v>#VALUE!</v>
      </c>
      <c r="H55" s="37" t="e">
        <f aca="false">AVERAGE(H9,H22,H35)</f>
        <v>#VALUE!</v>
      </c>
      <c r="I55" s="37" t="e">
        <f aca="false">AVERAGE(I22)</f>
        <v>#VALUE!</v>
      </c>
      <c r="J55" s="37" t="e">
        <f aca="false">AVERAGE(J22)</f>
        <v>#VALUE!</v>
      </c>
      <c r="K55" s="37" t="e">
        <f aca="false">AVERAGE(K22)</f>
        <v>#VALUE!</v>
      </c>
    </row>
    <row r="56" customFormat="false" ht="12" hidden="false" customHeight="false" outlineLevel="0" collapsed="false">
      <c r="C56" s="38"/>
      <c r="D56" s="38"/>
      <c r="E56" s="38"/>
      <c r="F56" s="38"/>
      <c r="G56" s="38"/>
      <c r="H56" s="38"/>
      <c r="I56" s="39" t="e">
        <f aca="false">AVERAGE(C55,F55,I55)</f>
        <v>#VALUE!</v>
      </c>
      <c r="J56" s="39" t="e">
        <f aca="false">AVERAGE(D55,G55,J55)</f>
        <v>#VALUE!</v>
      </c>
      <c r="K56" s="39" t="e">
        <f aca="false">AVERAGE(E55,H55,K55)</f>
        <v>#VALUE!</v>
      </c>
    </row>
    <row r="57" customFormat="false" ht="12" hidden="false" customHeight="false" outlineLevel="0" collapsed="false">
      <c r="I57" s="40" t="n">
        <f aca="false">AVERAGE(C12,F12,C25,F25,I25,C38,F38)</f>
        <v>1.02659578395994</v>
      </c>
      <c r="J57" s="3"/>
      <c r="K57" s="3"/>
    </row>
    <row r="58" customFormat="false" ht="12" hidden="false" customHeight="false" outlineLevel="0" collapsed="false">
      <c r="I58" s="40" t="n">
        <f aca="false">AVERAGE(C13,F13,C26,F26,I26,C39,F39)</f>
        <v>1.00097255781933</v>
      </c>
      <c r="J58" s="3"/>
      <c r="K58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:K9 I43:K4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44:K4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I48:K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I50:K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I48:K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I50:K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48:K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48:K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I49:K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49:K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49:K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I49:K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I49:K49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C48:E4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50:E50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F48:H4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F50:H50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48:H48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F50:H50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43:K47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48:K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I50:K50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I48:K48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I50:K50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I48:K48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I50:K50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I48:K48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I50:K50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I48:K48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I50:K50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9"/>
      <c r="T2" s="47" t="s">
        <v>5</v>
      </c>
      <c r="U2" s="48" t="s">
        <v>6</v>
      </c>
      <c r="V2" s="57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7"/>
      <c r="B5" s="77"/>
      <c r="C5" s="77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7"/>
      <c r="B6" s="79"/>
      <c r="C6" s="79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7"/>
      <c r="B8" s="77"/>
      <c r="C8" s="77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7"/>
      <c r="B9" s="77"/>
      <c r="C9" s="77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7"/>
      <c r="B10" s="79"/>
      <c r="C10" s="79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7"/>
      <c r="B12" s="77"/>
      <c r="C12" s="77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7"/>
      <c r="B13" s="77"/>
      <c r="C13" s="77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7"/>
      <c r="B14" s="79"/>
      <c r="C14" s="79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7"/>
      <c r="B16" s="77"/>
      <c r="C16" s="77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7"/>
      <c r="B17" s="77"/>
      <c r="C17" s="77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9"/>
      <c r="B18" s="79"/>
      <c r="C18" s="79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5328.0528</v>
      </c>
      <c r="E19" s="81" t="n">
        <v>41.4709</v>
      </c>
      <c r="F19" s="81" t="n">
        <v>43.0572</v>
      </c>
      <c r="G19" s="81" t="n">
        <v>44.4916</v>
      </c>
      <c r="H19" s="81" t="n">
        <v>18383.92</v>
      </c>
      <c r="I19" s="81" t="n">
        <v>30.28</v>
      </c>
      <c r="J19" s="60" t="n">
        <f aca="false">H19/3600</f>
        <v>5.10664444444444</v>
      </c>
      <c r="L19" s="80" t="n">
        <v>5265.9024</v>
      </c>
      <c r="M19" s="81" t="n">
        <v>41.4632</v>
      </c>
      <c r="N19" s="81" t="n">
        <v>43.0538</v>
      </c>
      <c r="O19" s="81" t="n">
        <v>44.4883</v>
      </c>
      <c r="P19" s="81" t="n">
        <v>18516.07</v>
      </c>
      <c r="Q19" s="81" t="n">
        <v>31.06</v>
      </c>
      <c r="R19" s="60" t="n">
        <f aca="false">P19/3600</f>
        <v>5.14335277777778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2479.9384</v>
      </c>
      <c r="E20" s="83" t="n">
        <v>39.48</v>
      </c>
      <c r="F20" s="83" t="n">
        <v>41.4327</v>
      </c>
      <c r="G20" s="83" t="n">
        <v>42.6042</v>
      </c>
      <c r="H20" s="83" t="n">
        <v>17131.88</v>
      </c>
      <c r="I20" s="83" t="n">
        <v>26.49</v>
      </c>
      <c r="J20" s="65" t="n">
        <f aca="false">H20/3600</f>
        <v>4.75885555555556</v>
      </c>
      <c r="L20" s="82" t="n">
        <v>2451.9176</v>
      </c>
      <c r="M20" s="83" t="n">
        <v>39.4692</v>
      </c>
      <c r="N20" s="83" t="n">
        <v>41.4231</v>
      </c>
      <c r="O20" s="83" t="n">
        <v>42.6051</v>
      </c>
      <c r="P20" s="83" t="n">
        <v>17343.95</v>
      </c>
      <c r="Q20" s="83" t="n">
        <v>25.46</v>
      </c>
      <c r="R20" s="65" t="n">
        <f aca="false">P20/3600</f>
        <v>4.81776388888889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183.4832</v>
      </c>
      <c r="E21" s="83" t="n">
        <v>36.95</v>
      </c>
      <c r="F21" s="83" t="n">
        <v>40.1603</v>
      </c>
      <c r="G21" s="83" t="n">
        <v>41.3632</v>
      </c>
      <c r="H21" s="83" t="n">
        <v>16057.91</v>
      </c>
      <c r="I21" s="83" t="n">
        <v>22.37</v>
      </c>
      <c r="J21" s="65" t="n">
        <f aca="false">H21/3600</f>
        <v>4.46053055555556</v>
      </c>
      <c r="L21" s="82" t="n">
        <v>1168.1</v>
      </c>
      <c r="M21" s="83" t="n">
        <v>36.9304</v>
      </c>
      <c r="N21" s="83" t="n">
        <v>40.1545</v>
      </c>
      <c r="O21" s="83" t="n">
        <v>41.3765</v>
      </c>
      <c r="P21" s="83" t="n">
        <v>16200.25</v>
      </c>
      <c r="Q21" s="83" t="n">
        <v>23.39</v>
      </c>
      <c r="R21" s="65" t="n">
        <f aca="false">P21/3600</f>
        <v>4.50006944444445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9"/>
      <c r="C22" s="19" t="n">
        <v>37</v>
      </c>
      <c r="D22" s="84" t="n">
        <v>564.9312</v>
      </c>
      <c r="E22" s="85" t="n">
        <v>34.3314</v>
      </c>
      <c r="F22" s="85" t="n">
        <v>39.3275</v>
      </c>
      <c r="G22" s="85" t="n">
        <v>40.6287</v>
      </c>
      <c r="H22" s="85" t="n">
        <v>15164.06</v>
      </c>
      <c r="I22" s="85" t="n">
        <v>21.68</v>
      </c>
      <c r="J22" s="71" t="n">
        <f aca="false">H22/3600</f>
        <v>4.21223888888889</v>
      </c>
      <c r="L22" s="84" t="n">
        <v>558.1832</v>
      </c>
      <c r="M22" s="85" t="n">
        <v>34.3095</v>
      </c>
      <c r="N22" s="85" t="n">
        <v>39.3159</v>
      </c>
      <c r="O22" s="85" t="n">
        <v>40.6205</v>
      </c>
      <c r="P22" s="85" t="n">
        <v>15248.8</v>
      </c>
      <c r="Q22" s="85" t="n">
        <v>20.08</v>
      </c>
      <c r="R22" s="71" t="n">
        <f aca="false">P22/3600</f>
        <v>4.23577777777778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7842.7952</v>
      </c>
      <c r="E23" s="81" t="n">
        <v>39.648</v>
      </c>
      <c r="F23" s="81" t="n">
        <v>41.6693</v>
      </c>
      <c r="G23" s="81" t="n">
        <v>42.7317</v>
      </c>
      <c r="H23" s="81" t="n">
        <v>16482.35</v>
      </c>
      <c r="I23" s="81" t="n">
        <v>32.8</v>
      </c>
      <c r="J23" s="60" t="n">
        <f aca="false">H23/3600</f>
        <v>4.57843055555556</v>
      </c>
      <c r="L23" s="80" t="n">
        <v>7746.4808</v>
      </c>
      <c r="M23" s="81" t="n">
        <v>39.6365</v>
      </c>
      <c r="N23" s="81" t="n">
        <v>41.6612</v>
      </c>
      <c r="O23" s="81" t="n">
        <v>42.7288</v>
      </c>
      <c r="P23" s="81" t="n">
        <v>16816.03</v>
      </c>
      <c r="Q23" s="81" t="n">
        <v>33.84</v>
      </c>
      <c r="R23" s="60" t="n">
        <f aca="false">P23/3600</f>
        <v>4.67111944444444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185.036</v>
      </c>
      <c r="E24" s="83" t="n">
        <v>36.7966</v>
      </c>
      <c r="F24" s="83" t="n">
        <v>39.5792</v>
      </c>
      <c r="G24" s="83" t="n">
        <v>40.5718</v>
      </c>
      <c r="H24" s="83" t="n">
        <v>15360.69</v>
      </c>
      <c r="I24" s="83" t="n">
        <v>26.58</v>
      </c>
      <c r="J24" s="65" t="n">
        <f aca="false">H24/3600</f>
        <v>4.26685833333333</v>
      </c>
      <c r="L24" s="82" t="n">
        <v>3142.0832</v>
      </c>
      <c r="M24" s="83" t="n">
        <v>36.7835</v>
      </c>
      <c r="N24" s="83" t="n">
        <v>39.5695</v>
      </c>
      <c r="O24" s="83" t="n">
        <v>40.5679</v>
      </c>
      <c r="P24" s="83" t="n">
        <v>15490.04</v>
      </c>
      <c r="Q24" s="83" t="n">
        <v>26.74</v>
      </c>
      <c r="R24" s="65" t="n">
        <f aca="false">P24/3600</f>
        <v>4.30278888888889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348.1664</v>
      </c>
      <c r="E25" s="83" t="n">
        <v>34.0495</v>
      </c>
      <c r="F25" s="83" t="n">
        <v>37.9869</v>
      </c>
      <c r="G25" s="83" t="n">
        <v>39.2383</v>
      </c>
      <c r="H25" s="83" t="n">
        <v>14483.42</v>
      </c>
      <c r="I25" s="83" t="n">
        <v>22.34</v>
      </c>
      <c r="J25" s="65" t="n">
        <f aca="false">H25/3600</f>
        <v>4.02317222222222</v>
      </c>
      <c r="L25" s="82" t="n">
        <v>1329.484</v>
      </c>
      <c r="M25" s="83" t="n">
        <v>34.0338</v>
      </c>
      <c r="N25" s="83" t="n">
        <v>37.9931</v>
      </c>
      <c r="O25" s="83" t="n">
        <v>39.2438</v>
      </c>
      <c r="P25" s="83" t="n">
        <v>14641.47</v>
      </c>
      <c r="Q25" s="83" t="n">
        <v>23.21</v>
      </c>
      <c r="R25" s="65" t="n">
        <f aca="false">P25/3600</f>
        <v>4.067075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9"/>
      <c r="C26" s="19" t="n">
        <v>37</v>
      </c>
      <c r="D26" s="84" t="n">
        <v>579.0952</v>
      </c>
      <c r="E26" s="85" t="n">
        <v>31.5066</v>
      </c>
      <c r="F26" s="85" t="n">
        <v>36.9139</v>
      </c>
      <c r="G26" s="85" t="n">
        <v>38.5004</v>
      </c>
      <c r="H26" s="85" t="n">
        <v>13959.21</v>
      </c>
      <c r="I26" s="85" t="n">
        <v>19.35</v>
      </c>
      <c r="J26" s="71" t="n">
        <f aca="false">H26/3600</f>
        <v>3.87755833333333</v>
      </c>
      <c r="L26" s="84" t="n">
        <v>569.9912</v>
      </c>
      <c r="M26" s="85" t="n">
        <v>31.4851</v>
      </c>
      <c r="N26" s="85" t="n">
        <v>36.9016</v>
      </c>
      <c r="O26" s="85" t="n">
        <v>38.5034</v>
      </c>
      <c r="P26" s="85" t="n">
        <v>13980.58</v>
      </c>
      <c r="Q26" s="85" t="n">
        <v>19.45</v>
      </c>
      <c r="R26" s="71" t="n">
        <f aca="false">P26/3600</f>
        <v>3.88349444444444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9763.9808</v>
      </c>
      <c r="E27" s="81" t="n">
        <v>38.5385</v>
      </c>
      <c r="F27" s="81" t="n">
        <v>39.8826</v>
      </c>
      <c r="G27" s="81" t="n">
        <v>43.0118</v>
      </c>
      <c r="H27" s="81" t="n">
        <v>34545.33</v>
      </c>
      <c r="I27" s="81" t="n">
        <v>70.05</v>
      </c>
      <c r="J27" s="60" t="n">
        <f aca="false">H27/3600</f>
        <v>9.595925</v>
      </c>
      <c r="L27" s="80" t="n">
        <v>19438.7912</v>
      </c>
      <c r="M27" s="81" t="n">
        <v>38.5283</v>
      </c>
      <c r="N27" s="81" t="n">
        <v>39.8754</v>
      </c>
      <c r="O27" s="81" t="n">
        <v>43.0104</v>
      </c>
      <c r="P27" s="81" t="n">
        <v>35979.8</v>
      </c>
      <c r="Q27" s="81" t="n">
        <v>70.01</v>
      </c>
      <c r="R27" s="60" t="n">
        <f aca="false">P27/3600</f>
        <v>9.99438888888889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6021.6616</v>
      </c>
      <c r="E28" s="83" t="n">
        <v>36.6</v>
      </c>
      <c r="F28" s="83" t="n">
        <v>38.7155</v>
      </c>
      <c r="G28" s="83" t="n">
        <v>41.0804</v>
      </c>
      <c r="H28" s="83" t="n">
        <v>30819.42</v>
      </c>
      <c r="I28" s="83" t="n">
        <v>50.92</v>
      </c>
      <c r="J28" s="65" t="n">
        <f aca="false">H28/3600</f>
        <v>8.56095</v>
      </c>
      <c r="L28" s="82" t="n">
        <v>5952.8392</v>
      </c>
      <c r="M28" s="83" t="n">
        <v>36.5892</v>
      </c>
      <c r="N28" s="83" t="n">
        <v>38.7142</v>
      </c>
      <c r="O28" s="83" t="n">
        <v>41.0806</v>
      </c>
      <c r="P28" s="83" t="n">
        <v>30969.07</v>
      </c>
      <c r="Q28" s="83" t="n">
        <v>51.04</v>
      </c>
      <c r="R28" s="65" t="n">
        <f aca="false">P28/3600</f>
        <v>8.60251944444445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93.224</v>
      </c>
      <c r="E29" s="83" t="n">
        <v>34.4347</v>
      </c>
      <c r="F29" s="83" t="n">
        <v>37.8086</v>
      </c>
      <c r="G29" s="83" t="n">
        <v>39.5481</v>
      </c>
      <c r="H29" s="83" t="n">
        <v>29000.31</v>
      </c>
      <c r="I29" s="83" t="n">
        <v>44.74</v>
      </c>
      <c r="J29" s="65" t="n">
        <f aca="false">H29/3600</f>
        <v>8.05564166666667</v>
      </c>
      <c r="L29" s="82" t="n">
        <v>2660.788</v>
      </c>
      <c r="M29" s="83" t="n">
        <v>34.4246</v>
      </c>
      <c r="N29" s="83" t="n">
        <v>37.8215</v>
      </c>
      <c r="O29" s="83" t="n">
        <v>39.5259</v>
      </c>
      <c r="P29" s="83" t="n">
        <v>29202.92</v>
      </c>
      <c r="Q29" s="83" t="n">
        <v>42.84</v>
      </c>
      <c r="R29" s="65" t="n">
        <f aca="false">P29/3600</f>
        <v>8.11192222222222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9"/>
      <c r="C30" s="19" t="n">
        <v>37</v>
      </c>
      <c r="D30" s="84" t="n">
        <v>1311.3944</v>
      </c>
      <c r="E30" s="85" t="n">
        <v>32.1337</v>
      </c>
      <c r="F30" s="85" t="n">
        <v>37.0858</v>
      </c>
      <c r="G30" s="85" t="n">
        <v>38.3754</v>
      </c>
      <c r="H30" s="85" t="n">
        <v>27721.54</v>
      </c>
      <c r="I30" s="85" t="n">
        <v>42.42</v>
      </c>
      <c r="J30" s="71" t="n">
        <f aca="false">H30/3600</f>
        <v>7.70042777777778</v>
      </c>
      <c r="L30" s="84" t="n">
        <v>1295.8256</v>
      </c>
      <c r="M30" s="85" t="n">
        <v>32.1118</v>
      </c>
      <c r="N30" s="85" t="n">
        <v>37.0912</v>
      </c>
      <c r="O30" s="85" t="n">
        <v>38.3602</v>
      </c>
      <c r="P30" s="85" t="n">
        <v>27954.38</v>
      </c>
      <c r="Q30" s="85" t="n">
        <v>40.29</v>
      </c>
      <c r="R30" s="71" t="n">
        <f aca="false">P30/3600</f>
        <v>7.76510555555556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20770.14</v>
      </c>
      <c r="E31" s="81" t="n">
        <v>39.2596</v>
      </c>
      <c r="F31" s="81" t="n">
        <v>43.3942</v>
      </c>
      <c r="G31" s="81" t="n">
        <v>44.4824</v>
      </c>
      <c r="H31" s="81" t="n">
        <v>41335.79</v>
      </c>
      <c r="I31" s="81" t="n">
        <v>73.53</v>
      </c>
      <c r="J31" s="60" t="n">
        <f aca="false">H31/3600</f>
        <v>11.4821638888889</v>
      </c>
      <c r="L31" s="80" t="n">
        <v>20492.7976</v>
      </c>
      <c r="M31" s="81" t="n">
        <v>39.2512</v>
      </c>
      <c r="N31" s="81" t="n">
        <v>43.3982</v>
      </c>
      <c r="O31" s="81" t="n">
        <v>44.4837</v>
      </c>
      <c r="P31" s="81" t="n">
        <v>41785.43</v>
      </c>
      <c r="Q31" s="81" t="n">
        <v>75.17</v>
      </c>
      <c r="R31" s="60" t="n">
        <f aca="false">P31/3600</f>
        <v>11.6070638888889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7308.4472</v>
      </c>
      <c r="E32" s="83" t="n">
        <v>37.3988</v>
      </c>
      <c r="F32" s="83" t="n">
        <v>41.9819</v>
      </c>
      <c r="G32" s="83" t="n">
        <v>42.4249</v>
      </c>
      <c r="H32" s="83" t="n">
        <v>37339.52</v>
      </c>
      <c r="I32" s="83" t="n">
        <v>58.77</v>
      </c>
      <c r="J32" s="65" t="n">
        <f aca="false">H32/3600</f>
        <v>10.3720888888889</v>
      </c>
      <c r="L32" s="82" t="n">
        <v>7228.2904</v>
      </c>
      <c r="M32" s="83" t="n">
        <v>37.3883</v>
      </c>
      <c r="N32" s="83" t="n">
        <v>41.9849</v>
      </c>
      <c r="O32" s="83" t="n">
        <v>42.4107</v>
      </c>
      <c r="P32" s="83" t="n">
        <v>37869.79</v>
      </c>
      <c r="Q32" s="83" t="n">
        <v>60.1</v>
      </c>
      <c r="R32" s="65" t="n">
        <f aca="false">P32/3600</f>
        <v>10.5193861111111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3359.1344</v>
      </c>
      <c r="E33" s="83" t="n">
        <v>35.4205</v>
      </c>
      <c r="F33" s="83" t="n">
        <v>40.6691</v>
      </c>
      <c r="G33" s="83" t="n">
        <v>40.5762</v>
      </c>
      <c r="H33" s="83" t="n">
        <v>34568.98</v>
      </c>
      <c r="I33" s="83" t="n">
        <v>50.47</v>
      </c>
      <c r="J33" s="65" t="n">
        <f aca="false">H33/3600</f>
        <v>9.60249444444445</v>
      </c>
      <c r="L33" s="82" t="n">
        <v>3319.8992</v>
      </c>
      <c r="M33" s="83" t="n">
        <v>35.4061</v>
      </c>
      <c r="N33" s="83" t="n">
        <v>40.668</v>
      </c>
      <c r="O33" s="83" t="n">
        <v>40.5735</v>
      </c>
      <c r="P33" s="83" t="n">
        <v>34753.62</v>
      </c>
      <c r="Q33" s="83" t="n">
        <v>49.23</v>
      </c>
      <c r="R33" s="65" t="n">
        <f aca="false">P33/3600</f>
        <v>9.65378333333334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9"/>
      <c r="C34" s="19" t="n">
        <v>37</v>
      </c>
      <c r="D34" s="84" t="n">
        <v>1668.848</v>
      </c>
      <c r="E34" s="85" t="n">
        <v>33.25</v>
      </c>
      <c r="F34" s="85" t="n">
        <v>39.6472</v>
      </c>
      <c r="G34" s="85" t="n">
        <v>39.2074</v>
      </c>
      <c r="H34" s="85" t="n">
        <v>32518.55</v>
      </c>
      <c r="I34" s="85" t="n">
        <v>47.26</v>
      </c>
      <c r="J34" s="71" t="n">
        <f aca="false">H34/3600</f>
        <v>9.03293055555556</v>
      </c>
      <c r="L34" s="84" t="n">
        <v>1649.3384</v>
      </c>
      <c r="M34" s="85" t="n">
        <v>33.2266</v>
      </c>
      <c r="N34" s="85" t="n">
        <v>39.659</v>
      </c>
      <c r="O34" s="85" t="n">
        <v>39.1805</v>
      </c>
      <c r="P34" s="85" t="n">
        <v>32536.29</v>
      </c>
      <c r="Q34" s="85" t="n">
        <v>46.72</v>
      </c>
      <c r="R34" s="71" t="n">
        <f aca="false">P34/3600</f>
        <v>9.03785833333333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46503.0072</v>
      </c>
      <c r="E35" s="81" t="n">
        <v>37.7405</v>
      </c>
      <c r="F35" s="81" t="n">
        <v>41.7766</v>
      </c>
      <c r="G35" s="81" t="n">
        <v>43.8692</v>
      </c>
      <c r="H35" s="81" t="n">
        <v>44020.77</v>
      </c>
      <c r="I35" s="81" t="n">
        <v>109.1</v>
      </c>
      <c r="J35" s="60" t="n">
        <f aca="false">H35/3600</f>
        <v>12.2279916666667</v>
      </c>
      <c r="L35" s="80" t="n">
        <v>45740.1096</v>
      </c>
      <c r="M35" s="81" t="n">
        <v>37.7306</v>
      </c>
      <c r="N35" s="81" t="n">
        <v>41.7601</v>
      </c>
      <c r="O35" s="81" t="n">
        <v>43.8635</v>
      </c>
      <c r="P35" s="81" t="n">
        <v>46316.52</v>
      </c>
      <c r="Q35" s="81" t="n">
        <v>115.64</v>
      </c>
      <c r="R35" s="60" t="n">
        <f aca="false">P35/3600</f>
        <v>12.8657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080.732</v>
      </c>
      <c r="E36" s="83" t="n">
        <v>35.2339</v>
      </c>
      <c r="F36" s="83" t="n">
        <v>40.2719</v>
      </c>
      <c r="G36" s="83" t="n">
        <v>42.6364</v>
      </c>
      <c r="H36" s="83" t="n">
        <v>36336.71</v>
      </c>
      <c r="I36" s="83" t="n">
        <v>63.17</v>
      </c>
      <c r="J36" s="65" t="n">
        <f aca="false">H36/3600</f>
        <v>10.0935305555556</v>
      </c>
      <c r="L36" s="82" t="n">
        <v>6965.1384</v>
      </c>
      <c r="M36" s="83" t="n">
        <v>35.2274</v>
      </c>
      <c r="N36" s="83" t="n">
        <v>40.2476</v>
      </c>
      <c r="O36" s="83" t="n">
        <v>42.6144</v>
      </c>
      <c r="P36" s="83" t="n">
        <v>36482.96</v>
      </c>
      <c r="Q36" s="83" t="n">
        <v>64.61</v>
      </c>
      <c r="R36" s="65" t="n">
        <f aca="false">P36/3600</f>
        <v>10.1341555555556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014.8344</v>
      </c>
      <c r="E37" s="83" t="n">
        <v>33.4397</v>
      </c>
      <c r="F37" s="83" t="n">
        <v>39.0303</v>
      </c>
      <c r="G37" s="83" t="n">
        <v>41.5864</v>
      </c>
      <c r="H37" s="83" t="n">
        <v>34093.98</v>
      </c>
      <c r="I37" s="83" t="n">
        <v>54.25</v>
      </c>
      <c r="J37" s="65" t="n">
        <f aca="false">H37/3600</f>
        <v>9.47055</v>
      </c>
      <c r="L37" s="82" t="n">
        <v>1979.684</v>
      </c>
      <c r="M37" s="83" t="n">
        <v>33.4199</v>
      </c>
      <c r="N37" s="83" t="n">
        <v>39.0153</v>
      </c>
      <c r="O37" s="83" t="n">
        <v>41.5659</v>
      </c>
      <c r="P37" s="83" t="n">
        <v>34453.26</v>
      </c>
      <c r="Q37" s="83" t="n">
        <v>52.77</v>
      </c>
      <c r="R37" s="65" t="n">
        <f aca="false">P37/3600</f>
        <v>9.57035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9"/>
      <c r="B38" s="19"/>
      <c r="C38" s="19" t="n">
        <v>37</v>
      </c>
      <c r="D38" s="84" t="n">
        <v>764.2624</v>
      </c>
      <c r="E38" s="85" t="n">
        <v>31.2044</v>
      </c>
      <c r="F38" s="85" t="n">
        <v>38.1654</v>
      </c>
      <c r="G38" s="85" t="n">
        <v>40.8522</v>
      </c>
      <c r="H38" s="85" t="n">
        <v>33045.6</v>
      </c>
      <c r="I38" s="85" t="n">
        <v>46.82</v>
      </c>
      <c r="J38" s="71" t="n">
        <f aca="false">H38/3600</f>
        <v>9.17933333333333</v>
      </c>
      <c r="L38" s="84" t="n">
        <v>752.352</v>
      </c>
      <c r="M38" s="85" t="n">
        <v>31.1808</v>
      </c>
      <c r="N38" s="85" t="n">
        <v>38.199</v>
      </c>
      <c r="O38" s="85" t="n">
        <v>40.7479</v>
      </c>
      <c r="P38" s="85" t="n">
        <v>33399.7</v>
      </c>
      <c r="Q38" s="85" t="n">
        <v>47.86</v>
      </c>
      <c r="R38" s="71" t="n">
        <f aca="false">P38/3600</f>
        <v>9.27769444444444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3796.528</v>
      </c>
      <c r="E39" s="81" t="n">
        <v>40.062</v>
      </c>
      <c r="F39" s="81" t="n">
        <v>42.0393</v>
      </c>
      <c r="G39" s="81" t="n">
        <v>42.4506</v>
      </c>
      <c r="H39" s="81" t="n">
        <v>6905.64</v>
      </c>
      <c r="I39" s="81" t="n">
        <v>13.01</v>
      </c>
      <c r="J39" s="60" t="n">
        <f aca="false">H39/3600</f>
        <v>1.91823333333333</v>
      </c>
      <c r="L39" s="80" t="n">
        <v>3761.2408</v>
      </c>
      <c r="M39" s="81" t="n">
        <v>40.0467</v>
      </c>
      <c r="N39" s="81" t="n">
        <v>42.0216</v>
      </c>
      <c r="O39" s="81" t="n">
        <v>42.4192</v>
      </c>
      <c r="P39" s="81" t="n">
        <v>7027.55</v>
      </c>
      <c r="Q39" s="81" t="n">
        <v>12.53</v>
      </c>
      <c r="R39" s="60" t="n">
        <f aca="false">P39/3600</f>
        <v>1.95209722222222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2" t="n">
        <v>1823.5984</v>
      </c>
      <c r="E40" s="83" t="n">
        <v>36.9105</v>
      </c>
      <c r="F40" s="83" t="n">
        <v>39.5671</v>
      </c>
      <c r="G40" s="83" t="n">
        <v>39.675</v>
      </c>
      <c r="H40" s="83" t="n">
        <v>6413.15</v>
      </c>
      <c r="I40" s="83" t="n">
        <v>10.64</v>
      </c>
      <c r="J40" s="65" t="n">
        <f aca="false">H40/3600</f>
        <v>1.78143055555556</v>
      </c>
      <c r="L40" s="82" t="n">
        <v>1804.8576</v>
      </c>
      <c r="M40" s="83" t="n">
        <v>36.8923</v>
      </c>
      <c r="N40" s="83" t="n">
        <v>39.5407</v>
      </c>
      <c r="O40" s="83" t="n">
        <v>39.6666</v>
      </c>
      <c r="P40" s="83" t="n">
        <v>6491.87</v>
      </c>
      <c r="Q40" s="83" t="n">
        <v>10.49</v>
      </c>
      <c r="R40" s="65" t="n">
        <f aca="false">P40/3600</f>
        <v>1.80329722222222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61.7392</v>
      </c>
      <c r="E41" s="83" t="n">
        <v>33.9539</v>
      </c>
      <c r="F41" s="83" t="n">
        <v>37.7539</v>
      </c>
      <c r="G41" s="83" t="n">
        <v>37.5735</v>
      </c>
      <c r="H41" s="83" t="n">
        <v>5982.17</v>
      </c>
      <c r="I41" s="83" t="n">
        <v>8.87</v>
      </c>
      <c r="J41" s="65" t="n">
        <f aca="false">H41/3600</f>
        <v>1.66171388888889</v>
      </c>
      <c r="L41" s="82" t="n">
        <v>851.5072</v>
      </c>
      <c r="M41" s="83" t="n">
        <v>33.9281</v>
      </c>
      <c r="N41" s="83" t="n">
        <v>37.7054</v>
      </c>
      <c r="O41" s="83" t="n">
        <v>37.6046</v>
      </c>
      <c r="P41" s="83" t="n">
        <v>6047.24</v>
      </c>
      <c r="Q41" s="83" t="n">
        <v>9.48</v>
      </c>
      <c r="R41" s="65" t="n">
        <f aca="false">P41/3600</f>
        <v>1.67978888888889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11"/>
      <c r="B42" s="19"/>
      <c r="C42" s="19" t="n">
        <v>37</v>
      </c>
      <c r="D42" s="84" t="n">
        <v>427.4</v>
      </c>
      <c r="E42" s="85" t="n">
        <v>31.3756</v>
      </c>
      <c r="F42" s="85" t="n">
        <v>36.4282</v>
      </c>
      <c r="G42" s="85" t="n">
        <v>36.0893</v>
      </c>
      <c r="H42" s="85" t="n">
        <v>5671.96</v>
      </c>
      <c r="I42" s="85" t="n">
        <v>7.72</v>
      </c>
      <c r="J42" s="71" t="n">
        <f aca="false">H42/3600</f>
        <v>1.57554444444444</v>
      </c>
      <c r="L42" s="84" t="n">
        <v>422.2392</v>
      </c>
      <c r="M42" s="85" t="n">
        <v>31.3614</v>
      </c>
      <c r="N42" s="85" t="n">
        <v>36.4325</v>
      </c>
      <c r="O42" s="85" t="n">
        <v>36.1031</v>
      </c>
      <c r="P42" s="85" t="n">
        <v>5700.69</v>
      </c>
      <c r="Q42" s="85" t="n">
        <v>8.25</v>
      </c>
      <c r="R42" s="71" t="n">
        <f aca="false">P42/3600</f>
        <v>1.583525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0" t="n">
        <v>4230.8056</v>
      </c>
      <c r="E43" s="81" t="n">
        <v>39.8156</v>
      </c>
      <c r="F43" s="81" t="n">
        <v>42.7004</v>
      </c>
      <c r="G43" s="81" t="n">
        <v>43.9367</v>
      </c>
      <c r="H43" s="81" t="n">
        <v>8024.93</v>
      </c>
      <c r="I43" s="81" t="n">
        <v>15.21</v>
      </c>
      <c r="J43" s="60" t="n">
        <f aca="false">H43/3600</f>
        <v>2.22914722222222</v>
      </c>
      <c r="L43" s="80" t="n">
        <v>4178.2992</v>
      </c>
      <c r="M43" s="81" t="n">
        <v>39.7992</v>
      </c>
      <c r="N43" s="81" t="n">
        <v>42.6957</v>
      </c>
      <c r="O43" s="81" t="n">
        <v>43.9291</v>
      </c>
      <c r="P43" s="81" t="n">
        <v>8227.68</v>
      </c>
      <c r="Q43" s="81" t="n">
        <v>14.48</v>
      </c>
      <c r="R43" s="60" t="n">
        <f aca="false">P43/3600</f>
        <v>2.28546666666667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913.6328</v>
      </c>
      <c r="E44" s="83" t="n">
        <v>36.9786</v>
      </c>
      <c r="F44" s="83" t="n">
        <v>40.597</v>
      </c>
      <c r="G44" s="83" t="n">
        <v>41.5618</v>
      </c>
      <c r="H44" s="83" t="n">
        <v>7480.89</v>
      </c>
      <c r="I44" s="83" t="n">
        <v>11.8</v>
      </c>
      <c r="J44" s="65" t="n">
        <f aca="false">H44/3600</f>
        <v>2.078025</v>
      </c>
      <c r="L44" s="82" t="n">
        <v>1890.5312</v>
      </c>
      <c r="M44" s="83" t="n">
        <v>36.9546</v>
      </c>
      <c r="N44" s="83" t="n">
        <v>40.5847</v>
      </c>
      <c r="O44" s="83" t="n">
        <v>41.5519</v>
      </c>
      <c r="P44" s="83" t="n">
        <v>7577.33</v>
      </c>
      <c r="Q44" s="83" t="n">
        <v>12.5</v>
      </c>
      <c r="R44" s="65" t="n">
        <f aca="false">P44/3600</f>
        <v>2.10481388888889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922.4376</v>
      </c>
      <c r="E45" s="83" t="n">
        <v>34.0386</v>
      </c>
      <c r="F45" s="83" t="n">
        <v>38.8787</v>
      </c>
      <c r="G45" s="83" t="n">
        <v>39.7234</v>
      </c>
      <c r="H45" s="83" t="n">
        <v>7040.29</v>
      </c>
      <c r="I45" s="83" t="n">
        <v>10.92</v>
      </c>
      <c r="J45" s="65" t="n">
        <f aca="false">H45/3600</f>
        <v>1.95563611111111</v>
      </c>
      <c r="L45" s="82" t="n">
        <v>909.68</v>
      </c>
      <c r="M45" s="83" t="n">
        <v>34.0035</v>
      </c>
      <c r="N45" s="83" t="n">
        <v>38.8769</v>
      </c>
      <c r="O45" s="83" t="n">
        <v>39.6953</v>
      </c>
      <c r="P45" s="83" t="n">
        <v>7114.23</v>
      </c>
      <c r="Q45" s="83" t="n">
        <v>10.1</v>
      </c>
      <c r="R45" s="65" t="n">
        <f aca="false">P45/3600</f>
        <v>1.976175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11"/>
      <c r="B46" s="19"/>
      <c r="C46" s="19" t="n">
        <v>37</v>
      </c>
      <c r="D46" s="84" t="n">
        <v>466.0208</v>
      </c>
      <c r="E46" s="85" t="n">
        <v>31.1722</v>
      </c>
      <c r="F46" s="85" t="n">
        <v>37.7114</v>
      </c>
      <c r="G46" s="85" t="n">
        <v>38.3902</v>
      </c>
      <c r="H46" s="85" t="n">
        <v>6744.83</v>
      </c>
      <c r="I46" s="85" t="n">
        <v>9.03</v>
      </c>
      <c r="J46" s="71" t="n">
        <f aca="false">H46/3600</f>
        <v>1.87356388888889</v>
      </c>
      <c r="L46" s="84" t="n">
        <v>459.9744</v>
      </c>
      <c r="M46" s="85" t="n">
        <v>31.1404</v>
      </c>
      <c r="N46" s="85" t="n">
        <v>37.6514</v>
      </c>
      <c r="O46" s="85" t="n">
        <v>38.3591</v>
      </c>
      <c r="P46" s="85" t="n">
        <v>6822.84</v>
      </c>
      <c r="Q46" s="85" t="n">
        <v>9.2</v>
      </c>
      <c r="R46" s="71" t="n">
        <f aca="false">P46/3600</f>
        <v>1.89523333333333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8078.8192</v>
      </c>
      <c r="E47" s="81" t="n">
        <v>37.9601</v>
      </c>
      <c r="F47" s="81" t="n">
        <v>40.4862</v>
      </c>
      <c r="G47" s="81" t="n">
        <v>41.3571</v>
      </c>
      <c r="H47" s="81" t="n">
        <v>7213.74</v>
      </c>
      <c r="I47" s="81" t="n">
        <v>16.49</v>
      </c>
      <c r="J47" s="60" t="n">
        <f aca="false">H47/3600</f>
        <v>2.00381666666667</v>
      </c>
      <c r="L47" s="80" t="n">
        <v>7982.9416</v>
      </c>
      <c r="M47" s="81" t="n">
        <v>37.9346</v>
      </c>
      <c r="N47" s="81" t="n">
        <v>40.4807</v>
      </c>
      <c r="O47" s="81" t="n">
        <v>41.3453</v>
      </c>
      <c r="P47" s="81" t="n">
        <v>7422.87</v>
      </c>
      <c r="Q47" s="81" t="n">
        <v>16.65</v>
      </c>
      <c r="R47" s="60" t="n">
        <f aca="false">P47/3600</f>
        <v>2.06190833333333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498.3576</v>
      </c>
      <c r="E48" s="83" t="n">
        <v>34.2308</v>
      </c>
      <c r="F48" s="83" t="n">
        <v>37.9193</v>
      </c>
      <c r="G48" s="83" t="n">
        <v>38.7362</v>
      </c>
      <c r="H48" s="83" t="n">
        <v>6496.46</v>
      </c>
      <c r="I48" s="83" t="n">
        <v>12.56</v>
      </c>
      <c r="J48" s="65" t="n">
        <f aca="false">H48/3600</f>
        <v>1.80457222222222</v>
      </c>
      <c r="L48" s="82" t="n">
        <v>3454.4024</v>
      </c>
      <c r="M48" s="83" t="n">
        <v>34.2038</v>
      </c>
      <c r="N48" s="83" t="n">
        <v>37.8873</v>
      </c>
      <c r="O48" s="83" t="n">
        <v>38.7104</v>
      </c>
      <c r="P48" s="83" t="n">
        <v>6665.94</v>
      </c>
      <c r="Q48" s="83" t="n">
        <v>12.95</v>
      </c>
      <c r="R48" s="65" t="n">
        <f aca="false">P48/3600</f>
        <v>1.85165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536.7984</v>
      </c>
      <c r="E49" s="83" t="n">
        <v>30.8487</v>
      </c>
      <c r="F49" s="83" t="n">
        <v>36.0579</v>
      </c>
      <c r="G49" s="83" t="n">
        <v>36.815</v>
      </c>
      <c r="H49" s="83" t="n">
        <v>6030.2</v>
      </c>
      <c r="I49" s="83" t="n">
        <v>10.14</v>
      </c>
      <c r="J49" s="65" t="n">
        <f aca="false">H49/3600</f>
        <v>1.67505555555556</v>
      </c>
      <c r="L49" s="82" t="n">
        <v>1514.0752</v>
      </c>
      <c r="M49" s="83" t="n">
        <v>30.8058</v>
      </c>
      <c r="N49" s="83" t="n">
        <v>36.0409</v>
      </c>
      <c r="O49" s="83" t="n">
        <v>36.7816</v>
      </c>
      <c r="P49" s="83" t="n">
        <v>6112.56</v>
      </c>
      <c r="Q49" s="83" t="n">
        <v>10.16</v>
      </c>
      <c r="R49" s="65" t="n">
        <f aca="false">P49/3600</f>
        <v>1.69793333333333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11"/>
      <c r="B50" s="19"/>
      <c r="C50" s="19" t="n">
        <v>37</v>
      </c>
      <c r="D50" s="84" t="n">
        <v>648.5912</v>
      </c>
      <c r="E50" s="85" t="n">
        <v>27.6629</v>
      </c>
      <c r="F50" s="85" t="n">
        <v>34.7602</v>
      </c>
      <c r="G50" s="85" t="n">
        <v>35.4626</v>
      </c>
      <c r="H50" s="85" t="n">
        <v>5670.96</v>
      </c>
      <c r="I50" s="85" t="n">
        <v>8.92</v>
      </c>
      <c r="J50" s="71" t="n">
        <f aca="false">H50/3600</f>
        <v>1.57526666666667</v>
      </c>
      <c r="L50" s="84" t="n">
        <v>637.5744</v>
      </c>
      <c r="M50" s="85" t="n">
        <v>27.6147</v>
      </c>
      <c r="N50" s="85" t="n">
        <v>34.7299</v>
      </c>
      <c r="O50" s="85" t="n">
        <v>35.4546</v>
      </c>
      <c r="P50" s="85" t="n">
        <v>5737.07</v>
      </c>
      <c r="Q50" s="85" t="n">
        <v>8.52</v>
      </c>
      <c r="R50" s="71" t="n">
        <f aca="false">P50/3600</f>
        <v>1.59363055555556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5533.9232</v>
      </c>
      <c r="E51" s="81" t="n">
        <v>39.3589</v>
      </c>
      <c r="F51" s="81" t="n">
        <v>41.0865</v>
      </c>
      <c r="G51" s="81" t="n">
        <v>42.411</v>
      </c>
      <c r="H51" s="81" t="n">
        <v>5473.03</v>
      </c>
      <c r="I51" s="81" t="n">
        <v>10.28</v>
      </c>
      <c r="J51" s="60" t="n">
        <f aca="false">H51/3600</f>
        <v>1.52028611111111</v>
      </c>
      <c r="L51" s="80" t="n">
        <v>5470.5336</v>
      </c>
      <c r="M51" s="81" t="n">
        <v>39.35</v>
      </c>
      <c r="N51" s="81" t="n">
        <v>41.0765</v>
      </c>
      <c r="O51" s="81" t="n">
        <v>42.4012</v>
      </c>
      <c r="P51" s="81" t="n">
        <v>5574.82</v>
      </c>
      <c r="Q51" s="81" t="n">
        <v>10.71</v>
      </c>
      <c r="R51" s="60" t="n">
        <f aca="false">P51/3600</f>
        <v>1.54856111111111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274.332</v>
      </c>
      <c r="E52" s="83" t="n">
        <v>35.9261</v>
      </c>
      <c r="F52" s="83" t="n">
        <v>38.5401</v>
      </c>
      <c r="G52" s="83" t="n">
        <v>40.0779</v>
      </c>
      <c r="H52" s="83" t="n">
        <v>4944.94</v>
      </c>
      <c r="I52" s="83" t="n">
        <v>7.84</v>
      </c>
      <c r="J52" s="65" t="n">
        <f aca="false">H52/3600</f>
        <v>1.37359444444444</v>
      </c>
      <c r="L52" s="82" t="n">
        <v>2243.8136</v>
      </c>
      <c r="M52" s="83" t="n">
        <v>35.8987</v>
      </c>
      <c r="N52" s="83" t="n">
        <v>38.5343</v>
      </c>
      <c r="O52" s="83" t="n">
        <v>40.0663</v>
      </c>
      <c r="P52" s="83" t="n">
        <v>5036.41</v>
      </c>
      <c r="Q52" s="83" t="n">
        <v>7.98</v>
      </c>
      <c r="R52" s="65" t="n">
        <f aca="false">P52/3600</f>
        <v>1.39900277777778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017.092</v>
      </c>
      <c r="E53" s="83" t="n">
        <v>32.8013</v>
      </c>
      <c r="F53" s="83" t="n">
        <v>36.6482</v>
      </c>
      <c r="G53" s="83" t="n">
        <v>38.2686</v>
      </c>
      <c r="H53" s="83" t="n">
        <v>4512.49</v>
      </c>
      <c r="I53" s="83" t="n">
        <v>6.49</v>
      </c>
      <c r="J53" s="65" t="n">
        <f aca="false">H53/3600</f>
        <v>1.25346944444444</v>
      </c>
      <c r="L53" s="82" t="n">
        <v>1002.8296</v>
      </c>
      <c r="M53" s="83" t="n">
        <v>32.777</v>
      </c>
      <c r="N53" s="83" t="n">
        <v>36.6364</v>
      </c>
      <c r="O53" s="83" t="n">
        <v>38.256</v>
      </c>
      <c r="P53" s="83" t="n">
        <v>4549.5</v>
      </c>
      <c r="Q53" s="83" t="n">
        <v>6.56</v>
      </c>
      <c r="R53" s="65" t="n">
        <f aca="false">P53/3600</f>
        <v>1.26375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19"/>
      <c r="B54" s="19"/>
      <c r="C54" s="19" t="n">
        <v>37</v>
      </c>
      <c r="D54" s="84" t="n">
        <v>462.9632</v>
      </c>
      <c r="E54" s="85" t="n">
        <v>29.9906</v>
      </c>
      <c r="F54" s="85" t="n">
        <v>35.3976</v>
      </c>
      <c r="G54" s="85" t="n">
        <v>37.0049</v>
      </c>
      <c r="H54" s="85" t="n">
        <v>4125.81</v>
      </c>
      <c r="I54" s="85" t="n">
        <v>5.72</v>
      </c>
      <c r="J54" s="71" t="n">
        <f aca="false">H54/3600</f>
        <v>1.14605833333333</v>
      </c>
      <c r="L54" s="84" t="n">
        <v>456.1568</v>
      </c>
      <c r="M54" s="85" t="n">
        <v>29.9505</v>
      </c>
      <c r="N54" s="85" t="n">
        <v>35.3946</v>
      </c>
      <c r="O54" s="85" t="n">
        <v>36.9794</v>
      </c>
      <c r="P54" s="85" t="n">
        <v>4175.88</v>
      </c>
      <c r="Q54" s="85" t="n">
        <v>5.65</v>
      </c>
      <c r="R54" s="71" t="n">
        <f aca="false">P54/3600</f>
        <v>1.15996666666667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0" t="n">
        <v>1741.9224</v>
      </c>
      <c r="E55" s="81" t="n">
        <v>40.4024</v>
      </c>
      <c r="F55" s="81" t="n">
        <v>42.9664</v>
      </c>
      <c r="G55" s="81" t="n">
        <v>42.333</v>
      </c>
      <c r="H55" s="81" t="n">
        <v>1840.98</v>
      </c>
      <c r="I55" s="81" t="n">
        <v>3.56</v>
      </c>
      <c r="J55" s="60" t="n">
        <f aca="false">H55/3600</f>
        <v>0.511383333333333</v>
      </c>
      <c r="L55" s="80" t="n">
        <v>1724.9152</v>
      </c>
      <c r="M55" s="81" t="n">
        <v>40.3856</v>
      </c>
      <c r="N55" s="81" t="n">
        <v>42.9473</v>
      </c>
      <c r="O55" s="81" t="n">
        <v>42.3218</v>
      </c>
      <c r="P55" s="81" t="n">
        <v>1876.16</v>
      </c>
      <c r="Q55" s="81" t="n">
        <v>3.59</v>
      </c>
      <c r="R55" s="60" t="n">
        <f aca="false">P55/3600</f>
        <v>0.521155555555556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2" t="n">
        <v>886.6424</v>
      </c>
      <c r="E56" s="83" t="n">
        <v>36.7389</v>
      </c>
      <c r="F56" s="83" t="n">
        <v>40.3759</v>
      </c>
      <c r="G56" s="83" t="n">
        <v>39.3485</v>
      </c>
      <c r="H56" s="83" t="n">
        <v>1711.77</v>
      </c>
      <c r="I56" s="83" t="n">
        <v>2.98</v>
      </c>
      <c r="J56" s="65" t="n">
        <f aca="false">H56/3600</f>
        <v>0.475491666666667</v>
      </c>
      <c r="L56" s="82" t="n">
        <v>878.6808</v>
      </c>
      <c r="M56" s="83" t="n">
        <v>36.7116</v>
      </c>
      <c r="N56" s="83" t="n">
        <v>40.3396</v>
      </c>
      <c r="O56" s="83" t="n">
        <v>39.3174</v>
      </c>
      <c r="P56" s="83" t="n">
        <v>1727.73</v>
      </c>
      <c r="Q56" s="83" t="n">
        <v>2.97</v>
      </c>
      <c r="R56" s="65" t="n">
        <f aca="false">P56/3600</f>
        <v>0.479925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429.5984</v>
      </c>
      <c r="E57" s="83" t="n">
        <v>33.2804</v>
      </c>
      <c r="F57" s="83" t="n">
        <v>38.3902</v>
      </c>
      <c r="G57" s="83" t="n">
        <v>37.0736</v>
      </c>
      <c r="H57" s="83" t="n">
        <v>1576.15</v>
      </c>
      <c r="I57" s="83" t="n">
        <v>2.5</v>
      </c>
      <c r="J57" s="65" t="n">
        <f aca="false">H57/3600</f>
        <v>0.437819444444445</v>
      </c>
      <c r="L57" s="82" t="n">
        <v>424.7184</v>
      </c>
      <c r="M57" s="83" t="n">
        <v>33.2363</v>
      </c>
      <c r="N57" s="83" t="n">
        <v>38.389</v>
      </c>
      <c r="O57" s="83" t="n">
        <v>37.0516</v>
      </c>
      <c r="P57" s="83" t="n">
        <v>1606.3</v>
      </c>
      <c r="Q57" s="83" t="n">
        <v>2.62</v>
      </c>
      <c r="R57" s="65" t="n">
        <f aca="false">P57/3600</f>
        <v>0.446194444444444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11"/>
      <c r="B58" s="19"/>
      <c r="C58" s="19" t="n">
        <v>37</v>
      </c>
      <c r="D58" s="84" t="n">
        <v>213.288</v>
      </c>
      <c r="E58" s="85" t="n">
        <v>30.3823</v>
      </c>
      <c r="F58" s="85" t="n">
        <v>37.0158</v>
      </c>
      <c r="G58" s="85" t="n">
        <v>35.4776</v>
      </c>
      <c r="H58" s="85" t="n">
        <v>1480.33</v>
      </c>
      <c r="I58" s="85" t="n">
        <v>2.17</v>
      </c>
      <c r="J58" s="71" t="n">
        <f aca="false">H58/3600</f>
        <v>0.411202777777778</v>
      </c>
      <c r="L58" s="84" t="n">
        <v>210.9424</v>
      </c>
      <c r="M58" s="85" t="n">
        <v>30.342</v>
      </c>
      <c r="N58" s="85" t="n">
        <v>36.9309</v>
      </c>
      <c r="O58" s="85" t="n">
        <v>35.4377</v>
      </c>
      <c r="P58" s="85" t="n">
        <v>1490.37</v>
      </c>
      <c r="Q58" s="85" t="n">
        <v>2.17</v>
      </c>
      <c r="R58" s="71" t="n">
        <f aca="false">P58/3600</f>
        <v>0.413991666666667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2138.3384</v>
      </c>
      <c r="E59" s="81" t="n">
        <v>37.834</v>
      </c>
      <c r="F59" s="81" t="n">
        <v>42.2733</v>
      </c>
      <c r="G59" s="81" t="n">
        <v>43.1605</v>
      </c>
      <c r="H59" s="81" t="n">
        <v>1940.58</v>
      </c>
      <c r="I59" s="81" t="n">
        <v>4.75</v>
      </c>
      <c r="J59" s="60" t="n">
        <f aca="false">H59/3600</f>
        <v>0.53905</v>
      </c>
      <c r="L59" s="80" t="n">
        <v>2106.5776</v>
      </c>
      <c r="M59" s="81" t="n">
        <v>37.8045</v>
      </c>
      <c r="N59" s="81" t="n">
        <v>42.2524</v>
      </c>
      <c r="O59" s="81" t="n">
        <v>43.1311</v>
      </c>
      <c r="P59" s="81" t="n">
        <v>2003.82</v>
      </c>
      <c r="Q59" s="81" t="n">
        <v>4.84</v>
      </c>
      <c r="R59" s="60" t="n">
        <f aca="false">P59/3600</f>
        <v>0.556616666666667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745.0296</v>
      </c>
      <c r="E60" s="83" t="n">
        <v>34.0921</v>
      </c>
      <c r="F60" s="83" t="n">
        <v>40.4045</v>
      </c>
      <c r="G60" s="83" t="n">
        <v>41.1319</v>
      </c>
      <c r="H60" s="83" t="n">
        <v>1725.91</v>
      </c>
      <c r="I60" s="83" t="n">
        <v>3.54</v>
      </c>
      <c r="J60" s="65" t="n">
        <f aca="false">H60/3600</f>
        <v>0.479419444444444</v>
      </c>
      <c r="L60" s="82" t="n">
        <v>733.7512</v>
      </c>
      <c r="M60" s="83" t="n">
        <v>34.0614</v>
      </c>
      <c r="N60" s="83" t="n">
        <v>40.3398</v>
      </c>
      <c r="O60" s="83" t="n">
        <v>41.1375</v>
      </c>
      <c r="P60" s="83" t="n">
        <v>1762.45</v>
      </c>
      <c r="Q60" s="83" t="n">
        <v>3.47</v>
      </c>
      <c r="R60" s="65" t="n">
        <f aca="false">P60/3600</f>
        <v>0.489569444444444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301.5056</v>
      </c>
      <c r="E61" s="83" t="n">
        <v>31.0213</v>
      </c>
      <c r="F61" s="83" t="n">
        <v>39.0426</v>
      </c>
      <c r="G61" s="83" t="n">
        <v>39.7967</v>
      </c>
      <c r="H61" s="83" t="n">
        <v>1610.95</v>
      </c>
      <c r="I61" s="83" t="n">
        <v>2.73</v>
      </c>
      <c r="J61" s="65" t="n">
        <f aca="false">H61/3600</f>
        <v>0.447486111111111</v>
      </c>
      <c r="L61" s="82" t="n">
        <v>295.4584</v>
      </c>
      <c r="M61" s="83" t="n">
        <v>30.9662</v>
      </c>
      <c r="N61" s="83" t="n">
        <v>39.0045</v>
      </c>
      <c r="O61" s="83" t="n">
        <v>39.7117</v>
      </c>
      <c r="P61" s="83" t="n">
        <v>1635.37</v>
      </c>
      <c r="Q61" s="83" t="n">
        <v>2.71</v>
      </c>
      <c r="R61" s="65" t="n">
        <f aca="false">P61/3600</f>
        <v>0.454269444444444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11"/>
      <c r="B62" s="19"/>
      <c r="C62" s="19" t="n">
        <v>37</v>
      </c>
      <c r="D62" s="84" t="n">
        <v>126.5008</v>
      </c>
      <c r="E62" s="85" t="n">
        <v>28.003</v>
      </c>
      <c r="F62" s="85" t="n">
        <v>38.0879</v>
      </c>
      <c r="G62" s="85" t="n">
        <v>38.779</v>
      </c>
      <c r="H62" s="85" t="n">
        <v>1557.28</v>
      </c>
      <c r="I62" s="85" t="n">
        <v>2.52</v>
      </c>
      <c r="J62" s="71" t="n">
        <f aca="false">H62/3600</f>
        <v>0.432577777777778</v>
      </c>
      <c r="L62" s="84" t="n">
        <v>124.4728</v>
      </c>
      <c r="M62" s="85" t="n">
        <v>27.9454</v>
      </c>
      <c r="N62" s="85" t="n">
        <v>38.0825</v>
      </c>
      <c r="O62" s="85" t="n">
        <v>38.7951</v>
      </c>
      <c r="P62" s="85" t="n">
        <v>1564.46</v>
      </c>
      <c r="Q62" s="85" t="n">
        <v>2.38</v>
      </c>
      <c r="R62" s="71" t="n">
        <f aca="false">P62/3600</f>
        <v>0.434572222222222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0" t="n">
        <v>1904.6832</v>
      </c>
      <c r="E63" s="81" t="n">
        <v>37.6109</v>
      </c>
      <c r="F63" s="81" t="n">
        <v>40.1295</v>
      </c>
      <c r="G63" s="81" t="n">
        <v>40.7947</v>
      </c>
      <c r="H63" s="81" t="n">
        <v>1624.34</v>
      </c>
      <c r="I63" s="81" t="n">
        <v>3.89</v>
      </c>
      <c r="J63" s="60" t="n">
        <f aca="false">H63/3600</f>
        <v>0.451205555555556</v>
      </c>
      <c r="L63" s="80" t="n">
        <v>1878.7584</v>
      </c>
      <c r="M63" s="81" t="n">
        <v>37.5867</v>
      </c>
      <c r="N63" s="81" t="n">
        <v>40.1066</v>
      </c>
      <c r="O63" s="81" t="n">
        <v>40.7818</v>
      </c>
      <c r="P63" s="81" t="n">
        <v>1674.61</v>
      </c>
      <c r="Q63" s="81" t="n">
        <v>3.95</v>
      </c>
      <c r="R63" s="60" t="n">
        <f aca="false">P63/3600</f>
        <v>0.465169444444444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822.344</v>
      </c>
      <c r="E64" s="83" t="n">
        <v>33.9899</v>
      </c>
      <c r="F64" s="83" t="n">
        <v>37.5172</v>
      </c>
      <c r="G64" s="83" t="n">
        <v>38.1407</v>
      </c>
      <c r="H64" s="83" t="n">
        <v>1466.92</v>
      </c>
      <c r="I64" s="83" t="n">
        <v>2.97</v>
      </c>
      <c r="J64" s="65" t="n">
        <f aca="false">H64/3600</f>
        <v>0.407477777777778</v>
      </c>
      <c r="L64" s="82" t="n">
        <v>811.564</v>
      </c>
      <c r="M64" s="83" t="n">
        <v>33.9588</v>
      </c>
      <c r="N64" s="83" t="n">
        <v>37.4898</v>
      </c>
      <c r="O64" s="83" t="n">
        <v>38.0924</v>
      </c>
      <c r="P64" s="83" t="n">
        <v>1488.93</v>
      </c>
      <c r="Q64" s="83" t="n">
        <v>2.92</v>
      </c>
      <c r="R64" s="65" t="n">
        <f aca="false">P64/3600</f>
        <v>0.413591666666667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3.5048</v>
      </c>
      <c r="E65" s="83" t="n">
        <v>30.6362</v>
      </c>
      <c r="F65" s="83" t="n">
        <v>35.5935</v>
      </c>
      <c r="G65" s="83" t="n">
        <v>36.1827</v>
      </c>
      <c r="H65" s="83" t="n">
        <v>1357.62</v>
      </c>
      <c r="I65" s="83" t="n">
        <v>2.35</v>
      </c>
      <c r="J65" s="65" t="n">
        <f aca="false">H65/3600</f>
        <v>0.377116666666667</v>
      </c>
      <c r="L65" s="82" t="n">
        <v>348.2312</v>
      </c>
      <c r="M65" s="83" t="n">
        <v>30.5897</v>
      </c>
      <c r="N65" s="83" t="n">
        <v>35.5166</v>
      </c>
      <c r="O65" s="83" t="n">
        <v>36.1691</v>
      </c>
      <c r="P65" s="83" t="n">
        <v>1376.66</v>
      </c>
      <c r="Q65" s="83" t="n">
        <v>2.31</v>
      </c>
      <c r="R65" s="65" t="n">
        <f aca="false">P65/3600</f>
        <v>0.382405555555556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11"/>
      <c r="B66" s="19"/>
      <c r="C66" s="19" t="n">
        <v>37</v>
      </c>
      <c r="D66" s="84" t="n">
        <v>149.164</v>
      </c>
      <c r="E66" s="85" t="n">
        <v>27.6401</v>
      </c>
      <c r="F66" s="85" t="n">
        <v>34.2336</v>
      </c>
      <c r="G66" s="85" t="n">
        <v>34.8286</v>
      </c>
      <c r="H66" s="85" t="n">
        <v>1279.89</v>
      </c>
      <c r="I66" s="85" t="n">
        <v>1.93</v>
      </c>
      <c r="J66" s="71" t="n">
        <f aca="false">H66/3600</f>
        <v>0.355525</v>
      </c>
      <c r="L66" s="84" t="n">
        <v>146.916</v>
      </c>
      <c r="M66" s="85" t="n">
        <v>27.5961</v>
      </c>
      <c r="N66" s="85" t="n">
        <v>34.2549</v>
      </c>
      <c r="O66" s="85" t="n">
        <v>34.8163</v>
      </c>
      <c r="P66" s="85" t="n">
        <v>1299.7</v>
      </c>
      <c r="Q66" s="85" t="n">
        <v>1.96</v>
      </c>
      <c r="R66" s="71" t="n">
        <f aca="false">P66/3600</f>
        <v>0.361027777777778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1324.6144</v>
      </c>
      <c r="E67" s="81" t="n">
        <v>39.3515</v>
      </c>
      <c r="F67" s="81" t="n">
        <v>40.778</v>
      </c>
      <c r="G67" s="81" t="n">
        <v>41.7786</v>
      </c>
      <c r="H67" s="81" t="n">
        <v>1254.34</v>
      </c>
      <c r="I67" s="81" t="n">
        <v>2.58</v>
      </c>
      <c r="J67" s="60" t="n">
        <f aca="false">H67/3600</f>
        <v>0.348427777777778</v>
      </c>
      <c r="L67" s="80" t="n">
        <v>1312.1608</v>
      </c>
      <c r="M67" s="81" t="n">
        <v>39.3359</v>
      </c>
      <c r="N67" s="81" t="n">
        <v>40.7541</v>
      </c>
      <c r="O67" s="81" t="n">
        <v>41.7582</v>
      </c>
      <c r="P67" s="81" t="n">
        <v>1279.38</v>
      </c>
      <c r="Q67" s="81" t="n">
        <v>2.6</v>
      </c>
      <c r="R67" s="60" t="n">
        <f aca="false">P67/3600</f>
        <v>0.355383333333333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43.8816</v>
      </c>
      <c r="E68" s="83" t="n">
        <v>35.5019</v>
      </c>
      <c r="F68" s="83" t="n">
        <v>38.0011</v>
      </c>
      <c r="G68" s="83" t="n">
        <v>39.1245</v>
      </c>
      <c r="H68" s="83" t="n">
        <v>1146.72</v>
      </c>
      <c r="I68" s="83" t="n">
        <v>2.07</v>
      </c>
      <c r="J68" s="65" t="n">
        <f aca="false">H68/3600</f>
        <v>0.318533333333333</v>
      </c>
      <c r="L68" s="82" t="n">
        <v>636.5072</v>
      </c>
      <c r="M68" s="83" t="n">
        <v>35.4722</v>
      </c>
      <c r="N68" s="83" t="n">
        <v>37.9908</v>
      </c>
      <c r="O68" s="83" t="n">
        <v>39.0923</v>
      </c>
      <c r="P68" s="83" t="n">
        <v>1164.24</v>
      </c>
      <c r="Q68" s="83" t="n">
        <v>2.1</v>
      </c>
      <c r="R68" s="65" t="n">
        <f aca="false">P68/3600</f>
        <v>0.3234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301.4704</v>
      </c>
      <c r="E69" s="83" t="n">
        <v>31.9782</v>
      </c>
      <c r="F69" s="83" t="n">
        <v>36.0542</v>
      </c>
      <c r="G69" s="83" t="n">
        <v>37.1292</v>
      </c>
      <c r="H69" s="83" t="n">
        <v>1047.2</v>
      </c>
      <c r="I69" s="83" t="n">
        <v>1.67</v>
      </c>
      <c r="J69" s="65" t="n">
        <f aca="false">H69/3600</f>
        <v>0.290888888888889</v>
      </c>
      <c r="L69" s="82" t="n">
        <v>297.844</v>
      </c>
      <c r="M69" s="83" t="n">
        <v>31.9342</v>
      </c>
      <c r="N69" s="83" t="n">
        <v>36.0526</v>
      </c>
      <c r="O69" s="83" t="n">
        <v>37.1164</v>
      </c>
      <c r="P69" s="83" t="n">
        <v>1057.68</v>
      </c>
      <c r="Q69" s="83" t="n">
        <v>1.8</v>
      </c>
      <c r="R69" s="65" t="n">
        <f aca="false">P69/3600</f>
        <v>0.2938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19"/>
      <c r="B70" s="19"/>
      <c r="C70" s="19" t="n">
        <v>37</v>
      </c>
      <c r="D70" s="84" t="n">
        <v>144.0824</v>
      </c>
      <c r="E70" s="85" t="n">
        <v>29.1798</v>
      </c>
      <c r="F70" s="85" t="n">
        <v>34.6633</v>
      </c>
      <c r="G70" s="85" t="n">
        <v>35.7109</v>
      </c>
      <c r="H70" s="85" t="n">
        <v>954.05</v>
      </c>
      <c r="I70" s="85" t="n">
        <v>1.39</v>
      </c>
      <c r="J70" s="71" t="n">
        <f aca="false">H70/3600</f>
        <v>0.265013888888889</v>
      </c>
      <c r="L70" s="84" t="n">
        <v>142.08</v>
      </c>
      <c r="M70" s="85" t="n">
        <v>29.1454</v>
      </c>
      <c r="N70" s="85" t="n">
        <v>34.6471</v>
      </c>
      <c r="O70" s="85" t="n">
        <v>35.675</v>
      </c>
      <c r="P70" s="85" t="n">
        <v>964.25</v>
      </c>
      <c r="Q70" s="85" t="n">
        <v>1.39</v>
      </c>
      <c r="R70" s="71" t="n">
        <f aca="false">P70/3600</f>
        <v>0.267847222222222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0" t="n">
        <v>2037.8632</v>
      </c>
      <c r="E71" s="81" t="n">
        <v>43.2115</v>
      </c>
      <c r="F71" s="81" t="n">
        <v>46.3615</v>
      </c>
      <c r="G71" s="81" t="n">
        <v>47.3262</v>
      </c>
      <c r="H71" s="81" t="n">
        <v>14471.31</v>
      </c>
      <c r="I71" s="81" t="n">
        <v>23.34</v>
      </c>
      <c r="J71" s="60" t="n">
        <f aca="false">H71/3600</f>
        <v>4.01980833333333</v>
      </c>
      <c r="L71" s="80" t="n">
        <v>2005.8408</v>
      </c>
      <c r="M71" s="81" t="n">
        <v>43.1976</v>
      </c>
      <c r="N71" s="81" t="n">
        <v>46.3868</v>
      </c>
      <c r="O71" s="81" t="n">
        <v>47.2996</v>
      </c>
      <c r="P71" s="81" t="n">
        <v>14645.63</v>
      </c>
      <c r="Q71" s="81" t="n">
        <v>24.42</v>
      </c>
      <c r="R71" s="60" t="n">
        <f aca="false">P71/3600</f>
        <v>4.06823055555556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2" t="n">
        <v>753.4992</v>
      </c>
      <c r="E72" s="83" t="n">
        <v>40.9749</v>
      </c>
      <c r="F72" s="83" t="n">
        <v>45.117</v>
      </c>
      <c r="G72" s="83" t="n">
        <v>45.7192</v>
      </c>
      <c r="H72" s="83" t="n">
        <v>13877.54</v>
      </c>
      <c r="I72" s="83" t="n">
        <v>21.61</v>
      </c>
      <c r="J72" s="65" t="n">
        <f aca="false">H72/3600</f>
        <v>3.85487222222222</v>
      </c>
      <c r="L72" s="82" t="n">
        <v>743.2872</v>
      </c>
      <c r="M72" s="83" t="n">
        <v>40.954</v>
      </c>
      <c r="N72" s="83" t="n">
        <v>45.0998</v>
      </c>
      <c r="O72" s="83" t="n">
        <v>45.7009</v>
      </c>
      <c r="P72" s="83" t="n">
        <v>14005.42</v>
      </c>
      <c r="Q72" s="83" t="n">
        <v>20.73</v>
      </c>
      <c r="R72" s="65" t="n">
        <f aca="false">P72/3600</f>
        <v>3.89039444444444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357.8752</v>
      </c>
      <c r="E73" s="83" t="n">
        <v>38.4923</v>
      </c>
      <c r="F73" s="83" t="n">
        <v>43.8142</v>
      </c>
      <c r="G73" s="83" t="n">
        <v>44.171</v>
      </c>
      <c r="H73" s="83" t="n">
        <v>13442.21</v>
      </c>
      <c r="I73" s="83" t="n">
        <v>19.31</v>
      </c>
      <c r="J73" s="65" t="n">
        <f aca="false">H73/3600</f>
        <v>3.73394722222222</v>
      </c>
      <c r="L73" s="82" t="n">
        <v>354.016</v>
      </c>
      <c r="M73" s="83" t="n">
        <v>38.4664</v>
      </c>
      <c r="N73" s="83" t="n">
        <v>43.7704</v>
      </c>
      <c r="O73" s="83" t="n">
        <v>44.1129</v>
      </c>
      <c r="P73" s="83" t="n">
        <v>13584.91</v>
      </c>
      <c r="Q73" s="83" t="n">
        <v>19.88</v>
      </c>
      <c r="R73" s="65" t="n">
        <f aca="false">P73/3600</f>
        <v>3.77358611111111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11"/>
      <c r="B74" s="19"/>
      <c r="C74" s="19" t="n">
        <v>37</v>
      </c>
      <c r="D74" s="84" t="n">
        <v>187.8096</v>
      </c>
      <c r="E74" s="85" t="n">
        <v>35.7714</v>
      </c>
      <c r="F74" s="85" t="n">
        <v>42.7585</v>
      </c>
      <c r="G74" s="85" t="n">
        <v>42.9885</v>
      </c>
      <c r="H74" s="85" t="n">
        <v>13290.15</v>
      </c>
      <c r="I74" s="85" t="n">
        <v>17.7</v>
      </c>
      <c r="J74" s="71" t="n">
        <f aca="false">H74/3600</f>
        <v>3.69170833333333</v>
      </c>
      <c r="L74" s="84" t="n">
        <v>186.4712</v>
      </c>
      <c r="M74" s="85" t="n">
        <v>35.7571</v>
      </c>
      <c r="N74" s="85" t="n">
        <v>42.762</v>
      </c>
      <c r="O74" s="85" t="n">
        <v>42.9306</v>
      </c>
      <c r="P74" s="85" t="n">
        <v>13356.11</v>
      </c>
      <c r="Q74" s="85" t="n">
        <v>18.11</v>
      </c>
      <c r="R74" s="71" t="n">
        <f aca="false">P74/3600</f>
        <v>3.71003055555556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0" t="n">
        <v>2712.5984</v>
      </c>
      <c r="E75" s="81" t="n">
        <v>42.9439</v>
      </c>
      <c r="F75" s="81" t="n">
        <v>47.8059</v>
      </c>
      <c r="G75" s="81" t="n">
        <v>47.4519</v>
      </c>
      <c r="H75" s="81" t="n">
        <v>14501.81</v>
      </c>
      <c r="I75" s="81" t="n">
        <v>24.15</v>
      </c>
      <c r="J75" s="60" t="n">
        <f aca="false">H75/3600</f>
        <v>4.02828055555556</v>
      </c>
      <c r="L75" s="80" t="n">
        <v>2674.0624</v>
      </c>
      <c r="M75" s="81" t="n">
        <v>42.9265</v>
      </c>
      <c r="N75" s="81" t="n">
        <v>47.7967</v>
      </c>
      <c r="O75" s="81" t="n">
        <v>47.4312</v>
      </c>
      <c r="P75" s="81" t="n">
        <v>14697.54</v>
      </c>
      <c r="Q75" s="81" t="n">
        <v>24.99</v>
      </c>
      <c r="R75" s="60" t="n">
        <f aca="false">P75/3600</f>
        <v>4.08265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892.584</v>
      </c>
      <c r="E76" s="83" t="n">
        <v>40.5334</v>
      </c>
      <c r="F76" s="83" t="n">
        <v>46.3897</v>
      </c>
      <c r="G76" s="83" t="n">
        <v>45.6167</v>
      </c>
      <c r="H76" s="83" t="n">
        <v>13866.39</v>
      </c>
      <c r="I76" s="83" t="n">
        <v>21.17</v>
      </c>
      <c r="J76" s="65" t="n">
        <f aca="false">H76/3600</f>
        <v>3.851775</v>
      </c>
      <c r="L76" s="82" t="n">
        <v>880.8648</v>
      </c>
      <c r="M76" s="83" t="n">
        <v>40.5192</v>
      </c>
      <c r="N76" s="83" t="n">
        <v>46.3664</v>
      </c>
      <c r="O76" s="83" t="n">
        <v>45.594</v>
      </c>
      <c r="P76" s="83" t="n">
        <v>14030.98</v>
      </c>
      <c r="Q76" s="83" t="n">
        <v>21.79</v>
      </c>
      <c r="R76" s="65" t="n">
        <f aca="false">P76/3600</f>
        <v>3.89749444444444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413.6528</v>
      </c>
      <c r="E77" s="83" t="n">
        <v>37.8981</v>
      </c>
      <c r="F77" s="83" t="n">
        <v>45.2254</v>
      </c>
      <c r="G77" s="83" t="n">
        <v>43.8663</v>
      </c>
      <c r="H77" s="83" t="n">
        <v>13462.8</v>
      </c>
      <c r="I77" s="83" t="n">
        <v>18.65</v>
      </c>
      <c r="J77" s="65" t="n">
        <f aca="false">H77/3600</f>
        <v>3.73966666666667</v>
      </c>
      <c r="L77" s="82" t="n">
        <v>409.9208</v>
      </c>
      <c r="M77" s="83" t="n">
        <v>37.8859</v>
      </c>
      <c r="N77" s="83" t="n">
        <v>45.1484</v>
      </c>
      <c r="O77" s="83" t="n">
        <v>43.8852</v>
      </c>
      <c r="P77" s="83" t="n">
        <v>13606.49</v>
      </c>
      <c r="Q77" s="83" t="n">
        <v>19.36</v>
      </c>
      <c r="R77" s="65" t="n">
        <f aca="false">P77/3600</f>
        <v>3.77958055555556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11"/>
      <c r="B78" s="19"/>
      <c r="C78" s="19" t="n">
        <v>37</v>
      </c>
      <c r="D78" s="84" t="n">
        <v>219.0392</v>
      </c>
      <c r="E78" s="85" t="n">
        <v>34.9985</v>
      </c>
      <c r="F78" s="85" t="n">
        <v>44.4183</v>
      </c>
      <c r="G78" s="85" t="n">
        <v>42.6203</v>
      </c>
      <c r="H78" s="85" t="n">
        <v>13238.57</v>
      </c>
      <c r="I78" s="85" t="n">
        <v>18.85</v>
      </c>
      <c r="J78" s="71" t="n">
        <f aca="false">H78/3600</f>
        <v>3.67738055555556</v>
      </c>
      <c r="L78" s="84" t="n">
        <v>216.4904</v>
      </c>
      <c r="M78" s="85" t="n">
        <v>35.005</v>
      </c>
      <c r="N78" s="85" t="n">
        <v>44.3424</v>
      </c>
      <c r="O78" s="85" t="n">
        <v>42.5739</v>
      </c>
      <c r="P78" s="85" t="n">
        <v>13405.36</v>
      </c>
      <c r="Q78" s="85" t="n">
        <v>17.88</v>
      </c>
      <c r="R78" s="71" t="n">
        <f aca="false">P78/3600</f>
        <v>3.72371111111111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0" t="n">
        <v>2319.3616</v>
      </c>
      <c r="E79" s="81" t="n">
        <v>42.9295</v>
      </c>
      <c r="F79" s="81" t="n">
        <v>47.5245</v>
      </c>
      <c r="G79" s="81" t="n">
        <v>47.7013</v>
      </c>
      <c r="H79" s="81" t="n">
        <v>14615.62</v>
      </c>
      <c r="I79" s="81" t="n">
        <v>23.98</v>
      </c>
      <c r="J79" s="60" t="n">
        <f aca="false">H79/3600</f>
        <v>4.05989444444445</v>
      </c>
      <c r="L79" s="80" t="n">
        <v>2276.7952</v>
      </c>
      <c r="M79" s="81" t="n">
        <v>42.9076</v>
      </c>
      <c r="N79" s="81" t="n">
        <v>47.5279</v>
      </c>
      <c r="O79" s="81" t="n">
        <v>47.7332</v>
      </c>
      <c r="P79" s="81" t="n">
        <v>14804.63</v>
      </c>
      <c r="Q79" s="81" t="n">
        <v>23.4</v>
      </c>
      <c r="R79" s="60" t="n">
        <f aca="false">P79/3600</f>
        <v>4.11239722222222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745.0928</v>
      </c>
      <c r="E80" s="83" t="n">
        <v>40.5607</v>
      </c>
      <c r="F80" s="83" t="n">
        <v>45.796</v>
      </c>
      <c r="G80" s="83" t="n">
        <v>45.9157</v>
      </c>
      <c r="H80" s="83" t="n">
        <v>13943.97</v>
      </c>
      <c r="I80" s="83" t="n">
        <v>19.82</v>
      </c>
      <c r="J80" s="65" t="n">
        <f aca="false">H80/3600</f>
        <v>3.873325</v>
      </c>
      <c r="L80" s="82" t="n">
        <v>734.5728</v>
      </c>
      <c r="M80" s="83" t="n">
        <v>40.5359</v>
      </c>
      <c r="N80" s="83" t="n">
        <v>45.7917</v>
      </c>
      <c r="O80" s="83" t="n">
        <v>45.8755</v>
      </c>
      <c r="P80" s="83" t="n">
        <v>14118.99</v>
      </c>
      <c r="Q80" s="83" t="n">
        <v>20.55</v>
      </c>
      <c r="R80" s="65" t="n">
        <f aca="false">P80/3600</f>
        <v>3.92194166666667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329.8216</v>
      </c>
      <c r="E81" s="83" t="n">
        <v>38.0712</v>
      </c>
      <c r="F81" s="83" t="n">
        <v>44.1448</v>
      </c>
      <c r="G81" s="83" t="n">
        <v>44.0873</v>
      </c>
      <c r="H81" s="83" t="n">
        <v>13568.29</v>
      </c>
      <c r="I81" s="83" t="n">
        <v>18.66</v>
      </c>
      <c r="J81" s="65" t="n">
        <f aca="false">H81/3600</f>
        <v>3.76896944444444</v>
      </c>
      <c r="L81" s="82" t="n">
        <v>325.9176</v>
      </c>
      <c r="M81" s="83" t="n">
        <v>38.0592</v>
      </c>
      <c r="N81" s="83" t="n">
        <v>44.2413</v>
      </c>
      <c r="O81" s="83" t="n">
        <v>44.1414</v>
      </c>
      <c r="P81" s="83" t="n">
        <v>13684.27</v>
      </c>
      <c r="Q81" s="83" t="n">
        <v>18.86</v>
      </c>
      <c r="R81" s="65" t="n">
        <f aca="false">P81/3600</f>
        <v>3.80118611111111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19"/>
      <c r="B82" s="19"/>
      <c r="C82" s="19" t="n">
        <v>37</v>
      </c>
      <c r="D82" s="84" t="n">
        <v>167.5432</v>
      </c>
      <c r="E82" s="85" t="n">
        <v>35.4291</v>
      </c>
      <c r="F82" s="85" t="n">
        <v>43.0236</v>
      </c>
      <c r="G82" s="85" t="n">
        <v>42.9325</v>
      </c>
      <c r="H82" s="85" t="n">
        <v>13338.78</v>
      </c>
      <c r="I82" s="85" t="n">
        <v>18.62</v>
      </c>
      <c r="J82" s="71" t="n">
        <f aca="false">H82/3600</f>
        <v>3.70521666666667</v>
      </c>
      <c r="L82" s="84" t="n">
        <v>166.624</v>
      </c>
      <c r="M82" s="85" t="n">
        <v>35.3943</v>
      </c>
      <c r="N82" s="85" t="n">
        <v>43.0204</v>
      </c>
      <c r="O82" s="85" t="n">
        <v>42.8303</v>
      </c>
      <c r="P82" s="85" t="n">
        <v>13509.06</v>
      </c>
      <c r="Q82" s="85" t="n">
        <v>17.72</v>
      </c>
      <c r="R82" s="71" t="n">
        <f aca="false">P82/3600</f>
        <v>3.75251666666667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0" t="n">
        <v>4024.7368</v>
      </c>
      <c r="E83" s="81" t="n">
        <v>40.1313</v>
      </c>
      <c r="F83" s="81" t="n">
        <v>41.7432</v>
      </c>
      <c r="G83" s="81" t="n">
        <v>42.1489</v>
      </c>
      <c r="H83" s="81" t="n">
        <v>6836.32</v>
      </c>
      <c r="I83" s="81" t="n">
        <v>12.46</v>
      </c>
      <c r="J83" s="60" t="n">
        <f aca="false">H83/3600</f>
        <v>1.89897777777778</v>
      </c>
      <c r="L83" s="80" t="n">
        <v>3985.8376</v>
      </c>
      <c r="M83" s="81" t="n">
        <v>40.1173</v>
      </c>
      <c r="N83" s="81" t="n">
        <v>41.7232</v>
      </c>
      <c r="O83" s="81" t="n">
        <v>42.1493</v>
      </c>
      <c r="P83" s="81" t="n">
        <v>6927.33</v>
      </c>
      <c r="Q83" s="81" t="n">
        <v>12.67</v>
      </c>
      <c r="R83" s="60" t="n">
        <f aca="false">P83/3600</f>
        <v>1.92425833333333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941.6776</v>
      </c>
      <c r="E84" s="83" t="n">
        <v>36.8493</v>
      </c>
      <c r="F84" s="83" t="n">
        <v>38.9534</v>
      </c>
      <c r="G84" s="83" t="n">
        <v>39.1863</v>
      </c>
      <c r="H84" s="83" t="n">
        <v>6351.41</v>
      </c>
      <c r="I84" s="83" t="n">
        <v>11.03</v>
      </c>
      <c r="J84" s="65" t="n">
        <f aca="false">H84/3600</f>
        <v>1.76428055555556</v>
      </c>
      <c r="L84" s="82" t="n">
        <v>1922.0464</v>
      </c>
      <c r="M84" s="83" t="n">
        <v>36.8231</v>
      </c>
      <c r="N84" s="83" t="n">
        <v>38.9264</v>
      </c>
      <c r="O84" s="83" t="n">
        <v>39.1848</v>
      </c>
      <c r="P84" s="83" t="n">
        <v>6407.42</v>
      </c>
      <c r="Q84" s="83" t="n">
        <v>10.53</v>
      </c>
      <c r="R84" s="65" t="n">
        <f aca="false">P84/3600</f>
        <v>1.77983888888889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932.8584</v>
      </c>
      <c r="E85" s="83" t="n">
        <v>33.7677</v>
      </c>
      <c r="F85" s="83" t="n">
        <v>36.8789</v>
      </c>
      <c r="G85" s="83" t="n">
        <v>36.9313</v>
      </c>
      <c r="H85" s="83" t="n">
        <v>5926.16</v>
      </c>
      <c r="I85" s="83" t="n">
        <v>8.94</v>
      </c>
      <c r="J85" s="65" t="n">
        <f aca="false">H85/3600</f>
        <v>1.64615555555556</v>
      </c>
      <c r="L85" s="82" t="n">
        <v>922.2736</v>
      </c>
      <c r="M85" s="83" t="n">
        <v>33.7331</v>
      </c>
      <c r="N85" s="83" t="n">
        <v>36.8575</v>
      </c>
      <c r="O85" s="83" t="n">
        <v>36.9096</v>
      </c>
      <c r="P85" s="83" t="n">
        <v>5968.37</v>
      </c>
      <c r="Q85" s="83" t="n">
        <v>8.75</v>
      </c>
      <c r="R85" s="65" t="n">
        <f aca="false">P85/3600</f>
        <v>1.65788055555556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70.4232</v>
      </c>
      <c r="E86" s="85" t="n">
        <v>30.9729</v>
      </c>
      <c r="F86" s="85" t="n">
        <v>35.3616</v>
      </c>
      <c r="G86" s="85" t="n">
        <v>35.252</v>
      </c>
      <c r="H86" s="85" t="n">
        <v>5610.04</v>
      </c>
      <c r="I86" s="85" t="n">
        <v>7.68</v>
      </c>
      <c r="J86" s="71" t="n">
        <f aca="false">H86/3600</f>
        <v>1.55834444444444</v>
      </c>
      <c r="L86" s="84" t="n">
        <v>464.872</v>
      </c>
      <c r="M86" s="85" t="n">
        <v>30.9524</v>
      </c>
      <c r="N86" s="85" t="n">
        <v>35.3457</v>
      </c>
      <c r="O86" s="85" t="n">
        <v>35.2988</v>
      </c>
      <c r="P86" s="85" t="n">
        <v>5626.19</v>
      </c>
      <c r="Q86" s="85" t="n">
        <v>7.76</v>
      </c>
      <c r="R86" s="71" t="n">
        <f aca="false">P86/3600</f>
        <v>1.56283055555556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5777.2646</v>
      </c>
      <c r="E87" s="81" t="n">
        <v>41.9438</v>
      </c>
      <c r="F87" s="81" t="n">
        <v>44.9296</v>
      </c>
      <c r="G87" s="81" t="n">
        <v>44.8614</v>
      </c>
      <c r="H87" s="81" t="n">
        <v>15341.45</v>
      </c>
      <c r="I87" s="81" t="n">
        <v>26.34</v>
      </c>
      <c r="J87" s="60" t="n">
        <f aca="false">H87/3600</f>
        <v>4.26151388888889</v>
      </c>
      <c r="L87" s="80" t="n">
        <v>5732.7038</v>
      </c>
      <c r="M87" s="81" t="n">
        <v>41.9247</v>
      </c>
      <c r="N87" s="81" t="n">
        <v>44.9189</v>
      </c>
      <c r="O87" s="81" t="n">
        <v>44.8674</v>
      </c>
      <c r="P87" s="81" t="n">
        <v>15594.56</v>
      </c>
      <c r="Q87" s="81" t="n">
        <v>26.09</v>
      </c>
      <c r="R87" s="60" t="n">
        <f aca="false">P87/3600</f>
        <v>4.33182222222222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2936.5872</v>
      </c>
      <c r="E88" s="83" t="n">
        <v>38.0852</v>
      </c>
      <c r="F88" s="83" t="n">
        <v>42.1203</v>
      </c>
      <c r="G88" s="83" t="n">
        <v>41.7134</v>
      </c>
      <c r="H88" s="83" t="n">
        <v>13898.95</v>
      </c>
      <c r="I88" s="83" t="n">
        <v>22.18</v>
      </c>
      <c r="J88" s="65" t="n">
        <f aca="false">H88/3600</f>
        <v>3.86081944444444</v>
      </c>
      <c r="L88" s="82" t="n">
        <v>2908.9085</v>
      </c>
      <c r="M88" s="83" t="n">
        <v>38.1012</v>
      </c>
      <c r="N88" s="83" t="n">
        <v>42.1146</v>
      </c>
      <c r="O88" s="83" t="n">
        <v>41.701</v>
      </c>
      <c r="P88" s="83" t="n">
        <v>14038.44</v>
      </c>
      <c r="Q88" s="83" t="n">
        <v>22.24</v>
      </c>
      <c r="R88" s="65" t="n">
        <f aca="false">P88/3600</f>
        <v>3.89956666666667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394.8939</v>
      </c>
      <c r="E89" s="83" t="n">
        <v>34.4525</v>
      </c>
      <c r="F89" s="83" t="n">
        <v>39.9792</v>
      </c>
      <c r="G89" s="83" t="n">
        <v>39.2825</v>
      </c>
      <c r="H89" s="83" t="n">
        <v>12557.47</v>
      </c>
      <c r="I89" s="83" t="n">
        <v>19.6</v>
      </c>
      <c r="J89" s="65" t="n">
        <f aca="false">H89/3600</f>
        <v>3.48818611111111</v>
      </c>
      <c r="L89" s="82" t="n">
        <v>1379.172</v>
      </c>
      <c r="M89" s="83" t="n">
        <v>34.4303</v>
      </c>
      <c r="N89" s="83" t="n">
        <v>39.9557</v>
      </c>
      <c r="O89" s="83" t="n">
        <v>39.2908</v>
      </c>
      <c r="P89" s="83" t="n">
        <v>12718.3</v>
      </c>
      <c r="Q89" s="83" t="n">
        <v>19.09</v>
      </c>
      <c r="R89" s="65" t="n">
        <f aca="false">P89/3600</f>
        <v>3.53286111111111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627.0931</v>
      </c>
      <c r="E90" s="85" t="n">
        <v>31.1949</v>
      </c>
      <c r="F90" s="85" t="n">
        <v>38.4586</v>
      </c>
      <c r="G90" s="85" t="n">
        <v>37.47</v>
      </c>
      <c r="H90" s="85" t="n">
        <v>11573.72</v>
      </c>
      <c r="I90" s="85" t="n">
        <v>17.7</v>
      </c>
      <c r="J90" s="71" t="n">
        <f aca="false">H90/3600</f>
        <v>3.21492222222222</v>
      </c>
      <c r="L90" s="84" t="n">
        <v>618.9341</v>
      </c>
      <c r="M90" s="85" t="n">
        <v>31.1628</v>
      </c>
      <c r="N90" s="85" t="n">
        <v>38.45</v>
      </c>
      <c r="O90" s="85" t="n">
        <v>37.482</v>
      </c>
      <c r="P90" s="85" t="n">
        <v>11734.73</v>
      </c>
      <c r="Q90" s="85" t="n">
        <v>17.37</v>
      </c>
      <c r="R90" s="71" t="n">
        <f aca="false">P90/3600</f>
        <v>3.25964722222222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380.0488</v>
      </c>
      <c r="E91" s="81" t="n">
        <v>44.5509</v>
      </c>
      <c r="F91" s="81" t="n">
        <v>44.1218</v>
      </c>
      <c r="G91" s="81" t="n">
        <v>43.9736</v>
      </c>
      <c r="H91" s="81" t="n">
        <v>6402.13</v>
      </c>
      <c r="I91" s="81" t="n">
        <v>8.24</v>
      </c>
      <c r="J91" s="60" t="n">
        <f aca="false">H91/3600</f>
        <v>1.77836944444444</v>
      </c>
      <c r="L91" s="80" t="n">
        <v>376.7472</v>
      </c>
      <c r="M91" s="81" t="n">
        <v>44.5532</v>
      </c>
      <c r="N91" s="81" t="n">
        <v>44.1293</v>
      </c>
      <c r="O91" s="81" t="n">
        <v>43.9783</v>
      </c>
      <c r="P91" s="81" t="n">
        <v>6511.12</v>
      </c>
      <c r="Q91" s="81" t="n">
        <v>8.94</v>
      </c>
      <c r="R91" s="60" t="n">
        <f aca="false">P91/3600</f>
        <v>1.80864444444444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270.4104</v>
      </c>
      <c r="E92" s="83" t="n">
        <v>40.0642</v>
      </c>
      <c r="F92" s="83" t="n">
        <v>40.7702</v>
      </c>
      <c r="G92" s="83" t="n">
        <v>40.5658</v>
      </c>
      <c r="H92" s="83" t="n">
        <v>6335.92</v>
      </c>
      <c r="I92" s="83" t="n">
        <v>8.08</v>
      </c>
      <c r="J92" s="65" t="n">
        <f aca="false">H92/3600</f>
        <v>1.75997777777778</v>
      </c>
      <c r="L92" s="82" t="n">
        <v>273.3024</v>
      </c>
      <c r="M92" s="83" t="n">
        <v>40.0119</v>
      </c>
      <c r="N92" s="83" t="n">
        <v>40.7315</v>
      </c>
      <c r="O92" s="83" t="n">
        <v>40.4797</v>
      </c>
      <c r="P92" s="83" t="n">
        <v>6403.68</v>
      </c>
      <c r="Q92" s="83" t="n">
        <v>8.55</v>
      </c>
      <c r="R92" s="65" t="n">
        <f aca="false">P92/3600</f>
        <v>1.7788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197.6688</v>
      </c>
      <c r="E93" s="83" t="n">
        <v>35.3608</v>
      </c>
      <c r="F93" s="83" t="n">
        <v>38.7354</v>
      </c>
      <c r="G93" s="83" t="n">
        <v>38.4566</v>
      </c>
      <c r="H93" s="83" t="n">
        <v>6279.64</v>
      </c>
      <c r="I93" s="83" t="n">
        <v>8.19</v>
      </c>
      <c r="J93" s="65" t="n">
        <f aca="false">H93/3600</f>
        <v>1.74434444444444</v>
      </c>
      <c r="L93" s="82" t="n">
        <v>195.3296</v>
      </c>
      <c r="M93" s="83" t="n">
        <v>35.3621</v>
      </c>
      <c r="N93" s="83" t="n">
        <v>38.732</v>
      </c>
      <c r="O93" s="83" t="n">
        <v>38.419</v>
      </c>
      <c r="P93" s="83" t="n">
        <v>6371.18</v>
      </c>
      <c r="Q93" s="83" t="n">
        <v>8.14</v>
      </c>
      <c r="R93" s="65" t="n">
        <f aca="false">P93/3600</f>
        <v>1.76977222222222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132.9176</v>
      </c>
      <c r="E94" s="85" t="n">
        <v>30.8382</v>
      </c>
      <c r="F94" s="85" t="n">
        <v>37.3393</v>
      </c>
      <c r="G94" s="85" t="n">
        <v>37.0517</v>
      </c>
      <c r="H94" s="85" t="n">
        <v>6256.72</v>
      </c>
      <c r="I94" s="85" t="n">
        <v>8.07</v>
      </c>
      <c r="J94" s="71" t="n">
        <f aca="false">H94/3600</f>
        <v>1.73797777777778</v>
      </c>
      <c r="L94" s="84" t="n">
        <v>132.8952</v>
      </c>
      <c r="M94" s="85" t="n">
        <v>30.8425</v>
      </c>
      <c r="N94" s="85" t="n">
        <v>37.4936</v>
      </c>
      <c r="O94" s="85" t="n">
        <v>37.0155</v>
      </c>
      <c r="P94" s="85" t="n">
        <v>6316.89</v>
      </c>
      <c r="Q94" s="85" t="n">
        <v>8.02</v>
      </c>
      <c r="R94" s="71" t="n">
        <f aca="false">P94/3600</f>
        <v>1.75469166666667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726.0515</v>
      </c>
      <c r="E95" s="81" t="n">
        <v>47.5622</v>
      </c>
      <c r="F95" s="81" t="n">
        <v>51.0014</v>
      </c>
      <c r="G95" s="81" t="n">
        <v>51.9143</v>
      </c>
      <c r="H95" s="81" t="n">
        <v>12129.89</v>
      </c>
      <c r="I95" s="81" t="n">
        <v>16.27</v>
      </c>
      <c r="J95" s="60" t="n">
        <f aca="false">H95/3600</f>
        <v>3.36941388888889</v>
      </c>
      <c r="L95" s="80" t="n">
        <v>720.7856</v>
      </c>
      <c r="M95" s="81" t="n">
        <v>47.5288</v>
      </c>
      <c r="N95" s="81" t="n">
        <v>50.8702</v>
      </c>
      <c r="O95" s="81" t="n">
        <v>51.9167</v>
      </c>
      <c r="P95" s="81" t="n">
        <v>12221.95</v>
      </c>
      <c r="Q95" s="81" t="n">
        <v>16.25</v>
      </c>
      <c r="R95" s="60" t="n">
        <f aca="false">P95/3600</f>
        <v>3.39498611111111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439.1165</v>
      </c>
      <c r="E96" s="83" t="n">
        <v>43.7876</v>
      </c>
      <c r="F96" s="83" t="n">
        <v>47.6462</v>
      </c>
      <c r="G96" s="83" t="n">
        <v>48.7765</v>
      </c>
      <c r="H96" s="83" t="n">
        <v>11775.89</v>
      </c>
      <c r="I96" s="83" t="n">
        <v>15.89</v>
      </c>
      <c r="J96" s="65" t="n">
        <f aca="false">H96/3600</f>
        <v>3.27108055555556</v>
      </c>
      <c r="L96" s="82" t="n">
        <v>436.0538</v>
      </c>
      <c r="M96" s="83" t="n">
        <v>43.772</v>
      </c>
      <c r="N96" s="83" t="n">
        <v>47.6826</v>
      </c>
      <c r="O96" s="83" t="n">
        <v>48.7654</v>
      </c>
      <c r="P96" s="83" t="n">
        <v>12014</v>
      </c>
      <c r="Q96" s="83" t="n">
        <v>16.26</v>
      </c>
      <c r="R96" s="65" t="n">
        <f aca="false">P96/3600</f>
        <v>3.33722222222222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263.1245</v>
      </c>
      <c r="E97" s="83" t="n">
        <v>39.9831</v>
      </c>
      <c r="F97" s="83" t="n">
        <v>44.1919</v>
      </c>
      <c r="G97" s="83" t="n">
        <v>46.1831</v>
      </c>
      <c r="H97" s="83" t="n">
        <v>11551.8</v>
      </c>
      <c r="I97" s="83" t="n">
        <v>16.27</v>
      </c>
      <c r="J97" s="65" t="n">
        <f aca="false">H97/3600</f>
        <v>3.20883333333333</v>
      </c>
      <c r="L97" s="82" t="n">
        <v>260.9536</v>
      </c>
      <c r="M97" s="83" t="n">
        <v>39.9729</v>
      </c>
      <c r="N97" s="83" t="n">
        <v>44.4905</v>
      </c>
      <c r="O97" s="83" t="n">
        <v>46.2035</v>
      </c>
      <c r="P97" s="83" t="n">
        <v>11682.06</v>
      </c>
      <c r="Q97" s="83" t="n">
        <v>16.53</v>
      </c>
      <c r="R97" s="65" t="n">
        <f aca="false">P97/3600</f>
        <v>3.24501666666667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163.207</v>
      </c>
      <c r="E98" s="85" t="n">
        <v>36.2849</v>
      </c>
      <c r="F98" s="85" t="n">
        <v>42.9472</v>
      </c>
      <c r="G98" s="85" t="n">
        <v>44.1501</v>
      </c>
      <c r="H98" s="85" t="n">
        <v>11370.26</v>
      </c>
      <c r="I98" s="85" t="n">
        <v>16.1</v>
      </c>
      <c r="J98" s="71" t="n">
        <f aca="false">H98/3600</f>
        <v>3.15840555555556</v>
      </c>
      <c r="L98" s="84" t="n">
        <v>161.753</v>
      </c>
      <c r="M98" s="85" t="n">
        <v>36.2736</v>
      </c>
      <c r="N98" s="85" t="n">
        <v>42.7641</v>
      </c>
      <c r="O98" s="85" t="n">
        <v>44.1888</v>
      </c>
      <c r="P98" s="85" t="n">
        <v>11477.26</v>
      </c>
      <c r="Q98" s="85" t="n">
        <v>15.92</v>
      </c>
      <c r="R98" s="71" t="n">
        <f aca="false">P98/3600</f>
        <v>3.18812777777778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2.7083230424466</v>
      </c>
      <c r="J106" s="93" t="n">
        <f aca="false">GEOMEAN(J3:J98)</f>
        <v>2.20190840892645</v>
      </c>
      <c r="Q106" s="93" t="n">
        <f aca="false">GEOMEAN(Q3:Q98)</f>
        <v>12.759747869292</v>
      </c>
      <c r="R106" s="93" t="n">
        <f aca="false">GEOMEAN(R3:R98)</f>
        <v>2.23119248689422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.00404654702856</v>
      </c>
      <c r="R107" s="44" t="n">
        <f aca="false">R106/J106</f>
        <v>1.01329940784506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442091666666667</v>
      </c>
      <c r="J108" s="93" t="n">
        <f aca="false">SUM(J3:J98)</f>
        <v>272.358797222222</v>
      </c>
      <c r="Q108" s="93" t="n">
        <f aca="false">SUM(Q3:Q98)/3600</f>
        <v>0.444527777777778</v>
      </c>
      <c r="R108" s="93" t="n">
        <f aca="false">SUM(R3:R98)</f>
        <v>276.016775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12.6670540177518</v>
      </c>
      <c r="J113" s="93" t="n">
        <f aca="false">GEOMEAN(J19:J82)</f>
        <v>2.14400403749702</v>
      </c>
      <c r="Q113" s="93" t="n">
        <f aca="false">GEOMEAN(Q3:Q10,Q19:Q82)</f>
        <v>12.7193642213613</v>
      </c>
      <c r="R113" s="93" t="n">
        <f aca="false">GEOMEAN(R19:R82)</f>
        <v>2.17342792092734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1.00412962663111</v>
      </c>
      <c r="R114" s="44" t="n">
        <f aca="false">R113/J113</f>
        <v>1.013723800382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02">
      <formula>0.03</formula>
    </cfRule>
    <cfRule type="cellIs" priority="3" operator="lessThan" aboveAverage="0" equalAverage="0" bottom="0" percent="0" rank="0" text="" dxfId="1603">
      <formula>-0.03</formula>
    </cfRule>
  </conditionalFormatting>
  <conditionalFormatting sqref="T3:V82">
    <cfRule type="cellIs" priority="4" operator="greaterThan" aboveAverage="0" equalAverage="0" bottom="0" percent="0" rank="0" text="" dxfId="1604">
      <formula>0.03</formula>
    </cfRule>
    <cfRule type="cellIs" priority="5" operator="lessThan" aboveAverage="0" equalAverage="0" bottom="0" percent="0" rank="0" text="" dxfId="1605">
      <formula>-0.03</formula>
    </cfRule>
  </conditionalFormatting>
  <conditionalFormatting sqref="W3">
    <cfRule type="cellIs" priority="6" operator="greaterThan" aboveAverage="0" equalAverage="0" bottom="0" percent="0" rank="0" text="" dxfId="1606">
      <formula>0.03</formula>
    </cfRule>
    <cfRule type="cellIs" priority="7" operator="lessThan" aboveAverage="0" equalAverage="0" bottom="0" percent="0" rank="0" text="" dxfId="1607">
      <formula>-0.03</formula>
    </cfRule>
  </conditionalFormatting>
  <conditionalFormatting sqref="X3">
    <cfRule type="cellIs" priority="8" operator="greaterThan" aboveAverage="0" equalAverage="0" bottom="0" percent="0" rank="0" text="" dxfId="1608">
      <formula>0.03</formula>
    </cfRule>
    <cfRule type="cellIs" priority="9" operator="lessThan" aboveAverage="0" equalAverage="0" bottom="0" percent="0" rank="0" text="" dxfId="1609">
      <formula>-0.03</formula>
    </cfRule>
  </conditionalFormatting>
  <conditionalFormatting sqref="Y3">
    <cfRule type="cellIs" priority="10" operator="greaterThan" aboveAverage="0" equalAverage="0" bottom="0" percent="0" rank="0" text="" dxfId="1610">
      <formula>0.03</formula>
    </cfRule>
    <cfRule type="cellIs" priority="11" operator="lessThan" aboveAverage="0" equalAverage="0" bottom="0" percent="0" rank="0" text="" dxfId="1611">
      <formula>-0.03</formula>
    </cfRule>
  </conditionalFormatting>
  <conditionalFormatting sqref="W7">
    <cfRule type="cellIs" priority="12" operator="greaterThan" aboveAverage="0" equalAverage="0" bottom="0" percent="0" rank="0" text="" dxfId="1612">
      <formula>0.03</formula>
    </cfRule>
    <cfRule type="cellIs" priority="13" operator="lessThan" aboveAverage="0" equalAverage="0" bottom="0" percent="0" rank="0" text="" dxfId="1613">
      <formula>-0.03</formula>
    </cfRule>
  </conditionalFormatting>
  <conditionalFormatting sqref="X7">
    <cfRule type="cellIs" priority="14" operator="greaterThan" aboveAverage="0" equalAverage="0" bottom="0" percent="0" rank="0" text="" dxfId="1614">
      <formula>0.03</formula>
    </cfRule>
    <cfRule type="cellIs" priority="15" operator="lessThan" aboveAverage="0" equalAverage="0" bottom="0" percent="0" rank="0" text="" dxfId="1615">
      <formula>-0.03</formula>
    </cfRule>
  </conditionalFormatting>
  <conditionalFormatting sqref="Y7">
    <cfRule type="cellIs" priority="16" operator="greaterThan" aboveAverage="0" equalAverage="0" bottom="0" percent="0" rank="0" text="" dxfId="1616">
      <formula>0.03</formula>
    </cfRule>
    <cfRule type="cellIs" priority="17" operator="lessThan" aboveAverage="0" equalAverage="0" bottom="0" percent="0" rank="0" text="" dxfId="1617">
      <formula>-0.03</formula>
    </cfRule>
  </conditionalFormatting>
  <conditionalFormatting sqref="W11">
    <cfRule type="cellIs" priority="18" operator="greaterThan" aboveAverage="0" equalAverage="0" bottom="0" percent="0" rank="0" text="" dxfId="1618">
      <formula>0.03</formula>
    </cfRule>
    <cfRule type="cellIs" priority="19" operator="lessThan" aboveAverage="0" equalAverage="0" bottom="0" percent="0" rank="0" text="" dxfId="1619">
      <formula>-0.03</formula>
    </cfRule>
  </conditionalFormatting>
  <conditionalFormatting sqref="X11">
    <cfRule type="cellIs" priority="20" operator="greaterThan" aboveAverage="0" equalAverage="0" bottom="0" percent="0" rank="0" text="" dxfId="1620">
      <formula>0.03</formula>
    </cfRule>
    <cfRule type="cellIs" priority="21" operator="lessThan" aboveAverage="0" equalAverage="0" bottom="0" percent="0" rank="0" text="" dxfId="1621">
      <formula>-0.03</formula>
    </cfRule>
  </conditionalFormatting>
  <conditionalFormatting sqref="Y11">
    <cfRule type="cellIs" priority="22" operator="greaterThan" aboveAverage="0" equalAverage="0" bottom="0" percent="0" rank="0" text="" dxfId="1622">
      <formula>0.03</formula>
    </cfRule>
    <cfRule type="cellIs" priority="23" operator="lessThan" aboveAverage="0" equalAverage="0" bottom="0" percent="0" rank="0" text="" dxfId="1623">
      <formula>-0.03</formula>
    </cfRule>
  </conditionalFormatting>
  <conditionalFormatting sqref="W15">
    <cfRule type="cellIs" priority="24" operator="greaterThan" aboveAverage="0" equalAverage="0" bottom="0" percent="0" rank="0" text="" dxfId="1624">
      <formula>0.03</formula>
    </cfRule>
    <cfRule type="cellIs" priority="25" operator="lessThan" aboveAverage="0" equalAverage="0" bottom="0" percent="0" rank="0" text="" dxfId="1625">
      <formula>-0.03</formula>
    </cfRule>
  </conditionalFormatting>
  <conditionalFormatting sqref="X15">
    <cfRule type="cellIs" priority="26" operator="greaterThan" aboveAverage="0" equalAverage="0" bottom="0" percent="0" rank="0" text="" dxfId="1626">
      <formula>0.03</formula>
    </cfRule>
    <cfRule type="cellIs" priority="27" operator="lessThan" aboveAverage="0" equalAverage="0" bottom="0" percent="0" rank="0" text="" dxfId="1627">
      <formula>-0.03</formula>
    </cfRule>
  </conditionalFormatting>
  <conditionalFormatting sqref="Y15">
    <cfRule type="cellIs" priority="28" operator="greaterThan" aboveAverage="0" equalAverage="0" bottom="0" percent="0" rank="0" text="" dxfId="1628">
      <formula>0.03</formula>
    </cfRule>
    <cfRule type="cellIs" priority="29" operator="lessThan" aboveAverage="0" equalAverage="0" bottom="0" percent="0" rank="0" text="" dxfId="1629">
      <formula>-0.03</formula>
    </cfRule>
  </conditionalFormatting>
  <conditionalFormatting sqref="W19">
    <cfRule type="cellIs" priority="30" operator="greaterThan" aboveAverage="0" equalAverage="0" bottom="0" percent="0" rank="0" text="" dxfId="1630">
      <formula>0.03</formula>
    </cfRule>
    <cfRule type="cellIs" priority="31" operator="lessThan" aboveAverage="0" equalAverage="0" bottom="0" percent="0" rank="0" text="" dxfId="1631">
      <formula>-0.03</formula>
    </cfRule>
  </conditionalFormatting>
  <conditionalFormatting sqref="X19">
    <cfRule type="cellIs" priority="32" operator="greaterThan" aboveAverage="0" equalAverage="0" bottom="0" percent="0" rank="0" text="" dxfId="1632">
      <formula>0.03</formula>
    </cfRule>
    <cfRule type="cellIs" priority="33" operator="lessThan" aboveAverage="0" equalAverage="0" bottom="0" percent="0" rank="0" text="" dxfId="1633">
      <formula>-0.03</formula>
    </cfRule>
  </conditionalFormatting>
  <conditionalFormatting sqref="Y19">
    <cfRule type="cellIs" priority="34" operator="greaterThan" aboveAverage="0" equalAverage="0" bottom="0" percent="0" rank="0" text="" dxfId="1634">
      <formula>0.03</formula>
    </cfRule>
    <cfRule type="cellIs" priority="35" operator="lessThan" aboveAverage="0" equalAverage="0" bottom="0" percent="0" rank="0" text="" dxfId="1635">
      <formula>-0.03</formula>
    </cfRule>
  </conditionalFormatting>
  <conditionalFormatting sqref="W23">
    <cfRule type="cellIs" priority="36" operator="greaterThan" aboveAverage="0" equalAverage="0" bottom="0" percent="0" rank="0" text="" dxfId="1636">
      <formula>0.03</formula>
    </cfRule>
    <cfRule type="cellIs" priority="37" operator="lessThan" aboveAverage="0" equalAverage="0" bottom="0" percent="0" rank="0" text="" dxfId="1637">
      <formula>-0.03</formula>
    </cfRule>
  </conditionalFormatting>
  <conditionalFormatting sqref="X23">
    <cfRule type="cellIs" priority="38" operator="greaterThan" aboveAverage="0" equalAverage="0" bottom="0" percent="0" rank="0" text="" dxfId="1638">
      <formula>0.03</formula>
    </cfRule>
    <cfRule type="cellIs" priority="39" operator="lessThan" aboveAverage="0" equalAverage="0" bottom="0" percent="0" rank="0" text="" dxfId="1639">
      <formula>-0.03</formula>
    </cfRule>
  </conditionalFormatting>
  <conditionalFormatting sqref="Y23">
    <cfRule type="cellIs" priority="40" operator="greaterThan" aboveAverage="0" equalAverage="0" bottom="0" percent="0" rank="0" text="" dxfId="1640">
      <formula>0.03</formula>
    </cfRule>
    <cfRule type="cellIs" priority="41" operator="lessThan" aboveAverage="0" equalAverage="0" bottom="0" percent="0" rank="0" text="" dxfId="1641">
      <formula>-0.03</formula>
    </cfRule>
  </conditionalFormatting>
  <conditionalFormatting sqref="W27">
    <cfRule type="cellIs" priority="42" operator="greaterThan" aboveAverage="0" equalAverage="0" bottom="0" percent="0" rank="0" text="" dxfId="1642">
      <formula>0.03</formula>
    </cfRule>
    <cfRule type="cellIs" priority="43" operator="lessThan" aboveAverage="0" equalAverage="0" bottom="0" percent="0" rank="0" text="" dxfId="1643">
      <formula>-0.03</formula>
    </cfRule>
  </conditionalFormatting>
  <conditionalFormatting sqref="X27">
    <cfRule type="cellIs" priority="44" operator="greaterThan" aboveAverage="0" equalAverage="0" bottom="0" percent="0" rank="0" text="" dxfId="1644">
      <formula>0.03</formula>
    </cfRule>
    <cfRule type="cellIs" priority="45" operator="lessThan" aboveAverage="0" equalAverage="0" bottom="0" percent="0" rank="0" text="" dxfId="1645">
      <formula>-0.03</formula>
    </cfRule>
  </conditionalFormatting>
  <conditionalFormatting sqref="Y27">
    <cfRule type="cellIs" priority="46" operator="greaterThan" aboveAverage="0" equalAverage="0" bottom="0" percent="0" rank="0" text="" dxfId="1646">
      <formula>0.03</formula>
    </cfRule>
    <cfRule type="cellIs" priority="47" operator="lessThan" aboveAverage="0" equalAverage="0" bottom="0" percent="0" rank="0" text="" dxfId="1647">
      <formula>-0.03</formula>
    </cfRule>
  </conditionalFormatting>
  <conditionalFormatting sqref="W31">
    <cfRule type="cellIs" priority="48" operator="greaterThan" aboveAverage="0" equalAverage="0" bottom="0" percent="0" rank="0" text="" dxfId="1648">
      <formula>0.03</formula>
    </cfRule>
    <cfRule type="cellIs" priority="49" operator="lessThan" aboveAverage="0" equalAverage="0" bottom="0" percent="0" rank="0" text="" dxfId="1649">
      <formula>-0.03</formula>
    </cfRule>
  </conditionalFormatting>
  <conditionalFormatting sqref="X31">
    <cfRule type="cellIs" priority="50" operator="greaterThan" aboveAverage="0" equalAverage="0" bottom="0" percent="0" rank="0" text="" dxfId="1650">
      <formula>0.03</formula>
    </cfRule>
    <cfRule type="cellIs" priority="51" operator="lessThan" aboveAverage="0" equalAverage="0" bottom="0" percent="0" rank="0" text="" dxfId="1651">
      <formula>-0.03</formula>
    </cfRule>
  </conditionalFormatting>
  <conditionalFormatting sqref="Y31">
    <cfRule type="cellIs" priority="52" operator="greaterThan" aboveAverage="0" equalAverage="0" bottom="0" percent="0" rank="0" text="" dxfId="1652">
      <formula>0.03</formula>
    </cfRule>
    <cfRule type="cellIs" priority="53" operator="lessThan" aboveAverage="0" equalAverage="0" bottom="0" percent="0" rank="0" text="" dxfId="1653">
      <formula>-0.03</formula>
    </cfRule>
  </conditionalFormatting>
  <conditionalFormatting sqref="W35">
    <cfRule type="cellIs" priority="54" operator="greaterThan" aboveAverage="0" equalAverage="0" bottom="0" percent="0" rank="0" text="" dxfId="1654">
      <formula>0.03</formula>
    </cfRule>
    <cfRule type="cellIs" priority="55" operator="lessThan" aboveAverage="0" equalAverage="0" bottom="0" percent="0" rank="0" text="" dxfId="1655">
      <formula>-0.03</formula>
    </cfRule>
  </conditionalFormatting>
  <conditionalFormatting sqref="X35">
    <cfRule type="cellIs" priority="56" operator="greaterThan" aboveAverage="0" equalAverage="0" bottom="0" percent="0" rank="0" text="" dxfId="1656">
      <formula>0.03</formula>
    </cfRule>
    <cfRule type="cellIs" priority="57" operator="lessThan" aboveAverage="0" equalAverage="0" bottom="0" percent="0" rank="0" text="" dxfId="1657">
      <formula>-0.03</formula>
    </cfRule>
  </conditionalFormatting>
  <conditionalFormatting sqref="Y35">
    <cfRule type="cellIs" priority="58" operator="greaterThan" aboveAverage="0" equalAverage="0" bottom="0" percent="0" rank="0" text="" dxfId="1658">
      <formula>0.03</formula>
    </cfRule>
    <cfRule type="cellIs" priority="59" operator="lessThan" aboveAverage="0" equalAverage="0" bottom="0" percent="0" rank="0" text="" dxfId="1659">
      <formula>-0.03</formula>
    </cfRule>
  </conditionalFormatting>
  <conditionalFormatting sqref="W39">
    <cfRule type="cellIs" priority="60" operator="greaterThan" aboveAverage="0" equalAverage="0" bottom="0" percent="0" rank="0" text="" dxfId="1660">
      <formula>0.03</formula>
    </cfRule>
    <cfRule type="cellIs" priority="61" operator="lessThan" aboveAverage="0" equalAverage="0" bottom="0" percent="0" rank="0" text="" dxfId="1661">
      <formula>-0.03</formula>
    </cfRule>
  </conditionalFormatting>
  <conditionalFormatting sqref="X39">
    <cfRule type="cellIs" priority="62" operator="greaterThan" aboveAverage="0" equalAverage="0" bottom="0" percent="0" rank="0" text="" dxfId="1662">
      <formula>0.03</formula>
    </cfRule>
    <cfRule type="cellIs" priority="63" operator="lessThan" aboveAverage="0" equalAverage="0" bottom="0" percent="0" rank="0" text="" dxfId="1663">
      <formula>-0.03</formula>
    </cfRule>
  </conditionalFormatting>
  <conditionalFormatting sqref="Y39">
    <cfRule type="cellIs" priority="64" operator="greaterThan" aboveAverage="0" equalAverage="0" bottom="0" percent="0" rank="0" text="" dxfId="1664">
      <formula>0.03</formula>
    </cfRule>
    <cfRule type="cellIs" priority="65" operator="lessThan" aboveAverage="0" equalAverage="0" bottom="0" percent="0" rank="0" text="" dxfId="1665">
      <formula>-0.03</formula>
    </cfRule>
  </conditionalFormatting>
  <conditionalFormatting sqref="W43">
    <cfRule type="cellIs" priority="66" operator="greaterThan" aboveAverage="0" equalAverage="0" bottom="0" percent="0" rank="0" text="" dxfId="1666">
      <formula>0.03</formula>
    </cfRule>
    <cfRule type="cellIs" priority="67" operator="lessThan" aboveAverage="0" equalAverage="0" bottom="0" percent="0" rank="0" text="" dxfId="1667">
      <formula>-0.03</formula>
    </cfRule>
  </conditionalFormatting>
  <conditionalFormatting sqref="X43">
    <cfRule type="cellIs" priority="68" operator="greaterThan" aboveAverage="0" equalAverage="0" bottom="0" percent="0" rank="0" text="" dxfId="1668">
      <formula>0.03</formula>
    </cfRule>
    <cfRule type="cellIs" priority="69" operator="lessThan" aboveAverage="0" equalAverage="0" bottom="0" percent="0" rank="0" text="" dxfId="1669">
      <formula>-0.03</formula>
    </cfRule>
  </conditionalFormatting>
  <conditionalFormatting sqref="Y43">
    <cfRule type="cellIs" priority="70" operator="greaterThan" aboveAverage="0" equalAverage="0" bottom="0" percent="0" rank="0" text="" dxfId="1670">
      <formula>0.03</formula>
    </cfRule>
    <cfRule type="cellIs" priority="71" operator="lessThan" aboveAverage="0" equalAverage="0" bottom="0" percent="0" rank="0" text="" dxfId="1671">
      <formula>-0.03</formula>
    </cfRule>
  </conditionalFormatting>
  <conditionalFormatting sqref="W47">
    <cfRule type="cellIs" priority="72" operator="greaterThan" aboveAverage="0" equalAverage="0" bottom="0" percent="0" rank="0" text="" dxfId="1672">
      <formula>0.03</formula>
    </cfRule>
    <cfRule type="cellIs" priority="73" operator="lessThan" aboveAverage="0" equalAverage="0" bottom="0" percent="0" rank="0" text="" dxfId="1673">
      <formula>-0.03</formula>
    </cfRule>
  </conditionalFormatting>
  <conditionalFormatting sqref="X47">
    <cfRule type="cellIs" priority="74" operator="greaterThan" aboveAverage="0" equalAverage="0" bottom="0" percent="0" rank="0" text="" dxfId="1674">
      <formula>0.03</formula>
    </cfRule>
    <cfRule type="cellIs" priority="75" operator="lessThan" aboveAverage="0" equalAverage="0" bottom="0" percent="0" rank="0" text="" dxfId="1675">
      <formula>-0.03</formula>
    </cfRule>
  </conditionalFormatting>
  <conditionalFormatting sqref="Y47">
    <cfRule type="cellIs" priority="76" operator="greaterThan" aboveAverage="0" equalAverage="0" bottom="0" percent="0" rank="0" text="" dxfId="1676">
      <formula>0.03</formula>
    </cfRule>
    <cfRule type="cellIs" priority="77" operator="lessThan" aboveAverage="0" equalAverage="0" bottom="0" percent="0" rank="0" text="" dxfId="1677">
      <formula>-0.03</formula>
    </cfRule>
  </conditionalFormatting>
  <conditionalFormatting sqref="W51">
    <cfRule type="cellIs" priority="78" operator="greaterThan" aboveAverage="0" equalAverage="0" bottom="0" percent="0" rank="0" text="" dxfId="1678">
      <formula>0.03</formula>
    </cfRule>
    <cfRule type="cellIs" priority="79" operator="lessThan" aboveAverage="0" equalAverage="0" bottom="0" percent="0" rank="0" text="" dxfId="1679">
      <formula>-0.03</formula>
    </cfRule>
  </conditionalFormatting>
  <conditionalFormatting sqref="X51">
    <cfRule type="cellIs" priority="80" operator="greaterThan" aboveAverage="0" equalAverage="0" bottom="0" percent="0" rank="0" text="" dxfId="1680">
      <formula>0.03</formula>
    </cfRule>
    <cfRule type="cellIs" priority="81" operator="lessThan" aboveAverage="0" equalAverage="0" bottom="0" percent="0" rank="0" text="" dxfId="1681">
      <formula>-0.03</formula>
    </cfRule>
  </conditionalFormatting>
  <conditionalFormatting sqref="Y51">
    <cfRule type="cellIs" priority="82" operator="greaterThan" aboveAverage="0" equalAverage="0" bottom="0" percent="0" rank="0" text="" dxfId="1682">
      <formula>0.03</formula>
    </cfRule>
    <cfRule type="cellIs" priority="83" operator="lessThan" aboveAverage="0" equalAverage="0" bottom="0" percent="0" rank="0" text="" dxfId="1683">
      <formula>-0.03</formula>
    </cfRule>
  </conditionalFormatting>
  <conditionalFormatting sqref="W55">
    <cfRule type="cellIs" priority="84" operator="greaterThan" aboveAverage="0" equalAverage="0" bottom="0" percent="0" rank="0" text="" dxfId="1684">
      <formula>0.03</formula>
    </cfRule>
    <cfRule type="cellIs" priority="85" operator="lessThan" aboveAverage="0" equalAverage="0" bottom="0" percent="0" rank="0" text="" dxfId="1685">
      <formula>-0.03</formula>
    </cfRule>
  </conditionalFormatting>
  <conditionalFormatting sqref="X55">
    <cfRule type="cellIs" priority="86" operator="greaterThan" aboveAverage="0" equalAverage="0" bottom="0" percent="0" rank="0" text="" dxfId="1686">
      <formula>0.03</formula>
    </cfRule>
    <cfRule type="cellIs" priority="87" operator="lessThan" aboveAverage="0" equalAverage="0" bottom="0" percent="0" rank="0" text="" dxfId="1687">
      <formula>-0.03</formula>
    </cfRule>
  </conditionalFormatting>
  <conditionalFormatting sqref="Y55">
    <cfRule type="cellIs" priority="88" operator="greaterThan" aboveAverage="0" equalAverage="0" bottom="0" percent="0" rank="0" text="" dxfId="1688">
      <formula>0.03</formula>
    </cfRule>
    <cfRule type="cellIs" priority="89" operator="lessThan" aboveAverage="0" equalAverage="0" bottom="0" percent="0" rank="0" text="" dxfId="1689">
      <formula>-0.03</formula>
    </cfRule>
  </conditionalFormatting>
  <conditionalFormatting sqref="W59">
    <cfRule type="cellIs" priority="90" operator="greaterThan" aboveAverage="0" equalAverage="0" bottom="0" percent="0" rank="0" text="" dxfId="1690">
      <formula>0.03</formula>
    </cfRule>
    <cfRule type="cellIs" priority="91" operator="lessThan" aboveAverage="0" equalAverage="0" bottom="0" percent="0" rank="0" text="" dxfId="1691">
      <formula>-0.03</formula>
    </cfRule>
  </conditionalFormatting>
  <conditionalFormatting sqref="X59">
    <cfRule type="cellIs" priority="92" operator="greaterThan" aboveAverage="0" equalAverage="0" bottom="0" percent="0" rank="0" text="" dxfId="1692">
      <formula>0.03</formula>
    </cfRule>
    <cfRule type="cellIs" priority="93" operator="lessThan" aboveAverage="0" equalAverage="0" bottom="0" percent="0" rank="0" text="" dxfId="1693">
      <formula>-0.03</formula>
    </cfRule>
  </conditionalFormatting>
  <conditionalFormatting sqref="Y59">
    <cfRule type="cellIs" priority="94" operator="greaterThan" aboveAverage="0" equalAverage="0" bottom="0" percent="0" rank="0" text="" dxfId="1694">
      <formula>0.03</formula>
    </cfRule>
    <cfRule type="cellIs" priority="95" operator="lessThan" aboveAverage="0" equalAverage="0" bottom="0" percent="0" rank="0" text="" dxfId="1695">
      <formula>-0.03</formula>
    </cfRule>
  </conditionalFormatting>
  <conditionalFormatting sqref="W63">
    <cfRule type="cellIs" priority="96" operator="greaterThan" aboveAverage="0" equalAverage="0" bottom="0" percent="0" rank="0" text="" dxfId="1696">
      <formula>0.03</formula>
    </cfRule>
    <cfRule type="cellIs" priority="97" operator="lessThan" aboveAverage="0" equalAverage="0" bottom="0" percent="0" rank="0" text="" dxfId="1697">
      <formula>-0.03</formula>
    </cfRule>
  </conditionalFormatting>
  <conditionalFormatting sqref="X63">
    <cfRule type="cellIs" priority="98" operator="greaterThan" aboveAverage="0" equalAverage="0" bottom="0" percent="0" rank="0" text="" dxfId="1698">
      <formula>0.03</formula>
    </cfRule>
    <cfRule type="cellIs" priority="99" operator="lessThan" aboveAverage="0" equalAverage="0" bottom="0" percent="0" rank="0" text="" dxfId="1699">
      <formula>-0.03</formula>
    </cfRule>
  </conditionalFormatting>
  <conditionalFormatting sqref="Y63">
    <cfRule type="cellIs" priority="100" operator="greaterThan" aboveAverage="0" equalAverage="0" bottom="0" percent="0" rank="0" text="" dxfId="1700">
      <formula>0.03</formula>
    </cfRule>
    <cfRule type="cellIs" priority="101" operator="lessThan" aboveAverage="0" equalAverage="0" bottom="0" percent="0" rank="0" text="" dxfId="1701">
      <formula>-0.03</formula>
    </cfRule>
  </conditionalFormatting>
  <conditionalFormatting sqref="W67">
    <cfRule type="cellIs" priority="102" operator="greaterThan" aboveAverage="0" equalAverage="0" bottom="0" percent="0" rank="0" text="" dxfId="1702">
      <formula>0.03</formula>
    </cfRule>
    <cfRule type="cellIs" priority="103" operator="lessThan" aboveAverage="0" equalAverage="0" bottom="0" percent="0" rank="0" text="" dxfId="1703">
      <formula>-0.03</formula>
    </cfRule>
  </conditionalFormatting>
  <conditionalFormatting sqref="X67">
    <cfRule type="cellIs" priority="104" operator="greaterThan" aboveAverage="0" equalAverage="0" bottom="0" percent="0" rank="0" text="" dxfId="1704">
      <formula>0.03</formula>
    </cfRule>
    <cfRule type="cellIs" priority="105" operator="lessThan" aboveAverage="0" equalAverage="0" bottom="0" percent="0" rank="0" text="" dxfId="1705">
      <formula>-0.03</formula>
    </cfRule>
  </conditionalFormatting>
  <conditionalFormatting sqref="Y67">
    <cfRule type="cellIs" priority="106" operator="greaterThan" aboveAverage="0" equalAverage="0" bottom="0" percent="0" rank="0" text="" dxfId="1706">
      <formula>0.03</formula>
    </cfRule>
    <cfRule type="cellIs" priority="107" operator="lessThan" aboveAverage="0" equalAverage="0" bottom="0" percent="0" rank="0" text="" dxfId="1707">
      <formula>-0.03</formula>
    </cfRule>
  </conditionalFormatting>
  <conditionalFormatting sqref="W71">
    <cfRule type="cellIs" priority="108" operator="greaterThan" aboveAverage="0" equalAverage="0" bottom="0" percent="0" rank="0" text="" dxfId="1708">
      <formula>0.03</formula>
    </cfRule>
    <cfRule type="cellIs" priority="109" operator="lessThan" aboveAverage="0" equalAverage="0" bottom="0" percent="0" rank="0" text="" dxfId="1709">
      <formula>-0.03</formula>
    </cfRule>
  </conditionalFormatting>
  <conditionalFormatting sqref="X71">
    <cfRule type="cellIs" priority="110" operator="greaterThan" aboveAverage="0" equalAverage="0" bottom="0" percent="0" rank="0" text="" dxfId="1710">
      <formula>0.03</formula>
    </cfRule>
    <cfRule type="cellIs" priority="111" operator="lessThan" aboveAverage="0" equalAverage="0" bottom="0" percent="0" rank="0" text="" dxfId="1711">
      <formula>-0.03</formula>
    </cfRule>
  </conditionalFormatting>
  <conditionalFormatting sqref="Y71">
    <cfRule type="cellIs" priority="112" operator="greaterThan" aboveAverage="0" equalAverage="0" bottom="0" percent="0" rank="0" text="" dxfId="1712">
      <formula>0.03</formula>
    </cfRule>
    <cfRule type="cellIs" priority="113" operator="lessThan" aboveAverage="0" equalAverage="0" bottom="0" percent="0" rank="0" text="" dxfId="1713">
      <formula>-0.03</formula>
    </cfRule>
  </conditionalFormatting>
  <conditionalFormatting sqref="W75">
    <cfRule type="cellIs" priority="114" operator="greaterThan" aboveAverage="0" equalAverage="0" bottom="0" percent="0" rank="0" text="" dxfId="1714">
      <formula>0.03</formula>
    </cfRule>
    <cfRule type="cellIs" priority="115" operator="lessThan" aboveAverage="0" equalAverage="0" bottom="0" percent="0" rank="0" text="" dxfId="1715">
      <formula>-0.03</formula>
    </cfRule>
  </conditionalFormatting>
  <conditionalFormatting sqref="X75">
    <cfRule type="cellIs" priority="116" operator="greaterThan" aboveAverage="0" equalAverage="0" bottom="0" percent="0" rank="0" text="" dxfId="1716">
      <formula>0.03</formula>
    </cfRule>
    <cfRule type="cellIs" priority="117" operator="lessThan" aboveAverage="0" equalAverage="0" bottom="0" percent="0" rank="0" text="" dxfId="1717">
      <formula>-0.03</formula>
    </cfRule>
  </conditionalFormatting>
  <conditionalFormatting sqref="Y75">
    <cfRule type="cellIs" priority="118" operator="greaterThan" aboveAverage="0" equalAverage="0" bottom="0" percent="0" rank="0" text="" dxfId="1718">
      <formula>0.03</formula>
    </cfRule>
    <cfRule type="cellIs" priority="119" operator="lessThan" aboveAverage="0" equalAverage="0" bottom="0" percent="0" rank="0" text="" dxfId="1719">
      <formula>-0.03</formula>
    </cfRule>
  </conditionalFormatting>
  <conditionalFormatting sqref="W79">
    <cfRule type="cellIs" priority="120" operator="greaterThan" aboveAverage="0" equalAverage="0" bottom="0" percent="0" rank="0" text="" dxfId="1720">
      <formula>0.03</formula>
    </cfRule>
    <cfRule type="cellIs" priority="121" operator="lessThan" aboveAverage="0" equalAverage="0" bottom="0" percent="0" rank="0" text="" dxfId="1721">
      <formula>-0.03</formula>
    </cfRule>
  </conditionalFormatting>
  <conditionalFormatting sqref="X79">
    <cfRule type="cellIs" priority="122" operator="greaterThan" aboveAverage="0" equalAverage="0" bottom="0" percent="0" rank="0" text="" dxfId="1722">
      <formula>0.03</formula>
    </cfRule>
    <cfRule type="cellIs" priority="123" operator="lessThan" aboveAverage="0" equalAverage="0" bottom="0" percent="0" rank="0" text="" dxfId="1723">
      <formula>-0.03</formula>
    </cfRule>
  </conditionalFormatting>
  <conditionalFormatting sqref="Y79">
    <cfRule type="cellIs" priority="124" operator="greaterThan" aboveAverage="0" equalAverage="0" bottom="0" percent="0" rank="0" text="" dxfId="1724">
      <formula>0.03</formula>
    </cfRule>
    <cfRule type="cellIs" priority="125" operator="lessThan" aboveAverage="0" equalAverage="0" bottom="0" percent="0" rank="0" text="" dxfId="1725">
      <formula>-0.03</formula>
    </cfRule>
  </conditionalFormatting>
  <conditionalFormatting sqref="T83:V98">
    <cfRule type="cellIs" priority="126" operator="greaterThan" aboveAverage="0" equalAverage="0" bottom="0" percent="0" rank="0" text="" dxfId="1726">
      <formula>0.03</formula>
    </cfRule>
    <cfRule type="cellIs" priority="127" operator="lessThan" aboveAverage="0" equalAverage="0" bottom="0" percent="0" rank="0" text="" dxfId="1727">
      <formula>-0.03</formula>
    </cfRule>
  </conditionalFormatting>
  <conditionalFormatting sqref="W6:X6">
    <cfRule type="cellIs" priority="128" operator="greaterThan" aboveAverage="0" equalAverage="0" bottom="0" percent="0" rank="0" text="" dxfId="1728">
      <formula>0.03</formula>
    </cfRule>
    <cfRule type="cellIs" priority="129" operator="lessThan" aboveAverage="0" equalAverage="0" bottom="0" percent="0" rank="0" text="" dxfId="1729">
      <formula>-0.03</formula>
    </cfRule>
  </conditionalFormatting>
  <conditionalFormatting sqref="W10:X10">
    <cfRule type="cellIs" priority="130" operator="greaterThan" aboveAverage="0" equalAverage="0" bottom="0" percent="0" rank="0" text="" dxfId="1730">
      <formula>0.03</formula>
    </cfRule>
    <cfRule type="cellIs" priority="131" operator="lessThan" aboveAverage="0" equalAverage="0" bottom="0" percent="0" rank="0" text="" dxfId="1731">
      <formula>-0.03</formula>
    </cfRule>
  </conditionalFormatting>
  <conditionalFormatting sqref="W14:X14">
    <cfRule type="cellIs" priority="132" operator="greaterThan" aboveAverage="0" equalAverage="0" bottom="0" percent="0" rank="0" text="" dxfId="1732">
      <formula>0.03</formula>
    </cfRule>
    <cfRule type="cellIs" priority="133" operator="lessThan" aboveAverage="0" equalAverage="0" bottom="0" percent="0" rank="0" text="" dxfId="1733">
      <formula>-0.03</formula>
    </cfRule>
  </conditionalFormatting>
  <conditionalFormatting sqref="W18:X18">
    <cfRule type="cellIs" priority="134" operator="greaterThan" aboveAverage="0" equalAverage="0" bottom="0" percent="0" rank="0" text="" dxfId="1734">
      <formula>0.03</formula>
    </cfRule>
    <cfRule type="cellIs" priority="135" operator="lessThan" aboveAverage="0" equalAverage="0" bottom="0" percent="0" rank="0" text="" dxfId="1735">
      <formula>-0.03</formula>
    </cfRule>
  </conditionalFormatting>
  <conditionalFormatting sqref="W22:X22">
    <cfRule type="cellIs" priority="136" operator="greaterThan" aboveAverage="0" equalAverage="0" bottom="0" percent="0" rank="0" text="" dxfId="1736">
      <formula>0.03</formula>
    </cfRule>
    <cfRule type="cellIs" priority="137" operator="lessThan" aboveAverage="0" equalAverage="0" bottom="0" percent="0" rank="0" text="" dxfId="1737">
      <formula>-0.03</formula>
    </cfRule>
  </conditionalFormatting>
  <conditionalFormatting sqref="W26:X26">
    <cfRule type="cellIs" priority="138" operator="greaterThan" aboveAverage="0" equalAverage="0" bottom="0" percent="0" rank="0" text="" dxfId="1738">
      <formula>0.03</formula>
    </cfRule>
    <cfRule type="cellIs" priority="139" operator="lessThan" aboveAverage="0" equalAverage="0" bottom="0" percent="0" rank="0" text="" dxfId="1739">
      <formula>-0.03</formula>
    </cfRule>
  </conditionalFormatting>
  <conditionalFormatting sqref="W30:X30">
    <cfRule type="cellIs" priority="140" operator="greaterThan" aboveAverage="0" equalAverage="0" bottom="0" percent="0" rank="0" text="" dxfId="1740">
      <formula>0.03</formula>
    </cfRule>
    <cfRule type="cellIs" priority="141" operator="lessThan" aboveAverage="0" equalAverage="0" bottom="0" percent="0" rank="0" text="" dxfId="1741">
      <formula>-0.03</formula>
    </cfRule>
  </conditionalFormatting>
  <conditionalFormatting sqref="W34:X34">
    <cfRule type="cellIs" priority="142" operator="greaterThan" aboveAverage="0" equalAverage="0" bottom="0" percent="0" rank="0" text="" dxfId="1742">
      <formula>0.03</formula>
    </cfRule>
    <cfRule type="cellIs" priority="143" operator="lessThan" aboveAverage="0" equalAverage="0" bottom="0" percent="0" rank="0" text="" dxfId="1743">
      <formula>-0.03</formula>
    </cfRule>
  </conditionalFormatting>
  <conditionalFormatting sqref="W38:X38">
    <cfRule type="cellIs" priority="144" operator="greaterThan" aboveAverage="0" equalAverage="0" bottom="0" percent="0" rank="0" text="" dxfId="1744">
      <formula>0.03</formula>
    </cfRule>
    <cfRule type="cellIs" priority="145" operator="lessThan" aboveAverage="0" equalAverage="0" bottom="0" percent="0" rank="0" text="" dxfId="1745">
      <formula>-0.03</formula>
    </cfRule>
  </conditionalFormatting>
  <conditionalFormatting sqref="W42:X42">
    <cfRule type="cellIs" priority="146" operator="greaterThan" aboveAverage="0" equalAverage="0" bottom="0" percent="0" rank="0" text="" dxfId="1746">
      <formula>0.03</formula>
    </cfRule>
    <cfRule type="cellIs" priority="147" operator="lessThan" aboveAverage="0" equalAverage="0" bottom="0" percent="0" rank="0" text="" dxfId="1747">
      <formula>-0.03</formula>
    </cfRule>
  </conditionalFormatting>
  <conditionalFormatting sqref="W46:X46">
    <cfRule type="cellIs" priority="148" operator="greaterThan" aboveAverage="0" equalAverage="0" bottom="0" percent="0" rank="0" text="" dxfId="1748">
      <formula>0.03</formula>
    </cfRule>
    <cfRule type="cellIs" priority="149" operator="lessThan" aboveAverage="0" equalAverage="0" bottom="0" percent="0" rank="0" text="" dxfId="1749">
      <formula>-0.03</formula>
    </cfRule>
  </conditionalFormatting>
  <conditionalFormatting sqref="W50:X50">
    <cfRule type="cellIs" priority="150" operator="greaterThan" aboveAverage="0" equalAverage="0" bottom="0" percent="0" rank="0" text="" dxfId="1750">
      <formula>0.03</formula>
    </cfRule>
    <cfRule type="cellIs" priority="151" operator="lessThan" aboveAverage="0" equalAverage="0" bottom="0" percent="0" rank="0" text="" dxfId="1751">
      <formula>-0.03</formula>
    </cfRule>
  </conditionalFormatting>
  <conditionalFormatting sqref="W54:X54">
    <cfRule type="cellIs" priority="152" operator="greaterThan" aboveAverage="0" equalAverage="0" bottom="0" percent="0" rank="0" text="" dxfId="1752">
      <formula>0.03</formula>
    </cfRule>
    <cfRule type="cellIs" priority="153" operator="lessThan" aboveAverage="0" equalAverage="0" bottom="0" percent="0" rank="0" text="" dxfId="1753">
      <formula>-0.03</formula>
    </cfRule>
  </conditionalFormatting>
  <conditionalFormatting sqref="W58:X58">
    <cfRule type="cellIs" priority="154" operator="greaterThan" aboveAverage="0" equalAverage="0" bottom="0" percent="0" rank="0" text="" dxfId="1754">
      <formula>0.03</formula>
    </cfRule>
    <cfRule type="cellIs" priority="155" operator="lessThan" aboveAverage="0" equalAverage="0" bottom="0" percent="0" rank="0" text="" dxfId="1755">
      <formula>-0.03</formula>
    </cfRule>
  </conditionalFormatting>
  <conditionalFormatting sqref="W62:X62">
    <cfRule type="cellIs" priority="156" operator="greaterThan" aboveAverage="0" equalAverage="0" bottom="0" percent="0" rank="0" text="" dxfId="1756">
      <formula>0.03</formula>
    </cfRule>
    <cfRule type="cellIs" priority="157" operator="lessThan" aboveAverage="0" equalAverage="0" bottom="0" percent="0" rank="0" text="" dxfId="1757">
      <formula>-0.03</formula>
    </cfRule>
  </conditionalFormatting>
  <conditionalFormatting sqref="W66:X66">
    <cfRule type="cellIs" priority="158" operator="greaterThan" aboveAverage="0" equalAverage="0" bottom="0" percent="0" rank="0" text="" dxfId="1758">
      <formula>0.03</formula>
    </cfRule>
    <cfRule type="cellIs" priority="159" operator="lessThan" aboveAverage="0" equalAverage="0" bottom="0" percent="0" rank="0" text="" dxfId="1759">
      <formula>-0.03</formula>
    </cfRule>
  </conditionalFormatting>
  <conditionalFormatting sqref="W70:X70">
    <cfRule type="cellIs" priority="160" operator="greaterThan" aboveAverage="0" equalAverage="0" bottom="0" percent="0" rank="0" text="" dxfId="1760">
      <formula>0.03</formula>
    </cfRule>
    <cfRule type="cellIs" priority="161" operator="lessThan" aboveAverage="0" equalAverage="0" bottom="0" percent="0" rank="0" text="" dxfId="1761">
      <formula>-0.03</formula>
    </cfRule>
  </conditionalFormatting>
  <conditionalFormatting sqref="W74:X74">
    <cfRule type="cellIs" priority="162" operator="greaterThan" aboveAverage="0" equalAverage="0" bottom="0" percent="0" rank="0" text="" dxfId="1762">
      <formula>0.03</formula>
    </cfRule>
    <cfRule type="cellIs" priority="163" operator="lessThan" aboveAverage="0" equalAverage="0" bottom="0" percent="0" rank="0" text="" dxfId="1763">
      <formula>-0.03</formula>
    </cfRule>
  </conditionalFormatting>
  <conditionalFormatting sqref="T99:V105">
    <cfRule type="cellIs" priority="164" operator="greaterThan" aboveAverage="0" equalAverage="0" bottom="0" percent="0" rank="0" text="" dxfId="1764">
      <formula>0.03</formula>
    </cfRule>
    <cfRule type="cellIs" priority="165" operator="lessThan" aboveAverage="0" equalAverage="0" bottom="0" percent="0" rank="0" text="" dxfId="1765">
      <formula>-0.03</formula>
    </cfRule>
  </conditionalFormatting>
  <conditionalFormatting sqref="W99:Y103 W105:Y105">
    <cfRule type="cellIs" priority="166" operator="greaterThan" aboveAverage="0" equalAverage="0" bottom="0" percent="0" rank="0" text="" dxfId="1766">
      <formula>0.03</formula>
    </cfRule>
    <cfRule type="cellIs" priority="167" operator="lessThan" aboveAverage="0" equalAverage="0" bottom="0" percent="0" rank="0" text="" dxfId="1767">
      <formula>-0.03</formula>
    </cfRule>
  </conditionalFormatting>
  <conditionalFormatting sqref="W83">
    <cfRule type="cellIs" priority="168" operator="greaterThan" aboveAverage="0" equalAverage="0" bottom="0" percent="0" rank="0" text="" dxfId="1768">
      <formula>0.03</formula>
    </cfRule>
    <cfRule type="cellIs" priority="169" operator="lessThan" aboveAverage="0" equalAverage="0" bottom="0" percent="0" rank="0" text="" dxfId="1769">
      <formula>-0.03</formula>
    </cfRule>
  </conditionalFormatting>
  <conditionalFormatting sqref="X83">
    <cfRule type="cellIs" priority="170" operator="greaterThan" aboveAverage="0" equalAverage="0" bottom="0" percent="0" rank="0" text="" dxfId="1770">
      <formula>0.03</formula>
    </cfRule>
    <cfRule type="cellIs" priority="171" operator="lessThan" aboveAverage="0" equalAverage="0" bottom="0" percent="0" rank="0" text="" dxfId="1771">
      <formula>-0.03</formula>
    </cfRule>
  </conditionalFormatting>
  <conditionalFormatting sqref="Y83">
    <cfRule type="cellIs" priority="172" operator="greaterThan" aboveAverage="0" equalAverage="0" bottom="0" percent="0" rank="0" text="" dxfId="1772">
      <formula>0.03</formula>
    </cfRule>
    <cfRule type="cellIs" priority="173" operator="lessThan" aboveAverage="0" equalAverage="0" bottom="0" percent="0" rank="0" text="" dxfId="1773">
      <formula>-0.03</formula>
    </cfRule>
  </conditionalFormatting>
  <conditionalFormatting sqref="W87">
    <cfRule type="cellIs" priority="174" operator="greaterThan" aboveAverage="0" equalAverage="0" bottom="0" percent="0" rank="0" text="" dxfId="1774">
      <formula>0.03</formula>
    </cfRule>
    <cfRule type="cellIs" priority="175" operator="lessThan" aboveAverage="0" equalAverage="0" bottom="0" percent="0" rank="0" text="" dxfId="1775">
      <formula>-0.03</formula>
    </cfRule>
  </conditionalFormatting>
  <conditionalFormatting sqref="X87">
    <cfRule type="cellIs" priority="176" operator="greaterThan" aboveAverage="0" equalAverage="0" bottom="0" percent="0" rank="0" text="" dxfId="1776">
      <formula>0.03</formula>
    </cfRule>
    <cfRule type="cellIs" priority="177" operator="lessThan" aboveAverage="0" equalAverage="0" bottom="0" percent="0" rank="0" text="" dxfId="1777">
      <formula>-0.03</formula>
    </cfRule>
  </conditionalFormatting>
  <conditionalFormatting sqref="Y87">
    <cfRule type="cellIs" priority="178" operator="greaterThan" aboveAverage="0" equalAverage="0" bottom="0" percent="0" rank="0" text="" dxfId="1778">
      <formula>0.03</formula>
    </cfRule>
    <cfRule type="cellIs" priority="179" operator="lessThan" aboveAverage="0" equalAverage="0" bottom="0" percent="0" rank="0" text="" dxfId="1779">
      <formula>-0.03</formula>
    </cfRule>
  </conditionalFormatting>
  <conditionalFormatting sqref="W91">
    <cfRule type="cellIs" priority="180" operator="greaterThan" aboveAverage="0" equalAverage="0" bottom="0" percent="0" rank="0" text="" dxfId="1780">
      <formula>0.03</formula>
    </cfRule>
    <cfRule type="cellIs" priority="181" operator="lessThan" aboveAverage="0" equalAverage="0" bottom="0" percent="0" rank="0" text="" dxfId="1781">
      <formula>-0.03</formula>
    </cfRule>
  </conditionalFormatting>
  <conditionalFormatting sqref="X91">
    <cfRule type="cellIs" priority="182" operator="greaterThan" aboveAverage="0" equalAverage="0" bottom="0" percent="0" rank="0" text="" dxfId="1782">
      <formula>0.03</formula>
    </cfRule>
    <cfRule type="cellIs" priority="183" operator="lessThan" aboveAverage="0" equalAverage="0" bottom="0" percent="0" rank="0" text="" dxfId="1783">
      <formula>-0.03</formula>
    </cfRule>
  </conditionalFormatting>
  <conditionalFormatting sqref="Y91">
    <cfRule type="cellIs" priority="184" operator="greaterThan" aboveAverage="0" equalAverage="0" bottom="0" percent="0" rank="0" text="" dxfId="1784">
      <formula>0.03</formula>
    </cfRule>
    <cfRule type="cellIs" priority="185" operator="lessThan" aboveAverage="0" equalAverage="0" bottom="0" percent="0" rank="0" text="" dxfId="1785">
      <formula>-0.03</formula>
    </cfRule>
  </conditionalFormatting>
  <conditionalFormatting sqref="W95">
    <cfRule type="cellIs" priority="186" operator="greaterThan" aboveAverage="0" equalAverage="0" bottom="0" percent="0" rank="0" text="" dxfId="1786">
      <formula>0.03</formula>
    </cfRule>
    <cfRule type="cellIs" priority="187" operator="lessThan" aboveAverage="0" equalAverage="0" bottom="0" percent="0" rank="0" text="" dxfId="1787">
      <formula>-0.03</formula>
    </cfRule>
  </conditionalFormatting>
  <conditionalFormatting sqref="X95">
    <cfRule type="cellIs" priority="188" operator="greaterThan" aboveAverage="0" equalAverage="0" bottom="0" percent="0" rank="0" text="" dxfId="1788">
      <formula>0.03</formula>
    </cfRule>
    <cfRule type="cellIs" priority="189" operator="lessThan" aboveAverage="0" equalAverage="0" bottom="0" percent="0" rank="0" text="" dxfId="1789">
      <formula>-0.03</formula>
    </cfRule>
  </conditionalFormatting>
  <conditionalFormatting sqref="Y95">
    <cfRule type="cellIs" priority="190" operator="greaterThan" aboveAverage="0" equalAverage="0" bottom="0" percent="0" rank="0" text="" dxfId="1790">
      <formula>0.03</formula>
    </cfRule>
    <cfRule type="cellIs" priority="191" operator="lessThan" aboveAverage="0" equalAverage="0" bottom="0" percent="0" rank="0" text="" dxfId="1791">
      <formula>-0.03</formula>
    </cfRule>
  </conditionalFormatting>
  <conditionalFormatting sqref="W86:X86">
    <cfRule type="cellIs" priority="192" operator="greaterThan" aboveAverage="0" equalAverage="0" bottom="0" percent="0" rank="0" text="" dxfId="1792">
      <formula>0.03</formula>
    </cfRule>
    <cfRule type="cellIs" priority="193" operator="lessThan" aboveAverage="0" equalAverage="0" bottom="0" percent="0" rank="0" text="" dxfId="1793">
      <formula>-0.03</formula>
    </cfRule>
  </conditionalFormatting>
  <conditionalFormatting sqref="W90:X90">
    <cfRule type="cellIs" priority="194" operator="greaterThan" aboveAverage="0" equalAverage="0" bottom="0" percent="0" rank="0" text="" dxfId="1794">
      <formula>0.03</formula>
    </cfRule>
    <cfRule type="cellIs" priority="195" operator="lessThan" aboveAverage="0" equalAverage="0" bottom="0" percent="0" rank="0" text="" dxfId="1795">
      <formula>-0.03</formula>
    </cfRule>
  </conditionalFormatting>
  <conditionalFormatting sqref="W94:X94">
    <cfRule type="cellIs" priority="196" operator="greaterThan" aboveAverage="0" equalAverage="0" bottom="0" percent="0" rank="0" text="" dxfId="1796">
      <formula>0.03</formula>
    </cfRule>
    <cfRule type="cellIs" priority="197" operator="lessThan" aboveAverage="0" equalAverage="0" bottom="0" percent="0" rank="0" text="" dxfId="1797">
      <formula>-0.03</formula>
    </cfRule>
  </conditionalFormatting>
  <conditionalFormatting sqref="W98:X98">
    <cfRule type="cellIs" priority="198" operator="greaterThan" aboveAverage="0" equalAverage="0" bottom="0" percent="0" rank="0" text="" dxfId="1798">
      <formula>0.03</formula>
    </cfRule>
    <cfRule type="cellIs" priority="199" operator="lessThan" aboveAverage="0" equalAverage="0" bottom="0" percent="0" rank="0" text="" dxfId="1799">
      <formula>-0.03</formula>
    </cfRule>
  </conditionalFormatting>
  <conditionalFormatting sqref="W104">
    <cfRule type="cellIs" priority="200" operator="greaterThan" aboveAverage="0" equalAverage="0" bottom="0" percent="0" rank="0" text="" dxfId="1800">
      <formula>0.03</formula>
    </cfRule>
    <cfRule type="cellIs" priority="201" operator="lessThan" aboveAverage="0" equalAverage="0" bottom="0" percent="0" rank="0" text="" dxfId="1801">
      <formula>-0.03</formula>
    </cfRule>
  </conditionalFormatting>
  <conditionalFormatting sqref="X104">
    <cfRule type="cellIs" priority="202" operator="greaterThan" aboveAverage="0" equalAverage="0" bottom="0" percent="0" rank="0" text="" dxfId="1802">
      <formula>0.03</formula>
    </cfRule>
    <cfRule type="cellIs" priority="203" operator="lessThan" aboveAverage="0" equalAverage="0" bottom="0" percent="0" rank="0" text="" dxfId="1803">
      <formula>-0.03</formula>
    </cfRule>
  </conditionalFormatting>
  <conditionalFormatting sqref="Y104">
    <cfRule type="cellIs" priority="204" operator="greaterThan" aboveAverage="0" equalAverage="0" bottom="0" percent="0" rank="0" text="" dxfId="1804">
      <formula>0.03</formula>
    </cfRule>
    <cfRule type="cellIs" priority="205" operator="lessThan" aboveAverage="0" equalAverage="0" bottom="0" percent="0" rank="0" text="" dxfId="1805">
      <formula>-0.03</formula>
    </cfRule>
  </conditionalFormatting>
  <conditionalFormatting sqref="T111:V112">
    <cfRule type="cellIs" priority="206" operator="greaterThan" aboveAverage="0" equalAverage="0" bottom="0" percent="0" rank="0" text="" dxfId="1806">
      <formula>0.03</formula>
    </cfRule>
    <cfRule type="cellIs" priority="207" operator="lessThan" aboveAverage="0" equalAverage="0" bottom="0" percent="0" rank="0" text="" dxfId="1807">
      <formula>-0.03</formula>
    </cfRule>
  </conditionalFormatting>
  <conditionalFormatting sqref="W112:Y112">
    <cfRule type="cellIs" priority="208" operator="greaterThan" aboveAverage="0" equalAverage="0" bottom="0" percent="0" rank="0" text="" dxfId="1808">
      <formula>0.03</formula>
    </cfRule>
    <cfRule type="cellIs" priority="209" operator="lessThan" aboveAverage="0" equalAverage="0" bottom="0" percent="0" rank="0" text="" dxfId="1809">
      <formula>-0.03</formula>
    </cfRule>
  </conditionalFormatting>
  <conditionalFormatting sqref="W111">
    <cfRule type="cellIs" priority="210" operator="greaterThan" aboveAverage="0" equalAverage="0" bottom="0" percent="0" rank="0" text="" dxfId="1810">
      <formula>0.03</formula>
    </cfRule>
    <cfRule type="cellIs" priority="211" operator="lessThan" aboveAverage="0" equalAverage="0" bottom="0" percent="0" rank="0" text="" dxfId="1811">
      <formula>-0.03</formula>
    </cfRule>
  </conditionalFormatting>
  <conditionalFormatting sqref="X111">
    <cfRule type="cellIs" priority="212" operator="greaterThan" aboveAverage="0" equalAverage="0" bottom="0" percent="0" rank="0" text="" dxfId="1812">
      <formula>0.03</formula>
    </cfRule>
    <cfRule type="cellIs" priority="213" operator="lessThan" aboveAverage="0" equalAverage="0" bottom="0" percent="0" rank="0" text="" dxfId="1813">
      <formula>-0.03</formula>
    </cfRule>
  </conditionalFormatting>
  <conditionalFormatting sqref="Y111">
    <cfRule type="cellIs" priority="214" operator="greaterThan" aboveAverage="0" equalAverage="0" bottom="0" percent="0" rank="0" text="" dxfId="1814">
      <formula>0.03</formula>
    </cfRule>
    <cfRule type="cellIs" priority="215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9"/>
      <c r="T2" s="47" t="s">
        <v>5</v>
      </c>
      <c r="U2" s="48" t="s">
        <v>6</v>
      </c>
      <c r="V2" s="57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7"/>
      <c r="B5" s="77"/>
      <c r="C5" s="77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7"/>
      <c r="B6" s="79"/>
      <c r="C6" s="79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7"/>
      <c r="B8" s="77"/>
      <c r="C8" s="77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7"/>
      <c r="B9" s="77"/>
      <c r="C9" s="77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7"/>
      <c r="B10" s="79"/>
      <c r="C10" s="79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7"/>
      <c r="B12" s="77"/>
      <c r="C12" s="77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7"/>
      <c r="B13" s="77"/>
      <c r="C13" s="77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7"/>
      <c r="B14" s="79"/>
      <c r="C14" s="79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7"/>
      <c r="B16" s="77"/>
      <c r="C16" s="77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7"/>
      <c r="B17" s="77"/>
      <c r="C17" s="77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9"/>
      <c r="B18" s="79"/>
      <c r="C18" s="79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 t="n">
        <v>5749.8008</v>
      </c>
      <c r="E19" s="81" t="n">
        <v>41.2156</v>
      </c>
      <c r="F19" s="81" t="n">
        <v>43.031</v>
      </c>
      <c r="G19" s="81" t="n">
        <v>44.5081</v>
      </c>
      <c r="H19" s="81" t="n">
        <v>12054.97</v>
      </c>
      <c r="I19" s="81" t="n">
        <v>26.92</v>
      </c>
      <c r="J19" s="60" t="n">
        <f aca="false">H19/3600</f>
        <v>3.34860277777778</v>
      </c>
      <c r="L19" s="80" t="n">
        <v>5685.6048</v>
      </c>
      <c r="M19" s="81" t="n">
        <v>41.206</v>
      </c>
      <c r="N19" s="81" t="n">
        <v>43.0279</v>
      </c>
      <c r="O19" s="81" t="n">
        <v>44.5016</v>
      </c>
      <c r="P19" s="81" t="n">
        <v>12227.12</v>
      </c>
      <c r="Q19" s="81" t="n">
        <v>26.8</v>
      </c>
      <c r="R19" s="60" t="n">
        <f aca="false">P19/3600</f>
        <v>3.39642222222222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2" t="n">
        <v>2591.0088</v>
      </c>
      <c r="E20" s="83" t="n">
        <v>39.2098</v>
      </c>
      <c r="F20" s="83" t="n">
        <v>41.4207</v>
      </c>
      <c r="G20" s="83" t="n">
        <v>42.61</v>
      </c>
      <c r="H20" s="83" t="n">
        <v>10847.99</v>
      </c>
      <c r="I20" s="83" t="n">
        <v>22.88</v>
      </c>
      <c r="J20" s="65" t="n">
        <f aca="false">H20/3600</f>
        <v>3.01333055555556</v>
      </c>
      <c r="L20" s="82" t="n">
        <v>2561.536</v>
      </c>
      <c r="M20" s="83" t="n">
        <v>39.1993</v>
      </c>
      <c r="N20" s="83" t="n">
        <v>41.4155</v>
      </c>
      <c r="O20" s="83" t="n">
        <v>42.6114</v>
      </c>
      <c r="P20" s="83" t="n">
        <v>11024.47</v>
      </c>
      <c r="Q20" s="83" t="n">
        <v>22.49</v>
      </c>
      <c r="R20" s="65" t="n">
        <f aca="false">P20/3600</f>
        <v>3.06235277777778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 t="n">
        <v>1225.5312</v>
      </c>
      <c r="E21" s="83" t="n">
        <v>36.7437</v>
      </c>
      <c r="F21" s="83" t="n">
        <v>40.1526</v>
      </c>
      <c r="G21" s="83" t="n">
        <v>41.3519</v>
      </c>
      <c r="H21" s="83" t="n">
        <v>9847.65</v>
      </c>
      <c r="I21" s="83" t="n">
        <v>18.85</v>
      </c>
      <c r="J21" s="65" t="n">
        <f aca="false">H21/3600</f>
        <v>2.73545833333333</v>
      </c>
      <c r="L21" s="82" t="n">
        <v>1211.5264</v>
      </c>
      <c r="M21" s="83" t="n">
        <v>36.7266</v>
      </c>
      <c r="N21" s="83" t="n">
        <v>40.1474</v>
      </c>
      <c r="O21" s="83" t="n">
        <v>41.3568</v>
      </c>
      <c r="P21" s="83" t="n">
        <v>9979.55</v>
      </c>
      <c r="Q21" s="83" t="n">
        <v>18.94</v>
      </c>
      <c r="R21" s="65" t="n">
        <f aca="false">P21/3600</f>
        <v>2.77209722222222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 t="n">
        <v>585.848</v>
      </c>
      <c r="E22" s="85" t="n">
        <v>34.1945</v>
      </c>
      <c r="F22" s="85" t="n">
        <v>39.3117</v>
      </c>
      <c r="G22" s="85" t="n">
        <v>40.6096</v>
      </c>
      <c r="H22" s="85" t="n">
        <v>9002.43</v>
      </c>
      <c r="I22" s="85" t="n">
        <v>16.63</v>
      </c>
      <c r="J22" s="71" t="n">
        <f aca="false">H22/3600</f>
        <v>2.500675</v>
      </c>
      <c r="L22" s="84" t="n">
        <v>578.7248</v>
      </c>
      <c r="M22" s="85" t="n">
        <v>34.1624</v>
      </c>
      <c r="N22" s="85" t="n">
        <v>39.2758</v>
      </c>
      <c r="O22" s="85" t="n">
        <v>40.6111</v>
      </c>
      <c r="P22" s="85" t="n">
        <v>9149.36</v>
      </c>
      <c r="Q22" s="85" t="n">
        <v>16.65</v>
      </c>
      <c r="R22" s="71" t="n">
        <f aca="false">P22/3600</f>
        <v>2.54148888888889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 t="n">
        <v>8417.2688</v>
      </c>
      <c r="E23" s="81" t="n">
        <v>39.4615</v>
      </c>
      <c r="F23" s="81" t="n">
        <v>41.6333</v>
      </c>
      <c r="G23" s="81" t="n">
        <v>42.7115</v>
      </c>
      <c r="H23" s="81" t="n">
        <v>10440.94</v>
      </c>
      <c r="I23" s="81" t="n">
        <v>30.03</v>
      </c>
      <c r="J23" s="60" t="n">
        <f aca="false">H23/3600</f>
        <v>2.90026111111111</v>
      </c>
      <c r="L23" s="80" t="n">
        <v>8311.468</v>
      </c>
      <c r="M23" s="81" t="n">
        <v>39.4459</v>
      </c>
      <c r="N23" s="81" t="n">
        <v>41.6287</v>
      </c>
      <c r="O23" s="81" t="n">
        <v>42.7035</v>
      </c>
      <c r="P23" s="81" t="n">
        <v>10749.17</v>
      </c>
      <c r="Q23" s="81" t="n">
        <v>28.15</v>
      </c>
      <c r="R23" s="60" t="n">
        <f aca="false">P23/3600</f>
        <v>2.98588055555556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 t="n">
        <v>3331.0616</v>
      </c>
      <c r="E24" s="83" t="n">
        <v>36.6335</v>
      </c>
      <c r="F24" s="83" t="n">
        <v>39.5742</v>
      </c>
      <c r="G24" s="83" t="n">
        <v>40.5665</v>
      </c>
      <c r="H24" s="83" t="n">
        <v>9159.24</v>
      </c>
      <c r="I24" s="83" t="n">
        <v>21.76</v>
      </c>
      <c r="J24" s="65" t="n">
        <f aca="false">H24/3600</f>
        <v>2.54423333333333</v>
      </c>
      <c r="L24" s="82" t="n">
        <v>3288.9424</v>
      </c>
      <c r="M24" s="83" t="n">
        <v>36.6198</v>
      </c>
      <c r="N24" s="83" t="n">
        <v>39.5663</v>
      </c>
      <c r="O24" s="83" t="n">
        <v>40.5589</v>
      </c>
      <c r="P24" s="83" t="n">
        <v>9505.74</v>
      </c>
      <c r="Q24" s="83" t="n">
        <v>22.81</v>
      </c>
      <c r="R24" s="65" t="n">
        <f aca="false">P24/3600</f>
        <v>2.64048333333333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 t="n">
        <v>1397.3928</v>
      </c>
      <c r="E25" s="83" t="n">
        <v>33.9473</v>
      </c>
      <c r="F25" s="83" t="n">
        <v>37.9925</v>
      </c>
      <c r="G25" s="83" t="n">
        <v>39.221</v>
      </c>
      <c r="H25" s="83" t="n">
        <v>8373.11</v>
      </c>
      <c r="I25" s="83" t="n">
        <v>18.38</v>
      </c>
      <c r="J25" s="65" t="n">
        <f aca="false">H25/3600</f>
        <v>2.32586388888889</v>
      </c>
      <c r="L25" s="82" t="n">
        <v>1378.8216</v>
      </c>
      <c r="M25" s="83" t="n">
        <v>33.9289</v>
      </c>
      <c r="N25" s="83" t="n">
        <v>37.9821</v>
      </c>
      <c r="O25" s="83" t="n">
        <v>39.2192</v>
      </c>
      <c r="P25" s="83" t="n">
        <v>8519.04</v>
      </c>
      <c r="Q25" s="83" t="n">
        <v>19.19</v>
      </c>
      <c r="R25" s="65" t="n">
        <f aca="false">P25/3600</f>
        <v>2.3664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 t="n">
        <v>599.0384</v>
      </c>
      <c r="E26" s="85" t="n">
        <v>31.4499</v>
      </c>
      <c r="F26" s="85" t="n">
        <v>36.9148</v>
      </c>
      <c r="G26" s="85" t="n">
        <v>38.4676</v>
      </c>
      <c r="H26" s="85" t="n">
        <v>7777.87</v>
      </c>
      <c r="I26" s="85" t="n">
        <v>15.91</v>
      </c>
      <c r="J26" s="71" t="n">
        <f aca="false">H26/3600</f>
        <v>2.16051944444444</v>
      </c>
      <c r="L26" s="84" t="n">
        <v>590.1024</v>
      </c>
      <c r="M26" s="85" t="n">
        <v>31.4298</v>
      </c>
      <c r="N26" s="85" t="n">
        <v>36.9147</v>
      </c>
      <c r="O26" s="85" t="n">
        <v>38.472</v>
      </c>
      <c r="P26" s="85" t="n">
        <v>7938.6</v>
      </c>
      <c r="Q26" s="85" t="n">
        <v>15.99</v>
      </c>
      <c r="R26" s="71" t="n">
        <f aca="false">P26/3600</f>
        <v>2.20516666666667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 t="n">
        <v>23935.3232</v>
      </c>
      <c r="E27" s="81" t="n">
        <v>38.3059</v>
      </c>
      <c r="F27" s="81" t="n">
        <v>39.7983</v>
      </c>
      <c r="G27" s="81" t="n">
        <v>43.012</v>
      </c>
      <c r="H27" s="81" t="n">
        <v>22474.92</v>
      </c>
      <c r="I27" s="81" t="n">
        <v>65.41</v>
      </c>
      <c r="J27" s="60" t="n">
        <f aca="false">H27/3600</f>
        <v>6.24303333333333</v>
      </c>
      <c r="L27" s="80" t="n">
        <v>23559.2624</v>
      </c>
      <c r="M27" s="81" t="n">
        <v>38.2953</v>
      </c>
      <c r="N27" s="81" t="n">
        <v>39.7904</v>
      </c>
      <c r="O27" s="81" t="n">
        <v>43.0095</v>
      </c>
      <c r="P27" s="81" t="n">
        <v>23203.55</v>
      </c>
      <c r="Q27" s="81" t="n">
        <v>62.33</v>
      </c>
      <c r="R27" s="60" t="n">
        <f aca="false">P27/3600</f>
        <v>6.44543055555556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 t="n">
        <v>6452.688</v>
      </c>
      <c r="E28" s="83" t="n">
        <v>36.4347</v>
      </c>
      <c r="F28" s="83" t="n">
        <v>38.706</v>
      </c>
      <c r="G28" s="83" t="n">
        <v>41.0907</v>
      </c>
      <c r="H28" s="83" t="n">
        <v>18867.84</v>
      </c>
      <c r="I28" s="83" t="n">
        <v>41.96</v>
      </c>
      <c r="J28" s="65" t="n">
        <f aca="false">H28/3600</f>
        <v>5.24106666666667</v>
      </c>
      <c r="L28" s="82" t="n">
        <v>6371.0464</v>
      </c>
      <c r="M28" s="83" t="n">
        <v>36.4234</v>
      </c>
      <c r="N28" s="83" t="n">
        <v>38.7003</v>
      </c>
      <c r="O28" s="83" t="n">
        <v>41.0955</v>
      </c>
      <c r="P28" s="83" t="n">
        <v>19106.49</v>
      </c>
      <c r="Q28" s="83" t="n">
        <v>43.5</v>
      </c>
      <c r="R28" s="65" t="n">
        <f aca="false">P28/3600</f>
        <v>5.30735833333333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 t="n">
        <v>2802.7216</v>
      </c>
      <c r="E29" s="83" t="n">
        <v>34.3344</v>
      </c>
      <c r="F29" s="83" t="n">
        <v>37.7918</v>
      </c>
      <c r="G29" s="83" t="n">
        <v>39.524</v>
      </c>
      <c r="H29" s="83" t="n">
        <v>17103.06</v>
      </c>
      <c r="I29" s="83" t="n">
        <v>35.6</v>
      </c>
      <c r="J29" s="65" t="n">
        <f aca="false">H29/3600</f>
        <v>4.75085</v>
      </c>
      <c r="L29" s="82" t="n">
        <v>2769.808</v>
      </c>
      <c r="M29" s="83" t="n">
        <v>34.323</v>
      </c>
      <c r="N29" s="83" t="n">
        <v>37.804</v>
      </c>
      <c r="O29" s="83" t="n">
        <v>39.5047</v>
      </c>
      <c r="P29" s="83" t="n">
        <v>17545.33</v>
      </c>
      <c r="Q29" s="83" t="n">
        <v>35.25</v>
      </c>
      <c r="R29" s="65" t="n">
        <f aca="false">P29/3600</f>
        <v>4.87370277777778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 t="n">
        <v>1349.2096</v>
      </c>
      <c r="E30" s="85" t="n">
        <v>32.0605</v>
      </c>
      <c r="F30" s="85" t="n">
        <v>37.0739</v>
      </c>
      <c r="G30" s="85" t="n">
        <v>38.3411</v>
      </c>
      <c r="H30" s="85" t="n">
        <v>15967.68</v>
      </c>
      <c r="I30" s="85" t="n">
        <v>31.57</v>
      </c>
      <c r="J30" s="71" t="n">
        <f aca="false">H30/3600</f>
        <v>4.43546666666667</v>
      </c>
      <c r="L30" s="84" t="n">
        <v>1334.036</v>
      </c>
      <c r="M30" s="85" t="n">
        <v>32.039</v>
      </c>
      <c r="N30" s="85" t="n">
        <v>37.0761</v>
      </c>
      <c r="O30" s="85" t="n">
        <v>38.3299</v>
      </c>
      <c r="P30" s="85" t="n">
        <v>16332.08</v>
      </c>
      <c r="Q30" s="85" t="n">
        <v>31.33</v>
      </c>
      <c r="R30" s="71" t="n">
        <f aca="false">P30/3600</f>
        <v>4.53668888888889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 t="n">
        <v>23397.2936</v>
      </c>
      <c r="E31" s="81" t="n">
        <v>39.0395</v>
      </c>
      <c r="F31" s="81" t="n">
        <v>43.3612</v>
      </c>
      <c r="G31" s="81" t="n">
        <v>44.4409</v>
      </c>
      <c r="H31" s="81" t="n">
        <v>28611.93</v>
      </c>
      <c r="I31" s="81" t="n">
        <v>69.5</v>
      </c>
      <c r="J31" s="60" t="n">
        <f aca="false">H31/3600</f>
        <v>7.94775833333333</v>
      </c>
      <c r="L31" s="80" t="n">
        <v>23092.5584</v>
      </c>
      <c r="M31" s="81" t="n">
        <v>39.0312</v>
      </c>
      <c r="N31" s="81" t="n">
        <v>43.3642</v>
      </c>
      <c r="O31" s="81" t="n">
        <v>44.4445</v>
      </c>
      <c r="P31" s="81" t="n">
        <v>29256.94</v>
      </c>
      <c r="Q31" s="81" t="n">
        <v>65.5</v>
      </c>
      <c r="R31" s="60" t="n">
        <f aca="false">P31/3600</f>
        <v>8.12692777777778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 t="n">
        <v>7800.756</v>
      </c>
      <c r="E32" s="83" t="n">
        <v>37.1774</v>
      </c>
      <c r="F32" s="83" t="n">
        <v>41.9251</v>
      </c>
      <c r="G32" s="83" t="n">
        <v>42.3512</v>
      </c>
      <c r="H32" s="83" t="n">
        <v>24539.85</v>
      </c>
      <c r="I32" s="83" t="n">
        <v>51.59</v>
      </c>
      <c r="J32" s="65" t="n">
        <f aca="false">H32/3600</f>
        <v>6.816625</v>
      </c>
      <c r="L32" s="82" t="n">
        <v>7713.7192</v>
      </c>
      <c r="M32" s="83" t="n">
        <v>37.1692</v>
      </c>
      <c r="N32" s="83" t="n">
        <v>41.9294</v>
      </c>
      <c r="O32" s="83" t="n">
        <v>42.3506</v>
      </c>
      <c r="P32" s="83" t="n">
        <v>25060.63</v>
      </c>
      <c r="Q32" s="83" t="n">
        <v>50.3</v>
      </c>
      <c r="R32" s="65" t="n">
        <f aca="false">P32/3600</f>
        <v>6.96128611111111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 t="n">
        <v>3513.5544</v>
      </c>
      <c r="E33" s="83" t="n">
        <v>35.22</v>
      </c>
      <c r="F33" s="83" t="n">
        <v>40.6155</v>
      </c>
      <c r="G33" s="83" t="n">
        <v>40.5049</v>
      </c>
      <c r="H33" s="83" t="n">
        <v>21715.33</v>
      </c>
      <c r="I33" s="83" t="n">
        <v>44.62</v>
      </c>
      <c r="J33" s="65" t="n">
        <f aca="false">H33/3600</f>
        <v>6.03203611111111</v>
      </c>
      <c r="L33" s="82" t="n">
        <v>3474.3192</v>
      </c>
      <c r="M33" s="83" t="n">
        <v>35.2083</v>
      </c>
      <c r="N33" s="83" t="n">
        <v>40.6033</v>
      </c>
      <c r="O33" s="83" t="n">
        <v>40.4946</v>
      </c>
      <c r="P33" s="83" t="n">
        <v>22165.21</v>
      </c>
      <c r="Q33" s="83" t="n">
        <v>45.5</v>
      </c>
      <c r="R33" s="65" t="n">
        <f aca="false">P33/3600</f>
        <v>6.15700277777778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 t="n">
        <v>1732.0128</v>
      </c>
      <c r="E34" s="85" t="n">
        <v>33.0698</v>
      </c>
      <c r="F34" s="85" t="n">
        <v>39.606</v>
      </c>
      <c r="G34" s="85" t="n">
        <v>39.1388</v>
      </c>
      <c r="H34" s="85" t="n">
        <v>19639.62</v>
      </c>
      <c r="I34" s="85" t="n">
        <v>36.62</v>
      </c>
      <c r="J34" s="71" t="n">
        <f aca="false">H34/3600</f>
        <v>5.45545</v>
      </c>
      <c r="L34" s="84" t="n">
        <v>1711.6064</v>
      </c>
      <c r="M34" s="85" t="n">
        <v>33.0499</v>
      </c>
      <c r="N34" s="85" t="n">
        <v>39.6178</v>
      </c>
      <c r="O34" s="85" t="n">
        <v>39.1388</v>
      </c>
      <c r="P34" s="85" t="n">
        <v>19962.01</v>
      </c>
      <c r="Q34" s="85" t="n">
        <v>36.34</v>
      </c>
      <c r="R34" s="71" t="n">
        <f aca="false">P34/3600</f>
        <v>5.54500277777778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 t="n">
        <v>59424.3032</v>
      </c>
      <c r="E35" s="81" t="n">
        <v>37.6634</v>
      </c>
      <c r="F35" s="81" t="n">
        <v>41.7152</v>
      </c>
      <c r="G35" s="81" t="n">
        <v>43.8462</v>
      </c>
      <c r="H35" s="81" t="n">
        <v>28632.32</v>
      </c>
      <c r="I35" s="81" t="n">
        <v>105.86</v>
      </c>
      <c r="J35" s="60" t="n">
        <f aca="false">H35/3600</f>
        <v>7.95342222222222</v>
      </c>
      <c r="L35" s="80" t="n">
        <v>58571.044</v>
      </c>
      <c r="M35" s="81" t="n">
        <v>37.6542</v>
      </c>
      <c r="N35" s="81" t="n">
        <v>41.6945</v>
      </c>
      <c r="O35" s="81" t="n">
        <v>43.8334</v>
      </c>
      <c r="P35" s="81" t="n">
        <v>29945.16</v>
      </c>
      <c r="Q35" s="81" t="n">
        <v>107.55</v>
      </c>
      <c r="R35" s="60" t="n">
        <f aca="false">P35/3600</f>
        <v>8.3181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 t="n">
        <v>9366.7536</v>
      </c>
      <c r="E36" s="83" t="n">
        <v>34.8194</v>
      </c>
      <c r="F36" s="83" t="n">
        <v>40.2722</v>
      </c>
      <c r="G36" s="83" t="n">
        <v>42.5893</v>
      </c>
      <c r="H36" s="83" t="n">
        <v>21220.83</v>
      </c>
      <c r="I36" s="83" t="n">
        <v>57.38</v>
      </c>
      <c r="J36" s="65" t="n">
        <f aca="false">H36/3600</f>
        <v>5.894675</v>
      </c>
      <c r="L36" s="82" t="n">
        <v>9220.5168</v>
      </c>
      <c r="M36" s="83" t="n">
        <v>34.8105</v>
      </c>
      <c r="N36" s="83" t="n">
        <v>40.2331</v>
      </c>
      <c r="O36" s="83" t="n">
        <v>42.5614</v>
      </c>
      <c r="P36" s="83" t="n">
        <v>21910.58</v>
      </c>
      <c r="Q36" s="83" t="n">
        <v>56.48</v>
      </c>
      <c r="R36" s="65" t="n">
        <f aca="false">P36/3600</f>
        <v>6.08627222222222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 t="n">
        <v>2421.1712</v>
      </c>
      <c r="E37" s="83" t="n">
        <v>33.1424</v>
      </c>
      <c r="F37" s="83" t="n">
        <v>39.0192</v>
      </c>
      <c r="G37" s="83" t="n">
        <v>41.533</v>
      </c>
      <c r="H37" s="83" t="n">
        <v>19074.31</v>
      </c>
      <c r="I37" s="83" t="n">
        <v>46.93</v>
      </c>
      <c r="J37" s="65" t="n">
        <f aca="false">H37/3600</f>
        <v>5.29841944444445</v>
      </c>
      <c r="L37" s="82" t="n">
        <v>2381.0664</v>
      </c>
      <c r="M37" s="83" t="n">
        <v>33.1251</v>
      </c>
      <c r="N37" s="83" t="n">
        <v>38.9954</v>
      </c>
      <c r="O37" s="83" t="n">
        <v>41.5127</v>
      </c>
      <c r="P37" s="83" t="n">
        <v>19387.16</v>
      </c>
      <c r="Q37" s="83" t="n">
        <v>44.24</v>
      </c>
      <c r="R37" s="65" t="n">
        <f aca="false">P37/3600</f>
        <v>5.38532222222222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 t="n">
        <v>866.812</v>
      </c>
      <c r="E38" s="85" t="n">
        <v>30.9417</v>
      </c>
      <c r="F38" s="85" t="n">
        <v>38.1247</v>
      </c>
      <c r="G38" s="85" t="n">
        <v>40.8223</v>
      </c>
      <c r="H38" s="85" t="n">
        <v>17952.01</v>
      </c>
      <c r="I38" s="85" t="n">
        <v>39.44</v>
      </c>
      <c r="J38" s="71" t="n">
        <f aca="false">H38/3600</f>
        <v>4.98666944444444</v>
      </c>
      <c r="L38" s="84" t="n">
        <v>852.08</v>
      </c>
      <c r="M38" s="85" t="n">
        <v>30.9136</v>
      </c>
      <c r="N38" s="85" t="n">
        <v>38.1574</v>
      </c>
      <c r="O38" s="85" t="n">
        <v>40.7405</v>
      </c>
      <c r="P38" s="85" t="n">
        <v>18289.87</v>
      </c>
      <c r="Q38" s="85" t="n">
        <v>36.44</v>
      </c>
      <c r="R38" s="71" t="n">
        <f aca="false">P38/3600</f>
        <v>5.08051944444445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4032.7984</v>
      </c>
      <c r="E39" s="81" t="n">
        <v>39.8365</v>
      </c>
      <c r="F39" s="81" t="n">
        <v>42.0117</v>
      </c>
      <c r="G39" s="81" t="n">
        <v>42.4468</v>
      </c>
      <c r="H39" s="81" t="n">
        <v>4592.42</v>
      </c>
      <c r="I39" s="81" t="n">
        <v>10.8</v>
      </c>
      <c r="J39" s="60" t="n">
        <f aca="false">H39/3600</f>
        <v>1.27567222222222</v>
      </c>
      <c r="L39" s="80" t="n">
        <v>3993.0048</v>
      </c>
      <c r="M39" s="81" t="n">
        <v>39.8228</v>
      </c>
      <c r="N39" s="81" t="n">
        <v>42.0041</v>
      </c>
      <c r="O39" s="81" t="n">
        <v>42.4249</v>
      </c>
      <c r="P39" s="81" t="n">
        <v>4728.32</v>
      </c>
      <c r="Q39" s="81" t="n">
        <v>10.98</v>
      </c>
      <c r="R39" s="60" t="n">
        <f aca="false">P39/3600</f>
        <v>1.31342222222222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2" t="n">
        <v>1897.6152</v>
      </c>
      <c r="E40" s="83" t="n">
        <v>36.7325</v>
      </c>
      <c r="F40" s="83" t="n">
        <v>39.56</v>
      </c>
      <c r="G40" s="83" t="n">
        <v>39.658</v>
      </c>
      <c r="H40" s="83" t="n">
        <v>4089.33</v>
      </c>
      <c r="I40" s="83" t="n">
        <v>8.87</v>
      </c>
      <c r="J40" s="65" t="n">
        <f aca="false">H40/3600</f>
        <v>1.135925</v>
      </c>
      <c r="L40" s="82" t="n">
        <v>1878.0736</v>
      </c>
      <c r="M40" s="83" t="n">
        <v>36.7127</v>
      </c>
      <c r="N40" s="83" t="n">
        <v>39.5191</v>
      </c>
      <c r="O40" s="83" t="n">
        <v>39.6276</v>
      </c>
      <c r="P40" s="83" t="n">
        <v>4174.93</v>
      </c>
      <c r="Q40" s="83" t="n">
        <v>9.34</v>
      </c>
      <c r="R40" s="65" t="n">
        <f aca="false">P40/3600</f>
        <v>1.15970277777778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893.28</v>
      </c>
      <c r="E41" s="83" t="n">
        <v>33.8588</v>
      </c>
      <c r="F41" s="83" t="n">
        <v>37.6974</v>
      </c>
      <c r="G41" s="83" t="n">
        <v>37.5557</v>
      </c>
      <c r="H41" s="83" t="n">
        <v>3676.36</v>
      </c>
      <c r="I41" s="83" t="n">
        <v>7.84</v>
      </c>
      <c r="J41" s="65" t="n">
        <f aca="false">H41/3600</f>
        <v>1.02121111111111</v>
      </c>
      <c r="L41" s="82" t="n">
        <v>882.9472</v>
      </c>
      <c r="M41" s="83" t="n">
        <v>33.8316</v>
      </c>
      <c r="N41" s="83" t="n">
        <v>37.7069</v>
      </c>
      <c r="O41" s="83" t="n">
        <v>37.5164</v>
      </c>
      <c r="P41" s="83" t="n">
        <v>3746.45</v>
      </c>
      <c r="Q41" s="83" t="n">
        <v>8.05</v>
      </c>
      <c r="R41" s="65" t="n">
        <f aca="false">P41/3600</f>
        <v>1.04068055555556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440.8264</v>
      </c>
      <c r="E42" s="85" t="n">
        <v>31.3302</v>
      </c>
      <c r="F42" s="85" t="n">
        <v>36.3816</v>
      </c>
      <c r="G42" s="85" t="n">
        <v>36.0043</v>
      </c>
      <c r="H42" s="85" t="n">
        <v>3358.7</v>
      </c>
      <c r="I42" s="85" t="n">
        <v>6.09</v>
      </c>
      <c r="J42" s="71" t="n">
        <f aca="false">H42/3600</f>
        <v>0.932972222222222</v>
      </c>
      <c r="L42" s="84" t="n">
        <v>435.272</v>
      </c>
      <c r="M42" s="85" t="n">
        <v>31.3216</v>
      </c>
      <c r="N42" s="85" t="n">
        <v>36.4254</v>
      </c>
      <c r="O42" s="85" t="n">
        <v>36.0708</v>
      </c>
      <c r="P42" s="85" t="n">
        <v>3421.58</v>
      </c>
      <c r="Q42" s="85" t="n">
        <v>6.18</v>
      </c>
      <c r="R42" s="71" t="n">
        <f aca="false">P42/3600</f>
        <v>0.950438888888889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1</v>
      </c>
      <c r="C43" s="78" t="n">
        <v>22</v>
      </c>
      <c r="D43" s="80" t="n">
        <v>4693.564</v>
      </c>
      <c r="E43" s="81" t="n">
        <v>39.5599</v>
      </c>
      <c r="F43" s="81" t="n">
        <v>42.6664</v>
      </c>
      <c r="G43" s="81" t="n">
        <v>43.8866</v>
      </c>
      <c r="H43" s="81" t="n">
        <v>5338.82</v>
      </c>
      <c r="I43" s="81" t="n">
        <v>12.84</v>
      </c>
      <c r="J43" s="60" t="n">
        <f aca="false">H43/3600</f>
        <v>1.48300555555556</v>
      </c>
      <c r="L43" s="80" t="n">
        <v>4633.3424</v>
      </c>
      <c r="M43" s="81" t="n">
        <v>39.5447</v>
      </c>
      <c r="N43" s="81" t="n">
        <v>42.6523</v>
      </c>
      <c r="O43" s="81" t="n">
        <v>43.8886</v>
      </c>
      <c r="P43" s="81" t="n">
        <v>5487.8</v>
      </c>
      <c r="Q43" s="81" t="n">
        <v>13.04</v>
      </c>
      <c r="R43" s="60" t="n">
        <f aca="false">P43/3600</f>
        <v>1.52438888888889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2035.916</v>
      </c>
      <c r="E44" s="83" t="n">
        <v>36.7091</v>
      </c>
      <c r="F44" s="83" t="n">
        <v>40.5771</v>
      </c>
      <c r="G44" s="83" t="n">
        <v>41.5542</v>
      </c>
      <c r="H44" s="83" t="n">
        <v>4686.85</v>
      </c>
      <c r="I44" s="83" t="n">
        <v>9.88</v>
      </c>
      <c r="J44" s="65" t="n">
        <f aca="false">H44/3600</f>
        <v>1.30190277777778</v>
      </c>
      <c r="L44" s="82" t="n">
        <v>2009.32</v>
      </c>
      <c r="M44" s="83" t="n">
        <v>36.6805</v>
      </c>
      <c r="N44" s="83" t="n">
        <v>40.5809</v>
      </c>
      <c r="O44" s="83" t="n">
        <v>41.5295</v>
      </c>
      <c r="P44" s="83" t="n">
        <v>4825.55</v>
      </c>
      <c r="Q44" s="83" t="n">
        <v>10.1</v>
      </c>
      <c r="R44" s="65" t="n">
        <f aca="false">P44/3600</f>
        <v>1.34043055555556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958.2688</v>
      </c>
      <c r="E45" s="83" t="n">
        <v>33.8215</v>
      </c>
      <c r="F45" s="83" t="n">
        <v>38.8603</v>
      </c>
      <c r="G45" s="83" t="n">
        <v>39.6815</v>
      </c>
      <c r="H45" s="83" t="n">
        <v>4240.45</v>
      </c>
      <c r="I45" s="83" t="n">
        <v>8.61</v>
      </c>
      <c r="J45" s="65" t="n">
        <f aca="false">H45/3600</f>
        <v>1.17790277777778</v>
      </c>
      <c r="L45" s="82" t="n">
        <v>945.98</v>
      </c>
      <c r="M45" s="83" t="n">
        <v>33.7873</v>
      </c>
      <c r="N45" s="83" t="n">
        <v>38.8588</v>
      </c>
      <c r="O45" s="83" t="n">
        <v>39.6795</v>
      </c>
      <c r="P45" s="83" t="n">
        <v>4363.08</v>
      </c>
      <c r="Q45" s="83" t="n">
        <v>8.35</v>
      </c>
      <c r="R45" s="65" t="n">
        <f aca="false">P45/3600</f>
        <v>1.21196666666667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77.2056</v>
      </c>
      <c r="E46" s="85" t="n">
        <v>31.0038</v>
      </c>
      <c r="F46" s="85" t="n">
        <v>37.6482</v>
      </c>
      <c r="G46" s="85" t="n">
        <v>38.3389</v>
      </c>
      <c r="H46" s="85" t="n">
        <v>3940.2</v>
      </c>
      <c r="I46" s="85" t="n">
        <v>7.3</v>
      </c>
      <c r="J46" s="71" t="n">
        <f aca="false">H46/3600</f>
        <v>1.0945</v>
      </c>
      <c r="L46" s="84" t="n">
        <v>470.3008</v>
      </c>
      <c r="M46" s="85" t="n">
        <v>30.965</v>
      </c>
      <c r="N46" s="85" t="n">
        <v>37.6206</v>
      </c>
      <c r="O46" s="85" t="n">
        <v>38.2952</v>
      </c>
      <c r="P46" s="85" t="n">
        <v>4009.46</v>
      </c>
      <c r="Q46" s="85" t="n">
        <v>7.69</v>
      </c>
      <c r="R46" s="71" t="n">
        <f aca="false">P46/3600</f>
        <v>1.11373888888889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9170.4088</v>
      </c>
      <c r="E47" s="81" t="n">
        <v>37.7563</v>
      </c>
      <c r="F47" s="81" t="n">
        <v>40.4392</v>
      </c>
      <c r="G47" s="81" t="n">
        <v>41.3003</v>
      </c>
      <c r="H47" s="81" t="n">
        <v>4924.31</v>
      </c>
      <c r="I47" s="81" t="n">
        <v>15.3</v>
      </c>
      <c r="J47" s="60" t="n">
        <f aca="false">H47/3600</f>
        <v>1.36786388888889</v>
      </c>
      <c r="L47" s="80" t="n">
        <v>9061.2448</v>
      </c>
      <c r="M47" s="81" t="n">
        <v>37.736</v>
      </c>
      <c r="N47" s="81" t="n">
        <v>40.4256</v>
      </c>
      <c r="O47" s="81" t="n">
        <v>41.2868</v>
      </c>
      <c r="P47" s="81" t="n">
        <v>5178.65</v>
      </c>
      <c r="Q47" s="81" t="n">
        <v>16.06</v>
      </c>
      <c r="R47" s="60" t="n">
        <f aca="false">P47/3600</f>
        <v>1.43851388888889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3728.5024</v>
      </c>
      <c r="E48" s="83" t="n">
        <v>34.0192</v>
      </c>
      <c r="F48" s="83" t="n">
        <v>37.8938</v>
      </c>
      <c r="G48" s="83" t="n">
        <v>38.7026</v>
      </c>
      <c r="H48" s="83" t="n">
        <v>4125.11</v>
      </c>
      <c r="I48" s="83" t="n">
        <v>10.95</v>
      </c>
      <c r="J48" s="65" t="n">
        <f aca="false">H48/3600</f>
        <v>1.14586388888889</v>
      </c>
      <c r="L48" s="82" t="n">
        <v>3678.1872</v>
      </c>
      <c r="M48" s="83" t="n">
        <v>33.994</v>
      </c>
      <c r="N48" s="83" t="n">
        <v>37.8725</v>
      </c>
      <c r="O48" s="83" t="n">
        <v>38.683</v>
      </c>
      <c r="P48" s="83" t="n">
        <v>4260.91</v>
      </c>
      <c r="Q48" s="83" t="n">
        <v>11.11</v>
      </c>
      <c r="R48" s="65" t="n">
        <f aca="false">P48/3600</f>
        <v>1.18358611111111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600.5512</v>
      </c>
      <c r="E49" s="83" t="n">
        <v>30.7266</v>
      </c>
      <c r="F49" s="83" t="n">
        <v>36.0399</v>
      </c>
      <c r="G49" s="83" t="n">
        <v>36.7821</v>
      </c>
      <c r="H49" s="83" t="n">
        <v>3620.29</v>
      </c>
      <c r="I49" s="83" t="n">
        <v>8.55</v>
      </c>
      <c r="J49" s="65" t="n">
        <f aca="false">H49/3600</f>
        <v>1.00563611111111</v>
      </c>
      <c r="L49" s="82" t="n">
        <v>1575.2216</v>
      </c>
      <c r="M49" s="83" t="n">
        <v>30.6866</v>
      </c>
      <c r="N49" s="83" t="n">
        <v>36.0173</v>
      </c>
      <c r="O49" s="83" t="n">
        <v>36.7707</v>
      </c>
      <c r="P49" s="83" t="n">
        <v>3688.77</v>
      </c>
      <c r="Q49" s="83" t="n">
        <v>8.45</v>
      </c>
      <c r="R49" s="65" t="n">
        <f aca="false">P49/3600</f>
        <v>1.02465833333333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666.712</v>
      </c>
      <c r="E50" s="85" t="n">
        <v>27.5964</v>
      </c>
      <c r="F50" s="85" t="n">
        <v>34.7063</v>
      </c>
      <c r="G50" s="85" t="n">
        <v>35.4524</v>
      </c>
      <c r="H50" s="85" t="n">
        <v>3278.71</v>
      </c>
      <c r="I50" s="85" t="n">
        <v>7.37</v>
      </c>
      <c r="J50" s="71" t="n">
        <f aca="false">H50/3600</f>
        <v>0.910752777777778</v>
      </c>
      <c r="L50" s="84" t="n">
        <v>655.0976</v>
      </c>
      <c r="M50" s="85" t="n">
        <v>27.5455</v>
      </c>
      <c r="N50" s="85" t="n">
        <v>34.6997</v>
      </c>
      <c r="O50" s="85" t="n">
        <v>35.4575</v>
      </c>
      <c r="P50" s="85" t="n">
        <v>3321.93</v>
      </c>
      <c r="Q50" s="85" t="n">
        <v>7.09</v>
      </c>
      <c r="R50" s="71" t="n">
        <f aca="false">P50/3600</f>
        <v>0.922758333333333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5912.856</v>
      </c>
      <c r="E51" s="81" t="n">
        <v>39.1361</v>
      </c>
      <c r="F51" s="81" t="n">
        <v>40.998</v>
      </c>
      <c r="G51" s="81" t="n">
        <v>42.3231</v>
      </c>
      <c r="H51" s="81" t="n">
        <v>4046.9</v>
      </c>
      <c r="I51" s="81" t="n">
        <v>9.46</v>
      </c>
      <c r="J51" s="60" t="n">
        <f aca="false">H51/3600</f>
        <v>1.12413888888889</v>
      </c>
      <c r="L51" s="80" t="n">
        <v>5851.112</v>
      </c>
      <c r="M51" s="81" t="n">
        <v>39.124</v>
      </c>
      <c r="N51" s="81" t="n">
        <v>40.9857</v>
      </c>
      <c r="O51" s="81" t="n">
        <v>42.3135</v>
      </c>
      <c r="P51" s="81" t="n">
        <v>4166.87</v>
      </c>
      <c r="Q51" s="81" t="n">
        <v>10</v>
      </c>
      <c r="R51" s="60" t="n">
        <f aca="false">P51/3600</f>
        <v>1.15746388888889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2400.5416</v>
      </c>
      <c r="E52" s="83" t="n">
        <v>35.6013</v>
      </c>
      <c r="F52" s="83" t="n">
        <v>38.4711</v>
      </c>
      <c r="G52" s="83" t="n">
        <v>39.9871</v>
      </c>
      <c r="H52" s="83" t="n">
        <v>3520</v>
      </c>
      <c r="I52" s="83" t="n">
        <v>7.14</v>
      </c>
      <c r="J52" s="65" t="n">
        <f aca="false">H52/3600</f>
        <v>0.977777777777778</v>
      </c>
      <c r="L52" s="82" t="n">
        <v>2368.3384</v>
      </c>
      <c r="M52" s="83" t="n">
        <v>35.5789</v>
      </c>
      <c r="N52" s="83" t="n">
        <v>38.4476</v>
      </c>
      <c r="O52" s="83" t="n">
        <v>39.9883</v>
      </c>
      <c r="P52" s="83" t="n">
        <v>3610.9</v>
      </c>
      <c r="Q52" s="83" t="n">
        <v>7.23</v>
      </c>
      <c r="R52" s="65" t="n">
        <f aca="false">P52/3600</f>
        <v>1.00302777777778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1052.4896</v>
      </c>
      <c r="E53" s="83" t="n">
        <v>32.5308</v>
      </c>
      <c r="F53" s="83" t="n">
        <v>36.5896</v>
      </c>
      <c r="G53" s="83" t="n">
        <v>38.2169</v>
      </c>
      <c r="H53" s="83" t="n">
        <v>3057.56</v>
      </c>
      <c r="I53" s="83" t="n">
        <v>5.73</v>
      </c>
      <c r="J53" s="65" t="n">
        <f aca="false">H53/3600</f>
        <v>0.849322222222222</v>
      </c>
      <c r="L53" s="82" t="n">
        <v>1037.6184</v>
      </c>
      <c r="M53" s="83" t="n">
        <v>32.5015</v>
      </c>
      <c r="N53" s="83" t="n">
        <v>36.5704</v>
      </c>
      <c r="O53" s="83" t="n">
        <v>38.1882</v>
      </c>
      <c r="P53" s="83" t="n">
        <v>3126.39</v>
      </c>
      <c r="Q53" s="83" t="n">
        <v>5.95</v>
      </c>
      <c r="R53" s="65" t="n">
        <f aca="false">P53/3600</f>
        <v>0.868441666666667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470.7232</v>
      </c>
      <c r="E54" s="85" t="n">
        <v>29.7859</v>
      </c>
      <c r="F54" s="85" t="n">
        <v>35.3562</v>
      </c>
      <c r="G54" s="85" t="n">
        <v>36.9757</v>
      </c>
      <c r="H54" s="85" t="n">
        <v>2692.06</v>
      </c>
      <c r="I54" s="85" t="n">
        <v>4.82</v>
      </c>
      <c r="J54" s="71" t="n">
        <f aca="false">H54/3600</f>
        <v>0.747794444444444</v>
      </c>
      <c r="L54" s="84" t="n">
        <v>463.1296</v>
      </c>
      <c r="M54" s="85" t="n">
        <v>29.7685</v>
      </c>
      <c r="N54" s="85" t="n">
        <v>35.3208</v>
      </c>
      <c r="O54" s="85" t="n">
        <v>36.9409</v>
      </c>
      <c r="P54" s="85" t="n">
        <v>2709.26</v>
      </c>
      <c r="Q54" s="85" t="n">
        <v>5.11</v>
      </c>
      <c r="R54" s="71" t="n">
        <f aca="false">P54/3600</f>
        <v>0.752572222222222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7</v>
      </c>
      <c r="C55" s="78" t="n">
        <v>22</v>
      </c>
      <c r="D55" s="80" t="n">
        <v>1785.0144</v>
      </c>
      <c r="E55" s="81" t="n">
        <v>40.163</v>
      </c>
      <c r="F55" s="81" t="n">
        <v>42.8981</v>
      </c>
      <c r="G55" s="81" t="n">
        <v>42.281</v>
      </c>
      <c r="H55" s="81" t="n">
        <v>1287</v>
      </c>
      <c r="I55" s="81" t="n">
        <v>3.15</v>
      </c>
      <c r="J55" s="60" t="n">
        <f aca="false">H55/3600</f>
        <v>0.3575</v>
      </c>
      <c r="L55" s="80" t="n">
        <v>1766.848</v>
      </c>
      <c r="M55" s="81" t="n">
        <v>40.141</v>
      </c>
      <c r="N55" s="81" t="n">
        <v>42.8839</v>
      </c>
      <c r="O55" s="81" t="n">
        <v>42.2696</v>
      </c>
      <c r="P55" s="81" t="n">
        <v>1322.09</v>
      </c>
      <c r="Q55" s="81" t="n">
        <v>3.21</v>
      </c>
      <c r="R55" s="60" t="n">
        <f aca="false">P55/3600</f>
        <v>0.367247222222222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2" t="n">
        <v>907.5448</v>
      </c>
      <c r="E56" s="83" t="n">
        <v>36.5539</v>
      </c>
      <c r="F56" s="83" t="n">
        <v>40.3202</v>
      </c>
      <c r="G56" s="83" t="n">
        <v>39.3323</v>
      </c>
      <c r="H56" s="83" t="n">
        <v>1145.85</v>
      </c>
      <c r="I56" s="83" t="n">
        <v>2.59</v>
      </c>
      <c r="J56" s="65" t="n">
        <f aca="false">H56/3600</f>
        <v>0.318291666666667</v>
      </c>
      <c r="L56" s="82" t="n">
        <v>897.7072</v>
      </c>
      <c r="M56" s="83" t="n">
        <v>36.5235</v>
      </c>
      <c r="N56" s="83" t="n">
        <v>40.3344</v>
      </c>
      <c r="O56" s="83" t="n">
        <v>39.3074</v>
      </c>
      <c r="P56" s="83" t="n">
        <v>1181.55</v>
      </c>
      <c r="Q56" s="83" t="n">
        <v>2.7</v>
      </c>
      <c r="R56" s="65" t="n">
        <f aca="false">P56/3600</f>
        <v>0.328208333333333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439.628</v>
      </c>
      <c r="E57" s="83" t="n">
        <v>33.1629</v>
      </c>
      <c r="F57" s="83" t="n">
        <v>38.3541</v>
      </c>
      <c r="G57" s="83" t="n">
        <v>37.0667</v>
      </c>
      <c r="H57" s="83" t="n">
        <v>1012.82</v>
      </c>
      <c r="I57" s="83" t="n">
        <v>2.11</v>
      </c>
      <c r="J57" s="65" t="n">
        <f aca="false">H57/3600</f>
        <v>0.281338888888889</v>
      </c>
      <c r="L57" s="82" t="n">
        <v>434.6776</v>
      </c>
      <c r="M57" s="83" t="n">
        <v>33.1211</v>
      </c>
      <c r="N57" s="83" t="n">
        <v>38.3236</v>
      </c>
      <c r="O57" s="83" t="n">
        <v>37.0085</v>
      </c>
      <c r="P57" s="83" t="n">
        <v>1033.65</v>
      </c>
      <c r="Q57" s="83" t="n">
        <v>2.12</v>
      </c>
      <c r="R57" s="65" t="n">
        <f aca="false">P57/3600</f>
        <v>0.287125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216.9984</v>
      </c>
      <c r="E58" s="85" t="n">
        <v>30.2811</v>
      </c>
      <c r="F58" s="85" t="n">
        <v>36.9931</v>
      </c>
      <c r="G58" s="85" t="n">
        <v>35.4399</v>
      </c>
      <c r="H58" s="85" t="n">
        <v>909.17</v>
      </c>
      <c r="I58" s="85" t="n">
        <v>1.77</v>
      </c>
      <c r="J58" s="71" t="n">
        <f aca="false">H58/3600</f>
        <v>0.252547222222222</v>
      </c>
      <c r="L58" s="84" t="n">
        <v>214.6312</v>
      </c>
      <c r="M58" s="85" t="n">
        <v>30.2363</v>
      </c>
      <c r="N58" s="85" t="n">
        <v>36.953</v>
      </c>
      <c r="O58" s="85" t="n">
        <v>35.4033</v>
      </c>
      <c r="P58" s="85" t="n">
        <v>925.44</v>
      </c>
      <c r="Q58" s="85" t="n">
        <v>1.83</v>
      </c>
      <c r="R58" s="71" t="n">
        <f aca="false">P58/3600</f>
        <v>0.257066666666667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2589.1008</v>
      </c>
      <c r="E59" s="81" t="n">
        <v>37.6217</v>
      </c>
      <c r="F59" s="81" t="n">
        <v>42.2093</v>
      </c>
      <c r="G59" s="81" t="n">
        <v>43.147</v>
      </c>
      <c r="H59" s="81" t="n">
        <v>1271.85</v>
      </c>
      <c r="I59" s="81" t="n">
        <v>4.28</v>
      </c>
      <c r="J59" s="60" t="n">
        <f aca="false">H59/3600</f>
        <v>0.353291666666667</v>
      </c>
      <c r="L59" s="80" t="n">
        <v>2552.0616</v>
      </c>
      <c r="M59" s="81" t="n">
        <v>37.598</v>
      </c>
      <c r="N59" s="81" t="n">
        <v>42.1939</v>
      </c>
      <c r="O59" s="81" t="n">
        <v>43.0992</v>
      </c>
      <c r="P59" s="81" t="n">
        <v>1343.83</v>
      </c>
      <c r="Q59" s="81" t="n">
        <v>4.47</v>
      </c>
      <c r="R59" s="60" t="n">
        <f aca="false">P59/3600</f>
        <v>0.373286111111111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867.7704</v>
      </c>
      <c r="E60" s="83" t="n">
        <v>33.8076</v>
      </c>
      <c r="F60" s="83" t="n">
        <v>40.3491</v>
      </c>
      <c r="G60" s="83" t="n">
        <v>41.1524</v>
      </c>
      <c r="H60" s="83" t="n">
        <v>1052.26</v>
      </c>
      <c r="I60" s="83" t="n">
        <v>3.03</v>
      </c>
      <c r="J60" s="65" t="n">
        <f aca="false">H60/3600</f>
        <v>0.292294444444444</v>
      </c>
      <c r="L60" s="82" t="n">
        <v>850.7848</v>
      </c>
      <c r="M60" s="83" t="n">
        <v>33.7774</v>
      </c>
      <c r="N60" s="83" t="n">
        <v>40.3505</v>
      </c>
      <c r="O60" s="83" t="n">
        <v>41.0941</v>
      </c>
      <c r="P60" s="83" t="n">
        <v>1089.78</v>
      </c>
      <c r="Q60" s="83" t="n">
        <v>3</v>
      </c>
      <c r="R60" s="65" t="n">
        <f aca="false">P60/3600</f>
        <v>0.302716666666667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322.3032</v>
      </c>
      <c r="E61" s="83" t="n">
        <v>30.8778</v>
      </c>
      <c r="F61" s="83" t="n">
        <v>39.0153</v>
      </c>
      <c r="G61" s="83" t="n">
        <v>39.7407</v>
      </c>
      <c r="H61" s="83" t="n">
        <v>918.91</v>
      </c>
      <c r="I61" s="83" t="n">
        <v>2.26</v>
      </c>
      <c r="J61" s="65" t="n">
        <f aca="false">H61/3600</f>
        <v>0.255252777777778</v>
      </c>
      <c r="L61" s="82" t="n">
        <v>315.8968</v>
      </c>
      <c r="M61" s="83" t="n">
        <v>30.8292</v>
      </c>
      <c r="N61" s="83" t="n">
        <v>38.9865</v>
      </c>
      <c r="O61" s="83" t="n">
        <v>39.7731</v>
      </c>
      <c r="P61" s="83" t="n">
        <v>939.94</v>
      </c>
      <c r="Q61" s="83" t="n">
        <v>2.25</v>
      </c>
      <c r="R61" s="65" t="n">
        <f aca="false">P61/3600</f>
        <v>0.261094444444444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127.8704</v>
      </c>
      <c r="E62" s="85" t="n">
        <v>28.0308</v>
      </c>
      <c r="F62" s="85" t="n">
        <v>38.0199</v>
      </c>
      <c r="G62" s="85" t="n">
        <v>38.8297</v>
      </c>
      <c r="H62" s="85" t="n">
        <v>845.15</v>
      </c>
      <c r="I62" s="85" t="n">
        <v>1.87</v>
      </c>
      <c r="J62" s="71" t="n">
        <f aca="false">H62/3600</f>
        <v>0.234763888888889</v>
      </c>
      <c r="L62" s="84" t="n">
        <v>125.2648</v>
      </c>
      <c r="M62" s="85" t="n">
        <v>27.9928</v>
      </c>
      <c r="N62" s="85" t="n">
        <v>38.0734</v>
      </c>
      <c r="O62" s="85" t="n">
        <v>38.7949</v>
      </c>
      <c r="P62" s="85" t="n">
        <v>860.43</v>
      </c>
      <c r="Q62" s="85" t="n">
        <v>1.83</v>
      </c>
      <c r="R62" s="71" t="n">
        <f aca="false">P62/3600</f>
        <v>0.239008333333333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49</v>
      </c>
      <c r="C63" s="78" t="n">
        <v>22</v>
      </c>
      <c r="D63" s="80" t="n">
        <v>2088.7928</v>
      </c>
      <c r="E63" s="81" t="n">
        <v>37.4506</v>
      </c>
      <c r="F63" s="81" t="n">
        <v>40.0819</v>
      </c>
      <c r="G63" s="81" t="n">
        <v>40.7534</v>
      </c>
      <c r="H63" s="81" t="n">
        <v>1088.53</v>
      </c>
      <c r="I63" s="81" t="n">
        <v>3.51</v>
      </c>
      <c r="J63" s="60" t="n">
        <f aca="false">H63/3600</f>
        <v>0.302369444444444</v>
      </c>
      <c r="L63" s="80" t="n">
        <v>2059.1472</v>
      </c>
      <c r="M63" s="81" t="n">
        <v>37.4261</v>
      </c>
      <c r="N63" s="81" t="n">
        <v>40.0597</v>
      </c>
      <c r="O63" s="81" t="n">
        <v>40.7334</v>
      </c>
      <c r="P63" s="81" t="n">
        <v>1138.24</v>
      </c>
      <c r="Q63" s="81" t="n">
        <v>3.53</v>
      </c>
      <c r="R63" s="60" t="n">
        <f aca="false">P63/3600</f>
        <v>0.316177777777778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855.388</v>
      </c>
      <c r="E64" s="83" t="n">
        <v>33.8548</v>
      </c>
      <c r="F64" s="83" t="n">
        <v>37.482</v>
      </c>
      <c r="G64" s="83" t="n">
        <v>38.0863</v>
      </c>
      <c r="H64" s="83" t="n">
        <v>909.52</v>
      </c>
      <c r="I64" s="83" t="n">
        <v>2.57</v>
      </c>
      <c r="J64" s="65" t="n">
        <f aca="false">H64/3600</f>
        <v>0.252644444444444</v>
      </c>
      <c r="L64" s="82" t="n">
        <v>843.0912</v>
      </c>
      <c r="M64" s="83" t="n">
        <v>33.8285</v>
      </c>
      <c r="N64" s="83" t="n">
        <v>37.4614</v>
      </c>
      <c r="O64" s="83" t="n">
        <v>38.0655</v>
      </c>
      <c r="P64" s="83" t="n">
        <v>937.91</v>
      </c>
      <c r="Q64" s="83" t="n">
        <v>2.53</v>
      </c>
      <c r="R64" s="65" t="n">
        <f aca="false">P64/3600</f>
        <v>0.260530555555556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361.5288</v>
      </c>
      <c r="E65" s="83" t="n">
        <v>30.604</v>
      </c>
      <c r="F65" s="83" t="n">
        <v>35.5339</v>
      </c>
      <c r="G65" s="83" t="n">
        <v>36.1644</v>
      </c>
      <c r="H65" s="83" t="n">
        <v>792.38</v>
      </c>
      <c r="I65" s="83" t="n">
        <v>1.93</v>
      </c>
      <c r="J65" s="65" t="n">
        <f aca="false">H65/3600</f>
        <v>0.220105555555556</v>
      </c>
      <c r="L65" s="82" t="n">
        <v>356.2768</v>
      </c>
      <c r="M65" s="83" t="n">
        <v>30.5545</v>
      </c>
      <c r="N65" s="83" t="n">
        <v>35.4921</v>
      </c>
      <c r="O65" s="83" t="n">
        <v>36.1307</v>
      </c>
      <c r="P65" s="83" t="n">
        <v>812.52</v>
      </c>
      <c r="Q65" s="83" t="n">
        <v>1.89</v>
      </c>
      <c r="R65" s="65" t="n">
        <f aca="false">P65/3600</f>
        <v>0.2257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151.788</v>
      </c>
      <c r="E66" s="85" t="n">
        <v>27.6637</v>
      </c>
      <c r="F66" s="85" t="n">
        <v>34.1666</v>
      </c>
      <c r="G66" s="85" t="n">
        <v>34.7709</v>
      </c>
      <c r="H66" s="85" t="n">
        <v>720.47</v>
      </c>
      <c r="I66" s="85" t="n">
        <v>1.58</v>
      </c>
      <c r="J66" s="71" t="n">
        <f aca="false">H66/3600</f>
        <v>0.200130555555556</v>
      </c>
      <c r="L66" s="84" t="n">
        <v>149.2288</v>
      </c>
      <c r="M66" s="85" t="n">
        <v>27.6187</v>
      </c>
      <c r="N66" s="85" t="n">
        <v>34.1945</v>
      </c>
      <c r="O66" s="85" t="n">
        <v>34.7522</v>
      </c>
      <c r="P66" s="85" t="n">
        <v>743.7</v>
      </c>
      <c r="Q66" s="85" t="n">
        <v>1.74</v>
      </c>
      <c r="R66" s="71" t="n">
        <f aca="false">P66/3600</f>
        <v>0.206583333333333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1366.8944</v>
      </c>
      <c r="E67" s="81" t="n">
        <v>39.082</v>
      </c>
      <c r="F67" s="81" t="n">
        <v>40.7223</v>
      </c>
      <c r="G67" s="81" t="n">
        <v>41.7003</v>
      </c>
      <c r="H67" s="81" t="n">
        <v>919.52</v>
      </c>
      <c r="I67" s="81" t="n">
        <v>2.38</v>
      </c>
      <c r="J67" s="60" t="n">
        <f aca="false">H67/3600</f>
        <v>0.255422222222222</v>
      </c>
      <c r="L67" s="80" t="n">
        <v>1351.456</v>
      </c>
      <c r="M67" s="81" t="n">
        <v>39.0674</v>
      </c>
      <c r="N67" s="81" t="n">
        <v>40.7053</v>
      </c>
      <c r="O67" s="81" t="n">
        <v>41.6885</v>
      </c>
      <c r="P67" s="81" t="n">
        <v>948.85</v>
      </c>
      <c r="Q67" s="81" t="n">
        <v>2.36</v>
      </c>
      <c r="R67" s="60" t="n">
        <f aca="false">P67/3600</f>
        <v>0.263569444444444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657.2832</v>
      </c>
      <c r="E68" s="83" t="n">
        <v>35.2709</v>
      </c>
      <c r="F68" s="83" t="n">
        <v>37.954</v>
      </c>
      <c r="G68" s="83" t="n">
        <v>39.0571</v>
      </c>
      <c r="H68" s="83" t="n">
        <v>806.85</v>
      </c>
      <c r="I68" s="83" t="n">
        <v>1.83</v>
      </c>
      <c r="J68" s="65" t="n">
        <f aca="false">H68/3600</f>
        <v>0.224125</v>
      </c>
      <c r="L68" s="82" t="n">
        <v>649.5672</v>
      </c>
      <c r="M68" s="83" t="n">
        <v>35.2321</v>
      </c>
      <c r="N68" s="83" t="n">
        <v>37.9382</v>
      </c>
      <c r="O68" s="83" t="n">
        <v>39.0365</v>
      </c>
      <c r="P68" s="83" t="n">
        <v>823.83</v>
      </c>
      <c r="Q68" s="83" t="n">
        <v>1.85</v>
      </c>
      <c r="R68" s="65" t="n">
        <f aca="false">P68/3600</f>
        <v>0.228841666666667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306.1568</v>
      </c>
      <c r="E69" s="83" t="n">
        <v>31.867</v>
      </c>
      <c r="F69" s="83" t="n">
        <v>36.0377</v>
      </c>
      <c r="G69" s="83" t="n">
        <v>37.1017</v>
      </c>
      <c r="H69" s="83" t="n">
        <v>702.06</v>
      </c>
      <c r="I69" s="83" t="n">
        <v>1.47</v>
      </c>
      <c r="J69" s="65" t="n">
        <f aca="false">H69/3600</f>
        <v>0.195016666666667</v>
      </c>
      <c r="L69" s="82" t="n">
        <v>301.9216</v>
      </c>
      <c r="M69" s="83" t="n">
        <v>31.8234</v>
      </c>
      <c r="N69" s="83" t="n">
        <v>36.0038</v>
      </c>
      <c r="O69" s="83" t="n">
        <v>37.0936</v>
      </c>
      <c r="P69" s="83" t="n">
        <v>712.05</v>
      </c>
      <c r="Q69" s="83" t="n">
        <v>1.46</v>
      </c>
      <c r="R69" s="65" t="n">
        <f aca="false">P69/3600</f>
        <v>0.197791666666667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145.8672</v>
      </c>
      <c r="E70" s="85" t="n">
        <v>29.1267</v>
      </c>
      <c r="F70" s="85" t="n">
        <v>34.6574</v>
      </c>
      <c r="G70" s="85" t="n">
        <v>35.729</v>
      </c>
      <c r="H70" s="85" t="n">
        <v>607.51</v>
      </c>
      <c r="I70" s="85" t="n">
        <v>1.2</v>
      </c>
      <c r="J70" s="71" t="n">
        <f aca="false">H70/3600</f>
        <v>0.168752777777778</v>
      </c>
      <c r="L70" s="84" t="n">
        <v>143.7976</v>
      </c>
      <c r="M70" s="85" t="n">
        <v>29.0955</v>
      </c>
      <c r="N70" s="85" t="n">
        <v>34.6217</v>
      </c>
      <c r="O70" s="85" t="n">
        <v>35.6553</v>
      </c>
      <c r="P70" s="85" t="n">
        <v>618.35</v>
      </c>
      <c r="Q70" s="85" t="n">
        <v>1.2</v>
      </c>
      <c r="R70" s="71" t="n">
        <f aca="false">P70/3600</f>
        <v>0.171763888888889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80" t="n">
        <v>2346.2912</v>
      </c>
      <c r="E71" s="81" t="n">
        <v>42.7955</v>
      </c>
      <c r="F71" s="81" t="n">
        <v>46.3466</v>
      </c>
      <c r="G71" s="81" t="n">
        <v>47.2947</v>
      </c>
      <c r="H71" s="81" t="n">
        <v>8127.23</v>
      </c>
      <c r="I71" s="81" t="n">
        <v>18.54</v>
      </c>
      <c r="J71" s="60" t="n">
        <f aca="false">H71/3600</f>
        <v>2.25756388888889</v>
      </c>
      <c r="L71" s="80" t="n">
        <v>2311.5064</v>
      </c>
      <c r="M71" s="81" t="n">
        <v>42.7828</v>
      </c>
      <c r="N71" s="81" t="n">
        <v>46.3646</v>
      </c>
      <c r="O71" s="81" t="n">
        <v>47.2696</v>
      </c>
      <c r="P71" s="81" t="n">
        <v>8929.79</v>
      </c>
      <c r="Q71" s="81" t="n">
        <v>23.86</v>
      </c>
      <c r="R71" s="60" t="n">
        <f aca="false">P71/3600</f>
        <v>2.48049722222222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2" t="n">
        <v>807.7248</v>
      </c>
      <c r="E72" s="83" t="n">
        <v>40.6776</v>
      </c>
      <c r="F72" s="83" t="n">
        <v>45.0883</v>
      </c>
      <c r="G72" s="83" t="n">
        <v>45.6988</v>
      </c>
      <c r="H72" s="83" t="n">
        <v>7508.85</v>
      </c>
      <c r="I72" s="83" t="n">
        <v>15.23</v>
      </c>
      <c r="J72" s="65" t="n">
        <f aca="false">H72/3600</f>
        <v>2.08579166666667</v>
      </c>
      <c r="L72" s="82" t="n">
        <v>796.0336</v>
      </c>
      <c r="M72" s="83" t="n">
        <v>40.6549</v>
      </c>
      <c r="N72" s="83" t="n">
        <v>45.0799</v>
      </c>
      <c r="O72" s="83" t="n">
        <v>45.697</v>
      </c>
      <c r="P72" s="83" t="n">
        <v>7685.68</v>
      </c>
      <c r="Q72" s="83" t="n">
        <v>17.11</v>
      </c>
      <c r="R72" s="65" t="n">
        <f aca="false">P72/3600</f>
        <v>2.13491111111111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 t="n">
        <v>367.6888</v>
      </c>
      <c r="E73" s="83" t="n">
        <v>38.3259</v>
      </c>
      <c r="F73" s="83" t="n">
        <v>43.8048</v>
      </c>
      <c r="G73" s="83" t="n">
        <v>44.12</v>
      </c>
      <c r="H73" s="83" t="n">
        <v>7213.18</v>
      </c>
      <c r="I73" s="83" t="n">
        <v>14.17</v>
      </c>
      <c r="J73" s="65" t="n">
        <f aca="false">H73/3600</f>
        <v>2.00366111111111</v>
      </c>
      <c r="L73" s="82" t="n">
        <v>362.8512</v>
      </c>
      <c r="M73" s="83" t="n">
        <v>38.3006</v>
      </c>
      <c r="N73" s="83" t="n">
        <v>43.7191</v>
      </c>
      <c r="O73" s="83" t="n">
        <v>44.0951</v>
      </c>
      <c r="P73" s="83" t="n">
        <v>7622.34</v>
      </c>
      <c r="Q73" s="83" t="n">
        <v>14.87</v>
      </c>
      <c r="R73" s="65" t="n">
        <f aca="false">P73/3600</f>
        <v>2.11731666666667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 t="n">
        <v>190.9848</v>
      </c>
      <c r="E74" s="85" t="n">
        <v>35.6855</v>
      </c>
      <c r="F74" s="85" t="n">
        <v>42.7265</v>
      </c>
      <c r="G74" s="85" t="n">
        <v>42.9337</v>
      </c>
      <c r="H74" s="85" t="n">
        <v>7058.66</v>
      </c>
      <c r="I74" s="85" t="n">
        <v>13.36</v>
      </c>
      <c r="J74" s="71" t="n">
        <f aca="false">H74/3600</f>
        <v>1.96073888888889</v>
      </c>
      <c r="L74" s="84" t="n">
        <v>189.1896</v>
      </c>
      <c r="M74" s="85" t="n">
        <v>35.665</v>
      </c>
      <c r="N74" s="85" t="n">
        <v>42.7246</v>
      </c>
      <c r="O74" s="85" t="n">
        <v>42.9062</v>
      </c>
      <c r="P74" s="85" t="n">
        <v>7174.71</v>
      </c>
      <c r="Q74" s="85" t="n">
        <v>13.02</v>
      </c>
      <c r="R74" s="71" t="n">
        <f aca="false">P74/3600</f>
        <v>1.992975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80" t="n">
        <v>3281.1376</v>
      </c>
      <c r="E75" s="81" t="n">
        <v>42.6032</v>
      </c>
      <c r="F75" s="81" t="n">
        <v>47.7663</v>
      </c>
      <c r="G75" s="81" t="n">
        <v>47.4268</v>
      </c>
      <c r="H75" s="81" t="n">
        <v>8232.86</v>
      </c>
      <c r="I75" s="81" t="n">
        <v>21.44</v>
      </c>
      <c r="J75" s="60" t="n">
        <f aca="false">H75/3600</f>
        <v>2.28690555555556</v>
      </c>
      <c r="L75" s="80" t="n">
        <v>3236.116</v>
      </c>
      <c r="M75" s="81" t="n">
        <v>42.585</v>
      </c>
      <c r="N75" s="81" t="n">
        <v>47.754</v>
      </c>
      <c r="O75" s="81" t="n">
        <v>47.4073</v>
      </c>
      <c r="P75" s="81" t="n">
        <v>8406.57</v>
      </c>
      <c r="Q75" s="81" t="n">
        <v>20.78</v>
      </c>
      <c r="R75" s="60" t="n">
        <f aca="false">P75/3600</f>
        <v>2.33515833333333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 t="n">
        <v>1007.7488</v>
      </c>
      <c r="E76" s="83" t="n">
        <v>40.2175</v>
      </c>
      <c r="F76" s="83" t="n">
        <v>46.3677</v>
      </c>
      <c r="G76" s="83" t="n">
        <v>45.5673</v>
      </c>
      <c r="H76" s="83" t="n">
        <v>7542.77</v>
      </c>
      <c r="I76" s="83" t="n">
        <v>16.31</v>
      </c>
      <c r="J76" s="65" t="n">
        <f aca="false">H76/3600</f>
        <v>2.09521388888889</v>
      </c>
      <c r="L76" s="82" t="n">
        <v>994.328</v>
      </c>
      <c r="M76" s="83" t="n">
        <v>40.203</v>
      </c>
      <c r="N76" s="83" t="n">
        <v>46.3599</v>
      </c>
      <c r="O76" s="83" t="n">
        <v>45.5708</v>
      </c>
      <c r="P76" s="83" t="n">
        <v>7744.93</v>
      </c>
      <c r="Q76" s="83" t="n">
        <v>16.18</v>
      </c>
      <c r="R76" s="65" t="n">
        <f aca="false">P76/3600</f>
        <v>2.15136944444444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 t="n">
        <v>439.7704</v>
      </c>
      <c r="E77" s="83" t="n">
        <v>37.6717</v>
      </c>
      <c r="F77" s="83" t="n">
        <v>45.1851</v>
      </c>
      <c r="G77" s="83" t="n">
        <v>43.8318</v>
      </c>
      <c r="H77" s="83" t="n">
        <v>7229.79</v>
      </c>
      <c r="I77" s="83" t="n">
        <v>14.51</v>
      </c>
      <c r="J77" s="65" t="n">
        <f aca="false">H77/3600</f>
        <v>2.008275</v>
      </c>
      <c r="L77" s="82" t="n">
        <v>434.7936</v>
      </c>
      <c r="M77" s="83" t="n">
        <v>37.6508</v>
      </c>
      <c r="N77" s="83" t="n">
        <v>45.1168</v>
      </c>
      <c r="O77" s="83" t="n">
        <v>43.8245</v>
      </c>
      <c r="P77" s="83" t="n">
        <v>7390.85</v>
      </c>
      <c r="Q77" s="83" t="n">
        <v>14.77</v>
      </c>
      <c r="R77" s="65" t="n">
        <f aca="false">P77/3600</f>
        <v>2.05301388888889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 t="n">
        <v>226.8072</v>
      </c>
      <c r="E78" s="85" t="n">
        <v>34.797</v>
      </c>
      <c r="F78" s="85" t="n">
        <v>44.4033</v>
      </c>
      <c r="G78" s="85" t="n">
        <v>42.622</v>
      </c>
      <c r="H78" s="85" t="n">
        <v>7076.99</v>
      </c>
      <c r="I78" s="85" t="n">
        <v>14.46</v>
      </c>
      <c r="J78" s="71" t="n">
        <f aca="false">H78/3600</f>
        <v>1.96583055555556</v>
      </c>
      <c r="L78" s="84" t="n">
        <v>224.2704</v>
      </c>
      <c r="M78" s="85" t="n">
        <v>34.7708</v>
      </c>
      <c r="N78" s="85" t="n">
        <v>44.3419</v>
      </c>
      <c r="O78" s="85" t="n">
        <v>42.5216</v>
      </c>
      <c r="P78" s="85" t="n">
        <v>7230.84</v>
      </c>
      <c r="Q78" s="85" t="n">
        <v>13.84</v>
      </c>
      <c r="R78" s="71" t="n">
        <f aca="false">P78/3600</f>
        <v>2.00856666666667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 t="n">
        <v>2749.54</v>
      </c>
      <c r="E79" s="81" t="n">
        <v>42.5794</v>
      </c>
      <c r="F79" s="81" t="n">
        <v>47.4783</v>
      </c>
      <c r="G79" s="81" t="n">
        <v>47.6607</v>
      </c>
      <c r="H79" s="81" t="n">
        <v>8398.55</v>
      </c>
      <c r="I79" s="81" t="n">
        <v>18.44</v>
      </c>
      <c r="J79" s="60" t="n">
        <f aca="false">H79/3600</f>
        <v>2.33293055555556</v>
      </c>
      <c r="L79" s="80" t="n">
        <v>2704.5376</v>
      </c>
      <c r="M79" s="81" t="n">
        <v>42.5578</v>
      </c>
      <c r="N79" s="81" t="n">
        <v>47.4651</v>
      </c>
      <c r="O79" s="81" t="n">
        <v>47.7019</v>
      </c>
      <c r="P79" s="81" t="n">
        <v>8562.24</v>
      </c>
      <c r="Q79" s="81" t="n">
        <v>20.16</v>
      </c>
      <c r="R79" s="60" t="n">
        <f aca="false">P79/3600</f>
        <v>2.3784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 t="n">
        <v>809.2704</v>
      </c>
      <c r="E80" s="83" t="n">
        <v>40.2878</v>
      </c>
      <c r="F80" s="83" t="n">
        <v>45.7034</v>
      </c>
      <c r="G80" s="83" t="n">
        <v>45.8155</v>
      </c>
      <c r="H80" s="83" t="n">
        <v>7737.07</v>
      </c>
      <c r="I80" s="83" t="n">
        <v>17.06</v>
      </c>
      <c r="J80" s="65" t="n">
        <f aca="false">H80/3600</f>
        <v>2.14918611111111</v>
      </c>
      <c r="L80" s="82" t="n">
        <v>796.6496</v>
      </c>
      <c r="M80" s="83" t="n">
        <v>40.2695</v>
      </c>
      <c r="N80" s="83" t="n">
        <v>45.7361</v>
      </c>
      <c r="O80" s="83" t="n">
        <v>45.8272</v>
      </c>
      <c r="P80" s="83" t="n">
        <v>7874.22</v>
      </c>
      <c r="Q80" s="83" t="n">
        <v>15.05</v>
      </c>
      <c r="R80" s="65" t="n">
        <f aca="false">P80/3600</f>
        <v>2.18728333333333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 t="n">
        <v>340.104</v>
      </c>
      <c r="E81" s="83" t="n">
        <v>37.91</v>
      </c>
      <c r="F81" s="83" t="n">
        <v>44.0946</v>
      </c>
      <c r="G81" s="83" t="n">
        <v>44.0511</v>
      </c>
      <c r="H81" s="83" t="n">
        <v>7335.39</v>
      </c>
      <c r="I81" s="83" t="n">
        <v>13.64</v>
      </c>
      <c r="J81" s="65" t="n">
        <f aca="false">H81/3600</f>
        <v>2.03760833333333</v>
      </c>
      <c r="L81" s="82" t="n">
        <v>335.992</v>
      </c>
      <c r="M81" s="83" t="n">
        <v>37.8829</v>
      </c>
      <c r="N81" s="83" t="n">
        <v>44.1752</v>
      </c>
      <c r="O81" s="83" t="n">
        <v>44.0677</v>
      </c>
      <c r="P81" s="83" t="n">
        <v>7816.8</v>
      </c>
      <c r="Q81" s="83" t="n">
        <v>14.83</v>
      </c>
      <c r="R81" s="65" t="n">
        <f aca="false">P81/3600</f>
        <v>2.17133333333333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 t="n">
        <v>169.9744</v>
      </c>
      <c r="E82" s="85" t="n">
        <v>35.3134</v>
      </c>
      <c r="F82" s="85" t="n">
        <v>42.9378</v>
      </c>
      <c r="G82" s="85" t="n">
        <v>42.8249</v>
      </c>
      <c r="H82" s="85" t="n">
        <v>7132.62</v>
      </c>
      <c r="I82" s="85" t="n">
        <v>13.81</v>
      </c>
      <c r="J82" s="71" t="n">
        <f aca="false">H82/3600</f>
        <v>1.98128333333333</v>
      </c>
      <c r="L82" s="84" t="n">
        <v>168.3768</v>
      </c>
      <c r="M82" s="85" t="n">
        <v>35.301</v>
      </c>
      <c r="N82" s="85" t="n">
        <v>42.9156</v>
      </c>
      <c r="O82" s="85" t="n">
        <v>42.7892</v>
      </c>
      <c r="P82" s="85" t="n">
        <v>7279.33</v>
      </c>
      <c r="Q82" s="85" t="n">
        <v>13.14</v>
      </c>
      <c r="R82" s="71" t="n">
        <f aca="false">P82/3600</f>
        <v>2.02203611111111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80" t="n">
        <v>4363.9248</v>
      </c>
      <c r="E83" s="81" t="n">
        <v>39.9117</v>
      </c>
      <c r="F83" s="81" t="n">
        <v>41.72</v>
      </c>
      <c r="G83" s="81" t="n">
        <v>42.1496</v>
      </c>
      <c r="H83" s="81" t="n">
        <v>4544.68</v>
      </c>
      <c r="I83" s="81" t="n">
        <v>10.88</v>
      </c>
      <c r="J83" s="60" t="n">
        <f aca="false">H83/3600</f>
        <v>1.26241111111111</v>
      </c>
      <c r="L83" s="80" t="n">
        <v>4321.8048</v>
      </c>
      <c r="M83" s="81" t="n">
        <v>39.8911</v>
      </c>
      <c r="N83" s="81" t="n">
        <v>41.714</v>
      </c>
      <c r="O83" s="81" t="n">
        <v>42.1548</v>
      </c>
      <c r="P83" s="81" t="n">
        <v>4666.98</v>
      </c>
      <c r="Q83" s="81" t="n">
        <v>11.21</v>
      </c>
      <c r="R83" s="60" t="n">
        <f aca="false">P83/3600</f>
        <v>1.29638333333333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2062.2384</v>
      </c>
      <c r="E84" s="83" t="n">
        <v>36.6577</v>
      </c>
      <c r="F84" s="83" t="n">
        <v>38.9459</v>
      </c>
      <c r="G84" s="83" t="n">
        <v>39.1588</v>
      </c>
      <c r="H84" s="83" t="n">
        <v>4037.31</v>
      </c>
      <c r="I84" s="83" t="n">
        <v>9.4</v>
      </c>
      <c r="J84" s="65" t="n">
        <f aca="false">H84/3600</f>
        <v>1.121475</v>
      </c>
      <c r="L84" s="82" t="n">
        <v>2042.7224</v>
      </c>
      <c r="M84" s="83" t="n">
        <v>36.6338</v>
      </c>
      <c r="N84" s="83" t="n">
        <v>38.9367</v>
      </c>
      <c r="O84" s="83" t="n">
        <v>39.1596</v>
      </c>
      <c r="P84" s="83" t="n">
        <v>4118.87</v>
      </c>
      <c r="Q84" s="83" t="n">
        <v>9.33</v>
      </c>
      <c r="R84" s="65" t="n">
        <f aca="false">P84/3600</f>
        <v>1.14413055555556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973.7992</v>
      </c>
      <c r="E85" s="83" t="n">
        <v>33.6538</v>
      </c>
      <c r="F85" s="83" t="n">
        <v>36.8502</v>
      </c>
      <c r="G85" s="83" t="n">
        <v>36.8848</v>
      </c>
      <c r="H85" s="83" t="n">
        <v>3616.65</v>
      </c>
      <c r="I85" s="83" t="n">
        <v>7.16</v>
      </c>
      <c r="J85" s="65" t="n">
        <f aca="false">H85/3600</f>
        <v>1.004625</v>
      </c>
      <c r="L85" s="82" t="n">
        <v>961.1128</v>
      </c>
      <c r="M85" s="83" t="n">
        <v>33.6335</v>
      </c>
      <c r="N85" s="83" t="n">
        <v>36.8347</v>
      </c>
      <c r="O85" s="83" t="n">
        <v>36.8641</v>
      </c>
      <c r="P85" s="83" t="n">
        <v>3687.15</v>
      </c>
      <c r="Q85" s="83" t="n">
        <v>7.32</v>
      </c>
      <c r="R85" s="65" t="n">
        <f aca="false">P85/3600</f>
        <v>1.02420833333333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85.6664</v>
      </c>
      <c r="E86" s="85" t="n">
        <v>30.9673</v>
      </c>
      <c r="F86" s="85" t="n">
        <v>35.3227</v>
      </c>
      <c r="G86" s="85" t="n">
        <v>35.2119</v>
      </c>
      <c r="H86" s="85" t="n">
        <v>3325.49</v>
      </c>
      <c r="I86" s="85" t="n">
        <v>6.31</v>
      </c>
      <c r="J86" s="71" t="n">
        <f aca="false">H86/3600</f>
        <v>0.923747222222222</v>
      </c>
      <c r="L86" s="84" t="n">
        <v>480.4272</v>
      </c>
      <c r="M86" s="85" t="n">
        <v>30.9215</v>
      </c>
      <c r="N86" s="85" t="n">
        <v>35.2924</v>
      </c>
      <c r="O86" s="85" t="n">
        <v>35.1881</v>
      </c>
      <c r="P86" s="85" t="n">
        <v>3369.48</v>
      </c>
      <c r="Q86" s="85" t="n">
        <v>6.13</v>
      </c>
      <c r="R86" s="71" t="n">
        <f aca="false">P86/3600</f>
        <v>0.935966666666667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5849.3189</v>
      </c>
      <c r="E87" s="81" t="n">
        <v>41.804</v>
      </c>
      <c r="F87" s="81" t="n">
        <v>44.8285</v>
      </c>
      <c r="G87" s="81" t="n">
        <v>44.7804</v>
      </c>
      <c r="H87" s="81" t="n">
        <v>10760.93</v>
      </c>
      <c r="I87" s="81" t="n">
        <v>24.05</v>
      </c>
      <c r="J87" s="60" t="n">
        <f aca="false">H87/3600</f>
        <v>2.98914722222222</v>
      </c>
      <c r="L87" s="80" t="n">
        <v>5804.4965</v>
      </c>
      <c r="M87" s="81" t="n">
        <v>41.7889</v>
      </c>
      <c r="N87" s="81" t="n">
        <v>44.81</v>
      </c>
      <c r="O87" s="81" t="n">
        <v>44.7873</v>
      </c>
      <c r="P87" s="81" t="n">
        <v>10986.4</v>
      </c>
      <c r="Q87" s="81" t="n">
        <v>23.42</v>
      </c>
      <c r="R87" s="60" t="n">
        <f aca="false">P87/3600</f>
        <v>3.05177777777778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970.661</v>
      </c>
      <c r="E88" s="83" t="n">
        <v>37.9722</v>
      </c>
      <c r="F88" s="83" t="n">
        <v>42.0053</v>
      </c>
      <c r="G88" s="83" t="n">
        <v>41.6496</v>
      </c>
      <c r="H88" s="83" t="n">
        <v>9267.2</v>
      </c>
      <c r="I88" s="83" t="n">
        <v>19.42</v>
      </c>
      <c r="J88" s="65" t="n">
        <f aca="false">H88/3600</f>
        <v>2.57422222222222</v>
      </c>
      <c r="L88" s="82" t="n">
        <v>2940.1579</v>
      </c>
      <c r="M88" s="83" t="n">
        <v>37.9868</v>
      </c>
      <c r="N88" s="83" t="n">
        <v>42.0022</v>
      </c>
      <c r="O88" s="83" t="n">
        <v>41.648</v>
      </c>
      <c r="P88" s="83" t="n">
        <v>9475.08</v>
      </c>
      <c r="Q88" s="83" t="n">
        <v>19.97</v>
      </c>
      <c r="R88" s="65" t="n">
        <f aca="false">P88/3600</f>
        <v>2.63196666666667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406.2195</v>
      </c>
      <c r="E89" s="83" t="n">
        <v>34.3714</v>
      </c>
      <c r="F89" s="83" t="n">
        <v>39.8719</v>
      </c>
      <c r="G89" s="83" t="n">
        <v>39.2318</v>
      </c>
      <c r="H89" s="83" t="n">
        <v>7983.45</v>
      </c>
      <c r="I89" s="83" t="n">
        <v>17.6</v>
      </c>
      <c r="J89" s="65" t="n">
        <f aca="false">H89/3600</f>
        <v>2.217625</v>
      </c>
      <c r="L89" s="82" t="n">
        <v>1390.1616</v>
      </c>
      <c r="M89" s="83" t="n">
        <v>34.3523</v>
      </c>
      <c r="N89" s="83" t="n">
        <v>39.8541</v>
      </c>
      <c r="O89" s="83" t="n">
        <v>39.2178</v>
      </c>
      <c r="P89" s="83" t="n">
        <v>8109.06</v>
      </c>
      <c r="Q89" s="83" t="n">
        <v>16.99</v>
      </c>
      <c r="R89" s="65" t="n">
        <f aca="false">P89/3600</f>
        <v>2.25251666666667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27.3067</v>
      </c>
      <c r="E90" s="85" t="n">
        <v>31.1427</v>
      </c>
      <c r="F90" s="85" t="n">
        <v>38.3731</v>
      </c>
      <c r="G90" s="85" t="n">
        <v>37.4275</v>
      </c>
      <c r="H90" s="85" t="n">
        <v>7039.63</v>
      </c>
      <c r="I90" s="85" t="n">
        <v>14.87</v>
      </c>
      <c r="J90" s="71" t="n">
        <f aca="false">H90/3600</f>
        <v>1.95545277777778</v>
      </c>
      <c r="L90" s="84" t="n">
        <v>617.9611</v>
      </c>
      <c r="M90" s="85" t="n">
        <v>31.118</v>
      </c>
      <c r="N90" s="85" t="n">
        <v>38.3751</v>
      </c>
      <c r="O90" s="85" t="n">
        <v>37.4274</v>
      </c>
      <c r="P90" s="85" t="n">
        <v>7193.76</v>
      </c>
      <c r="Q90" s="85" t="n">
        <v>14</v>
      </c>
      <c r="R90" s="71" t="n">
        <f aca="false">P90/3600</f>
        <v>1.99826666666667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380.296</v>
      </c>
      <c r="E91" s="81" t="n">
        <v>44.4817</v>
      </c>
      <c r="F91" s="81" t="n">
        <v>44.1045</v>
      </c>
      <c r="G91" s="81" t="n">
        <v>43.9567</v>
      </c>
      <c r="H91" s="81" t="n">
        <v>3475.73</v>
      </c>
      <c r="I91" s="81" t="n">
        <v>5.78</v>
      </c>
      <c r="J91" s="60" t="n">
        <f aca="false">H91/3600</f>
        <v>0.965480555555556</v>
      </c>
      <c r="L91" s="80" t="n">
        <v>375.7648</v>
      </c>
      <c r="M91" s="81" t="n">
        <v>44.529</v>
      </c>
      <c r="N91" s="81" t="n">
        <v>44.1246</v>
      </c>
      <c r="O91" s="81" t="n">
        <v>43.9299</v>
      </c>
      <c r="P91" s="81" t="n">
        <v>3566.82</v>
      </c>
      <c r="Q91" s="81" t="n">
        <v>5.81</v>
      </c>
      <c r="R91" s="60" t="n">
        <f aca="false">P91/3600</f>
        <v>0.990783333333333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67.928</v>
      </c>
      <c r="E92" s="83" t="n">
        <v>40.0164</v>
      </c>
      <c r="F92" s="83" t="n">
        <v>40.7481</v>
      </c>
      <c r="G92" s="83" t="n">
        <v>40.5497</v>
      </c>
      <c r="H92" s="83" t="n">
        <v>3413.82</v>
      </c>
      <c r="I92" s="83" t="n">
        <v>5.61</v>
      </c>
      <c r="J92" s="65" t="n">
        <f aca="false">H92/3600</f>
        <v>0.948283333333333</v>
      </c>
      <c r="L92" s="82" t="n">
        <v>274.0856</v>
      </c>
      <c r="M92" s="83" t="n">
        <v>39.941</v>
      </c>
      <c r="N92" s="83" t="n">
        <v>40.7203</v>
      </c>
      <c r="O92" s="83" t="n">
        <v>40.4789</v>
      </c>
      <c r="P92" s="83" t="n">
        <v>3493.62</v>
      </c>
      <c r="Q92" s="83" t="n">
        <v>5.61</v>
      </c>
      <c r="R92" s="65" t="n">
        <f aca="false">P92/3600</f>
        <v>0.97045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194.7088</v>
      </c>
      <c r="E93" s="83" t="n">
        <v>35.3107</v>
      </c>
      <c r="F93" s="83" t="n">
        <v>38.6954</v>
      </c>
      <c r="G93" s="83" t="n">
        <v>38.4081</v>
      </c>
      <c r="H93" s="83" t="n">
        <v>3363.79</v>
      </c>
      <c r="I93" s="83" t="n">
        <v>5.66</v>
      </c>
      <c r="J93" s="65" t="n">
        <f aca="false">H93/3600</f>
        <v>0.934386111111111</v>
      </c>
      <c r="L93" s="82" t="n">
        <v>194.5128</v>
      </c>
      <c r="M93" s="83" t="n">
        <v>35.3118</v>
      </c>
      <c r="N93" s="83" t="n">
        <v>38.7107</v>
      </c>
      <c r="O93" s="83" t="n">
        <v>38.3992</v>
      </c>
      <c r="P93" s="83" t="n">
        <v>3437.21</v>
      </c>
      <c r="Q93" s="83" t="n">
        <v>6.45</v>
      </c>
      <c r="R93" s="65" t="n">
        <f aca="false">P93/3600</f>
        <v>0.954780555555556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32.0696</v>
      </c>
      <c r="E94" s="85" t="n">
        <v>30.7916</v>
      </c>
      <c r="F94" s="85" t="n">
        <v>37.3148</v>
      </c>
      <c r="G94" s="85" t="n">
        <v>36.9902</v>
      </c>
      <c r="H94" s="85" t="n">
        <v>3327.72</v>
      </c>
      <c r="I94" s="85" t="n">
        <v>5.54</v>
      </c>
      <c r="J94" s="71" t="n">
        <f aca="false">H94/3600</f>
        <v>0.924366666666667</v>
      </c>
      <c r="L94" s="84" t="n">
        <v>131.048</v>
      </c>
      <c r="M94" s="85" t="n">
        <v>30.7985</v>
      </c>
      <c r="N94" s="85" t="n">
        <v>37.4338</v>
      </c>
      <c r="O94" s="85" t="n">
        <v>37.0242</v>
      </c>
      <c r="P94" s="85" t="n">
        <v>3388.01</v>
      </c>
      <c r="Q94" s="85" t="n">
        <v>5.68</v>
      </c>
      <c r="R94" s="71" t="n">
        <f aca="false">P94/3600</f>
        <v>0.941113888888889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737.7507</v>
      </c>
      <c r="E95" s="81" t="n">
        <v>47.4841</v>
      </c>
      <c r="F95" s="81" t="n">
        <v>50.815</v>
      </c>
      <c r="G95" s="81" t="n">
        <v>51.8784</v>
      </c>
      <c r="H95" s="81" t="n">
        <v>7126.39</v>
      </c>
      <c r="I95" s="81" t="n">
        <v>12.44</v>
      </c>
      <c r="J95" s="60" t="n">
        <f aca="false">H95/3600</f>
        <v>1.97955277777778</v>
      </c>
      <c r="L95" s="80" t="n">
        <v>732.297</v>
      </c>
      <c r="M95" s="81" t="n">
        <v>47.4552</v>
      </c>
      <c r="N95" s="81" t="n">
        <v>50.836</v>
      </c>
      <c r="O95" s="81" t="n">
        <v>51.846</v>
      </c>
      <c r="P95" s="81" t="n">
        <v>7276.4</v>
      </c>
      <c r="Q95" s="81" t="n">
        <v>13.53</v>
      </c>
      <c r="R95" s="60" t="n">
        <f aca="false">P95/3600</f>
        <v>2.02122222222222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443.9786</v>
      </c>
      <c r="E96" s="83" t="n">
        <v>43.7024</v>
      </c>
      <c r="F96" s="83" t="n">
        <v>47.5668</v>
      </c>
      <c r="G96" s="83" t="n">
        <v>48.6861</v>
      </c>
      <c r="H96" s="83" t="n">
        <v>6799.65</v>
      </c>
      <c r="I96" s="83" t="n">
        <v>11.91</v>
      </c>
      <c r="J96" s="65" t="n">
        <f aca="false">H96/3600</f>
        <v>1.88879166666667</v>
      </c>
      <c r="L96" s="82" t="n">
        <v>439.8397</v>
      </c>
      <c r="M96" s="83" t="n">
        <v>43.6699</v>
      </c>
      <c r="N96" s="83" t="n">
        <v>47.5949</v>
      </c>
      <c r="O96" s="83" t="n">
        <v>48.7606</v>
      </c>
      <c r="P96" s="83" t="n">
        <v>6980.54</v>
      </c>
      <c r="Q96" s="83" t="n">
        <v>11.93</v>
      </c>
      <c r="R96" s="65" t="n">
        <f aca="false">P96/3600</f>
        <v>1.93903888888889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60.4784</v>
      </c>
      <c r="E97" s="83" t="n">
        <v>39.8947</v>
      </c>
      <c r="F97" s="83" t="n">
        <v>44.2616</v>
      </c>
      <c r="G97" s="83" t="n">
        <v>46.2385</v>
      </c>
      <c r="H97" s="83" t="n">
        <v>6569.62</v>
      </c>
      <c r="I97" s="83" t="n">
        <v>11.48</v>
      </c>
      <c r="J97" s="65" t="n">
        <f aca="false">H97/3600</f>
        <v>1.82489444444444</v>
      </c>
      <c r="L97" s="82" t="n">
        <v>258.7539</v>
      </c>
      <c r="M97" s="83" t="n">
        <v>39.8857</v>
      </c>
      <c r="N97" s="83" t="n">
        <v>44.5459</v>
      </c>
      <c r="O97" s="83" t="n">
        <v>46.1385</v>
      </c>
      <c r="P97" s="83" t="n">
        <v>6698.68</v>
      </c>
      <c r="Q97" s="83" t="n">
        <v>12.44</v>
      </c>
      <c r="R97" s="65" t="n">
        <f aca="false">P97/3600</f>
        <v>1.86074444444444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58.8973</v>
      </c>
      <c r="E98" s="85" t="n">
        <v>36.2327</v>
      </c>
      <c r="F98" s="85" t="n">
        <v>43.0658</v>
      </c>
      <c r="G98" s="85" t="n">
        <v>44.2764</v>
      </c>
      <c r="H98" s="85" t="n">
        <v>6408.28</v>
      </c>
      <c r="I98" s="85" t="n">
        <v>11.21</v>
      </c>
      <c r="J98" s="71" t="n">
        <f aca="false">H98/3600</f>
        <v>1.78007777777778</v>
      </c>
      <c r="L98" s="84" t="n">
        <v>157.6896</v>
      </c>
      <c r="M98" s="85" t="n">
        <v>36.214</v>
      </c>
      <c r="N98" s="85" t="n">
        <v>42.7627</v>
      </c>
      <c r="O98" s="85" t="n">
        <v>44.2213</v>
      </c>
      <c r="P98" s="85" t="n">
        <v>6499.93</v>
      </c>
      <c r="Q98" s="85" t="n">
        <v>12.26</v>
      </c>
      <c r="R98" s="71" t="n">
        <f aca="false">P98/3600</f>
        <v>1.80553611111111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0.4967600419468</v>
      </c>
      <c r="J106" s="93" t="n">
        <f aca="false">GEOMEAN(J3:J98)</f>
        <v>1.3375069932217</v>
      </c>
      <c r="Q106" s="93" t="n">
        <f aca="false">GEOMEAN(Q3:Q98)</f>
        <v>10.6218062099689</v>
      </c>
      <c r="R106" s="93" t="n">
        <f aca="false">GEOMEAN(R3:R98)</f>
        <v>1.37149711852322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.0119128347721</v>
      </c>
      <c r="R107" s="44" t="n">
        <f aca="false">R106/J106</f>
        <v>1.02541304492147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374225</v>
      </c>
      <c r="J108" s="93" t="n">
        <f aca="false">SUM(J3:J98)</f>
        <v>164.760033333333</v>
      </c>
      <c r="Q108" s="93" t="n">
        <f aca="false">SUM(Q3:Q98)/3600</f>
        <v>0.374491666666667</v>
      </c>
      <c r="R108" s="93" t="n">
        <f aca="false">SUM(R3:R98)</f>
        <v>168.938155555556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10.6097149922031</v>
      </c>
      <c r="J113" s="93" t="n">
        <f aca="false">GEOMEAN(J3:J10,J19:J82)</f>
        <v>1.30877354182634</v>
      </c>
      <c r="Q113" s="93" t="n">
        <f aca="false">GEOMEAN(Q3:Q10,Q19:Q82)</f>
        <v>10.7112725831496</v>
      </c>
      <c r="R113" s="93" t="n">
        <f aca="false">GEOMEAN(R3:R10,R19:R82)</f>
        <v>1.3435665836225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1.00957213186415</v>
      </c>
      <c r="R114" s="44" t="n">
        <f aca="false">R113/J113</f>
        <v>1.026584462998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T3:V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W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X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Y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W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X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Y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W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X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Y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W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X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Y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W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X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Y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W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X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Y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W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X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Y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W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X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Y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W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X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Y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W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X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Y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W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X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Y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W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X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Y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W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X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Y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W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X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Y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W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X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Y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W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X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Y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W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X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Y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W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X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Y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W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X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Y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W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X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Y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T83:V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W6:X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W10:X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W14:X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W18:X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W22:X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W26:X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W30:X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W34:X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W38:X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W42:X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W46:X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W50:X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W54:X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W58:X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W62:X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W66:X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W70:X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W74:X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T99:V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W99:Y103 W105:Y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W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X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Y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W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X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Y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W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X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Y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W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X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Y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W86:X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W90:X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W94:X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W98:X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W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X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Y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T111:V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W112:Y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W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X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Y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3" activeCellId="0" sqref="P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9"/>
      <c r="T2" s="47" t="s">
        <v>5</v>
      </c>
      <c r="U2" s="48" t="s">
        <v>6</v>
      </c>
      <c r="V2" s="57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58" t="n">
        <v>103125.8064</v>
      </c>
      <c r="E3" s="59" t="n">
        <v>43.6837</v>
      </c>
      <c r="F3" s="59" t="n">
        <v>43.0473</v>
      </c>
      <c r="G3" s="59" t="n">
        <v>45.0178</v>
      </c>
      <c r="H3" s="59" t="n">
        <v>6475.53</v>
      </c>
      <c r="I3" s="59" t="n">
        <v>78.54</v>
      </c>
      <c r="J3" s="60" t="n">
        <f aca="false">H3/3600</f>
        <v>1.79875833333333</v>
      </c>
      <c r="L3" s="58" t="n">
        <v>102290.48</v>
      </c>
      <c r="M3" s="59" t="n">
        <v>43.6849</v>
      </c>
      <c r="N3" s="59" t="n">
        <v>43.0492</v>
      </c>
      <c r="O3" s="59" t="n">
        <v>45.0126</v>
      </c>
      <c r="P3" s="59" t="n">
        <v>6835.21</v>
      </c>
      <c r="Q3" s="59" t="n">
        <v>79.64</v>
      </c>
      <c r="R3" s="61" t="n">
        <f aca="false">P3/3600</f>
        <v>1.89866944444444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63" t="n">
        <v>57840.0736</v>
      </c>
      <c r="E4" s="64" t="n">
        <v>40.4847</v>
      </c>
      <c r="F4" s="64" t="n">
        <v>40.3874</v>
      </c>
      <c r="G4" s="64" t="n">
        <v>42.414</v>
      </c>
      <c r="H4" s="64" t="n">
        <v>6040.58</v>
      </c>
      <c r="I4" s="64" t="n">
        <v>70.23</v>
      </c>
      <c r="J4" s="65" t="n">
        <f aca="false">H4/3600</f>
        <v>1.67793888888889</v>
      </c>
      <c r="L4" s="63" t="n">
        <v>57356.2736</v>
      </c>
      <c r="M4" s="64" t="n">
        <v>40.4848</v>
      </c>
      <c r="N4" s="64" t="n">
        <v>40.3928</v>
      </c>
      <c r="O4" s="64" t="n">
        <v>42.4127</v>
      </c>
      <c r="P4" s="64" t="n">
        <v>6320.73</v>
      </c>
      <c r="Q4" s="64" t="n">
        <v>72.92</v>
      </c>
      <c r="R4" s="66" t="n">
        <f aca="false">P4/3600</f>
        <v>1.75575833333333</v>
      </c>
      <c r="S4" s="62"/>
      <c r="T4" s="67"/>
      <c r="U4" s="49"/>
      <c r="V4" s="68"/>
      <c r="W4" s="67"/>
      <c r="X4" s="49"/>
      <c r="Y4" s="68"/>
    </row>
    <row r="5" customFormat="false" ht="12" hidden="false" customHeight="false" outlineLevel="0" collapsed="false">
      <c r="A5" s="77"/>
      <c r="B5" s="77"/>
      <c r="C5" s="77" t="n">
        <v>32</v>
      </c>
      <c r="D5" s="63" t="n">
        <v>32836.4</v>
      </c>
      <c r="E5" s="64" t="n">
        <v>37.4043</v>
      </c>
      <c r="F5" s="64" t="n">
        <v>38.63</v>
      </c>
      <c r="G5" s="64" t="n">
        <v>40.5963</v>
      </c>
      <c r="H5" s="64" t="n">
        <v>5712.17</v>
      </c>
      <c r="I5" s="64" t="n">
        <v>65.34</v>
      </c>
      <c r="J5" s="65" t="n">
        <f aca="false">H5/3600</f>
        <v>1.58671388888889</v>
      </c>
      <c r="L5" s="63" t="n">
        <v>32535.8736</v>
      </c>
      <c r="M5" s="64" t="n">
        <v>37.4035</v>
      </c>
      <c r="N5" s="64" t="n">
        <v>38.6371</v>
      </c>
      <c r="O5" s="64" t="n">
        <v>40.5945</v>
      </c>
      <c r="P5" s="64" t="n">
        <v>5993.56</v>
      </c>
      <c r="Q5" s="64" t="n">
        <v>64.28</v>
      </c>
      <c r="R5" s="66" t="n">
        <f aca="false">P5/3600</f>
        <v>1.66487777777778</v>
      </c>
      <c r="S5" s="62"/>
      <c r="T5" s="67"/>
      <c r="U5" s="49"/>
      <c r="V5" s="68"/>
      <c r="W5" s="67"/>
      <c r="X5" s="49"/>
      <c r="Y5" s="68"/>
    </row>
    <row r="6" customFormat="false" ht="12.75" hidden="false" customHeight="false" outlineLevel="0" collapsed="false">
      <c r="A6" s="77"/>
      <c r="B6" s="79"/>
      <c r="C6" s="79" t="n">
        <v>37</v>
      </c>
      <c r="D6" s="69" t="n">
        <v>18541.7808</v>
      </c>
      <c r="E6" s="70" t="n">
        <v>34.3339</v>
      </c>
      <c r="F6" s="70" t="n">
        <v>37.4384</v>
      </c>
      <c r="G6" s="70" t="n">
        <v>39.4216</v>
      </c>
      <c r="H6" s="70" t="n">
        <v>5353.99</v>
      </c>
      <c r="I6" s="70" t="n">
        <v>61.14</v>
      </c>
      <c r="J6" s="71" t="n">
        <f aca="false">H6/3600</f>
        <v>1.48721944444444</v>
      </c>
      <c r="L6" s="69" t="n">
        <v>18363.9392</v>
      </c>
      <c r="M6" s="70" t="n">
        <v>34.335</v>
      </c>
      <c r="N6" s="70" t="n">
        <v>37.4413</v>
      </c>
      <c r="O6" s="70" t="n">
        <v>39.4177</v>
      </c>
      <c r="P6" s="70" t="n">
        <v>5620.88</v>
      </c>
      <c r="Q6" s="70" t="n">
        <v>58.97</v>
      </c>
      <c r="R6" s="72" t="n">
        <f aca="false">P6/3600</f>
        <v>1.56135555555556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58" t="n">
        <v>106479.0272</v>
      </c>
      <c r="E7" s="59" t="n">
        <v>43.597</v>
      </c>
      <c r="F7" s="59" t="n">
        <v>46.0093</v>
      </c>
      <c r="G7" s="59" t="n">
        <v>45.4947</v>
      </c>
      <c r="H7" s="59" t="n">
        <v>6637.07</v>
      </c>
      <c r="I7" s="59" t="n">
        <v>80.51</v>
      </c>
      <c r="J7" s="60" t="n">
        <f aca="false">H7/3600</f>
        <v>1.84363055555556</v>
      </c>
      <c r="L7" s="58" t="n">
        <v>105700.0224</v>
      </c>
      <c r="M7" s="59" t="n">
        <v>43.6024</v>
      </c>
      <c r="N7" s="59" t="n">
        <v>46.0132</v>
      </c>
      <c r="O7" s="59" t="n">
        <v>45.4948</v>
      </c>
      <c r="P7" s="59" t="n">
        <v>6954.75</v>
      </c>
      <c r="Q7" s="59" t="n">
        <v>82.44</v>
      </c>
      <c r="R7" s="61" t="n">
        <f aca="false">P7/3600</f>
        <v>1.931875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7"/>
      <c r="B8" s="77"/>
      <c r="C8" s="77" t="n">
        <v>27</v>
      </c>
      <c r="D8" s="63" t="n">
        <v>61942.2144</v>
      </c>
      <c r="E8" s="64" t="n">
        <v>40.1515</v>
      </c>
      <c r="F8" s="64" t="n">
        <v>43.6163</v>
      </c>
      <c r="G8" s="64" t="n">
        <v>43.6838</v>
      </c>
      <c r="H8" s="64" t="n">
        <v>6149.42</v>
      </c>
      <c r="I8" s="64" t="n">
        <v>74.2</v>
      </c>
      <c r="J8" s="65" t="n">
        <f aca="false">H8/3600</f>
        <v>1.70817222222222</v>
      </c>
      <c r="L8" s="63" t="n">
        <v>61409.9088</v>
      </c>
      <c r="M8" s="64" t="n">
        <v>40.1532</v>
      </c>
      <c r="N8" s="64" t="n">
        <v>43.6068</v>
      </c>
      <c r="O8" s="64" t="n">
        <v>43.6846</v>
      </c>
      <c r="P8" s="64" t="n">
        <v>6459.18</v>
      </c>
      <c r="Q8" s="64" t="n">
        <v>73.92</v>
      </c>
      <c r="R8" s="66" t="n">
        <f aca="false">P8/3600</f>
        <v>1.79421666666667</v>
      </c>
      <c r="S8" s="62"/>
      <c r="T8" s="67"/>
      <c r="U8" s="49"/>
      <c r="V8" s="49"/>
      <c r="W8" s="67"/>
      <c r="X8" s="49"/>
      <c r="Y8" s="68"/>
    </row>
    <row r="9" customFormat="false" ht="12" hidden="false" customHeight="false" outlineLevel="0" collapsed="false">
      <c r="A9" s="77"/>
      <c r="B9" s="77"/>
      <c r="C9" s="77" t="n">
        <v>32</v>
      </c>
      <c r="D9" s="63" t="n">
        <v>35323.264</v>
      </c>
      <c r="E9" s="64" t="n">
        <v>37.0263</v>
      </c>
      <c r="F9" s="64" t="n">
        <v>41.5541</v>
      </c>
      <c r="G9" s="64" t="n">
        <v>42.0203</v>
      </c>
      <c r="H9" s="64" t="n">
        <v>5761.4</v>
      </c>
      <c r="I9" s="64" t="n">
        <v>68.83</v>
      </c>
      <c r="J9" s="65" t="n">
        <f aca="false">H9/3600</f>
        <v>1.60038888888889</v>
      </c>
      <c r="L9" s="63" t="n">
        <v>34963.6016</v>
      </c>
      <c r="M9" s="64" t="n">
        <v>37.0245</v>
      </c>
      <c r="N9" s="64" t="n">
        <v>41.5345</v>
      </c>
      <c r="O9" s="64" t="n">
        <v>42.0133</v>
      </c>
      <c r="P9" s="64" t="n">
        <v>6038.37</v>
      </c>
      <c r="Q9" s="64" t="n">
        <v>68.55</v>
      </c>
      <c r="R9" s="66" t="n">
        <f aca="false">P9/3600</f>
        <v>1.677325</v>
      </c>
      <c r="S9" s="62"/>
      <c r="T9" s="67"/>
      <c r="U9" s="76"/>
      <c r="V9" s="49"/>
      <c r="W9" s="67"/>
      <c r="X9" s="49"/>
      <c r="Y9" s="68"/>
    </row>
    <row r="10" customFormat="false" ht="12.75" hidden="false" customHeight="false" outlineLevel="0" collapsed="false">
      <c r="A10" s="77"/>
      <c r="B10" s="79"/>
      <c r="C10" s="79" t="n">
        <v>37</v>
      </c>
      <c r="D10" s="69" t="n">
        <v>20639.96</v>
      </c>
      <c r="E10" s="70" t="n">
        <v>34.1731</v>
      </c>
      <c r="F10" s="70" t="n">
        <v>40.0224</v>
      </c>
      <c r="G10" s="70" t="n">
        <v>40.7453</v>
      </c>
      <c r="H10" s="70" t="n">
        <v>5443.6</v>
      </c>
      <c r="I10" s="70" t="n">
        <v>64.71</v>
      </c>
      <c r="J10" s="71" t="n">
        <f aca="false">H10/3600</f>
        <v>1.51211111111111</v>
      </c>
      <c r="L10" s="69" t="n">
        <v>20401.8992</v>
      </c>
      <c r="M10" s="70" t="n">
        <v>34.1728</v>
      </c>
      <c r="N10" s="70" t="n">
        <v>39.9777</v>
      </c>
      <c r="O10" s="70" t="n">
        <v>40.718</v>
      </c>
      <c r="P10" s="70" t="n">
        <v>5693.84</v>
      </c>
      <c r="Q10" s="70" t="n">
        <v>64.87</v>
      </c>
      <c r="R10" s="72" t="n">
        <f aca="false">P10/3600</f>
        <v>1.58162222222222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 t="n">
        <v>380325.68</v>
      </c>
      <c r="E11" s="59" t="n">
        <v>42.782</v>
      </c>
      <c r="F11" s="59" t="n">
        <v>43.1468</v>
      </c>
      <c r="G11" s="59" t="n">
        <v>41.5681</v>
      </c>
      <c r="H11" s="59" t="n">
        <v>15077.33</v>
      </c>
      <c r="I11" s="59" t="n">
        <v>161.67</v>
      </c>
      <c r="J11" s="60" t="n">
        <f aca="false">H11/3600</f>
        <v>4.18814722222222</v>
      </c>
      <c r="L11" s="58" t="n">
        <v>377705.496</v>
      </c>
      <c r="M11" s="59" t="n">
        <v>42.7899</v>
      </c>
      <c r="N11" s="59" t="n">
        <v>43.146</v>
      </c>
      <c r="O11" s="59" t="n">
        <v>41.5696</v>
      </c>
      <c r="P11" s="59" t="n">
        <v>15923.22</v>
      </c>
      <c r="Q11" s="59" t="n">
        <v>165.18</v>
      </c>
      <c r="R11" s="61" t="n">
        <f aca="false">P11/3600</f>
        <v>4.42311666666667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244782.4272</v>
      </c>
      <c r="E12" s="64" t="n">
        <v>39.1098</v>
      </c>
      <c r="F12" s="64" t="n">
        <v>40.3035</v>
      </c>
      <c r="G12" s="64" t="n">
        <v>37.9917</v>
      </c>
      <c r="H12" s="64" t="n">
        <v>13869.34</v>
      </c>
      <c r="I12" s="64" t="n">
        <v>140.82</v>
      </c>
      <c r="J12" s="65" t="n">
        <f aca="false">H12/3600</f>
        <v>3.85259444444444</v>
      </c>
      <c r="L12" s="63" t="n">
        <v>243001.6048</v>
      </c>
      <c r="M12" s="64" t="n">
        <v>39.1166</v>
      </c>
      <c r="N12" s="64" t="n">
        <v>40.2993</v>
      </c>
      <c r="O12" s="64" t="n">
        <v>37.9917</v>
      </c>
      <c r="P12" s="64" t="n">
        <v>14522.76</v>
      </c>
      <c r="Q12" s="64" t="n">
        <v>143.22</v>
      </c>
      <c r="R12" s="66" t="n">
        <f aca="false">P12/3600</f>
        <v>4.0341</v>
      </c>
      <c r="S12" s="62"/>
      <c r="T12" s="67"/>
      <c r="U12" s="49"/>
      <c r="V12" s="49"/>
      <c r="W12" s="67"/>
      <c r="X12" s="49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153418.8928</v>
      </c>
      <c r="E13" s="64" t="n">
        <v>35.1004</v>
      </c>
      <c r="F13" s="64" t="n">
        <v>38.6311</v>
      </c>
      <c r="G13" s="64" t="n">
        <v>36.345</v>
      </c>
      <c r="H13" s="64" t="n">
        <v>12906.7</v>
      </c>
      <c r="I13" s="64" t="n">
        <v>131.25</v>
      </c>
      <c r="J13" s="65" t="n">
        <f aca="false">H13/3600</f>
        <v>3.58519444444445</v>
      </c>
      <c r="L13" s="63" t="n">
        <v>152371.1136</v>
      </c>
      <c r="M13" s="64" t="n">
        <v>35.1129</v>
      </c>
      <c r="N13" s="64" t="n">
        <v>38.629</v>
      </c>
      <c r="O13" s="64" t="n">
        <v>36.3449</v>
      </c>
      <c r="P13" s="64" t="n">
        <v>13593.39</v>
      </c>
      <c r="Q13" s="64" t="n">
        <v>135.14</v>
      </c>
      <c r="R13" s="66" t="n">
        <f aca="false">P13/3600</f>
        <v>3.77594166666667</v>
      </c>
      <c r="S13" s="62"/>
      <c r="T13" s="67"/>
      <c r="U13" s="49"/>
      <c r="V13" s="49"/>
      <c r="W13" s="67"/>
      <c r="X13" s="49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82480.0656</v>
      </c>
      <c r="E14" s="70" t="n">
        <v>30.9357</v>
      </c>
      <c r="F14" s="70" t="n">
        <v>37.2681</v>
      </c>
      <c r="G14" s="70" t="n">
        <v>35.0389</v>
      </c>
      <c r="H14" s="70" t="n">
        <v>11986.76</v>
      </c>
      <c r="I14" s="70" t="n">
        <v>124.03</v>
      </c>
      <c r="J14" s="71" t="n">
        <f aca="false">H14/3600</f>
        <v>3.32965555555556</v>
      </c>
      <c r="L14" s="69" t="n">
        <v>81843.1008</v>
      </c>
      <c r="M14" s="70" t="n">
        <v>30.9478</v>
      </c>
      <c r="N14" s="70" t="n">
        <v>37.2726</v>
      </c>
      <c r="O14" s="70" t="n">
        <v>35.0395</v>
      </c>
      <c r="P14" s="70" t="n">
        <v>12541.47</v>
      </c>
      <c r="Q14" s="70" t="n">
        <v>125.04</v>
      </c>
      <c r="R14" s="72" t="n">
        <f aca="false">P14/3600</f>
        <v>3.48374166666667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 t="n">
        <v>98541.4352</v>
      </c>
      <c r="E15" s="59" t="n">
        <v>43.9812</v>
      </c>
      <c r="F15" s="59" t="n">
        <v>47.2487</v>
      </c>
      <c r="G15" s="59" t="n">
        <v>46.7838</v>
      </c>
      <c r="H15" s="59" t="n">
        <v>11516.18</v>
      </c>
      <c r="I15" s="59" t="n">
        <v>117.1</v>
      </c>
      <c r="J15" s="60" t="n">
        <f aca="false">H15/3600</f>
        <v>3.19893888888889</v>
      </c>
      <c r="L15" s="58" t="n">
        <v>97734.7504</v>
      </c>
      <c r="M15" s="59" t="n">
        <v>43.9836</v>
      </c>
      <c r="N15" s="59" t="n">
        <v>47.2466</v>
      </c>
      <c r="O15" s="59" t="n">
        <v>46.7842</v>
      </c>
      <c r="P15" s="59" t="n">
        <v>12068.04</v>
      </c>
      <c r="Q15" s="59" t="n">
        <v>124.47</v>
      </c>
      <c r="R15" s="61" t="n">
        <f aca="false">P15/3600</f>
        <v>3.35223333333333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46666.6752</v>
      </c>
      <c r="E16" s="64" t="n">
        <v>41.5561</v>
      </c>
      <c r="F16" s="64" t="n">
        <v>46.2775</v>
      </c>
      <c r="G16" s="64" t="n">
        <v>46.0347</v>
      </c>
      <c r="H16" s="64" t="n">
        <v>10221.69</v>
      </c>
      <c r="I16" s="64" t="n">
        <v>112.42</v>
      </c>
      <c r="J16" s="65" t="n">
        <f aca="false">H16/3600</f>
        <v>2.83935833333333</v>
      </c>
      <c r="L16" s="63" t="n">
        <v>46304.2064</v>
      </c>
      <c r="M16" s="64" t="n">
        <v>41.5573</v>
      </c>
      <c r="N16" s="64" t="n">
        <v>46.255</v>
      </c>
      <c r="O16" s="64" t="n">
        <v>46.0283</v>
      </c>
      <c r="P16" s="64" t="n">
        <v>10680.21</v>
      </c>
      <c r="Q16" s="64" t="n">
        <v>111.79</v>
      </c>
      <c r="R16" s="66" t="n">
        <f aca="false">P16/3600</f>
        <v>2.966725</v>
      </c>
      <c r="S16" s="62"/>
      <c r="T16" s="67"/>
      <c r="U16" s="49"/>
      <c r="V16" s="49"/>
      <c r="W16" s="67"/>
      <c r="X16" s="49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6442.9424</v>
      </c>
      <c r="E17" s="64" t="n">
        <v>39.9931</v>
      </c>
      <c r="F17" s="64" t="n">
        <v>45.5871</v>
      </c>
      <c r="G17" s="64" t="n">
        <v>45.5005</v>
      </c>
      <c r="H17" s="64" t="n">
        <v>10072.86</v>
      </c>
      <c r="I17" s="64" t="n">
        <v>104.31</v>
      </c>
      <c r="J17" s="65" t="n">
        <f aca="false">H17/3600</f>
        <v>2.79801666666667</v>
      </c>
      <c r="L17" s="63" t="n">
        <v>26225.1312</v>
      </c>
      <c r="M17" s="64" t="n">
        <v>39.9937</v>
      </c>
      <c r="N17" s="64" t="n">
        <v>45.5179</v>
      </c>
      <c r="O17" s="64" t="n">
        <v>45.4495</v>
      </c>
      <c r="P17" s="64" t="n">
        <v>10566.78</v>
      </c>
      <c r="Q17" s="64" t="n">
        <v>105.16</v>
      </c>
      <c r="R17" s="66" t="n">
        <f aca="false">P17/3600</f>
        <v>2.93521666666667</v>
      </c>
      <c r="S17" s="62"/>
      <c r="T17" s="67"/>
      <c r="U17" s="49"/>
      <c r="V17" s="49"/>
      <c r="W17" s="67"/>
      <c r="X17" s="49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4777.2288</v>
      </c>
      <c r="E18" s="70" t="n">
        <v>38.2779</v>
      </c>
      <c r="F18" s="70" t="n">
        <v>45.0379</v>
      </c>
      <c r="G18" s="70" t="n">
        <v>45.0824</v>
      </c>
      <c r="H18" s="70" t="n">
        <v>9725.64</v>
      </c>
      <c r="I18" s="70" t="n">
        <v>98.28</v>
      </c>
      <c r="J18" s="71" t="n">
        <f aca="false">H18/3600</f>
        <v>2.70156666666667</v>
      </c>
      <c r="L18" s="69" t="n">
        <v>14628.5776</v>
      </c>
      <c r="M18" s="70" t="n">
        <v>38.2796</v>
      </c>
      <c r="N18" s="70" t="n">
        <v>44.9472</v>
      </c>
      <c r="O18" s="70" t="n">
        <v>45.0223</v>
      </c>
      <c r="P18" s="70" t="n">
        <v>10215.77</v>
      </c>
      <c r="Q18" s="70" t="n">
        <v>98.78</v>
      </c>
      <c r="R18" s="72" t="n">
        <f aca="false">P18/3600</f>
        <v>2.83771388888889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 t="n">
        <v>22219.46</v>
      </c>
      <c r="E19" s="81" t="n">
        <v>42.896</v>
      </c>
      <c r="F19" s="81" t="n">
        <v>44.7241</v>
      </c>
      <c r="G19" s="81" t="n">
        <v>46.2663</v>
      </c>
      <c r="H19" s="81" t="n">
        <v>4826</v>
      </c>
      <c r="I19" s="81" t="n">
        <v>51.79</v>
      </c>
      <c r="J19" s="60" t="n">
        <f aca="false">H19/3600</f>
        <v>1.34055555555556</v>
      </c>
      <c r="L19" s="80" t="n">
        <v>22051.7024</v>
      </c>
      <c r="M19" s="81" t="n">
        <v>42.8959</v>
      </c>
      <c r="N19" s="81" t="n">
        <v>44.7278</v>
      </c>
      <c r="O19" s="81" t="n">
        <v>46.2666</v>
      </c>
      <c r="P19" s="81" t="n">
        <v>5051.92</v>
      </c>
      <c r="Q19" s="81" t="n">
        <v>51.51</v>
      </c>
      <c r="R19" s="60" t="n">
        <f aca="false">P19/3600</f>
        <v>1.403311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2" t="n">
        <v>12184.384</v>
      </c>
      <c r="E20" s="83" t="n">
        <v>41.2253</v>
      </c>
      <c r="F20" s="83" t="n">
        <v>42.9343</v>
      </c>
      <c r="G20" s="83" t="n">
        <v>43.8475</v>
      </c>
      <c r="H20" s="83" t="n">
        <v>4532.85</v>
      </c>
      <c r="I20" s="83" t="n">
        <v>48.72</v>
      </c>
      <c r="J20" s="65" t="n">
        <f aca="false">H20/3600</f>
        <v>1.259125</v>
      </c>
      <c r="L20" s="82" t="n">
        <v>12099.4072</v>
      </c>
      <c r="M20" s="83" t="n">
        <v>41.2275</v>
      </c>
      <c r="N20" s="83" t="n">
        <v>42.9332</v>
      </c>
      <c r="O20" s="83" t="n">
        <v>43.8466</v>
      </c>
      <c r="P20" s="83" t="n">
        <v>4724.75</v>
      </c>
      <c r="Q20" s="83" t="n">
        <v>49.06</v>
      </c>
      <c r="R20" s="65" t="n">
        <f aca="false">P20/3600</f>
        <v>1.31243055555556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 t="n">
        <v>6869.4688</v>
      </c>
      <c r="E21" s="83" t="n">
        <v>39.1483</v>
      </c>
      <c r="F21" s="83" t="n">
        <v>41.5529</v>
      </c>
      <c r="G21" s="83" t="n">
        <v>42.2488</v>
      </c>
      <c r="H21" s="83" t="n">
        <v>4294.35</v>
      </c>
      <c r="I21" s="83" t="n">
        <v>44.67</v>
      </c>
      <c r="J21" s="65" t="n">
        <f aca="false">H21/3600</f>
        <v>1.192875</v>
      </c>
      <c r="L21" s="82" t="n">
        <v>6819.388</v>
      </c>
      <c r="M21" s="83" t="n">
        <v>39.1508</v>
      </c>
      <c r="N21" s="83" t="n">
        <v>41.541</v>
      </c>
      <c r="O21" s="83" t="n">
        <v>42.2455</v>
      </c>
      <c r="P21" s="83" t="n">
        <v>4498.99</v>
      </c>
      <c r="Q21" s="83" t="n">
        <v>46.72</v>
      </c>
      <c r="R21" s="65" t="n">
        <f aca="false">P21/3600</f>
        <v>1.24971944444444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 t="n">
        <v>3837.1528</v>
      </c>
      <c r="E22" s="85" t="n">
        <v>36.6961</v>
      </c>
      <c r="F22" s="85" t="n">
        <v>40.5416</v>
      </c>
      <c r="G22" s="85" t="n">
        <v>41.3036</v>
      </c>
      <c r="H22" s="85" t="n">
        <v>4044.44</v>
      </c>
      <c r="I22" s="85" t="n">
        <v>42.92</v>
      </c>
      <c r="J22" s="71" t="n">
        <f aca="false">H22/3600</f>
        <v>1.12345555555556</v>
      </c>
      <c r="L22" s="84" t="n">
        <v>3808.5632</v>
      </c>
      <c r="M22" s="85" t="n">
        <v>36.6981</v>
      </c>
      <c r="N22" s="85" t="n">
        <v>40.5214</v>
      </c>
      <c r="O22" s="85" t="n">
        <v>41.3027</v>
      </c>
      <c r="P22" s="85" t="n">
        <v>4253.45</v>
      </c>
      <c r="Q22" s="85" t="n">
        <v>44.1</v>
      </c>
      <c r="R22" s="71" t="n">
        <f aca="false">P22/3600</f>
        <v>1.18151388888889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 t="n">
        <v>53004.5664</v>
      </c>
      <c r="E23" s="81" t="n">
        <v>41.9139</v>
      </c>
      <c r="F23" s="81" t="n">
        <v>43.6409</v>
      </c>
      <c r="G23" s="81" t="n">
        <v>44.3244</v>
      </c>
      <c r="H23" s="81" t="n">
        <v>5448.22</v>
      </c>
      <c r="I23" s="81" t="n">
        <v>72.22</v>
      </c>
      <c r="J23" s="60" t="n">
        <f aca="false">H23/3600</f>
        <v>1.51339444444444</v>
      </c>
      <c r="L23" s="80" t="n">
        <v>52600.8544</v>
      </c>
      <c r="M23" s="81" t="n">
        <v>41.9166</v>
      </c>
      <c r="N23" s="81" t="n">
        <v>43.6414</v>
      </c>
      <c r="O23" s="81" t="n">
        <v>44.321</v>
      </c>
      <c r="P23" s="81" t="n">
        <v>5676.92</v>
      </c>
      <c r="Q23" s="81" t="n">
        <v>69.7</v>
      </c>
      <c r="R23" s="60" t="n">
        <f aca="false">P23/3600</f>
        <v>1.57692222222222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 t="n">
        <v>28727.4032</v>
      </c>
      <c r="E24" s="83" t="n">
        <v>38.8299</v>
      </c>
      <c r="F24" s="83" t="n">
        <v>41.1378</v>
      </c>
      <c r="G24" s="83" t="n">
        <v>41.4143</v>
      </c>
      <c r="H24" s="83" t="n">
        <v>4907.01</v>
      </c>
      <c r="I24" s="83" t="n">
        <v>62.51</v>
      </c>
      <c r="J24" s="65" t="n">
        <f aca="false">H24/3600</f>
        <v>1.36305833333333</v>
      </c>
      <c r="L24" s="82" t="n">
        <v>28504.6544</v>
      </c>
      <c r="M24" s="83" t="n">
        <v>38.8308</v>
      </c>
      <c r="N24" s="83" t="n">
        <v>41.1465</v>
      </c>
      <c r="O24" s="83" t="n">
        <v>41.4161</v>
      </c>
      <c r="P24" s="83" t="n">
        <v>5151.62</v>
      </c>
      <c r="Q24" s="83" t="n">
        <v>63.69</v>
      </c>
      <c r="R24" s="65" t="n">
        <f aca="false">P24/3600</f>
        <v>1.43100555555556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 t="n">
        <v>14904.9936</v>
      </c>
      <c r="E25" s="83" t="n">
        <v>35.7828</v>
      </c>
      <c r="F25" s="83" t="n">
        <v>39.317</v>
      </c>
      <c r="G25" s="83" t="n">
        <v>39.7553</v>
      </c>
      <c r="H25" s="83" t="n">
        <v>4541.18</v>
      </c>
      <c r="I25" s="83" t="n">
        <v>54.73</v>
      </c>
      <c r="J25" s="65" t="n">
        <f aca="false">H25/3600</f>
        <v>1.26143888888889</v>
      </c>
      <c r="L25" s="82" t="n">
        <v>14794.3856</v>
      </c>
      <c r="M25" s="83" t="n">
        <v>35.7821</v>
      </c>
      <c r="N25" s="83" t="n">
        <v>39.3319</v>
      </c>
      <c r="O25" s="83" t="n">
        <v>39.7629</v>
      </c>
      <c r="P25" s="83" t="n">
        <v>4791.77</v>
      </c>
      <c r="Q25" s="83" t="n">
        <v>54.36</v>
      </c>
      <c r="R25" s="65" t="n">
        <f aca="false">P25/3600</f>
        <v>1.33104722222222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 t="n">
        <v>7335.94</v>
      </c>
      <c r="E26" s="85" t="n">
        <v>32.9099</v>
      </c>
      <c r="F26" s="85" t="n">
        <v>38.0598</v>
      </c>
      <c r="G26" s="85" t="n">
        <v>38.929</v>
      </c>
      <c r="H26" s="85" t="n">
        <v>4181.03</v>
      </c>
      <c r="I26" s="85" t="n">
        <v>48.57</v>
      </c>
      <c r="J26" s="71" t="n">
        <f aca="false">H26/3600</f>
        <v>1.16139722222222</v>
      </c>
      <c r="L26" s="84" t="n">
        <v>7281.1744</v>
      </c>
      <c r="M26" s="85" t="n">
        <v>32.9077</v>
      </c>
      <c r="N26" s="85" t="n">
        <v>38.0647</v>
      </c>
      <c r="O26" s="85" t="n">
        <v>38.9281</v>
      </c>
      <c r="P26" s="85" t="n">
        <v>4379.79</v>
      </c>
      <c r="Q26" s="85" t="n">
        <v>48.13</v>
      </c>
      <c r="R26" s="71" t="n">
        <f aca="false">P26/3600</f>
        <v>1.21660833333333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 t="n">
        <v>107005.0304</v>
      </c>
      <c r="E27" s="81" t="n">
        <v>40.7374</v>
      </c>
      <c r="F27" s="81" t="n">
        <v>41.8516</v>
      </c>
      <c r="G27" s="81" t="n">
        <v>44.3921</v>
      </c>
      <c r="H27" s="81" t="n">
        <v>11509.13</v>
      </c>
      <c r="I27" s="81" t="n">
        <v>142.65</v>
      </c>
      <c r="J27" s="60" t="n">
        <f aca="false">H27/3600</f>
        <v>3.19698055555556</v>
      </c>
      <c r="L27" s="80" t="n">
        <v>106077.1512</v>
      </c>
      <c r="M27" s="81" t="n">
        <v>40.7349</v>
      </c>
      <c r="N27" s="81" t="n">
        <v>41.8588</v>
      </c>
      <c r="O27" s="81" t="n">
        <v>44.3915</v>
      </c>
      <c r="P27" s="81" t="n">
        <v>12082.47</v>
      </c>
      <c r="Q27" s="81" t="n">
        <v>146.9</v>
      </c>
      <c r="R27" s="60" t="n">
        <f aca="false">P27/3600</f>
        <v>3.35624166666667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 t="n">
        <v>49231.4896</v>
      </c>
      <c r="E28" s="83" t="n">
        <v>38.0825</v>
      </c>
      <c r="F28" s="83" t="n">
        <v>39.593</v>
      </c>
      <c r="G28" s="83" t="n">
        <v>42.288</v>
      </c>
      <c r="H28" s="83" t="n">
        <v>10235.06</v>
      </c>
      <c r="I28" s="83" t="n">
        <v>121.8</v>
      </c>
      <c r="J28" s="65" t="n">
        <f aca="false">H28/3600</f>
        <v>2.84307222222222</v>
      </c>
      <c r="L28" s="82" t="n">
        <v>48868.568</v>
      </c>
      <c r="M28" s="83" t="n">
        <v>38.0833</v>
      </c>
      <c r="N28" s="83" t="n">
        <v>39.5938</v>
      </c>
      <c r="O28" s="83" t="n">
        <v>42.2869</v>
      </c>
      <c r="P28" s="83" t="n">
        <v>10713.14</v>
      </c>
      <c r="Q28" s="83" t="n">
        <v>121.17</v>
      </c>
      <c r="R28" s="65" t="n">
        <f aca="false">P28/3600</f>
        <v>2.97587222222222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 t="n">
        <v>26635.0872</v>
      </c>
      <c r="E29" s="83" t="n">
        <v>35.8558</v>
      </c>
      <c r="F29" s="83" t="n">
        <v>38.5349</v>
      </c>
      <c r="G29" s="83" t="n">
        <v>40.6284</v>
      </c>
      <c r="H29" s="83" t="n">
        <v>9453.78</v>
      </c>
      <c r="I29" s="83" t="n">
        <v>111.8</v>
      </c>
      <c r="J29" s="65" t="n">
        <f aca="false">H29/3600</f>
        <v>2.62605</v>
      </c>
      <c r="L29" s="82" t="n">
        <v>26430.2024</v>
      </c>
      <c r="M29" s="83" t="n">
        <v>35.8573</v>
      </c>
      <c r="N29" s="83" t="n">
        <v>38.5291</v>
      </c>
      <c r="O29" s="83" t="n">
        <v>40.6244</v>
      </c>
      <c r="P29" s="83" t="n">
        <v>9894.14</v>
      </c>
      <c r="Q29" s="83" t="n">
        <v>112.71</v>
      </c>
      <c r="R29" s="65" t="n">
        <f aca="false">P29/3600</f>
        <v>2.74837222222222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 t="n">
        <v>14409.5416</v>
      </c>
      <c r="E30" s="85" t="n">
        <v>33.4256</v>
      </c>
      <c r="F30" s="85" t="n">
        <v>37.7108</v>
      </c>
      <c r="G30" s="85" t="n">
        <v>39.3764</v>
      </c>
      <c r="H30" s="85" t="n">
        <v>8834.68</v>
      </c>
      <c r="I30" s="85" t="n">
        <v>102.32</v>
      </c>
      <c r="J30" s="71" t="n">
        <f aca="false">H30/3600</f>
        <v>2.45407777777778</v>
      </c>
      <c r="L30" s="84" t="n">
        <v>14292.8384</v>
      </c>
      <c r="M30" s="85" t="n">
        <v>33.4287</v>
      </c>
      <c r="N30" s="85" t="n">
        <v>37.7021</v>
      </c>
      <c r="O30" s="85" t="n">
        <v>39.3666</v>
      </c>
      <c r="P30" s="85" t="n">
        <v>9266.37</v>
      </c>
      <c r="Q30" s="85" t="n">
        <v>102.49</v>
      </c>
      <c r="R30" s="71" t="n">
        <f aca="false">P30/3600</f>
        <v>2.57399166666667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 t="n">
        <v>71844.48</v>
      </c>
      <c r="E31" s="81" t="n">
        <v>41.4075</v>
      </c>
      <c r="F31" s="81" t="n">
        <v>44.5448</v>
      </c>
      <c r="G31" s="81" t="n">
        <v>46.2503</v>
      </c>
      <c r="H31" s="81" t="n">
        <v>10224.06</v>
      </c>
      <c r="I31" s="81" t="n">
        <v>127.01</v>
      </c>
      <c r="J31" s="60" t="n">
        <f aca="false">H31/3600</f>
        <v>2.84001666666667</v>
      </c>
      <c r="L31" s="80" t="n">
        <v>71058.1608</v>
      </c>
      <c r="M31" s="81" t="n">
        <v>41.3966</v>
      </c>
      <c r="N31" s="81" t="n">
        <v>44.5475</v>
      </c>
      <c r="O31" s="81" t="n">
        <v>46.2538</v>
      </c>
      <c r="P31" s="81" t="n">
        <v>10783.27</v>
      </c>
      <c r="Q31" s="81" t="n">
        <v>123.96</v>
      </c>
      <c r="R31" s="60" t="n">
        <f aca="false">P31/3600</f>
        <v>2.99535277777778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 t="n">
        <v>29412.48</v>
      </c>
      <c r="E32" s="83" t="n">
        <v>38.8278</v>
      </c>
      <c r="F32" s="83" t="n">
        <v>43.0551</v>
      </c>
      <c r="G32" s="83" t="n">
        <v>44.0793</v>
      </c>
      <c r="H32" s="83" t="n">
        <v>9331.49</v>
      </c>
      <c r="I32" s="83" t="n">
        <v>105.18</v>
      </c>
      <c r="J32" s="65" t="n">
        <f aca="false">H32/3600</f>
        <v>2.59208055555556</v>
      </c>
      <c r="L32" s="82" t="n">
        <v>29161.5344</v>
      </c>
      <c r="M32" s="83" t="n">
        <v>38.8262</v>
      </c>
      <c r="N32" s="83" t="n">
        <v>43.054</v>
      </c>
      <c r="O32" s="83" t="n">
        <v>44.0785</v>
      </c>
      <c r="P32" s="83" t="n">
        <v>9803.86</v>
      </c>
      <c r="Q32" s="83" t="n">
        <v>108.31</v>
      </c>
      <c r="R32" s="65" t="n">
        <f aca="false">P32/3600</f>
        <v>2.72329444444444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 t="n">
        <v>15257.0784</v>
      </c>
      <c r="E33" s="83" t="n">
        <v>37.066</v>
      </c>
      <c r="F33" s="83" t="n">
        <v>41.7285</v>
      </c>
      <c r="G33" s="83" t="n">
        <v>42.2302</v>
      </c>
      <c r="H33" s="83" t="n">
        <v>8880.63</v>
      </c>
      <c r="I33" s="83" t="n">
        <v>101.7</v>
      </c>
      <c r="J33" s="65" t="n">
        <f aca="false">H33/3600</f>
        <v>2.46684166666667</v>
      </c>
      <c r="L33" s="82" t="n">
        <v>15128.9584</v>
      </c>
      <c r="M33" s="83" t="n">
        <v>37.0633</v>
      </c>
      <c r="N33" s="83" t="n">
        <v>41.7209</v>
      </c>
      <c r="O33" s="83" t="n">
        <v>42.2238</v>
      </c>
      <c r="P33" s="83" t="n">
        <v>9323.5</v>
      </c>
      <c r="Q33" s="83" t="n">
        <v>101.8</v>
      </c>
      <c r="R33" s="65" t="n">
        <f aca="false">P33/3600</f>
        <v>2.58986111111111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 t="n">
        <v>8521.928</v>
      </c>
      <c r="E34" s="85" t="n">
        <v>35.1102</v>
      </c>
      <c r="F34" s="85" t="n">
        <v>40.6755</v>
      </c>
      <c r="G34" s="85" t="n">
        <v>40.8246</v>
      </c>
      <c r="H34" s="85" t="n">
        <v>8455.51</v>
      </c>
      <c r="I34" s="85" t="n">
        <v>95.29</v>
      </c>
      <c r="J34" s="71" t="n">
        <f aca="false">H34/3600</f>
        <v>2.34875277777778</v>
      </c>
      <c r="L34" s="84" t="n">
        <v>8445.4168</v>
      </c>
      <c r="M34" s="85" t="n">
        <v>35.1042</v>
      </c>
      <c r="N34" s="85" t="n">
        <v>40.66</v>
      </c>
      <c r="O34" s="85" t="n">
        <v>40.8085</v>
      </c>
      <c r="P34" s="85" t="n">
        <v>8845.4</v>
      </c>
      <c r="Q34" s="85" t="n">
        <v>92.87</v>
      </c>
      <c r="R34" s="71" t="n">
        <f aca="false">P34/3600</f>
        <v>2.45705555555556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 t="n">
        <v>184148.3832</v>
      </c>
      <c r="E35" s="81" t="n">
        <v>42.7168</v>
      </c>
      <c r="F35" s="81" t="n">
        <v>42.8145</v>
      </c>
      <c r="G35" s="81" t="n">
        <v>44.571</v>
      </c>
      <c r="H35" s="81" t="n">
        <v>13490.51</v>
      </c>
      <c r="I35" s="81" t="n">
        <v>177.55</v>
      </c>
      <c r="J35" s="60" t="n">
        <f aca="false">H35/3600</f>
        <v>3.74736388888889</v>
      </c>
      <c r="L35" s="80" t="n">
        <v>182732.9128</v>
      </c>
      <c r="M35" s="81" t="n">
        <v>42.7134</v>
      </c>
      <c r="N35" s="81" t="n">
        <v>42.8148</v>
      </c>
      <c r="O35" s="81" t="n">
        <v>44.5629</v>
      </c>
      <c r="P35" s="81" t="n">
        <v>14283.22</v>
      </c>
      <c r="Q35" s="81" t="n">
        <v>183.47</v>
      </c>
      <c r="R35" s="60" t="n">
        <f aca="false">P35/3600</f>
        <v>3.96756111111111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 t="n">
        <v>80651.1512</v>
      </c>
      <c r="E36" s="83" t="n">
        <v>37.2076</v>
      </c>
      <c r="F36" s="83" t="n">
        <v>40.8658</v>
      </c>
      <c r="G36" s="83" t="n">
        <v>43.0387</v>
      </c>
      <c r="H36" s="83" t="n">
        <v>12272.01</v>
      </c>
      <c r="I36" s="83" t="n">
        <v>149.28</v>
      </c>
      <c r="J36" s="65" t="n">
        <f aca="false">H36/3600</f>
        <v>3.40889166666667</v>
      </c>
      <c r="L36" s="82" t="n">
        <v>79895.4648</v>
      </c>
      <c r="M36" s="83" t="n">
        <v>37.2036</v>
      </c>
      <c r="N36" s="83" t="n">
        <v>40.8665</v>
      </c>
      <c r="O36" s="83" t="n">
        <v>43.0355</v>
      </c>
      <c r="P36" s="83" t="n">
        <v>12851.16</v>
      </c>
      <c r="Q36" s="83" t="n">
        <v>152.54</v>
      </c>
      <c r="R36" s="65" t="n">
        <f aca="false">P36/3600</f>
        <v>3.56976666666667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 t="n">
        <v>41060.8552</v>
      </c>
      <c r="E37" s="83" t="n">
        <v>34.6611</v>
      </c>
      <c r="F37" s="83" t="n">
        <v>39.3927</v>
      </c>
      <c r="G37" s="83" t="n">
        <v>41.8252</v>
      </c>
      <c r="H37" s="83" t="n">
        <v>11249.04</v>
      </c>
      <c r="I37" s="83" t="n">
        <v>132.77</v>
      </c>
      <c r="J37" s="65" t="n">
        <f aca="false">H37/3600</f>
        <v>3.12473333333333</v>
      </c>
      <c r="L37" s="82" t="n">
        <v>40699.84</v>
      </c>
      <c r="M37" s="83" t="n">
        <v>34.6602</v>
      </c>
      <c r="N37" s="83" t="n">
        <v>39.3867</v>
      </c>
      <c r="O37" s="83" t="n">
        <v>41.8171</v>
      </c>
      <c r="P37" s="83" t="n">
        <v>11820.22</v>
      </c>
      <c r="Q37" s="83" t="n">
        <v>134.77</v>
      </c>
      <c r="R37" s="65" t="n">
        <f aca="false">P37/3600</f>
        <v>3.28339444444444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 t="n">
        <v>22109.0928</v>
      </c>
      <c r="E38" s="85" t="n">
        <v>32.259</v>
      </c>
      <c r="F38" s="85" t="n">
        <v>38.3859</v>
      </c>
      <c r="G38" s="85" t="n">
        <v>40.9328</v>
      </c>
      <c r="H38" s="85" t="n">
        <v>10569.11</v>
      </c>
      <c r="I38" s="85" t="n">
        <v>120.87</v>
      </c>
      <c r="J38" s="71" t="n">
        <f aca="false">H38/3600</f>
        <v>2.93586388888889</v>
      </c>
      <c r="L38" s="84" t="n">
        <v>21911.3104</v>
      </c>
      <c r="M38" s="85" t="n">
        <v>32.2576</v>
      </c>
      <c r="N38" s="85" t="n">
        <v>38.3707</v>
      </c>
      <c r="O38" s="85" t="n">
        <v>40.9123</v>
      </c>
      <c r="P38" s="85" t="n">
        <v>11258.42</v>
      </c>
      <c r="Q38" s="85" t="n">
        <v>125.78</v>
      </c>
      <c r="R38" s="71" t="n">
        <f aca="false">P38/3600</f>
        <v>3.12733888888889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20939.0296</v>
      </c>
      <c r="E39" s="81" t="n">
        <v>41.9617</v>
      </c>
      <c r="F39" s="81" t="n">
        <v>44.0779</v>
      </c>
      <c r="G39" s="81" t="n">
        <v>44.7907</v>
      </c>
      <c r="H39" s="81" t="n">
        <v>2254.38</v>
      </c>
      <c r="I39" s="81" t="n">
        <v>30.74</v>
      </c>
      <c r="J39" s="60" t="n">
        <f aca="false">H39/3600</f>
        <v>0.626216666666667</v>
      </c>
      <c r="L39" s="80" t="n">
        <v>20800.0072</v>
      </c>
      <c r="M39" s="81" t="n">
        <v>41.9559</v>
      </c>
      <c r="N39" s="81" t="n">
        <v>44.0843</v>
      </c>
      <c r="O39" s="81" t="n">
        <v>44.7933</v>
      </c>
      <c r="P39" s="81" t="n">
        <v>2371.96</v>
      </c>
      <c r="Q39" s="81" t="n">
        <v>30.95</v>
      </c>
      <c r="R39" s="60" t="n">
        <f aca="false">P39/3600</f>
        <v>0.658877777777778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2" t="n">
        <v>11251.3544</v>
      </c>
      <c r="E40" s="83" t="n">
        <v>38.5317</v>
      </c>
      <c r="F40" s="83" t="n">
        <v>41.4439</v>
      </c>
      <c r="G40" s="83" t="n">
        <v>41.8796</v>
      </c>
      <c r="H40" s="83" t="n">
        <v>2039.51</v>
      </c>
      <c r="I40" s="83" t="n">
        <v>25.72</v>
      </c>
      <c r="J40" s="65" t="n">
        <f aca="false">H40/3600</f>
        <v>0.566530555555556</v>
      </c>
      <c r="L40" s="82" t="n">
        <v>11187.184</v>
      </c>
      <c r="M40" s="83" t="n">
        <v>38.5341</v>
      </c>
      <c r="N40" s="83" t="n">
        <v>41.4503</v>
      </c>
      <c r="O40" s="83" t="n">
        <v>41.8905</v>
      </c>
      <c r="P40" s="83" t="n">
        <v>2152.06</v>
      </c>
      <c r="Q40" s="83" t="n">
        <v>26.57</v>
      </c>
      <c r="R40" s="65" t="n">
        <f aca="false">P40/3600</f>
        <v>0.597794444444444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5993.1744</v>
      </c>
      <c r="E41" s="83" t="n">
        <v>35.5489</v>
      </c>
      <c r="F41" s="83" t="n">
        <v>39.5233</v>
      </c>
      <c r="G41" s="83" t="n">
        <v>39.7421</v>
      </c>
      <c r="H41" s="83" t="n">
        <v>1867.06</v>
      </c>
      <c r="I41" s="83" t="n">
        <v>22.64</v>
      </c>
      <c r="J41" s="65" t="n">
        <f aca="false">H41/3600</f>
        <v>0.518627777777778</v>
      </c>
      <c r="L41" s="82" t="n">
        <v>5958.0464</v>
      </c>
      <c r="M41" s="83" t="n">
        <v>35.5501</v>
      </c>
      <c r="N41" s="83" t="n">
        <v>39.5289</v>
      </c>
      <c r="O41" s="83" t="n">
        <v>39.7491</v>
      </c>
      <c r="P41" s="83" t="n">
        <v>1961.11</v>
      </c>
      <c r="Q41" s="83" t="n">
        <v>22.94</v>
      </c>
      <c r="R41" s="65" t="n">
        <f aca="false">P41/3600</f>
        <v>0.544752777777778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3332.428</v>
      </c>
      <c r="E42" s="85" t="n">
        <v>32.9345</v>
      </c>
      <c r="F42" s="85" t="n">
        <v>38.0421</v>
      </c>
      <c r="G42" s="85" t="n">
        <v>38.0479</v>
      </c>
      <c r="H42" s="85" t="n">
        <v>1725.91</v>
      </c>
      <c r="I42" s="85" t="n">
        <v>20.35</v>
      </c>
      <c r="J42" s="71" t="n">
        <f aca="false">H42/3600</f>
        <v>0.479419444444444</v>
      </c>
      <c r="L42" s="84" t="n">
        <v>3312.2664</v>
      </c>
      <c r="M42" s="85" t="n">
        <v>32.9353</v>
      </c>
      <c r="N42" s="85" t="n">
        <v>38.0389</v>
      </c>
      <c r="O42" s="85" t="n">
        <v>38.0374</v>
      </c>
      <c r="P42" s="85" t="n">
        <v>1812.07</v>
      </c>
      <c r="Q42" s="85" t="n">
        <v>20.45</v>
      </c>
      <c r="R42" s="71" t="n">
        <f aca="false">P42/3600</f>
        <v>0.503352777777778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1</v>
      </c>
      <c r="C43" s="78" t="n">
        <v>22</v>
      </c>
      <c r="D43" s="80" t="n">
        <v>23534.2256</v>
      </c>
      <c r="E43" s="81" t="n">
        <v>42.1149</v>
      </c>
      <c r="F43" s="81" t="n">
        <v>44.2688</v>
      </c>
      <c r="G43" s="81" t="n">
        <v>45.7737</v>
      </c>
      <c r="H43" s="81" t="n">
        <v>2522.77</v>
      </c>
      <c r="I43" s="81" t="n">
        <v>33.12</v>
      </c>
      <c r="J43" s="60" t="n">
        <f aca="false">H43/3600</f>
        <v>0.700769444444444</v>
      </c>
      <c r="L43" s="80" t="n">
        <v>23354.1648</v>
      </c>
      <c r="M43" s="81" t="n">
        <v>42.1169</v>
      </c>
      <c r="N43" s="81" t="n">
        <v>44.2699</v>
      </c>
      <c r="O43" s="81" t="n">
        <v>45.7727</v>
      </c>
      <c r="P43" s="81" t="n">
        <v>2661.72</v>
      </c>
      <c r="Q43" s="81" t="n">
        <v>34.11</v>
      </c>
      <c r="R43" s="60" t="n">
        <f aca="false">P43/3600</f>
        <v>0.739366666666667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14079.3504</v>
      </c>
      <c r="E44" s="83" t="n">
        <v>39.2159</v>
      </c>
      <c r="F44" s="83" t="n">
        <v>41.9058</v>
      </c>
      <c r="G44" s="83" t="n">
        <v>43.1422</v>
      </c>
      <c r="H44" s="83" t="n">
        <v>2354.58</v>
      </c>
      <c r="I44" s="83" t="n">
        <v>29.83</v>
      </c>
      <c r="J44" s="65" t="n">
        <f aca="false">H44/3600</f>
        <v>0.65405</v>
      </c>
      <c r="L44" s="82" t="n">
        <v>13971.5736</v>
      </c>
      <c r="M44" s="83" t="n">
        <v>39.2177</v>
      </c>
      <c r="N44" s="83" t="n">
        <v>41.9155</v>
      </c>
      <c r="O44" s="83" t="n">
        <v>43.1467</v>
      </c>
      <c r="P44" s="83" t="n">
        <v>2487.22</v>
      </c>
      <c r="Q44" s="83" t="n">
        <v>31.02</v>
      </c>
      <c r="R44" s="65" t="n">
        <f aca="false">P44/3600</f>
        <v>0.690894444444444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8286.0912</v>
      </c>
      <c r="E45" s="83" t="n">
        <v>36.1535</v>
      </c>
      <c r="F45" s="83" t="n">
        <v>40.0252</v>
      </c>
      <c r="G45" s="83" t="n">
        <v>41.0928</v>
      </c>
      <c r="H45" s="83" t="n">
        <v>2227.14</v>
      </c>
      <c r="I45" s="83" t="n">
        <v>27.99</v>
      </c>
      <c r="J45" s="65" t="n">
        <f aca="false">H45/3600</f>
        <v>0.61865</v>
      </c>
      <c r="L45" s="82" t="n">
        <v>8216.6776</v>
      </c>
      <c r="M45" s="83" t="n">
        <v>36.1547</v>
      </c>
      <c r="N45" s="83" t="n">
        <v>40.0317</v>
      </c>
      <c r="O45" s="83" t="n">
        <v>41.0834</v>
      </c>
      <c r="P45" s="83" t="n">
        <v>2333.89</v>
      </c>
      <c r="Q45" s="83" t="n">
        <v>27.52</v>
      </c>
      <c r="R45" s="65" t="n">
        <f aca="false">P45/3600</f>
        <v>0.648302777777778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732.0856</v>
      </c>
      <c r="E46" s="85" t="n">
        <v>33.0603</v>
      </c>
      <c r="F46" s="85" t="n">
        <v>38.6195</v>
      </c>
      <c r="G46" s="85" t="n">
        <v>39.5754</v>
      </c>
      <c r="H46" s="85" t="n">
        <v>2101.96</v>
      </c>
      <c r="I46" s="85" t="n">
        <v>25.53</v>
      </c>
      <c r="J46" s="71" t="n">
        <f aca="false">H46/3600</f>
        <v>0.583877777777778</v>
      </c>
      <c r="L46" s="84" t="n">
        <v>4688.092</v>
      </c>
      <c r="M46" s="85" t="n">
        <v>33.0591</v>
      </c>
      <c r="N46" s="85" t="n">
        <v>38.6031</v>
      </c>
      <c r="O46" s="85" t="n">
        <v>39.5562</v>
      </c>
      <c r="P46" s="85" t="n">
        <v>2204.58</v>
      </c>
      <c r="Q46" s="85" t="n">
        <v>25.27</v>
      </c>
      <c r="R46" s="71" t="n">
        <f aca="false">P46/3600</f>
        <v>0.612383333333333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44325.5056</v>
      </c>
      <c r="E47" s="81" t="n">
        <v>41.2357</v>
      </c>
      <c r="F47" s="81" t="n">
        <v>42.6983</v>
      </c>
      <c r="G47" s="81" t="n">
        <v>43.6145</v>
      </c>
      <c r="H47" s="81" t="n">
        <v>2399.93</v>
      </c>
      <c r="I47" s="81" t="n">
        <v>36.55</v>
      </c>
      <c r="J47" s="60" t="n">
        <f aca="false">H47/3600</f>
        <v>0.666647222222222</v>
      </c>
      <c r="L47" s="80" t="n">
        <v>44035.5256</v>
      </c>
      <c r="M47" s="81" t="n">
        <v>41.2429</v>
      </c>
      <c r="N47" s="81" t="n">
        <v>42.7003</v>
      </c>
      <c r="O47" s="81" t="n">
        <v>43.6106</v>
      </c>
      <c r="P47" s="81" t="n">
        <v>2555.8</v>
      </c>
      <c r="Q47" s="81" t="n">
        <v>37.22</v>
      </c>
      <c r="R47" s="60" t="n">
        <f aca="false">P47/3600</f>
        <v>0.709944444444445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27449.9088</v>
      </c>
      <c r="E48" s="83" t="n">
        <v>37.0032</v>
      </c>
      <c r="F48" s="83" t="n">
        <v>39.5201</v>
      </c>
      <c r="G48" s="83" t="n">
        <v>40.3664</v>
      </c>
      <c r="H48" s="83" t="n">
        <v>2248.13</v>
      </c>
      <c r="I48" s="83" t="n">
        <v>31.81</v>
      </c>
      <c r="J48" s="65" t="n">
        <f aca="false">H48/3600</f>
        <v>0.624480555555556</v>
      </c>
      <c r="L48" s="82" t="n">
        <v>27265.1264</v>
      </c>
      <c r="M48" s="83" t="n">
        <v>37.0079</v>
      </c>
      <c r="N48" s="83" t="n">
        <v>39.5138</v>
      </c>
      <c r="O48" s="83" t="n">
        <v>40.3612</v>
      </c>
      <c r="P48" s="83" t="n">
        <v>2401.09</v>
      </c>
      <c r="Q48" s="83" t="n">
        <v>32.78</v>
      </c>
      <c r="R48" s="65" t="n">
        <f aca="false">P48/3600</f>
        <v>0.666969444444445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6380.7152</v>
      </c>
      <c r="E49" s="83" t="n">
        <v>33.1982</v>
      </c>
      <c r="F49" s="83" t="n">
        <v>37.4147</v>
      </c>
      <c r="G49" s="83" t="n">
        <v>38.1423</v>
      </c>
      <c r="H49" s="83" t="n">
        <v>2093.06</v>
      </c>
      <c r="I49" s="83" t="n">
        <v>28.89</v>
      </c>
      <c r="J49" s="65" t="n">
        <f aca="false">H49/3600</f>
        <v>0.581405555555556</v>
      </c>
      <c r="L49" s="82" t="n">
        <v>16259.9704</v>
      </c>
      <c r="M49" s="83" t="n">
        <v>33.1981</v>
      </c>
      <c r="N49" s="83" t="n">
        <v>37.4046</v>
      </c>
      <c r="O49" s="83" t="n">
        <v>38.1356</v>
      </c>
      <c r="P49" s="83" t="n">
        <v>2208.51</v>
      </c>
      <c r="Q49" s="83" t="n">
        <v>29.99</v>
      </c>
      <c r="R49" s="65" t="n">
        <f aca="false">P49/3600</f>
        <v>0.613475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8897.1616</v>
      </c>
      <c r="E50" s="85" t="n">
        <v>29.5082</v>
      </c>
      <c r="F50" s="85" t="n">
        <v>35.9744</v>
      </c>
      <c r="G50" s="85" t="n">
        <v>36.6167</v>
      </c>
      <c r="H50" s="85" t="n">
        <v>1922.95</v>
      </c>
      <c r="I50" s="85" t="n">
        <v>25.25</v>
      </c>
      <c r="J50" s="71" t="n">
        <f aca="false">H50/3600</f>
        <v>0.534152777777778</v>
      </c>
      <c r="L50" s="84" t="n">
        <v>8826.3688</v>
      </c>
      <c r="M50" s="85" t="n">
        <v>29.5049</v>
      </c>
      <c r="N50" s="85" t="n">
        <v>35.9454</v>
      </c>
      <c r="O50" s="85" t="n">
        <v>36.5955</v>
      </c>
      <c r="P50" s="85" t="n">
        <v>2019.49</v>
      </c>
      <c r="Q50" s="85" t="n">
        <v>25.39</v>
      </c>
      <c r="R50" s="71" t="n">
        <f aca="false">P50/3600</f>
        <v>0.560969444444444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15189.4936</v>
      </c>
      <c r="E51" s="81" t="n">
        <v>42.5626</v>
      </c>
      <c r="F51" s="81" t="n">
        <v>43.9451</v>
      </c>
      <c r="G51" s="81" t="n">
        <v>44.7388</v>
      </c>
      <c r="H51" s="81" t="n">
        <v>1355.14</v>
      </c>
      <c r="I51" s="81" t="n">
        <v>17.2</v>
      </c>
      <c r="J51" s="60" t="n">
        <f aca="false">H51/3600</f>
        <v>0.376427777777778</v>
      </c>
      <c r="L51" s="80" t="n">
        <v>15071.1424</v>
      </c>
      <c r="M51" s="81" t="n">
        <v>42.5641</v>
      </c>
      <c r="N51" s="81" t="n">
        <v>43.9454</v>
      </c>
      <c r="O51" s="81" t="n">
        <v>44.7281</v>
      </c>
      <c r="P51" s="81" t="n">
        <v>1427.04</v>
      </c>
      <c r="Q51" s="81" t="n">
        <v>17.02</v>
      </c>
      <c r="R51" s="60" t="n">
        <f aca="false">P51/3600</f>
        <v>0.3964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9096.1688</v>
      </c>
      <c r="E52" s="83" t="n">
        <v>39.162</v>
      </c>
      <c r="F52" s="83" t="n">
        <v>40.5765</v>
      </c>
      <c r="G52" s="83" t="n">
        <v>41.962</v>
      </c>
      <c r="H52" s="83" t="n">
        <v>1251.39</v>
      </c>
      <c r="I52" s="83" t="n">
        <v>15.02</v>
      </c>
      <c r="J52" s="65" t="n">
        <f aca="false">H52/3600</f>
        <v>0.347608333333333</v>
      </c>
      <c r="L52" s="82" t="n">
        <v>9020.4016</v>
      </c>
      <c r="M52" s="83" t="n">
        <v>39.1617</v>
      </c>
      <c r="N52" s="83" t="n">
        <v>40.571</v>
      </c>
      <c r="O52" s="83" t="n">
        <v>41.9504</v>
      </c>
      <c r="P52" s="83" t="n">
        <v>1321.26</v>
      </c>
      <c r="Q52" s="83" t="n">
        <v>15.23</v>
      </c>
      <c r="R52" s="65" t="n">
        <f aca="false">P52/3600</f>
        <v>0.367016666666667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5186.7776</v>
      </c>
      <c r="E53" s="83" t="n">
        <v>35.7373</v>
      </c>
      <c r="F53" s="83" t="n">
        <v>38.2246</v>
      </c>
      <c r="G53" s="83" t="n">
        <v>40.0516</v>
      </c>
      <c r="H53" s="83" t="n">
        <v>1176.51</v>
      </c>
      <c r="I53" s="83" t="n">
        <v>13.46</v>
      </c>
      <c r="J53" s="65" t="n">
        <f aca="false">H53/3600</f>
        <v>0.326808333333333</v>
      </c>
      <c r="L53" s="82" t="n">
        <v>5140.9272</v>
      </c>
      <c r="M53" s="83" t="n">
        <v>35.7337</v>
      </c>
      <c r="N53" s="83" t="n">
        <v>38.217</v>
      </c>
      <c r="O53" s="83" t="n">
        <v>40.0463</v>
      </c>
      <c r="P53" s="83" t="n">
        <v>1230.49</v>
      </c>
      <c r="Q53" s="83" t="n">
        <v>13.54</v>
      </c>
      <c r="R53" s="65" t="n">
        <f aca="false">P53/3600</f>
        <v>0.341802777777778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2612.368</v>
      </c>
      <c r="E54" s="85" t="n">
        <v>32.2907</v>
      </c>
      <c r="F54" s="85" t="n">
        <v>36.7686</v>
      </c>
      <c r="G54" s="85" t="n">
        <v>38.5947</v>
      </c>
      <c r="H54" s="85" t="n">
        <v>1075.82</v>
      </c>
      <c r="I54" s="85" t="n">
        <v>12.43</v>
      </c>
      <c r="J54" s="71" t="n">
        <f aca="false">H54/3600</f>
        <v>0.298838888888889</v>
      </c>
      <c r="L54" s="84" t="n">
        <v>2587.7888</v>
      </c>
      <c r="M54" s="85" t="n">
        <v>32.2851</v>
      </c>
      <c r="N54" s="85" t="n">
        <v>36.7721</v>
      </c>
      <c r="O54" s="85" t="n">
        <v>38.5927</v>
      </c>
      <c r="P54" s="85" t="n">
        <v>1123.05</v>
      </c>
      <c r="Q54" s="85" t="n">
        <v>12.27</v>
      </c>
      <c r="R54" s="71" t="n">
        <f aca="false">P54/3600</f>
        <v>0.311958333333333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7</v>
      </c>
      <c r="C55" s="78" t="n">
        <v>22</v>
      </c>
      <c r="D55" s="80" t="n">
        <v>5350.9712</v>
      </c>
      <c r="E55" s="81" t="n">
        <v>43.2486</v>
      </c>
      <c r="F55" s="81" t="n">
        <v>45.4412</v>
      </c>
      <c r="G55" s="81" t="n">
        <v>45.2529</v>
      </c>
      <c r="H55" s="81" t="n">
        <v>522.5</v>
      </c>
      <c r="I55" s="81" t="n">
        <v>6.8</v>
      </c>
      <c r="J55" s="60" t="n">
        <f aca="false">H55/3600</f>
        <v>0.145138888888889</v>
      </c>
      <c r="L55" s="80" t="n">
        <v>5312.9672</v>
      </c>
      <c r="M55" s="81" t="n">
        <v>43.2501</v>
      </c>
      <c r="N55" s="81" t="n">
        <v>45.4436</v>
      </c>
      <c r="O55" s="81" t="n">
        <v>45.2495</v>
      </c>
      <c r="P55" s="81" t="n">
        <v>552.25</v>
      </c>
      <c r="Q55" s="81" t="n">
        <v>6.74</v>
      </c>
      <c r="R55" s="60" t="n">
        <f aca="false">P55/3600</f>
        <v>0.153402777777778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2" t="n">
        <v>3186.1176</v>
      </c>
      <c r="E56" s="83" t="n">
        <v>39.6016</v>
      </c>
      <c r="F56" s="83" t="n">
        <v>42.4394</v>
      </c>
      <c r="G56" s="83" t="n">
        <v>41.9665</v>
      </c>
      <c r="H56" s="83" t="n">
        <v>488.77</v>
      </c>
      <c r="I56" s="83" t="n">
        <v>6.06</v>
      </c>
      <c r="J56" s="65" t="n">
        <f aca="false">H56/3600</f>
        <v>0.135769444444444</v>
      </c>
      <c r="L56" s="82" t="n">
        <v>3161.5208</v>
      </c>
      <c r="M56" s="83" t="n">
        <v>39.6029</v>
      </c>
      <c r="N56" s="83" t="n">
        <v>42.422</v>
      </c>
      <c r="O56" s="83" t="n">
        <v>41.9623</v>
      </c>
      <c r="P56" s="83" t="n">
        <v>513.25</v>
      </c>
      <c r="Q56" s="83" t="n">
        <v>6.05</v>
      </c>
      <c r="R56" s="65" t="n">
        <f aca="false">P56/3600</f>
        <v>0.142569444444444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1822.572</v>
      </c>
      <c r="E57" s="83" t="n">
        <v>36.1457</v>
      </c>
      <c r="F57" s="83" t="n">
        <v>40.1553</v>
      </c>
      <c r="G57" s="83" t="n">
        <v>39.537</v>
      </c>
      <c r="H57" s="83" t="n">
        <v>453.57</v>
      </c>
      <c r="I57" s="83" t="n">
        <v>5.47</v>
      </c>
      <c r="J57" s="65" t="n">
        <f aca="false">H57/3600</f>
        <v>0.125991666666667</v>
      </c>
      <c r="L57" s="82" t="n">
        <v>1808.9984</v>
      </c>
      <c r="M57" s="83" t="n">
        <v>36.1462</v>
      </c>
      <c r="N57" s="83" t="n">
        <v>40.1534</v>
      </c>
      <c r="O57" s="83" t="n">
        <v>39.5186</v>
      </c>
      <c r="P57" s="83" t="n">
        <v>476.13</v>
      </c>
      <c r="Q57" s="83" t="n">
        <v>5.48</v>
      </c>
      <c r="R57" s="65" t="n">
        <f aca="false">P57/3600</f>
        <v>0.132258333333333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1016.1024</v>
      </c>
      <c r="E58" s="85" t="n">
        <v>32.9408</v>
      </c>
      <c r="F58" s="85" t="n">
        <v>38.544</v>
      </c>
      <c r="G58" s="85" t="n">
        <v>37.7546</v>
      </c>
      <c r="H58" s="85" t="n">
        <v>421.1</v>
      </c>
      <c r="I58" s="85" t="n">
        <v>4.98</v>
      </c>
      <c r="J58" s="71" t="n">
        <f aca="false">H58/3600</f>
        <v>0.116972222222222</v>
      </c>
      <c r="L58" s="84" t="n">
        <v>1008.0528</v>
      </c>
      <c r="M58" s="85" t="n">
        <v>32.9356</v>
      </c>
      <c r="N58" s="85" t="n">
        <v>38.5284</v>
      </c>
      <c r="O58" s="85" t="n">
        <v>37.7232</v>
      </c>
      <c r="P58" s="85" t="n">
        <v>443.51</v>
      </c>
      <c r="Q58" s="85" t="n">
        <v>4.94</v>
      </c>
      <c r="R58" s="71" t="n">
        <f aca="false">P58/3600</f>
        <v>0.123197222222222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13217.2936</v>
      </c>
      <c r="E59" s="81" t="n">
        <v>41.3124</v>
      </c>
      <c r="F59" s="81" t="n">
        <v>43.427</v>
      </c>
      <c r="G59" s="81" t="n">
        <v>44.4193</v>
      </c>
      <c r="H59" s="81" t="n">
        <v>695.53</v>
      </c>
      <c r="I59" s="81" t="n">
        <v>9.81</v>
      </c>
      <c r="J59" s="60" t="n">
        <f aca="false">H59/3600</f>
        <v>0.193202777777778</v>
      </c>
      <c r="L59" s="80" t="n">
        <v>13114.3936</v>
      </c>
      <c r="M59" s="81" t="n">
        <v>41.3085</v>
      </c>
      <c r="N59" s="81" t="n">
        <v>43.4345</v>
      </c>
      <c r="O59" s="81" t="n">
        <v>44.4192</v>
      </c>
      <c r="P59" s="81" t="n">
        <v>738.69</v>
      </c>
      <c r="Q59" s="81" t="n">
        <v>10.11</v>
      </c>
      <c r="R59" s="60" t="n">
        <f aca="false">P59/3600</f>
        <v>0.205191666666667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8414.9368</v>
      </c>
      <c r="E60" s="83" t="n">
        <v>36.9196</v>
      </c>
      <c r="F60" s="83" t="n">
        <v>40.7596</v>
      </c>
      <c r="G60" s="83" t="n">
        <v>41.8728</v>
      </c>
      <c r="H60" s="83" t="n">
        <v>657.96</v>
      </c>
      <c r="I60" s="83" t="n">
        <v>9.01</v>
      </c>
      <c r="J60" s="65" t="n">
        <f aca="false">H60/3600</f>
        <v>0.182766666666667</v>
      </c>
      <c r="L60" s="82" t="n">
        <v>8347.1352</v>
      </c>
      <c r="M60" s="83" t="n">
        <v>36.9217</v>
      </c>
      <c r="N60" s="83" t="n">
        <v>40.7688</v>
      </c>
      <c r="O60" s="83" t="n">
        <v>41.861</v>
      </c>
      <c r="P60" s="83" t="n">
        <v>695.6</v>
      </c>
      <c r="Q60" s="83" t="n">
        <v>8.91</v>
      </c>
      <c r="R60" s="65" t="n">
        <f aca="false">P60/3600</f>
        <v>0.193222222222222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5178.8848</v>
      </c>
      <c r="E61" s="83" t="n">
        <v>33.1484</v>
      </c>
      <c r="F61" s="83" t="n">
        <v>39.1368</v>
      </c>
      <c r="G61" s="83" t="n">
        <v>40.1037</v>
      </c>
      <c r="H61" s="83" t="n">
        <v>611.39</v>
      </c>
      <c r="I61" s="83" t="n">
        <v>7.77</v>
      </c>
      <c r="J61" s="65" t="n">
        <f aca="false">H61/3600</f>
        <v>0.169830555555556</v>
      </c>
      <c r="L61" s="82" t="n">
        <v>5136.6912</v>
      </c>
      <c r="M61" s="83" t="n">
        <v>33.1496</v>
      </c>
      <c r="N61" s="83" t="n">
        <v>39.1189</v>
      </c>
      <c r="O61" s="83" t="n">
        <v>40.0826</v>
      </c>
      <c r="P61" s="83" t="n">
        <v>641.21</v>
      </c>
      <c r="Q61" s="83" t="n">
        <v>7.84</v>
      </c>
      <c r="R61" s="65" t="n">
        <f aca="false">P61/3600</f>
        <v>0.178113888888889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3074.9544</v>
      </c>
      <c r="E62" s="85" t="n">
        <v>29.6609</v>
      </c>
      <c r="F62" s="85" t="n">
        <v>38.0778</v>
      </c>
      <c r="G62" s="85" t="n">
        <v>38.8876</v>
      </c>
      <c r="H62" s="85" t="n">
        <v>559.24</v>
      </c>
      <c r="I62" s="85" t="n">
        <v>7.08</v>
      </c>
      <c r="J62" s="71" t="n">
        <f aca="false">H62/3600</f>
        <v>0.155344444444444</v>
      </c>
      <c r="L62" s="84" t="n">
        <v>3050.7032</v>
      </c>
      <c r="M62" s="85" t="n">
        <v>29.6563</v>
      </c>
      <c r="N62" s="85" t="n">
        <v>38.05</v>
      </c>
      <c r="O62" s="85" t="n">
        <v>38.8588</v>
      </c>
      <c r="P62" s="85" t="n">
        <v>585.31</v>
      </c>
      <c r="Q62" s="85" t="n">
        <v>6.9</v>
      </c>
      <c r="R62" s="71" t="n">
        <f aca="false">P62/3600</f>
        <v>0.162586111111111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49</v>
      </c>
      <c r="C63" s="78" t="n">
        <v>22</v>
      </c>
      <c r="D63" s="80" t="n">
        <v>11630.7872</v>
      </c>
      <c r="E63" s="81" t="n">
        <v>41.2083</v>
      </c>
      <c r="F63" s="81" t="n">
        <v>42.391</v>
      </c>
      <c r="G63" s="81" t="n">
        <v>43.1395</v>
      </c>
      <c r="H63" s="81" t="n">
        <v>605.78</v>
      </c>
      <c r="I63" s="81" t="n">
        <v>9.11</v>
      </c>
      <c r="J63" s="60" t="n">
        <f aca="false">H63/3600</f>
        <v>0.168272222222222</v>
      </c>
      <c r="L63" s="80" t="n">
        <v>11551.492</v>
      </c>
      <c r="M63" s="81" t="n">
        <v>41.2216</v>
      </c>
      <c r="N63" s="81" t="n">
        <v>42.3826</v>
      </c>
      <c r="O63" s="81" t="n">
        <v>43.1354</v>
      </c>
      <c r="P63" s="81" t="n">
        <v>645.38</v>
      </c>
      <c r="Q63" s="81" t="n">
        <v>9.35</v>
      </c>
      <c r="R63" s="60" t="n">
        <f aca="false">P63/3600</f>
        <v>0.179272222222222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7171.5352</v>
      </c>
      <c r="E64" s="83" t="n">
        <v>36.8733</v>
      </c>
      <c r="F64" s="83" t="n">
        <v>39.2727</v>
      </c>
      <c r="G64" s="83" t="n">
        <v>39.8119</v>
      </c>
      <c r="H64" s="83" t="n">
        <v>571.27</v>
      </c>
      <c r="I64" s="83" t="n">
        <v>7.98</v>
      </c>
      <c r="J64" s="65" t="n">
        <f aca="false">H64/3600</f>
        <v>0.158686111111111</v>
      </c>
      <c r="L64" s="82" t="n">
        <v>7119.1512</v>
      </c>
      <c r="M64" s="83" t="n">
        <v>36.8793</v>
      </c>
      <c r="N64" s="83" t="n">
        <v>39.2609</v>
      </c>
      <c r="O64" s="83" t="n">
        <v>39.8</v>
      </c>
      <c r="P64" s="83" t="n">
        <v>605.21</v>
      </c>
      <c r="Q64" s="83" t="n">
        <v>8.05</v>
      </c>
      <c r="R64" s="65" t="n">
        <f aca="false">P64/3600</f>
        <v>0.168113888888889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4079.9032</v>
      </c>
      <c r="E65" s="83" t="n">
        <v>32.8851</v>
      </c>
      <c r="F65" s="83" t="n">
        <v>37.0303</v>
      </c>
      <c r="G65" s="83" t="n">
        <v>37.5051</v>
      </c>
      <c r="H65" s="83" t="n">
        <v>524.77</v>
      </c>
      <c r="I65" s="83" t="n">
        <v>6.97</v>
      </c>
      <c r="J65" s="65" t="n">
        <f aca="false">H65/3600</f>
        <v>0.145769444444444</v>
      </c>
      <c r="L65" s="82" t="n">
        <v>4047.3</v>
      </c>
      <c r="M65" s="83" t="n">
        <v>32.8853</v>
      </c>
      <c r="N65" s="83" t="n">
        <v>37.0082</v>
      </c>
      <c r="O65" s="83" t="n">
        <v>37.4847</v>
      </c>
      <c r="P65" s="83" t="n">
        <v>552.55</v>
      </c>
      <c r="Q65" s="83" t="n">
        <v>7.04</v>
      </c>
      <c r="R65" s="65" t="n">
        <f aca="false">P65/3600</f>
        <v>0.153486111111111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2102.4248</v>
      </c>
      <c r="E66" s="85" t="n">
        <v>29.3318</v>
      </c>
      <c r="F66" s="85" t="n">
        <v>35.5032</v>
      </c>
      <c r="G66" s="85" t="n">
        <v>35.9501</v>
      </c>
      <c r="H66" s="85" t="n">
        <v>476.72</v>
      </c>
      <c r="I66" s="85" t="n">
        <v>6.02</v>
      </c>
      <c r="J66" s="71" t="n">
        <f aca="false">H66/3600</f>
        <v>0.132422222222222</v>
      </c>
      <c r="L66" s="84" t="n">
        <v>2082.8328</v>
      </c>
      <c r="M66" s="85" t="n">
        <v>29.3262</v>
      </c>
      <c r="N66" s="85" t="n">
        <v>35.4648</v>
      </c>
      <c r="O66" s="85" t="n">
        <v>35.9132</v>
      </c>
      <c r="P66" s="85" t="n">
        <v>496.98</v>
      </c>
      <c r="Q66" s="85" t="n">
        <v>5.98</v>
      </c>
      <c r="R66" s="71" t="n">
        <f aca="false">P66/3600</f>
        <v>0.13805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4535.9536</v>
      </c>
      <c r="E67" s="81" t="n">
        <v>42.7955</v>
      </c>
      <c r="F67" s="81" t="n">
        <v>43.4681</v>
      </c>
      <c r="G67" s="81" t="n">
        <v>44.3301</v>
      </c>
      <c r="H67" s="81" t="n">
        <v>348.93</v>
      </c>
      <c r="I67" s="81" t="n">
        <v>4.47</v>
      </c>
      <c r="J67" s="60" t="n">
        <f aca="false">H67/3600</f>
        <v>0.096925</v>
      </c>
      <c r="L67" s="80" t="n">
        <v>4503.7528</v>
      </c>
      <c r="M67" s="81" t="n">
        <v>42.8014</v>
      </c>
      <c r="N67" s="81" t="n">
        <v>43.4684</v>
      </c>
      <c r="O67" s="81" t="n">
        <v>44.3316</v>
      </c>
      <c r="P67" s="81" t="n">
        <v>368.77</v>
      </c>
      <c r="Q67" s="81" t="n">
        <v>4.57</v>
      </c>
      <c r="R67" s="60" t="n">
        <f aca="false">P67/3600</f>
        <v>0.102436111111111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2725.6016</v>
      </c>
      <c r="E68" s="83" t="n">
        <v>38.716</v>
      </c>
      <c r="F68" s="83" t="n">
        <v>40.0812</v>
      </c>
      <c r="G68" s="83" t="n">
        <v>41.374</v>
      </c>
      <c r="H68" s="83" t="n">
        <v>325.35</v>
      </c>
      <c r="I68" s="83" t="n">
        <v>4.02</v>
      </c>
      <c r="J68" s="65" t="n">
        <f aca="false">H68/3600</f>
        <v>0.090375</v>
      </c>
      <c r="L68" s="82" t="n">
        <v>2705.7872</v>
      </c>
      <c r="M68" s="83" t="n">
        <v>38.7172</v>
      </c>
      <c r="N68" s="83" t="n">
        <v>40.0756</v>
      </c>
      <c r="O68" s="83" t="n">
        <v>41.3698</v>
      </c>
      <c r="P68" s="83" t="n">
        <v>343.6</v>
      </c>
      <c r="Q68" s="83" t="n">
        <v>4.14</v>
      </c>
      <c r="R68" s="65" t="n">
        <f aca="false">P68/3600</f>
        <v>0.0954444444444445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1500.336</v>
      </c>
      <c r="E69" s="83" t="n">
        <v>34.8199</v>
      </c>
      <c r="F69" s="83" t="n">
        <v>37.8861</v>
      </c>
      <c r="G69" s="83" t="n">
        <v>39.102</v>
      </c>
      <c r="H69" s="83" t="n">
        <v>298.37</v>
      </c>
      <c r="I69" s="83" t="n">
        <v>3.54</v>
      </c>
      <c r="J69" s="65" t="n">
        <f aca="false">H69/3600</f>
        <v>0.0828805555555556</v>
      </c>
      <c r="L69" s="82" t="n">
        <v>1487.8624</v>
      </c>
      <c r="M69" s="83" t="n">
        <v>34.812</v>
      </c>
      <c r="N69" s="83" t="n">
        <v>37.8835</v>
      </c>
      <c r="O69" s="83" t="n">
        <v>39.099</v>
      </c>
      <c r="P69" s="83" t="n">
        <v>313.47</v>
      </c>
      <c r="Q69" s="83" t="n">
        <v>3.54</v>
      </c>
      <c r="R69" s="65" t="n">
        <f aca="false">P69/3600</f>
        <v>0.087075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755.2224</v>
      </c>
      <c r="E70" s="85" t="n">
        <v>31.4552</v>
      </c>
      <c r="F70" s="85" t="n">
        <v>36.3377</v>
      </c>
      <c r="G70" s="85" t="n">
        <v>37.3776</v>
      </c>
      <c r="H70" s="85" t="n">
        <v>272.05</v>
      </c>
      <c r="I70" s="85" t="n">
        <v>3.16</v>
      </c>
      <c r="J70" s="71" t="n">
        <f aca="false">H70/3600</f>
        <v>0.0755694444444445</v>
      </c>
      <c r="L70" s="84" t="n">
        <v>748.9248</v>
      </c>
      <c r="M70" s="85" t="n">
        <v>31.4472</v>
      </c>
      <c r="N70" s="85" t="n">
        <v>36.3262</v>
      </c>
      <c r="O70" s="85" t="n">
        <v>37.3713</v>
      </c>
      <c r="P70" s="85" t="n">
        <v>284.37</v>
      </c>
      <c r="Q70" s="85" t="n">
        <v>3.11</v>
      </c>
      <c r="R70" s="71" t="n">
        <f aca="false">P70/3600</f>
        <v>0.0789916666666667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80" t="n">
        <v>21380.9448</v>
      </c>
      <c r="E71" s="81" t="n">
        <v>44.949</v>
      </c>
      <c r="F71" s="81" t="n">
        <v>47.6768</v>
      </c>
      <c r="G71" s="81" t="n">
        <v>48.6518</v>
      </c>
      <c r="H71" s="81" t="n">
        <v>5182.69</v>
      </c>
      <c r="I71" s="81" t="n">
        <v>62.2</v>
      </c>
      <c r="J71" s="60" t="n">
        <f aca="false">H71/3600</f>
        <v>1.43963611111111</v>
      </c>
      <c r="L71" s="80" t="n">
        <v>21228.1512</v>
      </c>
      <c r="M71" s="81" t="n">
        <v>44.9504</v>
      </c>
      <c r="N71" s="81" t="n">
        <v>47.6848</v>
      </c>
      <c r="O71" s="81" t="n">
        <v>48.66</v>
      </c>
      <c r="P71" s="81" t="n">
        <v>5445.83</v>
      </c>
      <c r="Q71" s="81" t="n">
        <v>61.47</v>
      </c>
      <c r="R71" s="60" t="n">
        <f aca="false">P71/3600</f>
        <v>1.51273055555556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2" t="n">
        <v>12541.676</v>
      </c>
      <c r="E72" s="83" t="n">
        <v>42.5345</v>
      </c>
      <c r="F72" s="83" t="n">
        <v>45.9201</v>
      </c>
      <c r="G72" s="83" t="n">
        <v>46.6442</v>
      </c>
      <c r="H72" s="83" t="n">
        <v>4967.68</v>
      </c>
      <c r="I72" s="83" t="n">
        <v>56.3</v>
      </c>
      <c r="J72" s="65" t="n">
        <f aca="false">H72/3600</f>
        <v>1.37991111111111</v>
      </c>
      <c r="L72" s="82" t="n">
        <v>12452.4088</v>
      </c>
      <c r="M72" s="83" t="n">
        <v>42.5336</v>
      </c>
      <c r="N72" s="83" t="n">
        <v>45.9348</v>
      </c>
      <c r="O72" s="83" t="n">
        <v>46.6466</v>
      </c>
      <c r="P72" s="83" t="n">
        <v>5230.85</v>
      </c>
      <c r="Q72" s="83" t="n">
        <v>57.43</v>
      </c>
      <c r="R72" s="65" t="n">
        <f aca="false">P72/3600</f>
        <v>1.45301388888889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 t="n">
        <v>7477.4352</v>
      </c>
      <c r="E73" s="83" t="n">
        <v>39.8353</v>
      </c>
      <c r="F73" s="83" t="n">
        <v>44.238</v>
      </c>
      <c r="G73" s="83" t="n">
        <v>44.8186</v>
      </c>
      <c r="H73" s="83" t="n">
        <v>4856.73</v>
      </c>
      <c r="I73" s="83" t="n">
        <v>55.08</v>
      </c>
      <c r="J73" s="65" t="n">
        <f aca="false">H73/3600</f>
        <v>1.34909166666667</v>
      </c>
      <c r="L73" s="82" t="n">
        <v>7427.0136</v>
      </c>
      <c r="M73" s="83" t="n">
        <v>39.836</v>
      </c>
      <c r="N73" s="83" t="n">
        <v>44.2321</v>
      </c>
      <c r="O73" s="83" t="n">
        <v>44.8092</v>
      </c>
      <c r="P73" s="83" t="n">
        <v>5068.8</v>
      </c>
      <c r="Q73" s="83" t="n">
        <v>53.69</v>
      </c>
      <c r="R73" s="65" t="n">
        <f aca="false">P73/3600</f>
        <v>1.408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 t="n">
        <v>4485.7696</v>
      </c>
      <c r="E74" s="85" t="n">
        <v>36.9099</v>
      </c>
      <c r="F74" s="85" t="n">
        <v>43.0306</v>
      </c>
      <c r="G74" s="85" t="n">
        <v>43.4766</v>
      </c>
      <c r="H74" s="85" t="n">
        <v>4630.54</v>
      </c>
      <c r="I74" s="85" t="n">
        <v>50.69</v>
      </c>
      <c r="J74" s="71" t="n">
        <f aca="false">H74/3600</f>
        <v>1.28626111111111</v>
      </c>
      <c r="L74" s="84" t="n">
        <v>4449.7976</v>
      </c>
      <c r="M74" s="85" t="n">
        <v>36.9121</v>
      </c>
      <c r="N74" s="85" t="n">
        <v>42.9963</v>
      </c>
      <c r="O74" s="85" t="n">
        <v>43.4305</v>
      </c>
      <c r="P74" s="85" t="n">
        <v>4843.48</v>
      </c>
      <c r="Q74" s="85" t="n">
        <v>53.19</v>
      </c>
      <c r="R74" s="71" t="n">
        <f aca="false">P74/3600</f>
        <v>1.34541111111111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80" t="n">
        <v>21964.4872</v>
      </c>
      <c r="E75" s="81" t="n">
        <v>44.8867</v>
      </c>
      <c r="F75" s="81" t="n">
        <v>49.0004</v>
      </c>
      <c r="G75" s="81" t="n">
        <v>48.8847</v>
      </c>
      <c r="H75" s="81" t="n">
        <v>5075.31</v>
      </c>
      <c r="I75" s="81" t="n">
        <v>61.25</v>
      </c>
      <c r="J75" s="60" t="n">
        <f aca="false">H75/3600</f>
        <v>1.40980833333333</v>
      </c>
      <c r="L75" s="80" t="n">
        <v>21820.1176</v>
      </c>
      <c r="M75" s="81" t="n">
        <v>44.8911</v>
      </c>
      <c r="N75" s="81" t="n">
        <v>49.0061</v>
      </c>
      <c r="O75" s="81" t="n">
        <v>48.8956</v>
      </c>
      <c r="P75" s="81" t="n">
        <v>5329.34</v>
      </c>
      <c r="Q75" s="81" t="n">
        <v>61.88</v>
      </c>
      <c r="R75" s="60" t="n">
        <f aca="false">P75/3600</f>
        <v>1.48037222222222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 t="n">
        <v>13425.7448</v>
      </c>
      <c r="E76" s="83" t="n">
        <v>42.492</v>
      </c>
      <c r="F76" s="83" t="n">
        <v>47.1923</v>
      </c>
      <c r="G76" s="83" t="n">
        <v>46.4279</v>
      </c>
      <c r="H76" s="83" t="n">
        <v>4877.41</v>
      </c>
      <c r="I76" s="83" t="n">
        <v>58.7</v>
      </c>
      <c r="J76" s="65" t="n">
        <f aca="false">H76/3600</f>
        <v>1.35483611111111</v>
      </c>
      <c r="L76" s="82" t="n">
        <v>13331.1168</v>
      </c>
      <c r="M76" s="83" t="n">
        <v>42.495</v>
      </c>
      <c r="N76" s="83" t="n">
        <v>47.1871</v>
      </c>
      <c r="O76" s="83" t="n">
        <v>46.4185</v>
      </c>
      <c r="P76" s="83" t="n">
        <v>5129.33</v>
      </c>
      <c r="Q76" s="83" t="n">
        <v>57.08</v>
      </c>
      <c r="R76" s="65" t="n">
        <f aca="false">P76/3600</f>
        <v>1.42481388888889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 t="n">
        <v>8334.7928</v>
      </c>
      <c r="E77" s="83" t="n">
        <v>39.7312</v>
      </c>
      <c r="F77" s="83" t="n">
        <v>45.8491</v>
      </c>
      <c r="G77" s="83" t="n">
        <v>44.2469</v>
      </c>
      <c r="H77" s="83" t="n">
        <v>4746.24</v>
      </c>
      <c r="I77" s="83" t="n">
        <v>53.22</v>
      </c>
      <c r="J77" s="65" t="n">
        <f aca="false">H77/3600</f>
        <v>1.3184</v>
      </c>
      <c r="L77" s="82" t="n">
        <v>8278.1296</v>
      </c>
      <c r="M77" s="83" t="n">
        <v>39.7316</v>
      </c>
      <c r="N77" s="83" t="n">
        <v>45.8484</v>
      </c>
      <c r="O77" s="83" t="n">
        <v>44.2323</v>
      </c>
      <c r="P77" s="83" t="n">
        <v>5043.21</v>
      </c>
      <c r="Q77" s="83" t="n">
        <v>56.01</v>
      </c>
      <c r="R77" s="65" t="n">
        <f aca="false">P77/3600</f>
        <v>1.40089166666667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 t="n">
        <v>5009.6944</v>
      </c>
      <c r="E78" s="85" t="n">
        <v>36.5831</v>
      </c>
      <c r="F78" s="85" t="n">
        <v>44.7909</v>
      </c>
      <c r="G78" s="85" t="n">
        <v>42.7314</v>
      </c>
      <c r="H78" s="85" t="n">
        <v>4612.58</v>
      </c>
      <c r="I78" s="85" t="n">
        <v>50.15</v>
      </c>
      <c r="J78" s="71" t="n">
        <f aca="false">H78/3600</f>
        <v>1.28127222222222</v>
      </c>
      <c r="L78" s="84" t="n">
        <v>4973.0736</v>
      </c>
      <c r="M78" s="85" t="n">
        <v>36.5766</v>
      </c>
      <c r="N78" s="85" t="n">
        <v>44.7509</v>
      </c>
      <c r="O78" s="85" t="n">
        <v>42.6862</v>
      </c>
      <c r="P78" s="85" t="n">
        <v>4852.11</v>
      </c>
      <c r="Q78" s="85" t="n">
        <v>50.92</v>
      </c>
      <c r="R78" s="71" t="n">
        <f aca="false">P78/3600</f>
        <v>1.34780833333333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 t="n">
        <v>23515.38</v>
      </c>
      <c r="E79" s="81" t="n">
        <v>44.907</v>
      </c>
      <c r="F79" s="81" t="n">
        <v>49.0106</v>
      </c>
      <c r="G79" s="81" t="n">
        <v>49.2461</v>
      </c>
      <c r="H79" s="81" t="n">
        <v>5132.51</v>
      </c>
      <c r="I79" s="81" t="n">
        <v>62.33</v>
      </c>
      <c r="J79" s="60" t="n">
        <f aca="false">H79/3600</f>
        <v>1.42569722222222</v>
      </c>
      <c r="L79" s="80" t="n">
        <v>23340.2424</v>
      </c>
      <c r="M79" s="81" t="n">
        <v>44.9078</v>
      </c>
      <c r="N79" s="81" t="n">
        <v>49.0241</v>
      </c>
      <c r="O79" s="81" t="n">
        <v>49.2525</v>
      </c>
      <c r="P79" s="81" t="n">
        <v>5383.8</v>
      </c>
      <c r="Q79" s="81" t="n">
        <v>64.23</v>
      </c>
      <c r="R79" s="60" t="n">
        <f aca="false">P79/3600</f>
        <v>1.4955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 t="n">
        <v>13558.4504</v>
      </c>
      <c r="E80" s="83" t="n">
        <v>42.1425</v>
      </c>
      <c r="F80" s="83" t="n">
        <v>46.9074</v>
      </c>
      <c r="G80" s="83" t="n">
        <v>47.1088</v>
      </c>
      <c r="H80" s="83" t="n">
        <v>4902.56</v>
      </c>
      <c r="I80" s="83" t="n">
        <v>58.4</v>
      </c>
      <c r="J80" s="65" t="n">
        <f aca="false">H80/3600</f>
        <v>1.36182222222222</v>
      </c>
      <c r="L80" s="82" t="n">
        <v>13456.8088</v>
      </c>
      <c r="M80" s="83" t="n">
        <v>42.1445</v>
      </c>
      <c r="N80" s="83" t="n">
        <v>46.9272</v>
      </c>
      <c r="O80" s="83" t="n">
        <v>47.1156</v>
      </c>
      <c r="P80" s="83" t="n">
        <v>5163.37</v>
      </c>
      <c r="Q80" s="83" t="n">
        <v>59.13</v>
      </c>
      <c r="R80" s="65" t="n">
        <f aca="false">P80/3600</f>
        <v>1.43426944444444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 t="n">
        <v>7776.824</v>
      </c>
      <c r="E81" s="83" t="n">
        <v>39.3224</v>
      </c>
      <c r="F81" s="83" t="n">
        <v>45.0631</v>
      </c>
      <c r="G81" s="83" t="n">
        <v>45.253</v>
      </c>
      <c r="H81" s="83" t="n">
        <v>4781.17</v>
      </c>
      <c r="I81" s="83" t="n">
        <v>54.16</v>
      </c>
      <c r="J81" s="65" t="n">
        <f aca="false">H81/3600</f>
        <v>1.32810277777778</v>
      </c>
      <c r="L81" s="82" t="n">
        <v>7716.4032</v>
      </c>
      <c r="M81" s="83" t="n">
        <v>39.3229</v>
      </c>
      <c r="N81" s="83" t="n">
        <v>45.0821</v>
      </c>
      <c r="O81" s="83" t="n">
        <v>45.2513</v>
      </c>
      <c r="P81" s="83" t="n">
        <v>5001.9</v>
      </c>
      <c r="Q81" s="83" t="n">
        <v>53.04</v>
      </c>
      <c r="R81" s="65" t="n">
        <f aca="false">P81/3600</f>
        <v>1.38941666666667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 t="n">
        <v>4403.0368</v>
      </c>
      <c r="E82" s="85" t="n">
        <v>36.4894</v>
      </c>
      <c r="F82" s="85" t="n">
        <v>43.6169</v>
      </c>
      <c r="G82" s="85" t="n">
        <v>43.7997</v>
      </c>
      <c r="H82" s="85" t="n">
        <v>4577.19</v>
      </c>
      <c r="I82" s="85" t="n">
        <v>49.97</v>
      </c>
      <c r="J82" s="71" t="n">
        <f aca="false">H82/3600</f>
        <v>1.27144166666667</v>
      </c>
      <c r="L82" s="84" t="n">
        <v>4369.8448</v>
      </c>
      <c r="M82" s="85" t="n">
        <v>36.4874</v>
      </c>
      <c r="N82" s="85" t="n">
        <v>43.5839</v>
      </c>
      <c r="O82" s="85" t="n">
        <v>43.7946</v>
      </c>
      <c r="P82" s="85" t="n">
        <v>4764.24</v>
      </c>
      <c r="Q82" s="85" t="n">
        <v>50.48</v>
      </c>
      <c r="R82" s="71" t="n">
        <f aca="false">P82/3600</f>
        <v>1.3234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80" t="n">
        <v>22898.2184</v>
      </c>
      <c r="E83" s="81" t="n">
        <v>42.1522</v>
      </c>
      <c r="F83" s="81" t="n">
        <v>43.973</v>
      </c>
      <c r="G83" s="81" t="n">
        <v>44.6288</v>
      </c>
      <c r="H83" s="81" t="n">
        <v>2207.58</v>
      </c>
      <c r="I83" s="81" t="n">
        <v>30.21</v>
      </c>
      <c r="J83" s="60" t="n">
        <f aca="false">H83/3600</f>
        <v>0.613216666666667</v>
      </c>
      <c r="L83" s="80" t="n">
        <v>22748.7552</v>
      </c>
      <c r="M83" s="81" t="n">
        <v>42.1492</v>
      </c>
      <c r="N83" s="81" t="n">
        <v>43.9827</v>
      </c>
      <c r="O83" s="81" t="n">
        <v>44.6317</v>
      </c>
      <c r="P83" s="81" t="n">
        <v>2332.71</v>
      </c>
      <c r="Q83" s="81" t="n">
        <v>30.88</v>
      </c>
      <c r="R83" s="60" t="n">
        <f aca="false">P83/3600</f>
        <v>0.647975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3060.5872</v>
      </c>
      <c r="E84" s="83" t="n">
        <v>38.6702</v>
      </c>
      <c r="F84" s="83" t="n">
        <v>40.9974</v>
      </c>
      <c r="G84" s="83" t="n">
        <v>41.4253</v>
      </c>
      <c r="H84" s="83" t="n">
        <v>2027.6</v>
      </c>
      <c r="I84" s="83" t="n">
        <v>26.67</v>
      </c>
      <c r="J84" s="65" t="n">
        <f aca="false">H84/3600</f>
        <v>0.563222222222222</v>
      </c>
      <c r="L84" s="82" t="n">
        <v>12984.8552</v>
      </c>
      <c r="M84" s="83" t="n">
        <v>38.6746</v>
      </c>
      <c r="N84" s="83" t="n">
        <v>41.0069</v>
      </c>
      <c r="O84" s="83" t="n">
        <v>41.4378</v>
      </c>
      <c r="P84" s="83" t="n">
        <v>2143.6</v>
      </c>
      <c r="Q84" s="83" t="n">
        <v>26.6</v>
      </c>
      <c r="R84" s="65" t="n">
        <f aca="false">P84/3600</f>
        <v>0.595444444444444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7425.1696</v>
      </c>
      <c r="E85" s="83" t="n">
        <v>35.547</v>
      </c>
      <c r="F85" s="83" t="n">
        <v>38.7869</v>
      </c>
      <c r="G85" s="83" t="n">
        <v>39.0367</v>
      </c>
      <c r="H85" s="83" t="n">
        <v>1878.55</v>
      </c>
      <c r="I85" s="83" t="n">
        <v>22.91</v>
      </c>
      <c r="J85" s="65" t="n">
        <f aca="false">H85/3600</f>
        <v>0.521819444444444</v>
      </c>
      <c r="L85" s="82" t="n">
        <v>7379.092</v>
      </c>
      <c r="M85" s="83" t="n">
        <v>35.5494</v>
      </c>
      <c r="N85" s="83" t="n">
        <v>38.7896</v>
      </c>
      <c r="O85" s="83" t="n">
        <v>39.0462</v>
      </c>
      <c r="P85" s="83" t="n">
        <v>1978.54</v>
      </c>
      <c r="Q85" s="83" t="n">
        <v>23.89</v>
      </c>
      <c r="R85" s="65" t="n">
        <f aca="false">P85/3600</f>
        <v>0.549594444444444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355.4136</v>
      </c>
      <c r="E86" s="85" t="n">
        <v>32.6821</v>
      </c>
      <c r="F86" s="85" t="n">
        <v>37.1363</v>
      </c>
      <c r="G86" s="85" t="n">
        <v>37.2126</v>
      </c>
      <c r="H86" s="85" t="n">
        <v>1751.48</v>
      </c>
      <c r="I86" s="85" t="n">
        <v>20.56</v>
      </c>
      <c r="J86" s="71" t="n">
        <f aca="false">H86/3600</f>
        <v>0.486522222222222</v>
      </c>
      <c r="L86" s="84" t="n">
        <v>4328.8672</v>
      </c>
      <c r="M86" s="85" t="n">
        <v>32.6846</v>
      </c>
      <c r="N86" s="85" t="n">
        <v>37.1327</v>
      </c>
      <c r="O86" s="85" t="n">
        <v>37.2017</v>
      </c>
      <c r="P86" s="85" t="n">
        <v>1840.06</v>
      </c>
      <c r="Q86" s="85" t="n">
        <v>21.34</v>
      </c>
      <c r="R86" s="71" t="n">
        <f aca="false">P86/3600</f>
        <v>0.511127777777778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24454.8005</v>
      </c>
      <c r="E87" s="81" t="n">
        <v>44.9484</v>
      </c>
      <c r="F87" s="81" t="n">
        <v>46.7754</v>
      </c>
      <c r="G87" s="81" t="n">
        <v>47.1072</v>
      </c>
      <c r="H87" s="81" t="n">
        <v>3736.09</v>
      </c>
      <c r="I87" s="81" t="n">
        <v>51.98</v>
      </c>
      <c r="J87" s="60" t="n">
        <f aca="false">H87/3600</f>
        <v>1.03780277777778</v>
      </c>
      <c r="L87" s="80" t="n">
        <v>24335.6976</v>
      </c>
      <c r="M87" s="81" t="n">
        <v>44.9677</v>
      </c>
      <c r="N87" s="81" t="n">
        <v>46.7857</v>
      </c>
      <c r="O87" s="81" t="n">
        <v>47.1225</v>
      </c>
      <c r="P87" s="81" t="n">
        <v>3952.33</v>
      </c>
      <c r="Q87" s="81" t="n">
        <v>52.64</v>
      </c>
      <c r="R87" s="60" t="n">
        <f aca="false">P87/3600</f>
        <v>1.09786944444444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16460.5512</v>
      </c>
      <c r="E88" s="83" t="n">
        <v>40.8743</v>
      </c>
      <c r="F88" s="83" t="n">
        <v>43.4913</v>
      </c>
      <c r="G88" s="83" t="n">
        <v>43.7855</v>
      </c>
      <c r="H88" s="83" t="n">
        <v>3461.31</v>
      </c>
      <c r="I88" s="83" t="n">
        <v>47.61</v>
      </c>
      <c r="J88" s="65" t="n">
        <f aca="false">H88/3600</f>
        <v>0.961475</v>
      </c>
      <c r="L88" s="82" t="n">
        <v>16379.5762</v>
      </c>
      <c r="M88" s="83" t="n">
        <v>40.8787</v>
      </c>
      <c r="N88" s="83" t="n">
        <v>43.5081</v>
      </c>
      <c r="O88" s="83" t="n">
        <v>43.7971</v>
      </c>
      <c r="P88" s="83" t="n">
        <v>3686.32</v>
      </c>
      <c r="Q88" s="83" t="n">
        <v>49.75</v>
      </c>
      <c r="R88" s="65" t="n">
        <f aca="false">P88/3600</f>
        <v>1.02397777777778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0775.3174</v>
      </c>
      <c r="E89" s="83" t="n">
        <v>37.0679</v>
      </c>
      <c r="F89" s="83" t="n">
        <v>41.0407</v>
      </c>
      <c r="G89" s="83" t="n">
        <v>41.0029</v>
      </c>
      <c r="H89" s="83" t="n">
        <v>3263.12</v>
      </c>
      <c r="I89" s="83" t="n">
        <v>43.74</v>
      </c>
      <c r="J89" s="65" t="n">
        <f aca="false">H89/3600</f>
        <v>0.906422222222222</v>
      </c>
      <c r="L89" s="82" t="n">
        <v>10724.3242</v>
      </c>
      <c r="M89" s="83" t="n">
        <v>37.0734</v>
      </c>
      <c r="N89" s="83" t="n">
        <v>41.069</v>
      </c>
      <c r="O89" s="83" t="n">
        <v>41.0082</v>
      </c>
      <c r="P89" s="83" t="n">
        <v>3457.5</v>
      </c>
      <c r="Q89" s="83" t="n">
        <v>44.5</v>
      </c>
      <c r="R89" s="65" t="n">
        <f aca="false">P89/3600</f>
        <v>0.960416666666667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933.5198</v>
      </c>
      <c r="E90" s="85" t="n">
        <v>33.4439</v>
      </c>
      <c r="F90" s="85" t="n">
        <v>39.3474</v>
      </c>
      <c r="G90" s="85" t="n">
        <v>38.7601</v>
      </c>
      <c r="H90" s="85" t="n">
        <v>3133.37</v>
      </c>
      <c r="I90" s="85" t="n">
        <v>41.44</v>
      </c>
      <c r="J90" s="71" t="n">
        <f aca="false">H90/3600</f>
        <v>0.870380555555556</v>
      </c>
      <c r="L90" s="84" t="n">
        <v>6900.2122</v>
      </c>
      <c r="M90" s="85" t="n">
        <v>33.4453</v>
      </c>
      <c r="N90" s="85" t="n">
        <v>39.3662</v>
      </c>
      <c r="O90" s="85" t="n">
        <v>38.745</v>
      </c>
      <c r="P90" s="85" t="n">
        <v>3312.91</v>
      </c>
      <c r="Q90" s="85" t="n">
        <v>42.45</v>
      </c>
      <c r="R90" s="71" t="n">
        <f aca="false">P90/3600</f>
        <v>0.920252777777778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37984.6776</v>
      </c>
      <c r="E91" s="81" t="n">
        <v>46.4121</v>
      </c>
      <c r="F91" s="81" t="n">
        <v>44.9503</v>
      </c>
      <c r="G91" s="81" t="n">
        <v>45.0644</v>
      </c>
      <c r="H91" s="81" t="n">
        <v>2780.55</v>
      </c>
      <c r="I91" s="81" t="n">
        <v>39.35</v>
      </c>
      <c r="J91" s="60" t="n">
        <f aca="false">H91/3600</f>
        <v>0.772375</v>
      </c>
      <c r="L91" s="80" t="n">
        <v>37845.8576</v>
      </c>
      <c r="M91" s="81" t="n">
        <v>46.4001</v>
      </c>
      <c r="N91" s="81" t="n">
        <v>44.9798</v>
      </c>
      <c r="O91" s="81" t="n">
        <v>45.0811</v>
      </c>
      <c r="P91" s="81" t="n">
        <v>2961.79</v>
      </c>
      <c r="Q91" s="81" t="n">
        <v>39.2</v>
      </c>
      <c r="R91" s="60" t="n">
        <f aca="false">P91/3600</f>
        <v>0.822719444444444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8556.1176</v>
      </c>
      <c r="E92" s="83" t="n">
        <v>41.9981</v>
      </c>
      <c r="F92" s="83" t="n">
        <v>40.9367</v>
      </c>
      <c r="G92" s="83" t="n">
        <v>41.3295</v>
      </c>
      <c r="H92" s="83" t="n">
        <v>2719</v>
      </c>
      <c r="I92" s="83" t="n">
        <v>36.31</v>
      </c>
      <c r="J92" s="65" t="n">
        <f aca="false">H92/3600</f>
        <v>0.755277777777778</v>
      </c>
      <c r="L92" s="82" t="n">
        <v>28430.896</v>
      </c>
      <c r="M92" s="83" t="n">
        <v>42.0106</v>
      </c>
      <c r="N92" s="83" t="n">
        <v>40.9634</v>
      </c>
      <c r="O92" s="83" t="n">
        <v>41.3544</v>
      </c>
      <c r="P92" s="83" t="n">
        <v>2879.26</v>
      </c>
      <c r="Q92" s="83" t="n">
        <v>37.2</v>
      </c>
      <c r="R92" s="65" t="n">
        <f aca="false">P92/3600</f>
        <v>0.799794444444445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21470.2248</v>
      </c>
      <c r="E93" s="83" t="n">
        <v>37.3896</v>
      </c>
      <c r="F93" s="83" t="n">
        <v>38.8742</v>
      </c>
      <c r="G93" s="83" t="n">
        <v>39.3876</v>
      </c>
      <c r="H93" s="83" t="n">
        <v>2655.21</v>
      </c>
      <c r="I93" s="83" t="n">
        <v>34.93</v>
      </c>
      <c r="J93" s="65" t="n">
        <f aca="false">H93/3600</f>
        <v>0.737558333333333</v>
      </c>
      <c r="L93" s="82" t="n">
        <v>21362.9608</v>
      </c>
      <c r="M93" s="83" t="n">
        <v>37.3984</v>
      </c>
      <c r="N93" s="83" t="n">
        <v>38.8683</v>
      </c>
      <c r="O93" s="83" t="n">
        <v>39.3955</v>
      </c>
      <c r="P93" s="83" t="n">
        <v>2804.09</v>
      </c>
      <c r="Q93" s="83" t="n">
        <v>35.1</v>
      </c>
      <c r="R93" s="65" t="n">
        <f aca="false">P93/3600</f>
        <v>0.778913888888889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5422.0952</v>
      </c>
      <c r="E94" s="85" t="n">
        <v>32.5604</v>
      </c>
      <c r="F94" s="85" t="n">
        <v>37.7686</v>
      </c>
      <c r="G94" s="85" t="n">
        <v>37.9741</v>
      </c>
      <c r="H94" s="85" t="n">
        <v>2554.47</v>
      </c>
      <c r="I94" s="85" t="n">
        <v>34.09</v>
      </c>
      <c r="J94" s="71" t="n">
        <f aca="false">H94/3600</f>
        <v>0.709575</v>
      </c>
      <c r="L94" s="84" t="n">
        <v>15326.7968</v>
      </c>
      <c r="M94" s="85" t="n">
        <v>32.5635</v>
      </c>
      <c r="N94" s="85" t="n">
        <v>37.7675</v>
      </c>
      <c r="O94" s="85" t="n">
        <v>37.9663</v>
      </c>
      <c r="P94" s="85" t="n">
        <v>2691.81</v>
      </c>
      <c r="Q94" s="85" t="n">
        <v>34.4</v>
      </c>
      <c r="R94" s="71" t="n">
        <f aca="false">P94/3600</f>
        <v>0.747725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5371.8794</v>
      </c>
      <c r="E95" s="81" t="n">
        <v>50.5084</v>
      </c>
      <c r="F95" s="81" t="n">
        <v>53.5055</v>
      </c>
      <c r="G95" s="81" t="n">
        <v>54.3957</v>
      </c>
      <c r="H95" s="81" t="n">
        <v>3214.38</v>
      </c>
      <c r="I95" s="81" t="n">
        <v>44.31</v>
      </c>
      <c r="J95" s="60" t="n">
        <f aca="false">H95/3600</f>
        <v>0.892883333333333</v>
      </c>
      <c r="L95" s="80" t="n">
        <v>5344.256</v>
      </c>
      <c r="M95" s="81" t="n">
        <v>50.5089</v>
      </c>
      <c r="N95" s="81" t="n">
        <v>53.5001</v>
      </c>
      <c r="O95" s="81" t="n">
        <v>54.3677</v>
      </c>
      <c r="P95" s="81" t="n">
        <v>3434.17</v>
      </c>
      <c r="Q95" s="81" t="n">
        <v>43.84</v>
      </c>
      <c r="R95" s="60" t="n">
        <f aca="false">P95/3600</f>
        <v>0.953936111111111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3626.8934</v>
      </c>
      <c r="E96" s="83" t="n">
        <v>46.987</v>
      </c>
      <c r="F96" s="83" t="n">
        <v>50.3221</v>
      </c>
      <c r="G96" s="83" t="n">
        <v>51.3435</v>
      </c>
      <c r="H96" s="83" t="n">
        <v>3195.93</v>
      </c>
      <c r="I96" s="83" t="n">
        <v>42.58</v>
      </c>
      <c r="J96" s="65" t="n">
        <f aca="false">H96/3600</f>
        <v>0.887758333333333</v>
      </c>
      <c r="L96" s="82" t="n">
        <v>3606.3021</v>
      </c>
      <c r="M96" s="83" t="n">
        <v>46.9889</v>
      </c>
      <c r="N96" s="83" t="n">
        <v>50.2654</v>
      </c>
      <c r="O96" s="83" t="n">
        <v>51.2798</v>
      </c>
      <c r="P96" s="83" t="n">
        <v>3385.81</v>
      </c>
      <c r="Q96" s="83" t="n">
        <v>44.62</v>
      </c>
      <c r="R96" s="65" t="n">
        <f aca="false">P96/3600</f>
        <v>0.940502777777778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42.888</v>
      </c>
      <c r="E97" s="83" t="n">
        <v>43.4407</v>
      </c>
      <c r="F97" s="83" t="n">
        <v>47.8243</v>
      </c>
      <c r="G97" s="83" t="n">
        <v>49.0448</v>
      </c>
      <c r="H97" s="83" t="n">
        <v>3164.2</v>
      </c>
      <c r="I97" s="83" t="n">
        <v>42.84</v>
      </c>
      <c r="J97" s="65" t="n">
        <f aca="false">H97/3600</f>
        <v>0.878944444444444</v>
      </c>
      <c r="L97" s="82" t="n">
        <v>2427.1763</v>
      </c>
      <c r="M97" s="83" t="n">
        <v>43.4174</v>
      </c>
      <c r="N97" s="83" t="n">
        <v>47.8065</v>
      </c>
      <c r="O97" s="83" t="n">
        <v>48.998</v>
      </c>
      <c r="P97" s="83" t="n">
        <v>3329.86</v>
      </c>
      <c r="Q97" s="83" t="n">
        <v>41.69</v>
      </c>
      <c r="R97" s="65" t="n">
        <f aca="false">P97/3600</f>
        <v>0.924961111111111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616.9802</v>
      </c>
      <c r="E98" s="85" t="n">
        <v>39.6603</v>
      </c>
      <c r="F98" s="85" t="n">
        <v>46.0334</v>
      </c>
      <c r="G98" s="85" t="n">
        <v>47.3506</v>
      </c>
      <c r="H98" s="85" t="n">
        <v>3095.73</v>
      </c>
      <c r="I98" s="85" t="n">
        <v>41.11</v>
      </c>
      <c r="J98" s="71" t="n">
        <f aca="false">H98/3600</f>
        <v>0.859925</v>
      </c>
      <c r="L98" s="84" t="n">
        <v>1608.7491</v>
      </c>
      <c r="M98" s="85" t="n">
        <v>39.6556</v>
      </c>
      <c r="N98" s="85" t="n">
        <v>45.9992</v>
      </c>
      <c r="O98" s="85" t="n">
        <v>47.3254</v>
      </c>
      <c r="P98" s="85" t="n">
        <v>3277.99</v>
      </c>
      <c r="Q98" s="85" t="n">
        <v>41.52</v>
      </c>
      <c r="R98" s="71" t="n">
        <f aca="false">P98/3600</f>
        <v>0.910552777777778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P99" s="1" t="n">
        <v>3107.97</v>
      </c>
      <c r="Q99" s="1" t="n">
        <v>40.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37.1521242363766</v>
      </c>
      <c r="J106" s="93" t="n">
        <f aca="false">GEOMEAN(J3:J98)</f>
        <v>0.847202099449563</v>
      </c>
      <c r="Q106" s="93" t="n">
        <f aca="false">GEOMEAN(Q3:Q98)</f>
        <v>37.5143826181904</v>
      </c>
      <c r="R106" s="93" t="n">
        <f aca="false">GEOMEAN(R3:R98)</f>
        <v>0.891508438976617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.00975067749852</v>
      </c>
      <c r="R107" s="44" t="n">
        <f aca="false">R106/J106</f>
        <v>1.05229724944714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1.45544444444444</v>
      </c>
      <c r="J108" s="93" t="n">
        <f aca="false">SUM(J3:J98)</f>
        <v>123.850297222222</v>
      </c>
      <c r="Q108" s="93" t="n">
        <f aca="false">SUM(Q3:Q98)/3600</f>
        <v>1.47266666666667</v>
      </c>
      <c r="R108" s="93" t="n">
        <f aca="false">SUM(R3:R98)</f>
        <v>130.2042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30">
      <formula>0.03</formula>
    </cfRule>
    <cfRule type="cellIs" priority="3" operator="lessThan" aboveAverage="0" equalAverage="0" bottom="0" percent="0" rank="0" text="" dxfId="2031">
      <formula>-0.03</formula>
    </cfRule>
  </conditionalFormatting>
  <conditionalFormatting sqref="W3">
    <cfRule type="cellIs" priority="4" operator="greaterThan" aboveAverage="0" equalAverage="0" bottom="0" percent="0" rank="0" text="" dxfId="2032">
      <formula>0.03</formula>
    </cfRule>
    <cfRule type="cellIs" priority="5" operator="lessThan" aboveAverage="0" equalAverage="0" bottom="0" percent="0" rank="0" text="" dxfId="2033">
      <formula>-0.03</formula>
    </cfRule>
  </conditionalFormatting>
  <conditionalFormatting sqref="X3">
    <cfRule type="cellIs" priority="6" operator="greaterThan" aboveAverage="0" equalAverage="0" bottom="0" percent="0" rank="0" text="" dxfId="2034">
      <formula>0.03</formula>
    </cfRule>
    <cfRule type="cellIs" priority="7" operator="lessThan" aboveAverage="0" equalAverage="0" bottom="0" percent="0" rank="0" text="" dxfId="2035">
      <formula>-0.03</formula>
    </cfRule>
  </conditionalFormatting>
  <conditionalFormatting sqref="Y3">
    <cfRule type="cellIs" priority="8" operator="greaterThan" aboveAverage="0" equalAverage="0" bottom="0" percent="0" rank="0" text="" dxfId="2036">
      <formula>0.03</formula>
    </cfRule>
    <cfRule type="cellIs" priority="9" operator="lessThan" aboveAverage="0" equalAverage="0" bottom="0" percent="0" rank="0" text="" dxfId="2037">
      <formula>-0.03</formula>
    </cfRule>
  </conditionalFormatting>
  <conditionalFormatting sqref="W7">
    <cfRule type="cellIs" priority="10" operator="greaterThan" aboveAverage="0" equalAverage="0" bottom="0" percent="0" rank="0" text="" dxfId="2038">
      <formula>0.03</formula>
    </cfRule>
    <cfRule type="cellIs" priority="11" operator="lessThan" aboveAverage="0" equalAverage="0" bottom="0" percent="0" rank="0" text="" dxfId="2039">
      <formula>-0.03</formula>
    </cfRule>
  </conditionalFormatting>
  <conditionalFormatting sqref="X7">
    <cfRule type="cellIs" priority="12" operator="greaterThan" aboveAverage="0" equalAverage="0" bottom="0" percent="0" rank="0" text="" dxfId="2040">
      <formula>0.03</formula>
    </cfRule>
    <cfRule type="cellIs" priority="13" operator="lessThan" aboveAverage="0" equalAverage="0" bottom="0" percent="0" rank="0" text="" dxfId="2041">
      <formula>-0.03</formula>
    </cfRule>
  </conditionalFormatting>
  <conditionalFormatting sqref="Y7">
    <cfRule type="cellIs" priority="14" operator="greaterThan" aboveAverage="0" equalAverage="0" bottom="0" percent="0" rank="0" text="" dxfId="2042">
      <formula>0.03</formula>
    </cfRule>
    <cfRule type="cellIs" priority="15" operator="lessThan" aboveAverage="0" equalAverage="0" bottom="0" percent="0" rank="0" text="" dxfId="2043">
      <formula>-0.03</formula>
    </cfRule>
  </conditionalFormatting>
  <conditionalFormatting sqref="W11">
    <cfRule type="cellIs" priority="16" operator="greaterThan" aboveAverage="0" equalAverage="0" bottom="0" percent="0" rank="0" text="" dxfId="2044">
      <formula>0.03</formula>
    </cfRule>
    <cfRule type="cellIs" priority="17" operator="lessThan" aboveAverage="0" equalAverage="0" bottom="0" percent="0" rank="0" text="" dxfId="2045">
      <formula>-0.03</formula>
    </cfRule>
  </conditionalFormatting>
  <conditionalFormatting sqref="X11">
    <cfRule type="cellIs" priority="18" operator="greaterThan" aboveAverage="0" equalAverage="0" bottom="0" percent="0" rank="0" text="" dxfId="2046">
      <formula>0.03</formula>
    </cfRule>
    <cfRule type="cellIs" priority="19" operator="lessThan" aboveAverage="0" equalAverage="0" bottom="0" percent="0" rank="0" text="" dxfId="2047">
      <formula>-0.03</formula>
    </cfRule>
  </conditionalFormatting>
  <conditionalFormatting sqref="Y11">
    <cfRule type="cellIs" priority="20" operator="greaterThan" aboveAverage="0" equalAverage="0" bottom="0" percent="0" rank="0" text="" dxfId="2048">
      <formula>0.03</formula>
    </cfRule>
    <cfRule type="cellIs" priority="21" operator="lessThan" aboveAverage="0" equalAverage="0" bottom="0" percent="0" rank="0" text="" dxfId="2049">
      <formula>-0.03</formula>
    </cfRule>
  </conditionalFormatting>
  <conditionalFormatting sqref="W15">
    <cfRule type="cellIs" priority="22" operator="greaterThan" aboveAverage="0" equalAverage="0" bottom="0" percent="0" rank="0" text="" dxfId="2050">
      <formula>0.03</formula>
    </cfRule>
    <cfRule type="cellIs" priority="23" operator="lessThan" aboveAverage="0" equalAverage="0" bottom="0" percent="0" rank="0" text="" dxfId="2051">
      <formula>-0.03</formula>
    </cfRule>
  </conditionalFormatting>
  <conditionalFormatting sqref="X15">
    <cfRule type="cellIs" priority="24" operator="greaterThan" aboveAverage="0" equalAverage="0" bottom="0" percent="0" rank="0" text="" dxfId="2052">
      <formula>0.03</formula>
    </cfRule>
    <cfRule type="cellIs" priority="25" operator="lessThan" aboveAverage="0" equalAverage="0" bottom="0" percent="0" rank="0" text="" dxfId="2053">
      <formula>-0.03</formula>
    </cfRule>
  </conditionalFormatting>
  <conditionalFormatting sqref="Y15">
    <cfRule type="cellIs" priority="26" operator="greaterThan" aboveAverage="0" equalAverage="0" bottom="0" percent="0" rank="0" text="" dxfId="2054">
      <formula>0.03</formula>
    </cfRule>
    <cfRule type="cellIs" priority="27" operator="lessThan" aboveAverage="0" equalAverage="0" bottom="0" percent="0" rank="0" text="" dxfId="2055">
      <formula>-0.03</formula>
    </cfRule>
  </conditionalFormatting>
  <conditionalFormatting sqref="W19">
    <cfRule type="cellIs" priority="28" operator="greaterThan" aboveAverage="0" equalAverage="0" bottom="0" percent="0" rank="0" text="" dxfId="2056">
      <formula>0.03</formula>
    </cfRule>
    <cfRule type="cellIs" priority="29" operator="lessThan" aboveAverage="0" equalAverage="0" bottom="0" percent="0" rank="0" text="" dxfId="2057">
      <formula>-0.03</formula>
    </cfRule>
  </conditionalFormatting>
  <conditionalFormatting sqref="X19">
    <cfRule type="cellIs" priority="30" operator="greaterThan" aboveAverage="0" equalAverage="0" bottom="0" percent="0" rank="0" text="" dxfId="2058">
      <formula>0.03</formula>
    </cfRule>
    <cfRule type="cellIs" priority="31" operator="lessThan" aboveAverage="0" equalAverage="0" bottom="0" percent="0" rank="0" text="" dxfId="2059">
      <formula>-0.03</formula>
    </cfRule>
  </conditionalFormatting>
  <conditionalFormatting sqref="Y19">
    <cfRule type="cellIs" priority="32" operator="greaterThan" aboveAverage="0" equalAverage="0" bottom="0" percent="0" rank="0" text="" dxfId="2060">
      <formula>0.03</formula>
    </cfRule>
    <cfRule type="cellIs" priority="33" operator="lessThan" aboveAverage="0" equalAverage="0" bottom="0" percent="0" rank="0" text="" dxfId="2061">
      <formula>-0.03</formula>
    </cfRule>
  </conditionalFormatting>
  <conditionalFormatting sqref="W23">
    <cfRule type="cellIs" priority="34" operator="greaterThan" aboveAverage="0" equalAverage="0" bottom="0" percent="0" rank="0" text="" dxfId="2062">
      <formula>0.03</formula>
    </cfRule>
    <cfRule type="cellIs" priority="35" operator="lessThan" aboveAverage="0" equalAverage="0" bottom="0" percent="0" rank="0" text="" dxfId="2063">
      <formula>-0.03</formula>
    </cfRule>
  </conditionalFormatting>
  <conditionalFormatting sqref="X23">
    <cfRule type="cellIs" priority="36" operator="greaterThan" aboveAverage="0" equalAverage="0" bottom="0" percent="0" rank="0" text="" dxfId="2064">
      <formula>0.03</formula>
    </cfRule>
    <cfRule type="cellIs" priority="37" operator="lessThan" aboveAverage="0" equalAverage="0" bottom="0" percent="0" rank="0" text="" dxfId="2065">
      <formula>-0.03</formula>
    </cfRule>
  </conditionalFormatting>
  <conditionalFormatting sqref="Y23">
    <cfRule type="cellIs" priority="38" operator="greaterThan" aboveAverage="0" equalAverage="0" bottom="0" percent="0" rank="0" text="" dxfId="2066">
      <formula>0.03</formula>
    </cfRule>
    <cfRule type="cellIs" priority="39" operator="lessThan" aboveAverage="0" equalAverage="0" bottom="0" percent="0" rank="0" text="" dxfId="2067">
      <formula>-0.03</formula>
    </cfRule>
  </conditionalFormatting>
  <conditionalFormatting sqref="W27">
    <cfRule type="cellIs" priority="40" operator="greaterThan" aboveAverage="0" equalAverage="0" bottom="0" percent="0" rank="0" text="" dxfId="2068">
      <formula>0.03</formula>
    </cfRule>
    <cfRule type="cellIs" priority="41" operator="lessThan" aboveAverage="0" equalAverage="0" bottom="0" percent="0" rank="0" text="" dxfId="2069">
      <formula>-0.03</formula>
    </cfRule>
  </conditionalFormatting>
  <conditionalFormatting sqref="X27">
    <cfRule type="cellIs" priority="42" operator="greaterThan" aboveAverage="0" equalAverage="0" bottom="0" percent="0" rank="0" text="" dxfId="2070">
      <formula>0.03</formula>
    </cfRule>
    <cfRule type="cellIs" priority="43" operator="lessThan" aboveAverage="0" equalAverage="0" bottom="0" percent="0" rank="0" text="" dxfId="2071">
      <formula>-0.03</formula>
    </cfRule>
  </conditionalFormatting>
  <conditionalFormatting sqref="Y27">
    <cfRule type="cellIs" priority="44" operator="greaterThan" aboveAverage="0" equalAverage="0" bottom="0" percent="0" rank="0" text="" dxfId="2072">
      <formula>0.03</formula>
    </cfRule>
    <cfRule type="cellIs" priority="45" operator="lessThan" aboveAverage="0" equalAverage="0" bottom="0" percent="0" rank="0" text="" dxfId="2073">
      <formula>-0.03</formula>
    </cfRule>
  </conditionalFormatting>
  <conditionalFormatting sqref="W31">
    <cfRule type="cellIs" priority="46" operator="greaterThan" aboveAverage="0" equalAverage="0" bottom="0" percent="0" rank="0" text="" dxfId="2074">
      <formula>0.03</formula>
    </cfRule>
    <cfRule type="cellIs" priority="47" operator="lessThan" aboveAverage="0" equalAverage="0" bottom="0" percent="0" rank="0" text="" dxfId="2075">
      <formula>-0.03</formula>
    </cfRule>
  </conditionalFormatting>
  <conditionalFormatting sqref="X31">
    <cfRule type="cellIs" priority="48" operator="greaterThan" aboveAverage="0" equalAverage="0" bottom="0" percent="0" rank="0" text="" dxfId="2076">
      <formula>0.03</formula>
    </cfRule>
    <cfRule type="cellIs" priority="49" operator="lessThan" aboveAverage="0" equalAverage="0" bottom="0" percent="0" rank="0" text="" dxfId="2077">
      <formula>-0.03</formula>
    </cfRule>
  </conditionalFormatting>
  <conditionalFormatting sqref="Y31">
    <cfRule type="cellIs" priority="50" operator="greaterThan" aboveAverage="0" equalAverage="0" bottom="0" percent="0" rank="0" text="" dxfId="2078">
      <formula>0.03</formula>
    </cfRule>
    <cfRule type="cellIs" priority="51" operator="lessThan" aboveAverage="0" equalAverage="0" bottom="0" percent="0" rank="0" text="" dxfId="2079">
      <formula>-0.03</formula>
    </cfRule>
  </conditionalFormatting>
  <conditionalFormatting sqref="W35">
    <cfRule type="cellIs" priority="52" operator="greaterThan" aboveAverage="0" equalAverage="0" bottom="0" percent="0" rank="0" text="" dxfId="2080">
      <formula>0.03</formula>
    </cfRule>
    <cfRule type="cellIs" priority="53" operator="lessThan" aboveAverage="0" equalAverage="0" bottom="0" percent="0" rank="0" text="" dxfId="2081">
      <formula>-0.03</formula>
    </cfRule>
  </conditionalFormatting>
  <conditionalFormatting sqref="X35">
    <cfRule type="cellIs" priority="54" operator="greaterThan" aboveAverage="0" equalAverage="0" bottom="0" percent="0" rank="0" text="" dxfId="2082">
      <formula>0.03</formula>
    </cfRule>
    <cfRule type="cellIs" priority="55" operator="lessThan" aboveAverage="0" equalAverage="0" bottom="0" percent="0" rank="0" text="" dxfId="2083">
      <formula>-0.03</formula>
    </cfRule>
  </conditionalFormatting>
  <conditionalFormatting sqref="Y35">
    <cfRule type="cellIs" priority="56" operator="greaterThan" aboveAverage="0" equalAverage="0" bottom="0" percent="0" rank="0" text="" dxfId="2084">
      <formula>0.03</formula>
    </cfRule>
    <cfRule type="cellIs" priority="57" operator="lessThan" aboveAverage="0" equalAverage="0" bottom="0" percent="0" rank="0" text="" dxfId="2085">
      <formula>-0.03</formula>
    </cfRule>
  </conditionalFormatting>
  <conditionalFormatting sqref="W39">
    <cfRule type="cellIs" priority="58" operator="greaterThan" aboveAverage="0" equalAverage="0" bottom="0" percent="0" rank="0" text="" dxfId="2086">
      <formula>0.03</formula>
    </cfRule>
    <cfRule type="cellIs" priority="59" operator="lessThan" aboveAverage="0" equalAverage="0" bottom="0" percent="0" rank="0" text="" dxfId="2087">
      <formula>-0.03</formula>
    </cfRule>
  </conditionalFormatting>
  <conditionalFormatting sqref="X39">
    <cfRule type="cellIs" priority="60" operator="greaterThan" aboveAverage="0" equalAverage="0" bottom="0" percent="0" rank="0" text="" dxfId="2088">
      <formula>0.03</formula>
    </cfRule>
    <cfRule type="cellIs" priority="61" operator="lessThan" aboveAverage="0" equalAverage="0" bottom="0" percent="0" rank="0" text="" dxfId="2089">
      <formula>-0.03</formula>
    </cfRule>
  </conditionalFormatting>
  <conditionalFormatting sqref="Y39">
    <cfRule type="cellIs" priority="62" operator="greaterThan" aboveAverage="0" equalAverage="0" bottom="0" percent="0" rank="0" text="" dxfId="2090">
      <formula>0.03</formula>
    </cfRule>
    <cfRule type="cellIs" priority="63" operator="lessThan" aboveAverage="0" equalAverage="0" bottom="0" percent="0" rank="0" text="" dxfId="2091">
      <formula>-0.03</formula>
    </cfRule>
  </conditionalFormatting>
  <conditionalFormatting sqref="W43">
    <cfRule type="cellIs" priority="64" operator="greaterThan" aboveAverage="0" equalAverage="0" bottom="0" percent="0" rank="0" text="" dxfId="2092">
      <formula>0.03</formula>
    </cfRule>
    <cfRule type="cellIs" priority="65" operator="lessThan" aboveAverage="0" equalAverage="0" bottom="0" percent="0" rank="0" text="" dxfId="2093">
      <formula>-0.03</formula>
    </cfRule>
  </conditionalFormatting>
  <conditionalFormatting sqref="X43">
    <cfRule type="cellIs" priority="66" operator="greaterThan" aboveAverage="0" equalAverage="0" bottom="0" percent="0" rank="0" text="" dxfId="2094">
      <formula>0.03</formula>
    </cfRule>
    <cfRule type="cellIs" priority="67" operator="lessThan" aboveAverage="0" equalAverage="0" bottom="0" percent="0" rank="0" text="" dxfId="2095">
      <formula>-0.03</formula>
    </cfRule>
  </conditionalFormatting>
  <conditionalFormatting sqref="Y43">
    <cfRule type="cellIs" priority="68" operator="greaterThan" aboveAverage="0" equalAverage="0" bottom="0" percent="0" rank="0" text="" dxfId="2096">
      <formula>0.03</formula>
    </cfRule>
    <cfRule type="cellIs" priority="69" operator="lessThan" aboveAverage="0" equalAverage="0" bottom="0" percent="0" rank="0" text="" dxfId="2097">
      <formula>-0.03</formula>
    </cfRule>
  </conditionalFormatting>
  <conditionalFormatting sqref="W47">
    <cfRule type="cellIs" priority="70" operator="greaterThan" aboveAverage="0" equalAverage="0" bottom="0" percent="0" rank="0" text="" dxfId="2098">
      <formula>0.03</formula>
    </cfRule>
    <cfRule type="cellIs" priority="71" operator="lessThan" aboveAverage="0" equalAverage="0" bottom="0" percent="0" rank="0" text="" dxfId="2099">
      <formula>-0.03</formula>
    </cfRule>
  </conditionalFormatting>
  <conditionalFormatting sqref="X47">
    <cfRule type="cellIs" priority="72" operator="greaterThan" aboveAverage="0" equalAverage="0" bottom="0" percent="0" rank="0" text="" dxfId="2100">
      <formula>0.03</formula>
    </cfRule>
    <cfRule type="cellIs" priority="73" operator="lessThan" aboveAverage="0" equalAverage="0" bottom="0" percent="0" rank="0" text="" dxfId="2101">
      <formula>-0.03</formula>
    </cfRule>
  </conditionalFormatting>
  <conditionalFormatting sqref="Y47">
    <cfRule type="cellIs" priority="74" operator="greaterThan" aboveAverage="0" equalAverage="0" bottom="0" percent="0" rank="0" text="" dxfId="2102">
      <formula>0.03</formula>
    </cfRule>
    <cfRule type="cellIs" priority="75" operator="lessThan" aboveAverage="0" equalAverage="0" bottom="0" percent="0" rank="0" text="" dxfId="2103">
      <formula>-0.03</formula>
    </cfRule>
  </conditionalFormatting>
  <conditionalFormatting sqref="W51">
    <cfRule type="cellIs" priority="76" operator="greaterThan" aboveAverage="0" equalAverage="0" bottom="0" percent="0" rank="0" text="" dxfId="2104">
      <formula>0.03</formula>
    </cfRule>
    <cfRule type="cellIs" priority="77" operator="lessThan" aboveAverage="0" equalAverage="0" bottom="0" percent="0" rank="0" text="" dxfId="2105">
      <formula>-0.03</formula>
    </cfRule>
  </conditionalFormatting>
  <conditionalFormatting sqref="X51">
    <cfRule type="cellIs" priority="78" operator="greaterThan" aboveAverage="0" equalAverage="0" bottom="0" percent="0" rank="0" text="" dxfId="2106">
      <formula>0.03</formula>
    </cfRule>
    <cfRule type="cellIs" priority="79" operator="lessThan" aboveAverage="0" equalAverage="0" bottom="0" percent="0" rank="0" text="" dxfId="2107">
      <formula>-0.03</formula>
    </cfRule>
  </conditionalFormatting>
  <conditionalFormatting sqref="Y51">
    <cfRule type="cellIs" priority="80" operator="greaterThan" aboveAverage="0" equalAverage="0" bottom="0" percent="0" rank="0" text="" dxfId="2108">
      <formula>0.03</formula>
    </cfRule>
    <cfRule type="cellIs" priority="81" operator="lessThan" aboveAverage="0" equalAverage="0" bottom="0" percent="0" rank="0" text="" dxfId="2109">
      <formula>-0.03</formula>
    </cfRule>
  </conditionalFormatting>
  <conditionalFormatting sqref="W55">
    <cfRule type="cellIs" priority="82" operator="greaterThan" aboveAverage="0" equalAverage="0" bottom="0" percent="0" rank="0" text="" dxfId="2110">
      <formula>0.03</formula>
    </cfRule>
    <cfRule type="cellIs" priority="83" operator="lessThan" aboveAverage="0" equalAverage="0" bottom="0" percent="0" rank="0" text="" dxfId="2111">
      <formula>-0.03</formula>
    </cfRule>
  </conditionalFormatting>
  <conditionalFormatting sqref="X55">
    <cfRule type="cellIs" priority="84" operator="greaterThan" aboveAverage="0" equalAverage="0" bottom="0" percent="0" rank="0" text="" dxfId="2112">
      <formula>0.03</formula>
    </cfRule>
    <cfRule type="cellIs" priority="85" operator="lessThan" aboveAverage="0" equalAverage="0" bottom="0" percent="0" rank="0" text="" dxfId="2113">
      <formula>-0.03</formula>
    </cfRule>
  </conditionalFormatting>
  <conditionalFormatting sqref="Y55">
    <cfRule type="cellIs" priority="86" operator="greaterThan" aboveAverage="0" equalAverage="0" bottom="0" percent="0" rank="0" text="" dxfId="2114">
      <formula>0.03</formula>
    </cfRule>
    <cfRule type="cellIs" priority="87" operator="lessThan" aboveAverage="0" equalAverage="0" bottom="0" percent="0" rank="0" text="" dxfId="2115">
      <formula>-0.03</formula>
    </cfRule>
  </conditionalFormatting>
  <conditionalFormatting sqref="W59">
    <cfRule type="cellIs" priority="88" operator="greaterThan" aboveAverage="0" equalAverage="0" bottom="0" percent="0" rank="0" text="" dxfId="2116">
      <formula>0.03</formula>
    </cfRule>
    <cfRule type="cellIs" priority="89" operator="lessThan" aboveAverage="0" equalAverage="0" bottom="0" percent="0" rank="0" text="" dxfId="2117">
      <formula>-0.03</formula>
    </cfRule>
  </conditionalFormatting>
  <conditionalFormatting sqref="X59">
    <cfRule type="cellIs" priority="90" operator="greaterThan" aboveAverage="0" equalAverage="0" bottom="0" percent="0" rank="0" text="" dxfId="2118">
      <formula>0.03</formula>
    </cfRule>
    <cfRule type="cellIs" priority="91" operator="lessThan" aboveAverage="0" equalAverage="0" bottom="0" percent="0" rank="0" text="" dxfId="2119">
      <formula>-0.03</formula>
    </cfRule>
  </conditionalFormatting>
  <conditionalFormatting sqref="Y59">
    <cfRule type="cellIs" priority="92" operator="greaterThan" aboveAverage="0" equalAverage="0" bottom="0" percent="0" rank="0" text="" dxfId="2120">
      <formula>0.03</formula>
    </cfRule>
    <cfRule type="cellIs" priority="93" operator="lessThan" aboveAverage="0" equalAverage="0" bottom="0" percent="0" rank="0" text="" dxfId="2121">
      <formula>-0.03</formula>
    </cfRule>
  </conditionalFormatting>
  <conditionalFormatting sqref="W63">
    <cfRule type="cellIs" priority="94" operator="greaterThan" aboveAverage="0" equalAverage="0" bottom="0" percent="0" rank="0" text="" dxfId="2122">
      <formula>0.03</formula>
    </cfRule>
    <cfRule type="cellIs" priority="95" operator="lessThan" aboveAverage="0" equalAverage="0" bottom="0" percent="0" rank="0" text="" dxfId="2123">
      <formula>-0.03</formula>
    </cfRule>
  </conditionalFormatting>
  <conditionalFormatting sqref="X63">
    <cfRule type="cellIs" priority="96" operator="greaterThan" aboveAverage="0" equalAverage="0" bottom="0" percent="0" rank="0" text="" dxfId="2124">
      <formula>0.03</formula>
    </cfRule>
    <cfRule type="cellIs" priority="97" operator="lessThan" aboveAverage="0" equalAverage="0" bottom="0" percent="0" rank="0" text="" dxfId="2125">
      <formula>-0.03</formula>
    </cfRule>
  </conditionalFormatting>
  <conditionalFormatting sqref="Y63">
    <cfRule type="cellIs" priority="98" operator="greaterThan" aboveAverage="0" equalAverage="0" bottom="0" percent="0" rank="0" text="" dxfId="2126">
      <formula>0.03</formula>
    </cfRule>
    <cfRule type="cellIs" priority="99" operator="lessThan" aboveAverage="0" equalAverage="0" bottom="0" percent="0" rank="0" text="" dxfId="2127">
      <formula>-0.03</formula>
    </cfRule>
  </conditionalFormatting>
  <conditionalFormatting sqref="W67">
    <cfRule type="cellIs" priority="100" operator="greaterThan" aboveAverage="0" equalAverage="0" bottom="0" percent="0" rank="0" text="" dxfId="2128">
      <formula>0.03</formula>
    </cfRule>
    <cfRule type="cellIs" priority="101" operator="lessThan" aboveAverage="0" equalAverage="0" bottom="0" percent="0" rank="0" text="" dxfId="2129">
      <formula>-0.03</formula>
    </cfRule>
  </conditionalFormatting>
  <conditionalFormatting sqref="X67">
    <cfRule type="cellIs" priority="102" operator="greaterThan" aboveAverage="0" equalAverage="0" bottom="0" percent="0" rank="0" text="" dxfId="2130">
      <formula>0.03</formula>
    </cfRule>
    <cfRule type="cellIs" priority="103" operator="lessThan" aboveAverage="0" equalAverage="0" bottom="0" percent="0" rank="0" text="" dxfId="2131">
      <formula>-0.03</formula>
    </cfRule>
  </conditionalFormatting>
  <conditionalFormatting sqref="Y67">
    <cfRule type="cellIs" priority="104" operator="greaterThan" aboveAverage="0" equalAverage="0" bottom="0" percent="0" rank="0" text="" dxfId="2132">
      <formula>0.03</formula>
    </cfRule>
    <cfRule type="cellIs" priority="105" operator="lessThan" aboveAverage="0" equalAverage="0" bottom="0" percent="0" rank="0" text="" dxfId="2133">
      <formula>-0.03</formula>
    </cfRule>
  </conditionalFormatting>
  <conditionalFormatting sqref="W71">
    <cfRule type="cellIs" priority="106" operator="greaterThan" aboveAverage="0" equalAverage="0" bottom="0" percent="0" rank="0" text="" dxfId="2134">
      <formula>0.03</formula>
    </cfRule>
    <cfRule type="cellIs" priority="107" operator="lessThan" aboveAverage="0" equalAverage="0" bottom="0" percent="0" rank="0" text="" dxfId="2135">
      <formula>-0.03</formula>
    </cfRule>
  </conditionalFormatting>
  <conditionalFormatting sqref="X71">
    <cfRule type="cellIs" priority="108" operator="greaterThan" aboveAverage="0" equalAverage="0" bottom="0" percent="0" rank="0" text="" dxfId="2136">
      <formula>0.03</formula>
    </cfRule>
    <cfRule type="cellIs" priority="109" operator="lessThan" aboveAverage="0" equalAverage="0" bottom="0" percent="0" rank="0" text="" dxfId="2137">
      <formula>-0.03</formula>
    </cfRule>
  </conditionalFormatting>
  <conditionalFormatting sqref="Y71">
    <cfRule type="cellIs" priority="110" operator="greaterThan" aboveAverage="0" equalAverage="0" bottom="0" percent="0" rank="0" text="" dxfId="2138">
      <formula>0.03</formula>
    </cfRule>
    <cfRule type="cellIs" priority="111" operator="lessThan" aboveAverage="0" equalAverage="0" bottom="0" percent="0" rank="0" text="" dxfId="2139">
      <formula>-0.03</formula>
    </cfRule>
  </conditionalFormatting>
  <conditionalFormatting sqref="W75">
    <cfRule type="cellIs" priority="112" operator="greaterThan" aboveAverage="0" equalAverage="0" bottom="0" percent="0" rank="0" text="" dxfId="2140">
      <formula>0.03</formula>
    </cfRule>
    <cfRule type="cellIs" priority="113" operator="lessThan" aboveAverage="0" equalAverage="0" bottom="0" percent="0" rank="0" text="" dxfId="2141">
      <formula>-0.03</formula>
    </cfRule>
  </conditionalFormatting>
  <conditionalFormatting sqref="X75">
    <cfRule type="cellIs" priority="114" operator="greaterThan" aboveAverage="0" equalAverage="0" bottom="0" percent="0" rank="0" text="" dxfId="2142">
      <formula>0.03</formula>
    </cfRule>
    <cfRule type="cellIs" priority="115" operator="lessThan" aboveAverage="0" equalAverage="0" bottom="0" percent="0" rank="0" text="" dxfId="2143">
      <formula>-0.03</formula>
    </cfRule>
  </conditionalFormatting>
  <conditionalFormatting sqref="Y75">
    <cfRule type="cellIs" priority="116" operator="greaterThan" aboveAverage="0" equalAverage="0" bottom="0" percent="0" rank="0" text="" dxfId="2144">
      <formula>0.03</formula>
    </cfRule>
    <cfRule type="cellIs" priority="117" operator="lessThan" aboveAverage="0" equalAverage="0" bottom="0" percent="0" rank="0" text="" dxfId="2145">
      <formula>-0.03</formula>
    </cfRule>
  </conditionalFormatting>
  <conditionalFormatting sqref="W79">
    <cfRule type="cellIs" priority="118" operator="greaterThan" aboveAverage="0" equalAverage="0" bottom="0" percent="0" rank="0" text="" dxfId="2146">
      <formula>0.03</formula>
    </cfRule>
    <cfRule type="cellIs" priority="119" operator="lessThan" aboveAverage="0" equalAverage="0" bottom="0" percent="0" rank="0" text="" dxfId="2147">
      <formula>-0.03</formula>
    </cfRule>
  </conditionalFormatting>
  <conditionalFormatting sqref="X79">
    <cfRule type="cellIs" priority="120" operator="greaterThan" aboveAverage="0" equalAverage="0" bottom="0" percent="0" rank="0" text="" dxfId="2148">
      <formula>0.03</formula>
    </cfRule>
    <cfRule type="cellIs" priority="121" operator="lessThan" aboveAverage="0" equalAverage="0" bottom="0" percent="0" rank="0" text="" dxfId="2149">
      <formula>-0.03</formula>
    </cfRule>
  </conditionalFormatting>
  <conditionalFormatting sqref="Y79">
    <cfRule type="cellIs" priority="122" operator="greaterThan" aboveAverage="0" equalAverage="0" bottom="0" percent="0" rank="0" text="" dxfId="2150">
      <formula>0.03</formula>
    </cfRule>
    <cfRule type="cellIs" priority="123" operator="lessThan" aboveAverage="0" equalAverage="0" bottom="0" percent="0" rank="0" text="" dxfId="2151">
      <formula>-0.03</formula>
    </cfRule>
  </conditionalFormatting>
  <conditionalFormatting sqref="W99:Y103 W105:Y105">
    <cfRule type="cellIs" priority="124" operator="greaterThan" aboveAverage="0" equalAverage="0" bottom="0" percent="0" rank="0" text="" dxfId="2152">
      <formula>0.03</formula>
    </cfRule>
    <cfRule type="cellIs" priority="125" operator="lessThan" aboveAverage="0" equalAverage="0" bottom="0" percent="0" rank="0" text="" dxfId="2153">
      <formula>-0.03</formula>
    </cfRule>
  </conditionalFormatting>
  <conditionalFormatting sqref="W6:X6">
    <cfRule type="cellIs" priority="126" operator="greaterThan" aboveAverage="0" equalAverage="0" bottom="0" percent="0" rank="0" text="" dxfId="2154">
      <formula>0.03</formula>
    </cfRule>
    <cfRule type="cellIs" priority="127" operator="lessThan" aboveAverage="0" equalAverage="0" bottom="0" percent="0" rank="0" text="" dxfId="2155">
      <formula>-0.03</formula>
    </cfRule>
  </conditionalFormatting>
  <conditionalFormatting sqref="W10:X10">
    <cfRule type="cellIs" priority="128" operator="greaterThan" aboveAverage="0" equalAverage="0" bottom="0" percent="0" rank="0" text="" dxfId="2156">
      <formula>0.03</formula>
    </cfRule>
    <cfRule type="cellIs" priority="129" operator="lessThan" aboveAverage="0" equalAverage="0" bottom="0" percent="0" rank="0" text="" dxfId="2157">
      <formula>-0.03</formula>
    </cfRule>
  </conditionalFormatting>
  <conditionalFormatting sqref="W14:X14">
    <cfRule type="cellIs" priority="130" operator="greaterThan" aboveAverage="0" equalAverage="0" bottom="0" percent="0" rank="0" text="" dxfId="2158">
      <formula>0.03</formula>
    </cfRule>
    <cfRule type="cellIs" priority="131" operator="lessThan" aboveAverage="0" equalAverage="0" bottom="0" percent="0" rank="0" text="" dxfId="2159">
      <formula>-0.03</formula>
    </cfRule>
  </conditionalFormatting>
  <conditionalFormatting sqref="W18:X18">
    <cfRule type="cellIs" priority="132" operator="greaterThan" aboveAverage="0" equalAverage="0" bottom="0" percent="0" rank="0" text="" dxfId="2160">
      <formula>0.03</formula>
    </cfRule>
    <cfRule type="cellIs" priority="133" operator="lessThan" aboveAverage="0" equalAverage="0" bottom="0" percent="0" rank="0" text="" dxfId="2161">
      <formula>-0.03</formula>
    </cfRule>
  </conditionalFormatting>
  <conditionalFormatting sqref="W22:X22">
    <cfRule type="cellIs" priority="134" operator="greaterThan" aboveAverage="0" equalAverage="0" bottom="0" percent="0" rank="0" text="" dxfId="2162">
      <formula>0.03</formula>
    </cfRule>
    <cfRule type="cellIs" priority="135" operator="lessThan" aboveAverage="0" equalAverage="0" bottom="0" percent="0" rank="0" text="" dxfId="2163">
      <formula>-0.03</formula>
    </cfRule>
  </conditionalFormatting>
  <conditionalFormatting sqref="W26:X26">
    <cfRule type="cellIs" priority="136" operator="greaterThan" aboveAverage="0" equalAverage="0" bottom="0" percent="0" rank="0" text="" dxfId="2164">
      <formula>0.03</formula>
    </cfRule>
    <cfRule type="cellIs" priority="137" operator="lessThan" aboveAverage="0" equalAverage="0" bottom="0" percent="0" rank="0" text="" dxfId="2165">
      <formula>-0.03</formula>
    </cfRule>
  </conditionalFormatting>
  <conditionalFormatting sqref="W30:X30">
    <cfRule type="cellIs" priority="138" operator="greaterThan" aboveAverage="0" equalAverage="0" bottom="0" percent="0" rank="0" text="" dxfId="2166">
      <formula>0.03</formula>
    </cfRule>
    <cfRule type="cellIs" priority="139" operator="lessThan" aboveAverage="0" equalAverage="0" bottom="0" percent="0" rank="0" text="" dxfId="2167">
      <formula>-0.03</formula>
    </cfRule>
  </conditionalFormatting>
  <conditionalFormatting sqref="W34:X34">
    <cfRule type="cellIs" priority="140" operator="greaterThan" aboveAverage="0" equalAverage="0" bottom="0" percent="0" rank="0" text="" dxfId="2168">
      <formula>0.03</formula>
    </cfRule>
    <cfRule type="cellIs" priority="141" operator="lessThan" aboveAverage="0" equalAverage="0" bottom="0" percent="0" rank="0" text="" dxfId="2169">
      <formula>-0.03</formula>
    </cfRule>
  </conditionalFormatting>
  <conditionalFormatting sqref="W38:X38">
    <cfRule type="cellIs" priority="142" operator="greaterThan" aboveAverage="0" equalAverage="0" bottom="0" percent="0" rank="0" text="" dxfId="2170">
      <formula>0.03</formula>
    </cfRule>
    <cfRule type="cellIs" priority="143" operator="lessThan" aboveAverage="0" equalAverage="0" bottom="0" percent="0" rank="0" text="" dxfId="2171">
      <formula>-0.03</formula>
    </cfRule>
  </conditionalFormatting>
  <conditionalFormatting sqref="W42:X42">
    <cfRule type="cellIs" priority="144" operator="greaterThan" aboveAverage="0" equalAverage="0" bottom="0" percent="0" rank="0" text="" dxfId="2172">
      <formula>0.03</formula>
    </cfRule>
    <cfRule type="cellIs" priority="145" operator="lessThan" aboveAverage="0" equalAverage="0" bottom="0" percent="0" rank="0" text="" dxfId="2173">
      <formula>-0.03</formula>
    </cfRule>
  </conditionalFormatting>
  <conditionalFormatting sqref="W46:X46">
    <cfRule type="cellIs" priority="146" operator="greaterThan" aboveAverage="0" equalAverage="0" bottom="0" percent="0" rank="0" text="" dxfId="2174">
      <formula>0.03</formula>
    </cfRule>
    <cfRule type="cellIs" priority="147" operator="lessThan" aboveAverage="0" equalAverage="0" bottom="0" percent="0" rank="0" text="" dxfId="2175">
      <formula>-0.03</formula>
    </cfRule>
  </conditionalFormatting>
  <conditionalFormatting sqref="W50:X50">
    <cfRule type="cellIs" priority="148" operator="greaterThan" aboveAverage="0" equalAverage="0" bottom="0" percent="0" rank="0" text="" dxfId="2176">
      <formula>0.03</formula>
    </cfRule>
    <cfRule type="cellIs" priority="149" operator="lessThan" aboveAverage="0" equalAverage="0" bottom="0" percent="0" rank="0" text="" dxfId="2177">
      <formula>-0.03</formula>
    </cfRule>
  </conditionalFormatting>
  <conditionalFormatting sqref="W54:X54">
    <cfRule type="cellIs" priority="150" operator="greaterThan" aboveAverage="0" equalAverage="0" bottom="0" percent="0" rank="0" text="" dxfId="2178">
      <formula>0.03</formula>
    </cfRule>
    <cfRule type="cellIs" priority="151" operator="lessThan" aboveAverage="0" equalAverage="0" bottom="0" percent="0" rank="0" text="" dxfId="2179">
      <formula>-0.03</formula>
    </cfRule>
  </conditionalFormatting>
  <conditionalFormatting sqref="W58:X58">
    <cfRule type="cellIs" priority="152" operator="greaterThan" aboveAverage="0" equalAverage="0" bottom="0" percent="0" rank="0" text="" dxfId="2180">
      <formula>0.03</formula>
    </cfRule>
    <cfRule type="cellIs" priority="153" operator="lessThan" aboveAverage="0" equalAverage="0" bottom="0" percent="0" rank="0" text="" dxfId="2181">
      <formula>-0.03</formula>
    </cfRule>
  </conditionalFormatting>
  <conditionalFormatting sqref="W62:X62">
    <cfRule type="cellIs" priority="154" operator="greaterThan" aboveAverage="0" equalAverage="0" bottom="0" percent="0" rank="0" text="" dxfId="2182">
      <formula>0.03</formula>
    </cfRule>
    <cfRule type="cellIs" priority="155" operator="lessThan" aboveAverage="0" equalAverage="0" bottom="0" percent="0" rank="0" text="" dxfId="2183">
      <formula>-0.03</formula>
    </cfRule>
  </conditionalFormatting>
  <conditionalFormatting sqref="W66:X66">
    <cfRule type="cellIs" priority="156" operator="greaterThan" aboveAverage="0" equalAverage="0" bottom="0" percent="0" rank="0" text="" dxfId="2184">
      <formula>0.03</formula>
    </cfRule>
    <cfRule type="cellIs" priority="157" operator="lessThan" aboveAverage="0" equalAverage="0" bottom="0" percent="0" rank="0" text="" dxfId="2185">
      <formula>-0.03</formula>
    </cfRule>
  </conditionalFormatting>
  <conditionalFormatting sqref="W70:X70">
    <cfRule type="cellIs" priority="158" operator="greaterThan" aboveAverage="0" equalAverage="0" bottom="0" percent="0" rank="0" text="" dxfId="2186">
      <formula>0.03</formula>
    </cfRule>
    <cfRule type="cellIs" priority="159" operator="lessThan" aboveAverage="0" equalAverage="0" bottom="0" percent="0" rank="0" text="" dxfId="2187">
      <formula>-0.03</formula>
    </cfRule>
  </conditionalFormatting>
  <conditionalFormatting sqref="W74:X74">
    <cfRule type="cellIs" priority="160" operator="greaterThan" aboveAverage="0" equalAverage="0" bottom="0" percent="0" rank="0" text="" dxfId="2188">
      <formula>0.03</formula>
    </cfRule>
    <cfRule type="cellIs" priority="161" operator="lessThan" aboveAverage="0" equalAverage="0" bottom="0" percent="0" rank="0" text="" dxfId="2189">
      <formula>-0.03</formula>
    </cfRule>
  </conditionalFormatting>
  <conditionalFormatting sqref="W78:X78">
    <cfRule type="cellIs" priority="162" operator="greaterThan" aboveAverage="0" equalAverage="0" bottom="0" percent="0" rank="0" text="" dxfId="2190">
      <formula>0.03</formula>
    </cfRule>
    <cfRule type="cellIs" priority="163" operator="lessThan" aboveAverage="0" equalAverage="0" bottom="0" percent="0" rank="0" text="" dxfId="2191">
      <formula>-0.03</formula>
    </cfRule>
  </conditionalFormatting>
  <conditionalFormatting sqref="T3">
    <cfRule type="cellIs" priority="164" operator="greaterThan" aboveAverage="0" equalAverage="0" bottom="0" percent="0" rank="0" text="" dxfId="2192">
      <formula>0.03</formula>
    </cfRule>
    <cfRule type="cellIs" priority="165" operator="lessThan" aboveAverage="0" equalAverage="0" bottom="0" percent="0" rank="0" text="" dxfId="2193">
      <formula>-0.03</formula>
    </cfRule>
  </conditionalFormatting>
  <conditionalFormatting sqref="T83:V98">
    <cfRule type="cellIs" priority="166" operator="greaterThan" aboveAverage="0" equalAverage="0" bottom="0" percent="0" rank="0" text="" dxfId="2194">
      <formula>0.03</formula>
    </cfRule>
    <cfRule type="cellIs" priority="167" operator="lessThan" aboveAverage="0" equalAverage="0" bottom="0" percent="0" rank="0" text="" dxfId="2195">
      <formula>-0.03</formula>
    </cfRule>
  </conditionalFormatting>
  <conditionalFormatting sqref="W83">
    <cfRule type="cellIs" priority="168" operator="greaterThan" aboveAverage="0" equalAverage="0" bottom="0" percent="0" rank="0" text="" dxfId="2196">
      <formula>0.03</formula>
    </cfRule>
    <cfRule type="cellIs" priority="169" operator="lessThan" aboveAverage="0" equalAverage="0" bottom="0" percent="0" rank="0" text="" dxfId="2197">
      <formula>-0.03</formula>
    </cfRule>
  </conditionalFormatting>
  <conditionalFormatting sqref="X83">
    <cfRule type="cellIs" priority="170" operator="greaterThan" aboveAverage="0" equalAverage="0" bottom="0" percent="0" rank="0" text="" dxfId="2198">
      <formula>0.03</formula>
    </cfRule>
    <cfRule type="cellIs" priority="171" operator="lessThan" aboveAverage="0" equalAverage="0" bottom="0" percent="0" rank="0" text="" dxfId="2199">
      <formula>-0.03</formula>
    </cfRule>
  </conditionalFormatting>
  <conditionalFormatting sqref="Y83">
    <cfRule type="cellIs" priority="172" operator="greaterThan" aboveAverage="0" equalAverage="0" bottom="0" percent="0" rank="0" text="" dxfId="2200">
      <formula>0.03</formula>
    </cfRule>
    <cfRule type="cellIs" priority="173" operator="lessThan" aboveAverage="0" equalAverage="0" bottom="0" percent="0" rank="0" text="" dxfId="2201">
      <formula>-0.03</formula>
    </cfRule>
  </conditionalFormatting>
  <conditionalFormatting sqref="W87">
    <cfRule type="cellIs" priority="174" operator="greaterThan" aboveAverage="0" equalAverage="0" bottom="0" percent="0" rank="0" text="" dxfId="2202">
      <formula>0.03</formula>
    </cfRule>
    <cfRule type="cellIs" priority="175" operator="lessThan" aboveAverage="0" equalAverage="0" bottom="0" percent="0" rank="0" text="" dxfId="2203">
      <formula>-0.03</formula>
    </cfRule>
  </conditionalFormatting>
  <conditionalFormatting sqref="X87">
    <cfRule type="cellIs" priority="176" operator="greaterThan" aboveAverage="0" equalAverage="0" bottom="0" percent="0" rank="0" text="" dxfId="2204">
      <formula>0.03</formula>
    </cfRule>
    <cfRule type="cellIs" priority="177" operator="lessThan" aboveAverage="0" equalAverage="0" bottom="0" percent="0" rank="0" text="" dxfId="2205">
      <formula>-0.03</formula>
    </cfRule>
  </conditionalFormatting>
  <conditionalFormatting sqref="Y87">
    <cfRule type="cellIs" priority="178" operator="greaterThan" aboveAverage="0" equalAverage="0" bottom="0" percent="0" rank="0" text="" dxfId="2206">
      <formula>0.03</formula>
    </cfRule>
    <cfRule type="cellIs" priority="179" operator="lessThan" aboveAverage="0" equalAverage="0" bottom="0" percent="0" rank="0" text="" dxfId="2207">
      <formula>-0.03</formula>
    </cfRule>
  </conditionalFormatting>
  <conditionalFormatting sqref="W91">
    <cfRule type="cellIs" priority="180" operator="greaterThan" aboveAverage="0" equalAverage="0" bottom="0" percent="0" rank="0" text="" dxfId="2208">
      <formula>0.03</formula>
    </cfRule>
    <cfRule type="cellIs" priority="181" operator="lessThan" aboveAverage="0" equalAverage="0" bottom="0" percent="0" rank="0" text="" dxfId="2209">
      <formula>-0.03</formula>
    </cfRule>
  </conditionalFormatting>
  <conditionalFormatting sqref="X91">
    <cfRule type="cellIs" priority="182" operator="greaterThan" aboveAverage="0" equalAverage="0" bottom="0" percent="0" rank="0" text="" dxfId="2210">
      <formula>0.03</formula>
    </cfRule>
    <cfRule type="cellIs" priority="183" operator="lessThan" aboveAverage="0" equalAverage="0" bottom="0" percent="0" rank="0" text="" dxfId="2211">
      <formula>-0.03</formula>
    </cfRule>
  </conditionalFormatting>
  <conditionalFormatting sqref="Y91">
    <cfRule type="cellIs" priority="184" operator="greaterThan" aboveAverage="0" equalAverage="0" bottom="0" percent="0" rank="0" text="" dxfId="2212">
      <formula>0.03</formula>
    </cfRule>
    <cfRule type="cellIs" priority="185" operator="lessThan" aboveAverage="0" equalAverage="0" bottom="0" percent="0" rank="0" text="" dxfId="2213">
      <formula>-0.03</formula>
    </cfRule>
  </conditionalFormatting>
  <conditionalFormatting sqref="W95">
    <cfRule type="cellIs" priority="186" operator="greaterThan" aboveAverage="0" equalAverage="0" bottom="0" percent="0" rank="0" text="" dxfId="2214">
      <formula>0.03</formula>
    </cfRule>
    <cfRule type="cellIs" priority="187" operator="lessThan" aboveAverage="0" equalAverage="0" bottom="0" percent="0" rank="0" text="" dxfId="2215">
      <formula>-0.03</formula>
    </cfRule>
  </conditionalFormatting>
  <conditionalFormatting sqref="X95">
    <cfRule type="cellIs" priority="188" operator="greaterThan" aboveAverage="0" equalAverage="0" bottom="0" percent="0" rank="0" text="" dxfId="2216">
      <formula>0.03</formula>
    </cfRule>
    <cfRule type="cellIs" priority="189" operator="lessThan" aboveAverage="0" equalAverage="0" bottom="0" percent="0" rank="0" text="" dxfId="2217">
      <formula>-0.03</formula>
    </cfRule>
  </conditionalFormatting>
  <conditionalFormatting sqref="Y95">
    <cfRule type="cellIs" priority="190" operator="greaterThan" aboveAverage="0" equalAverage="0" bottom="0" percent="0" rank="0" text="" dxfId="2218">
      <formula>0.03</formula>
    </cfRule>
    <cfRule type="cellIs" priority="191" operator="lessThan" aboveAverage="0" equalAverage="0" bottom="0" percent="0" rank="0" text="" dxfId="2219">
      <formula>-0.03</formula>
    </cfRule>
  </conditionalFormatting>
  <conditionalFormatting sqref="W86:X86">
    <cfRule type="cellIs" priority="192" operator="greaterThan" aboveAverage="0" equalAverage="0" bottom="0" percent="0" rank="0" text="" dxfId="2220">
      <formula>0.03</formula>
    </cfRule>
    <cfRule type="cellIs" priority="193" operator="lessThan" aboveAverage="0" equalAverage="0" bottom="0" percent="0" rank="0" text="" dxfId="2221">
      <formula>-0.03</formula>
    </cfRule>
  </conditionalFormatting>
  <conditionalFormatting sqref="W90:X90">
    <cfRule type="cellIs" priority="194" operator="greaterThan" aboveAverage="0" equalAverage="0" bottom="0" percent="0" rank="0" text="" dxfId="2222">
      <formula>0.03</formula>
    </cfRule>
    <cfRule type="cellIs" priority="195" operator="lessThan" aboveAverage="0" equalAverage="0" bottom="0" percent="0" rank="0" text="" dxfId="2223">
      <formula>-0.03</formula>
    </cfRule>
  </conditionalFormatting>
  <conditionalFormatting sqref="W94:X94">
    <cfRule type="cellIs" priority="196" operator="greaterThan" aboveAverage="0" equalAverage="0" bottom="0" percent="0" rank="0" text="" dxfId="2224">
      <formula>0.03</formula>
    </cfRule>
    <cfRule type="cellIs" priority="197" operator="lessThan" aboveAverage="0" equalAverage="0" bottom="0" percent="0" rank="0" text="" dxfId="2225">
      <formula>-0.03</formula>
    </cfRule>
  </conditionalFormatting>
  <conditionalFormatting sqref="W98:X98">
    <cfRule type="cellIs" priority="198" operator="greaterThan" aboveAverage="0" equalAverage="0" bottom="0" percent="0" rank="0" text="" dxfId="2226">
      <formula>0.03</formula>
    </cfRule>
    <cfRule type="cellIs" priority="199" operator="lessThan" aboveAverage="0" equalAverage="0" bottom="0" percent="0" rank="0" text="" dxfId="2227">
      <formula>-0.03</formula>
    </cfRule>
  </conditionalFormatting>
  <conditionalFormatting sqref="W104">
    <cfRule type="cellIs" priority="200" operator="greaterThan" aboveAverage="0" equalAverage="0" bottom="0" percent="0" rank="0" text="" dxfId="2228">
      <formula>0.03</formula>
    </cfRule>
    <cfRule type="cellIs" priority="201" operator="lessThan" aboveAverage="0" equalAverage="0" bottom="0" percent="0" rank="0" text="" dxfId="2229">
      <formula>-0.03</formula>
    </cfRule>
  </conditionalFormatting>
  <conditionalFormatting sqref="X104">
    <cfRule type="cellIs" priority="202" operator="greaterThan" aboveAverage="0" equalAverage="0" bottom="0" percent="0" rank="0" text="" dxfId="2230">
      <formula>0.03</formula>
    </cfRule>
    <cfRule type="cellIs" priority="203" operator="lessThan" aboveAverage="0" equalAverage="0" bottom="0" percent="0" rank="0" text="" dxfId="2231">
      <formula>-0.03</formula>
    </cfRule>
  </conditionalFormatting>
  <conditionalFormatting sqref="Y104">
    <cfRule type="cellIs" priority="204" operator="greaterThan" aboveAverage="0" equalAverage="0" bottom="0" percent="0" rank="0" text="" dxfId="2232">
      <formula>0.03</formula>
    </cfRule>
    <cfRule type="cellIs" priority="205" operator="lessThan" aboveAverage="0" equalAverage="0" bottom="0" percent="0" rank="0" text="" dxfId="2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1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9"/>
      <c r="T2" s="47" t="s">
        <v>5</v>
      </c>
      <c r="U2" s="48" t="s">
        <v>6</v>
      </c>
      <c r="V2" s="57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0" t="n">
        <v>12993.5376</v>
      </c>
      <c r="E3" s="81" t="n">
        <v>41.9085</v>
      </c>
      <c r="F3" s="81" t="n">
        <v>41.6785</v>
      </c>
      <c r="G3" s="81" t="n">
        <v>44.4259</v>
      </c>
      <c r="H3" s="81" t="n">
        <v>18622.87</v>
      </c>
      <c r="I3" s="81" t="n">
        <v>45.99</v>
      </c>
      <c r="J3" s="60" t="n">
        <f aca="false">H3/3600</f>
        <v>5.17301944444444</v>
      </c>
      <c r="L3" s="58" t="n">
        <v>12852.1984</v>
      </c>
      <c r="M3" s="59" t="n">
        <v>41.9016</v>
      </c>
      <c r="N3" s="59" t="n">
        <v>41.6779</v>
      </c>
      <c r="O3" s="59" t="n">
        <v>44.4176</v>
      </c>
      <c r="P3" s="59" t="n">
        <v>19084.74</v>
      </c>
      <c r="Q3" s="59" t="n">
        <v>44.74</v>
      </c>
      <c r="R3" s="60" t="n">
        <f aca="false">P3/3600</f>
        <v>5.30131666666667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2" t="n">
        <v>5283.9488</v>
      </c>
      <c r="E4" s="83" t="n">
        <v>39.3942</v>
      </c>
      <c r="F4" s="83" t="n">
        <v>39.977</v>
      </c>
      <c r="G4" s="83" t="n">
        <v>42.4821</v>
      </c>
      <c r="H4" s="83" t="n">
        <v>16494.54</v>
      </c>
      <c r="I4" s="83" t="n">
        <v>41.95</v>
      </c>
      <c r="J4" s="65" t="n">
        <f aca="false">H4/3600</f>
        <v>4.58181666666667</v>
      </c>
      <c r="L4" s="63" t="n">
        <v>5223.9152</v>
      </c>
      <c r="M4" s="64" t="n">
        <v>39.3858</v>
      </c>
      <c r="N4" s="64" t="n">
        <v>39.9764</v>
      </c>
      <c r="O4" s="64" t="n">
        <v>42.4736</v>
      </c>
      <c r="P4" s="64" t="n">
        <v>16955.92</v>
      </c>
      <c r="Q4" s="64" t="n">
        <v>40.42</v>
      </c>
      <c r="R4" s="65" t="n">
        <f aca="false">P4/3600</f>
        <v>4.70997777777778</v>
      </c>
      <c r="S4" s="62"/>
      <c r="T4" s="67"/>
      <c r="U4" s="49"/>
      <c r="V4" s="68"/>
      <c r="W4" s="67"/>
      <c r="X4" s="49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82" t="n">
        <v>2544.488</v>
      </c>
      <c r="E5" s="83" t="n">
        <v>36.8208</v>
      </c>
      <c r="F5" s="83" t="n">
        <v>38.7015</v>
      </c>
      <c r="G5" s="83" t="n">
        <v>40.9502</v>
      </c>
      <c r="H5" s="83" t="n">
        <v>15377.45</v>
      </c>
      <c r="I5" s="83" t="n">
        <v>37.62</v>
      </c>
      <c r="J5" s="65" t="n">
        <f aca="false">H5/3600</f>
        <v>4.27151388888889</v>
      </c>
      <c r="L5" s="63" t="n">
        <v>2513.8464</v>
      </c>
      <c r="M5" s="64" t="n">
        <v>36.8111</v>
      </c>
      <c r="N5" s="64" t="n">
        <v>38.7077</v>
      </c>
      <c r="O5" s="64" t="n">
        <v>40.9561</v>
      </c>
      <c r="P5" s="64" t="n">
        <v>15768.35</v>
      </c>
      <c r="Q5" s="64" t="n">
        <v>36.66</v>
      </c>
      <c r="R5" s="65" t="n">
        <f aca="false">P5/3600</f>
        <v>4.38009722222222</v>
      </c>
      <c r="S5" s="62"/>
      <c r="T5" s="67"/>
      <c r="U5" s="49"/>
      <c r="V5" s="68"/>
      <c r="W5" s="67"/>
      <c r="X5" s="49"/>
      <c r="Y5" s="68"/>
    </row>
    <row r="6" customFormat="false" ht="12.75" hidden="false" customHeight="false" outlineLevel="0" collapsed="false">
      <c r="A6" s="11"/>
      <c r="B6" s="19"/>
      <c r="C6" s="19" t="n">
        <v>37</v>
      </c>
      <c r="D6" s="84" t="n">
        <v>1324.672</v>
      </c>
      <c r="E6" s="85" t="n">
        <v>34.1418</v>
      </c>
      <c r="F6" s="85" t="n">
        <v>37.7305</v>
      </c>
      <c r="G6" s="85" t="n">
        <v>39.8693</v>
      </c>
      <c r="H6" s="85" t="n">
        <v>14589.78</v>
      </c>
      <c r="I6" s="85" t="n">
        <v>34.98</v>
      </c>
      <c r="J6" s="71" t="n">
        <f aca="false">H6/3600</f>
        <v>4.05271666666667</v>
      </c>
      <c r="L6" s="69" t="n">
        <v>1305.3216</v>
      </c>
      <c r="M6" s="70" t="n">
        <v>34.1293</v>
      </c>
      <c r="N6" s="70" t="n">
        <v>37.7184</v>
      </c>
      <c r="O6" s="70" t="n">
        <v>39.8693</v>
      </c>
      <c r="P6" s="70" t="n">
        <v>14999.72</v>
      </c>
      <c r="Q6" s="70" t="n">
        <v>35.11</v>
      </c>
      <c r="R6" s="71" t="n">
        <f aca="false">P6/3600</f>
        <v>4.16658888888889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0" t="n">
        <v>32931.032</v>
      </c>
      <c r="E7" s="81" t="n">
        <v>40.4901</v>
      </c>
      <c r="F7" s="81" t="n">
        <v>45.2819</v>
      </c>
      <c r="G7" s="81" t="n">
        <v>44.8936</v>
      </c>
      <c r="H7" s="81" t="n">
        <v>25914.89</v>
      </c>
      <c r="I7" s="81" t="n">
        <v>60.22</v>
      </c>
      <c r="J7" s="60" t="n">
        <f aca="false">H7/3600</f>
        <v>7.19858055555556</v>
      </c>
      <c r="L7" s="58" t="n">
        <v>32618.3936</v>
      </c>
      <c r="M7" s="59" t="n">
        <v>40.4875</v>
      </c>
      <c r="N7" s="59" t="n">
        <v>45.2781</v>
      </c>
      <c r="O7" s="59" t="n">
        <v>44.8894</v>
      </c>
      <c r="P7" s="59" t="n">
        <v>26726.18</v>
      </c>
      <c r="Q7" s="59" t="n">
        <v>59.33</v>
      </c>
      <c r="R7" s="60" t="n">
        <f aca="false">P7/3600</f>
        <v>7.42393888888889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2" t="n">
        <v>15788.4032</v>
      </c>
      <c r="E8" s="83" t="n">
        <v>37.4971</v>
      </c>
      <c r="F8" s="83" t="n">
        <v>43.3572</v>
      </c>
      <c r="G8" s="83" t="n">
        <v>43.5318</v>
      </c>
      <c r="H8" s="83" t="n">
        <v>22830.29</v>
      </c>
      <c r="I8" s="83" t="n">
        <v>52.76</v>
      </c>
      <c r="J8" s="65" t="n">
        <f aca="false">H8/3600</f>
        <v>6.34174722222222</v>
      </c>
      <c r="L8" s="63" t="n">
        <v>15621.8992</v>
      </c>
      <c r="M8" s="64" t="n">
        <v>37.4917</v>
      </c>
      <c r="N8" s="64" t="n">
        <v>43.3386</v>
      </c>
      <c r="O8" s="64" t="n">
        <v>43.5276</v>
      </c>
      <c r="P8" s="64" t="n">
        <v>23488.69</v>
      </c>
      <c r="Q8" s="64" t="n">
        <v>54.61</v>
      </c>
      <c r="R8" s="65" t="n">
        <f aca="false">P8/3600</f>
        <v>6.52463611111111</v>
      </c>
      <c r="S8" s="62"/>
      <c r="T8" s="67"/>
      <c r="U8" s="49"/>
      <c r="V8" s="49"/>
      <c r="W8" s="67"/>
      <c r="X8" s="49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82" t="n">
        <v>8291.4192</v>
      </c>
      <c r="E9" s="83" t="n">
        <v>34.5361</v>
      </c>
      <c r="F9" s="83" t="n">
        <v>41.7185</v>
      </c>
      <c r="G9" s="83" t="n">
        <v>42.2342</v>
      </c>
      <c r="H9" s="83" t="n">
        <v>20672.74</v>
      </c>
      <c r="I9" s="83" t="n">
        <v>44.96</v>
      </c>
      <c r="J9" s="65" t="n">
        <f aca="false">H9/3600</f>
        <v>5.74242777777778</v>
      </c>
      <c r="L9" s="63" t="n">
        <v>8203.8176</v>
      </c>
      <c r="M9" s="64" t="n">
        <v>34.5321</v>
      </c>
      <c r="N9" s="64" t="n">
        <v>41.681</v>
      </c>
      <c r="O9" s="64" t="n">
        <v>42.2129</v>
      </c>
      <c r="P9" s="64" t="n">
        <v>21281.3</v>
      </c>
      <c r="Q9" s="64" t="n">
        <v>46.37</v>
      </c>
      <c r="R9" s="65" t="n">
        <f aca="false">P9/3600</f>
        <v>5.91147222222222</v>
      </c>
      <c r="S9" s="62"/>
      <c r="T9" s="67"/>
      <c r="U9" s="76"/>
      <c r="V9" s="49"/>
      <c r="W9" s="67"/>
      <c r="X9" s="49"/>
      <c r="Y9" s="68"/>
    </row>
    <row r="10" customFormat="false" ht="12.75" hidden="false" customHeight="false" outlineLevel="0" collapsed="false">
      <c r="A10" s="11"/>
      <c r="B10" s="19"/>
      <c r="C10" s="19" t="n">
        <v>37</v>
      </c>
      <c r="D10" s="84" t="n">
        <v>4641.2064</v>
      </c>
      <c r="E10" s="85" t="n">
        <v>31.7517</v>
      </c>
      <c r="F10" s="85" t="n">
        <v>40.468</v>
      </c>
      <c r="G10" s="85" t="n">
        <v>41.1812</v>
      </c>
      <c r="H10" s="85" t="n">
        <v>19232.39</v>
      </c>
      <c r="I10" s="85" t="n">
        <v>44.23</v>
      </c>
      <c r="J10" s="71" t="n">
        <f aca="false">H10/3600</f>
        <v>5.34233055555556</v>
      </c>
      <c r="L10" s="69" t="n">
        <v>4586.7136</v>
      </c>
      <c r="M10" s="70" t="n">
        <v>31.7434</v>
      </c>
      <c r="N10" s="70" t="n">
        <v>40.412</v>
      </c>
      <c r="O10" s="70" t="n">
        <v>41.1525</v>
      </c>
      <c r="P10" s="70" t="n">
        <v>19699.2</v>
      </c>
      <c r="Q10" s="70" t="n">
        <v>41.24</v>
      </c>
      <c r="R10" s="71" t="n">
        <f aca="false">P10/3600</f>
        <v>5.472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0" t="n">
        <v>217489.9296</v>
      </c>
      <c r="E11" s="81" t="n">
        <v>39.66</v>
      </c>
      <c r="F11" s="81" t="n">
        <v>39.8266</v>
      </c>
      <c r="G11" s="81" t="n">
        <v>38.1258</v>
      </c>
      <c r="H11" s="81" t="n">
        <v>70117.51</v>
      </c>
      <c r="I11" s="81" t="n">
        <v>146.18</v>
      </c>
      <c r="J11" s="60" t="n">
        <f aca="false">H11/3600</f>
        <v>19.4770861111111</v>
      </c>
      <c r="L11" s="58" t="n">
        <v>215906.192</v>
      </c>
      <c r="M11" s="59" t="n">
        <v>39.6879</v>
      </c>
      <c r="N11" s="59" t="n">
        <v>39.8206</v>
      </c>
      <c r="O11" s="59" t="n">
        <v>38.128</v>
      </c>
      <c r="P11" s="59" t="n">
        <v>72563.73</v>
      </c>
      <c r="Q11" s="59" t="n">
        <v>147.65</v>
      </c>
      <c r="R11" s="60" t="n">
        <f aca="false">P11/3600</f>
        <v>20.1565916666667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2" t="n">
        <v>94382.0896</v>
      </c>
      <c r="E12" s="83" t="n">
        <v>33.729</v>
      </c>
      <c r="F12" s="83" t="n">
        <v>38.4267</v>
      </c>
      <c r="G12" s="83" t="n">
        <v>36.7465</v>
      </c>
      <c r="H12" s="83" t="n">
        <v>59449.4</v>
      </c>
      <c r="I12" s="83" t="n">
        <v>136.2</v>
      </c>
      <c r="J12" s="65" t="n">
        <f aca="false">H12/3600</f>
        <v>16.5137222222222</v>
      </c>
      <c r="L12" s="63" t="n">
        <v>94296.1984</v>
      </c>
      <c r="M12" s="64" t="n">
        <v>33.7726</v>
      </c>
      <c r="N12" s="64" t="n">
        <v>38.4232</v>
      </c>
      <c r="O12" s="64" t="n">
        <v>36.7449</v>
      </c>
      <c r="P12" s="64" t="n">
        <v>61269.3</v>
      </c>
      <c r="Q12" s="64" t="n">
        <v>138.76</v>
      </c>
      <c r="R12" s="65" t="n">
        <f aca="false">P12/3600</f>
        <v>17.01925</v>
      </c>
      <c r="S12" s="62"/>
      <c r="T12" s="67"/>
      <c r="U12" s="49"/>
      <c r="V12" s="49"/>
      <c r="W12" s="67"/>
      <c r="X12" s="49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82" t="n">
        <v>29504.9712</v>
      </c>
      <c r="E13" s="83" t="n">
        <v>29.7471</v>
      </c>
      <c r="F13" s="83" t="n">
        <v>37.4966</v>
      </c>
      <c r="G13" s="83" t="n">
        <v>35.7378</v>
      </c>
      <c r="H13" s="83" t="n">
        <v>44533.9</v>
      </c>
      <c r="I13" s="83" t="n">
        <v>103.35</v>
      </c>
      <c r="J13" s="65" t="n">
        <f aca="false">H13/3600</f>
        <v>12.3705277777778</v>
      </c>
      <c r="L13" s="63" t="n">
        <v>29314.6496</v>
      </c>
      <c r="M13" s="64" t="n">
        <v>29.7558</v>
      </c>
      <c r="N13" s="64" t="n">
        <v>37.4931</v>
      </c>
      <c r="O13" s="64" t="n">
        <v>35.7346</v>
      </c>
      <c r="P13" s="64" t="n">
        <v>45584.46</v>
      </c>
      <c r="Q13" s="64" t="n">
        <v>108.17</v>
      </c>
      <c r="R13" s="65" t="n">
        <f aca="false">P13/3600</f>
        <v>12.66235</v>
      </c>
      <c r="S13" s="62"/>
      <c r="T13" s="67"/>
      <c r="U13" s="49"/>
      <c r="V13" s="49"/>
      <c r="W13" s="67"/>
      <c r="X13" s="49"/>
      <c r="Y13" s="68"/>
    </row>
    <row r="14" customFormat="false" ht="12.75" hidden="false" customHeight="false" outlineLevel="0" collapsed="false">
      <c r="A14" s="11"/>
      <c r="B14" s="19"/>
      <c r="C14" s="19" t="n">
        <v>37</v>
      </c>
      <c r="D14" s="84" t="n">
        <v>7174.3184</v>
      </c>
      <c r="E14" s="85" t="n">
        <v>28.0836</v>
      </c>
      <c r="F14" s="85" t="n">
        <v>36.7358</v>
      </c>
      <c r="G14" s="85" t="n">
        <v>34.9001</v>
      </c>
      <c r="H14" s="85" t="n">
        <v>36135.25</v>
      </c>
      <c r="I14" s="85" t="n">
        <v>80.3</v>
      </c>
      <c r="J14" s="71" t="n">
        <f aca="false">H14/3600</f>
        <v>10.0375694444444</v>
      </c>
      <c r="L14" s="69" t="n">
        <v>7092.536</v>
      </c>
      <c r="M14" s="70" t="n">
        <v>28.0794</v>
      </c>
      <c r="N14" s="70" t="n">
        <v>36.7347</v>
      </c>
      <c r="O14" s="70" t="n">
        <v>34.8898</v>
      </c>
      <c r="P14" s="70" t="n">
        <v>37044.68</v>
      </c>
      <c r="Q14" s="70" t="n">
        <v>79.78</v>
      </c>
      <c r="R14" s="71" t="n">
        <f aca="false">P14/3600</f>
        <v>10.2901888888889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0" t="n">
        <v>23295.6064</v>
      </c>
      <c r="E15" s="81" t="n">
        <v>41.6541</v>
      </c>
      <c r="F15" s="81" t="n">
        <v>46.9131</v>
      </c>
      <c r="G15" s="81" t="n">
        <v>46.533</v>
      </c>
      <c r="H15" s="81" t="n">
        <v>47766.04</v>
      </c>
      <c r="I15" s="81" t="n">
        <v>99.17</v>
      </c>
      <c r="J15" s="60" t="n">
        <f aca="false">H15/3600</f>
        <v>13.2683444444444</v>
      </c>
      <c r="L15" s="58" t="n">
        <v>23119.8544</v>
      </c>
      <c r="M15" s="59" t="n">
        <v>41.6594</v>
      </c>
      <c r="N15" s="59" t="n">
        <v>46.9054</v>
      </c>
      <c r="O15" s="59" t="n">
        <v>46.5291</v>
      </c>
      <c r="P15" s="59" t="n">
        <v>47303.14</v>
      </c>
      <c r="Q15" s="59" t="n">
        <v>96.84</v>
      </c>
      <c r="R15" s="60" t="n">
        <f aca="false">P15/3600</f>
        <v>13.1397611111111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2" t="n">
        <v>5953.2672</v>
      </c>
      <c r="E16" s="83" t="n">
        <v>40.2416</v>
      </c>
      <c r="F16" s="83" t="n">
        <v>46.1536</v>
      </c>
      <c r="G16" s="83" t="n">
        <v>45.9772</v>
      </c>
      <c r="H16" s="83" t="n">
        <v>38764.1</v>
      </c>
      <c r="I16" s="83" t="n">
        <v>78.92</v>
      </c>
      <c r="J16" s="65" t="n">
        <f aca="false">H16/3600</f>
        <v>10.7678055555556</v>
      </c>
      <c r="L16" s="63" t="n">
        <v>5905.6784</v>
      </c>
      <c r="M16" s="64" t="n">
        <v>40.2422</v>
      </c>
      <c r="N16" s="64" t="n">
        <v>46.1327</v>
      </c>
      <c r="O16" s="64" t="n">
        <v>45.9622</v>
      </c>
      <c r="P16" s="64" t="n">
        <v>39373.04</v>
      </c>
      <c r="Q16" s="64" t="n">
        <v>78.31</v>
      </c>
      <c r="R16" s="65" t="n">
        <f aca="false">P16/3600</f>
        <v>10.9369555555556</v>
      </c>
      <c r="S16" s="62"/>
      <c r="T16" s="67"/>
      <c r="U16" s="49"/>
      <c r="V16" s="49"/>
      <c r="W16" s="67"/>
      <c r="X16" s="49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82" t="n">
        <v>2484.4496</v>
      </c>
      <c r="E17" s="83" t="n">
        <v>38.9485</v>
      </c>
      <c r="F17" s="83" t="n">
        <v>45.5254</v>
      </c>
      <c r="G17" s="83" t="n">
        <v>45.5058</v>
      </c>
      <c r="H17" s="83" t="n">
        <v>35135.46</v>
      </c>
      <c r="I17" s="83" t="n">
        <v>70.09</v>
      </c>
      <c r="J17" s="65" t="n">
        <f aca="false">H17/3600</f>
        <v>9.75985</v>
      </c>
      <c r="L17" s="63" t="n">
        <v>2461.5568</v>
      </c>
      <c r="M17" s="64" t="n">
        <v>38.9475</v>
      </c>
      <c r="N17" s="64" t="n">
        <v>45.4934</v>
      </c>
      <c r="O17" s="64" t="n">
        <v>45.4866</v>
      </c>
      <c r="P17" s="64" t="n">
        <v>35798.94</v>
      </c>
      <c r="Q17" s="64" t="n">
        <v>74.93</v>
      </c>
      <c r="R17" s="65" t="n">
        <f aca="false">P17/3600</f>
        <v>9.94415</v>
      </c>
      <c r="S17" s="62"/>
      <c r="T17" s="67"/>
      <c r="U17" s="49"/>
      <c r="V17" s="49"/>
      <c r="W17" s="67"/>
      <c r="X17" s="49"/>
      <c r="Y17" s="68"/>
    </row>
    <row r="18" customFormat="false" ht="12.75" hidden="false" customHeight="false" outlineLevel="0" collapsed="false">
      <c r="A18" s="19"/>
      <c r="B18" s="19"/>
      <c r="C18" s="19" t="n">
        <v>37</v>
      </c>
      <c r="D18" s="84" t="n">
        <v>1192.0848</v>
      </c>
      <c r="E18" s="85" t="n">
        <v>37.2192</v>
      </c>
      <c r="F18" s="85" t="n">
        <v>45.0682</v>
      </c>
      <c r="G18" s="85" t="n">
        <v>45.1751</v>
      </c>
      <c r="H18" s="85" t="n">
        <v>32829.17</v>
      </c>
      <c r="I18" s="85" t="n">
        <v>67.05</v>
      </c>
      <c r="J18" s="71" t="n">
        <f aca="false">H18/3600</f>
        <v>9.11921388888889</v>
      </c>
      <c r="L18" s="69" t="n">
        <v>1180.1216</v>
      </c>
      <c r="M18" s="70" t="n">
        <v>37.2059</v>
      </c>
      <c r="N18" s="70" t="n">
        <v>44.9478</v>
      </c>
      <c r="O18" s="70" t="n">
        <v>45.1131</v>
      </c>
      <c r="P18" s="70" t="n">
        <v>33614.63</v>
      </c>
      <c r="Q18" s="70" t="n">
        <v>64.73</v>
      </c>
      <c r="R18" s="71" t="n">
        <f aca="false">P18/3600</f>
        <v>9.33739722222222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4756.968</v>
      </c>
      <c r="E19" s="81" t="n">
        <v>41.8655</v>
      </c>
      <c r="F19" s="81" t="n">
        <v>43.7646</v>
      </c>
      <c r="G19" s="81" t="n">
        <v>45.5859</v>
      </c>
      <c r="H19" s="81" t="n">
        <v>16910.08</v>
      </c>
      <c r="I19" s="81" t="n">
        <v>39.05</v>
      </c>
      <c r="J19" s="60" t="n">
        <f aca="false">H19/3600</f>
        <v>4.69724444444445</v>
      </c>
      <c r="L19" s="80" t="n">
        <v>4722.0608</v>
      </c>
      <c r="M19" s="81" t="n">
        <v>41.8684</v>
      </c>
      <c r="N19" s="81" t="n">
        <v>43.7631</v>
      </c>
      <c r="O19" s="81" t="n">
        <v>45.5817</v>
      </c>
      <c r="P19" s="81" t="n">
        <v>17405.77</v>
      </c>
      <c r="Q19" s="81" t="n">
        <v>40.4</v>
      </c>
      <c r="R19" s="60" t="n">
        <f aca="false">P19/3600</f>
        <v>4.834936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2197.112</v>
      </c>
      <c r="E20" s="83" t="n">
        <v>39.9831</v>
      </c>
      <c r="F20" s="83" t="n">
        <v>42.4221</v>
      </c>
      <c r="G20" s="83" t="n">
        <v>43.6351</v>
      </c>
      <c r="H20" s="83" t="n">
        <v>15067.56</v>
      </c>
      <c r="I20" s="83" t="n">
        <v>34.9</v>
      </c>
      <c r="J20" s="65" t="n">
        <f aca="false">H20/3600</f>
        <v>4.18543333333333</v>
      </c>
      <c r="L20" s="82" t="n">
        <v>2183.356</v>
      </c>
      <c r="M20" s="83" t="n">
        <v>39.985</v>
      </c>
      <c r="N20" s="83" t="n">
        <v>42.4185</v>
      </c>
      <c r="O20" s="83" t="n">
        <v>43.6401</v>
      </c>
      <c r="P20" s="83" t="n">
        <v>15461.88</v>
      </c>
      <c r="Q20" s="83" t="n">
        <v>36.59</v>
      </c>
      <c r="R20" s="65" t="n">
        <f aca="false">P20/3600</f>
        <v>4.29496666666667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079.5504</v>
      </c>
      <c r="E21" s="83" t="n">
        <v>37.6312</v>
      </c>
      <c r="F21" s="83" t="n">
        <v>41.2847</v>
      </c>
      <c r="G21" s="83" t="n">
        <v>42.2586</v>
      </c>
      <c r="H21" s="83" t="n">
        <v>13865.29</v>
      </c>
      <c r="I21" s="83" t="n">
        <v>31.15</v>
      </c>
      <c r="J21" s="65" t="n">
        <f aca="false">H21/3600</f>
        <v>3.85146944444444</v>
      </c>
      <c r="L21" s="82" t="n">
        <v>1070.628</v>
      </c>
      <c r="M21" s="83" t="n">
        <v>37.6205</v>
      </c>
      <c r="N21" s="83" t="n">
        <v>41.2725</v>
      </c>
      <c r="O21" s="83" t="n">
        <v>42.2554</v>
      </c>
      <c r="P21" s="83" t="n">
        <v>14209.79</v>
      </c>
      <c r="Q21" s="83" t="n">
        <v>31.91</v>
      </c>
      <c r="R21" s="65" t="n">
        <f aca="false">P21/3600</f>
        <v>3.94716388888889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9"/>
      <c r="C22" s="19" t="n">
        <v>37</v>
      </c>
      <c r="D22" s="84" t="n">
        <v>546.8496</v>
      </c>
      <c r="E22" s="85" t="n">
        <v>35.2062</v>
      </c>
      <c r="F22" s="85" t="n">
        <v>40.4352</v>
      </c>
      <c r="G22" s="85" t="n">
        <v>41.4133</v>
      </c>
      <c r="H22" s="85" t="n">
        <v>12952.17</v>
      </c>
      <c r="I22" s="85" t="n">
        <v>27.8</v>
      </c>
      <c r="J22" s="71" t="n">
        <f aca="false">H22/3600</f>
        <v>3.597825</v>
      </c>
      <c r="L22" s="84" t="n">
        <v>541.0072</v>
      </c>
      <c r="M22" s="85" t="n">
        <v>35.1914</v>
      </c>
      <c r="N22" s="85" t="n">
        <v>40.4113</v>
      </c>
      <c r="O22" s="85" t="n">
        <v>41.3984</v>
      </c>
      <c r="P22" s="85" t="n">
        <v>13316.05</v>
      </c>
      <c r="Q22" s="85" t="n">
        <v>29.56</v>
      </c>
      <c r="R22" s="71" t="n">
        <f aca="false">P22/3600</f>
        <v>3.69890277777778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7644.4048</v>
      </c>
      <c r="E23" s="81" t="n">
        <v>40.2482</v>
      </c>
      <c r="F23" s="81" t="n">
        <v>42.6858</v>
      </c>
      <c r="G23" s="81" t="n">
        <v>44.0753</v>
      </c>
      <c r="H23" s="81" t="n">
        <v>15932.87</v>
      </c>
      <c r="I23" s="81" t="n">
        <v>41.01</v>
      </c>
      <c r="J23" s="60" t="n">
        <f aca="false">H23/3600</f>
        <v>4.42579722222222</v>
      </c>
      <c r="L23" s="80" t="n">
        <v>7576.1048</v>
      </c>
      <c r="M23" s="81" t="n">
        <v>40.2447</v>
      </c>
      <c r="N23" s="81" t="n">
        <v>42.6859</v>
      </c>
      <c r="O23" s="81" t="n">
        <v>44.0738</v>
      </c>
      <c r="P23" s="81" t="n">
        <v>16407.34</v>
      </c>
      <c r="Q23" s="81" t="n">
        <v>42.17</v>
      </c>
      <c r="R23" s="60" t="n">
        <f aca="false">P23/3600</f>
        <v>4.55759444444445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344.88</v>
      </c>
      <c r="E24" s="83" t="n">
        <v>37.7219</v>
      </c>
      <c r="F24" s="83" t="n">
        <v>40.8837</v>
      </c>
      <c r="G24" s="83" t="n">
        <v>41.6836</v>
      </c>
      <c r="H24" s="83" t="n">
        <v>13940.59</v>
      </c>
      <c r="I24" s="83" t="n">
        <v>35.66</v>
      </c>
      <c r="J24" s="65" t="n">
        <f aca="false">H24/3600</f>
        <v>3.87238611111111</v>
      </c>
      <c r="L24" s="82" t="n">
        <v>3316.2888</v>
      </c>
      <c r="M24" s="83" t="n">
        <v>37.7172</v>
      </c>
      <c r="N24" s="83" t="n">
        <v>40.8844</v>
      </c>
      <c r="O24" s="83" t="n">
        <v>41.6825</v>
      </c>
      <c r="P24" s="83" t="n">
        <v>14317.33</v>
      </c>
      <c r="Q24" s="83" t="n">
        <v>36.61</v>
      </c>
      <c r="R24" s="65" t="n">
        <f aca="false">P24/3600</f>
        <v>3.97703611111111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548.56</v>
      </c>
      <c r="E25" s="83" t="n">
        <v>35.0928</v>
      </c>
      <c r="F25" s="83" t="n">
        <v>39.3626</v>
      </c>
      <c r="G25" s="83" t="n">
        <v>40.067</v>
      </c>
      <c r="H25" s="83" t="n">
        <v>12901.82</v>
      </c>
      <c r="I25" s="83" t="n">
        <v>32.61</v>
      </c>
      <c r="J25" s="65" t="n">
        <f aca="false">H25/3600</f>
        <v>3.58383888888889</v>
      </c>
      <c r="L25" s="82" t="n">
        <v>1533.5808</v>
      </c>
      <c r="M25" s="83" t="n">
        <v>35.0849</v>
      </c>
      <c r="N25" s="83" t="n">
        <v>39.3799</v>
      </c>
      <c r="O25" s="83" t="n">
        <v>40.0718</v>
      </c>
      <c r="P25" s="83" t="n">
        <v>13231.41</v>
      </c>
      <c r="Q25" s="83" t="n">
        <v>32.91</v>
      </c>
      <c r="R25" s="65" t="n">
        <f aca="false">P25/3600</f>
        <v>3.67539166666667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9"/>
      <c r="C26" s="19" t="n">
        <v>37</v>
      </c>
      <c r="D26" s="84" t="n">
        <v>722.5016</v>
      </c>
      <c r="E26" s="85" t="n">
        <v>32.556</v>
      </c>
      <c r="F26" s="85" t="n">
        <v>38.2267</v>
      </c>
      <c r="G26" s="85" t="n">
        <v>39.1857</v>
      </c>
      <c r="H26" s="85" t="n">
        <v>12201.2</v>
      </c>
      <c r="I26" s="85" t="n">
        <v>26.99</v>
      </c>
      <c r="J26" s="71" t="n">
        <f aca="false">H26/3600</f>
        <v>3.38922222222222</v>
      </c>
      <c r="L26" s="84" t="n">
        <v>715.0416</v>
      </c>
      <c r="M26" s="85" t="n">
        <v>32.5456</v>
      </c>
      <c r="N26" s="85" t="n">
        <v>38.2299</v>
      </c>
      <c r="O26" s="85" t="n">
        <v>39.1769</v>
      </c>
      <c r="P26" s="85" t="n">
        <v>12452.53</v>
      </c>
      <c r="Q26" s="85" t="n">
        <v>27.68</v>
      </c>
      <c r="R26" s="71" t="n">
        <f aca="false">P26/3600</f>
        <v>3.45903611111111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8081.6456</v>
      </c>
      <c r="E27" s="81" t="n">
        <v>38.6249</v>
      </c>
      <c r="F27" s="81" t="n">
        <v>40.1734</v>
      </c>
      <c r="G27" s="81" t="n">
        <v>43.8029</v>
      </c>
      <c r="H27" s="81" t="n">
        <v>36142.43</v>
      </c>
      <c r="I27" s="81" t="n">
        <v>80.24</v>
      </c>
      <c r="J27" s="60" t="n">
        <f aca="false">H27/3600</f>
        <v>10.0395638888889</v>
      </c>
      <c r="L27" s="80" t="n">
        <v>17918.5904</v>
      </c>
      <c r="M27" s="81" t="n">
        <v>38.6242</v>
      </c>
      <c r="N27" s="81" t="n">
        <v>40.1743</v>
      </c>
      <c r="O27" s="81" t="n">
        <v>43.8068</v>
      </c>
      <c r="P27" s="81" t="n">
        <v>37369.04</v>
      </c>
      <c r="Q27" s="81" t="n">
        <v>81.28</v>
      </c>
      <c r="R27" s="60" t="n">
        <f aca="false">P27/3600</f>
        <v>10.3802888888889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751.7984</v>
      </c>
      <c r="E28" s="83" t="n">
        <v>37.0149</v>
      </c>
      <c r="F28" s="83" t="n">
        <v>39.2371</v>
      </c>
      <c r="G28" s="83" t="n">
        <v>42.0863</v>
      </c>
      <c r="H28" s="83" t="n">
        <v>29771.01</v>
      </c>
      <c r="I28" s="83" t="n">
        <v>64.25</v>
      </c>
      <c r="J28" s="65" t="n">
        <f aca="false">H28/3600</f>
        <v>8.269725</v>
      </c>
      <c r="L28" s="82" t="n">
        <v>5702.0312</v>
      </c>
      <c r="M28" s="83" t="n">
        <v>37.011</v>
      </c>
      <c r="N28" s="83" t="n">
        <v>39.232</v>
      </c>
      <c r="O28" s="83" t="n">
        <v>42.0791</v>
      </c>
      <c r="P28" s="83" t="n">
        <v>30528.35</v>
      </c>
      <c r="Q28" s="83" t="n">
        <v>68.72</v>
      </c>
      <c r="R28" s="65" t="n">
        <f aca="false">P28/3600</f>
        <v>8.48009722222222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703.8184</v>
      </c>
      <c r="E29" s="83" t="n">
        <v>35.1071</v>
      </c>
      <c r="F29" s="83" t="n">
        <v>38.4241</v>
      </c>
      <c r="G29" s="83" t="n">
        <v>40.5917</v>
      </c>
      <c r="H29" s="83" t="n">
        <v>27200.68</v>
      </c>
      <c r="I29" s="83" t="n">
        <v>61.23</v>
      </c>
      <c r="J29" s="65" t="n">
        <f aca="false">H29/3600</f>
        <v>7.55574444444445</v>
      </c>
      <c r="L29" s="82" t="n">
        <v>2681.5304</v>
      </c>
      <c r="M29" s="83" t="n">
        <v>35.101</v>
      </c>
      <c r="N29" s="83" t="n">
        <v>38.4247</v>
      </c>
      <c r="O29" s="83" t="n">
        <v>40.5805</v>
      </c>
      <c r="P29" s="83" t="n">
        <v>27895.31</v>
      </c>
      <c r="Q29" s="83" t="n">
        <v>61.73</v>
      </c>
      <c r="R29" s="65" t="n">
        <f aca="false">P29/3600</f>
        <v>7.74869722222222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9"/>
      <c r="C30" s="19" t="n">
        <v>37</v>
      </c>
      <c r="D30" s="84" t="n">
        <v>1384.0608</v>
      </c>
      <c r="E30" s="85" t="n">
        <v>32.929</v>
      </c>
      <c r="F30" s="85" t="n">
        <v>37.7322</v>
      </c>
      <c r="G30" s="85" t="n">
        <v>39.4415</v>
      </c>
      <c r="H30" s="85" t="n">
        <v>25676.35</v>
      </c>
      <c r="I30" s="85" t="n">
        <v>57.47</v>
      </c>
      <c r="J30" s="71" t="n">
        <f aca="false">H30/3600</f>
        <v>7.13231944444444</v>
      </c>
      <c r="L30" s="84" t="n">
        <v>1369.3616</v>
      </c>
      <c r="M30" s="85" t="n">
        <v>32.9167</v>
      </c>
      <c r="N30" s="85" t="n">
        <v>37.7206</v>
      </c>
      <c r="O30" s="85" t="n">
        <v>39.4359</v>
      </c>
      <c r="P30" s="85" t="n">
        <v>26298.03</v>
      </c>
      <c r="Q30" s="85" t="n">
        <v>57.44</v>
      </c>
      <c r="R30" s="71" t="n">
        <f aca="false">P30/3600</f>
        <v>7.30500833333333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17213.7248</v>
      </c>
      <c r="E31" s="81" t="n">
        <v>39.3279</v>
      </c>
      <c r="F31" s="81" t="n">
        <v>44.0681</v>
      </c>
      <c r="G31" s="81" t="n">
        <v>45.4259</v>
      </c>
      <c r="H31" s="81" t="n">
        <v>41891.95</v>
      </c>
      <c r="I31" s="81" t="n">
        <v>87.73</v>
      </c>
      <c r="J31" s="60" t="n">
        <f aca="false">H31/3600</f>
        <v>11.6366527777778</v>
      </c>
      <c r="L31" s="80" t="n">
        <v>17045.4944</v>
      </c>
      <c r="M31" s="81" t="n">
        <v>39.3272</v>
      </c>
      <c r="N31" s="81" t="n">
        <v>44.0689</v>
      </c>
      <c r="O31" s="81" t="n">
        <v>45.4309</v>
      </c>
      <c r="P31" s="81" t="n">
        <v>43068.23</v>
      </c>
      <c r="Q31" s="81" t="n">
        <v>89.2</v>
      </c>
      <c r="R31" s="60" t="n">
        <f aca="false">P31/3600</f>
        <v>11.9633972222222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043.6272</v>
      </c>
      <c r="E32" s="83" t="n">
        <v>37.6574</v>
      </c>
      <c r="F32" s="83" t="n">
        <v>42.8291</v>
      </c>
      <c r="G32" s="83" t="n">
        <v>43.4531</v>
      </c>
      <c r="H32" s="83" t="n">
        <v>35702.42</v>
      </c>
      <c r="I32" s="83" t="n">
        <v>77.82</v>
      </c>
      <c r="J32" s="65" t="n">
        <f aca="false">H32/3600</f>
        <v>9.91733888888889</v>
      </c>
      <c r="L32" s="82" t="n">
        <v>6000.9184</v>
      </c>
      <c r="M32" s="83" t="n">
        <v>37.6567</v>
      </c>
      <c r="N32" s="83" t="n">
        <v>42.8328</v>
      </c>
      <c r="O32" s="83" t="n">
        <v>43.4557</v>
      </c>
      <c r="P32" s="83" t="n">
        <v>36594.09</v>
      </c>
      <c r="Q32" s="83" t="n">
        <v>80.47</v>
      </c>
      <c r="R32" s="65" t="n">
        <f aca="false">P32/3600</f>
        <v>10.165025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2842.9352</v>
      </c>
      <c r="E33" s="83" t="n">
        <v>35.8244</v>
      </c>
      <c r="F33" s="83" t="n">
        <v>41.6149</v>
      </c>
      <c r="G33" s="83" t="n">
        <v>41.6284</v>
      </c>
      <c r="H33" s="83" t="n">
        <v>32547.49</v>
      </c>
      <c r="I33" s="83" t="n">
        <v>70.53</v>
      </c>
      <c r="J33" s="65" t="n">
        <f aca="false">H33/3600</f>
        <v>9.04096944444444</v>
      </c>
      <c r="L33" s="82" t="n">
        <v>2820.7584</v>
      </c>
      <c r="M33" s="83" t="n">
        <v>35.8148</v>
      </c>
      <c r="N33" s="83" t="n">
        <v>41.6207</v>
      </c>
      <c r="O33" s="83" t="n">
        <v>41.6244</v>
      </c>
      <c r="P33" s="83" t="n">
        <v>33291.7</v>
      </c>
      <c r="Q33" s="83" t="n">
        <v>69.85</v>
      </c>
      <c r="R33" s="65" t="n">
        <f aca="false">P33/3600</f>
        <v>9.24769444444444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9"/>
      <c r="C34" s="19" t="n">
        <v>37</v>
      </c>
      <c r="D34" s="84" t="n">
        <v>1493.144</v>
      </c>
      <c r="E34" s="85" t="n">
        <v>33.849</v>
      </c>
      <c r="F34" s="85" t="n">
        <v>40.6479</v>
      </c>
      <c r="G34" s="85" t="n">
        <v>40.2795</v>
      </c>
      <c r="H34" s="85" t="n">
        <v>30280.67</v>
      </c>
      <c r="I34" s="85" t="n">
        <v>68.4</v>
      </c>
      <c r="J34" s="71" t="n">
        <f aca="false">H34/3600</f>
        <v>8.41129722222222</v>
      </c>
      <c r="L34" s="84" t="n">
        <v>1479.1008</v>
      </c>
      <c r="M34" s="85" t="n">
        <v>33.834</v>
      </c>
      <c r="N34" s="85" t="n">
        <v>40.6353</v>
      </c>
      <c r="O34" s="85" t="n">
        <v>40.2622</v>
      </c>
      <c r="P34" s="85" t="n">
        <v>30814.45</v>
      </c>
      <c r="Q34" s="85" t="n">
        <v>67.16</v>
      </c>
      <c r="R34" s="71" t="n">
        <f aca="false">P34/3600</f>
        <v>8.55956944444445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39574.2296</v>
      </c>
      <c r="E35" s="81" t="n">
        <v>37.574</v>
      </c>
      <c r="F35" s="81" t="n">
        <v>42.3422</v>
      </c>
      <c r="G35" s="81" t="n">
        <v>44.4998</v>
      </c>
      <c r="H35" s="81" t="n">
        <v>48815.37</v>
      </c>
      <c r="I35" s="81" t="n">
        <v>123.15</v>
      </c>
      <c r="J35" s="60" t="n">
        <f aca="false">H35/3600</f>
        <v>13.559825</v>
      </c>
      <c r="L35" s="80" t="n">
        <v>39164.4464</v>
      </c>
      <c r="M35" s="81" t="n">
        <v>37.5719</v>
      </c>
      <c r="N35" s="81" t="n">
        <v>42.3387</v>
      </c>
      <c r="O35" s="81" t="n">
        <v>44.497</v>
      </c>
      <c r="P35" s="81" t="n">
        <v>52191.51</v>
      </c>
      <c r="Q35" s="81" t="n">
        <v>130.65</v>
      </c>
      <c r="R35" s="60" t="n">
        <f aca="false">P35/3600</f>
        <v>14.4976416666667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230.8552</v>
      </c>
      <c r="E36" s="83" t="n">
        <v>35.4397</v>
      </c>
      <c r="F36" s="83" t="n">
        <v>41.0629</v>
      </c>
      <c r="G36" s="83" t="n">
        <v>43.3238</v>
      </c>
      <c r="H36" s="83" t="n">
        <v>36654.64</v>
      </c>
      <c r="I36" s="83" t="n">
        <v>88.25</v>
      </c>
      <c r="J36" s="65" t="n">
        <f aca="false">H36/3600</f>
        <v>10.1818444444444</v>
      </c>
      <c r="L36" s="82" t="n">
        <v>7135.0656</v>
      </c>
      <c r="M36" s="83" t="n">
        <v>35.4332</v>
      </c>
      <c r="N36" s="83" t="n">
        <v>41.0592</v>
      </c>
      <c r="O36" s="83" t="n">
        <v>43.3104</v>
      </c>
      <c r="P36" s="83" t="n">
        <v>37528.95</v>
      </c>
      <c r="Q36" s="83" t="n">
        <v>87.29</v>
      </c>
      <c r="R36" s="65" t="n">
        <f aca="false">P36/3600</f>
        <v>10.4247083333333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257.5896</v>
      </c>
      <c r="E37" s="83" t="n">
        <v>34.0134</v>
      </c>
      <c r="F37" s="83" t="n">
        <v>39.8078</v>
      </c>
      <c r="G37" s="83" t="n">
        <v>42.2821</v>
      </c>
      <c r="H37" s="83" t="n">
        <v>32600.87</v>
      </c>
      <c r="I37" s="83" t="n">
        <v>76.68</v>
      </c>
      <c r="J37" s="65" t="n">
        <f aca="false">H37/3600</f>
        <v>9.05579722222222</v>
      </c>
      <c r="L37" s="82" t="n">
        <v>2228.0768</v>
      </c>
      <c r="M37" s="83" t="n">
        <v>34.0026</v>
      </c>
      <c r="N37" s="83" t="n">
        <v>39.7866</v>
      </c>
      <c r="O37" s="83" t="n">
        <v>42.2622</v>
      </c>
      <c r="P37" s="83" t="n">
        <v>33327.56</v>
      </c>
      <c r="Q37" s="83" t="n">
        <v>77.52</v>
      </c>
      <c r="R37" s="65" t="n">
        <f aca="false">P37/3600</f>
        <v>9.25765555555556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9"/>
      <c r="B38" s="19"/>
      <c r="C38" s="19" t="n">
        <v>37</v>
      </c>
      <c r="D38" s="84" t="n">
        <v>980.5656</v>
      </c>
      <c r="E38" s="85" t="n">
        <v>32.2229</v>
      </c>
      <c r="F38" s="85" t="n">
        <v>38.8452</v>
      </c>
      <c r="G38" s="85" t="n">
        <v>41.4687</v>
      </c>
      <c r="H38" s="85" t="n">
        <v>31084.07</v>
      </c>
      <c r="I38" s="85" t="n">
        <v>70.3</v>
      </c>
      <c r="J38" s="71" t="n">
        <f aca="false">H38/3600</f>
        <v>8.63446388888889</v>
      </c>
      <c r="L38" s="84" t="n">
        <v>967.6312</v>
      </c>
      <c r="M38" s="85" t="n">
        <v>32.2099</v>
      </c>
      <c r="N38" s="85" t="n">
        <v>38.8197</v>
      </c>
      <c r="O38" s="85" t="n">
        <v>41.4582</v>
      </c>
      <c r="P38" s="85" t="n">
        <v>31716.79</v>
      </c>
      <c r="Q38" s="85" t="n">
        <v>68.26</v>
      </c>
      <c r="R38" s="71" t="n">
        <f aca="false">P38/3600</f>
        <v>8.81021944444444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3447.6432</v>
      </c>
      <c r="E39" s="81" t="n">
        <v>40.7062</v>
      </c>
      <c r="F39" s="81" t="n">
        <v>43.361</v>
      </c>
      <c r="G39" s="81" t="n">
        <v>44.0258</v>
      </c>
      <c r="H39" s="81" t="n">
        <v>7462.58</v>
      </c>
      <c r="I39" s="81" t="n">
        <v>16.24</v>
      </c>
      <c r="J39" s="60" t="n">
        <f aca="false">H39/3600</f>
        <v>2.07293888888889</v>
      </c>
      <c r="L39" s="80" t="n">
        <v>3427.396</v>
      </c>
      <c r="M39" s="81" t="n">
        <v>40.6998</v>
      </c>
      <c r="N39" s="81" t="n">
        <v>43.3611</v>
      </c>
      <c r="O39" s="81" t="n">
        <v>44.0287</v>
      </c>
      <c r="P39" s="81" t="n">
        <v>7648.33</v>
      </c>
      <c r="Q39" s="81" t="n">
        <v>16.31</v>
      </c>
      <c r="R39" s="60" t="n">
        <f aca="false">P39/3600</f>
        <v>2.12453611111111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2" t="n">
        <v>1663.7488</v>
      </c>
      <c r="E40" s="83" t="n">
        <v>37.5476</v>
      </c>
      <c r="F40" s="83" t="n">
        <v>41.0089</v>
      </c>
      <c r="G40" s="83" t="n">
        <v>41.3246</v>
      </c>
      <c r="H40" s="83" t="n">
        <v>6629.26</v>
      </c>
      <c r="I40" s="83" t="n">
        <v>14.44</v>
      </c>
      <c r="J40" s="65" t="n">
        <f aca="false">H40/3600</f>
        <v>1.84146111111111</v>
      </c>
      <c r="L40" s="82" t="n">
        <v>1652.2544</v>
      </c>
      <c r="M40" s="83" t="n">
        <v>37.542</v>
      </c>
      <c r="N40" s="83" t="n">
        <v>41.0024</v>
      </c>
      <c r="O40" s="83" t="n">
        <v>41.3244</v>
      </c>
      <c r="P40" s="83" t="n">
        <v>6767.01</v>
      </c>
      <c r="Q40" s="83" t="n">
        <v>14.15</v>
      </c>
      <c r="R40" s="65" t="n">
        <f aca="false">P40/3600</f>
        <v>1.879725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821.3272</v>
      </c>
      <c r="E41" s="83" t="n">
        <v>34.6091</v>
      </c>
      <c r="F41" s="83" t="n">
        <v>39.0839</v>
      </c>
      <c r="G41" s="83" t="n">
        <v>39.1789</v>
      </c>
      <c r="H41" s="83" t="n">
        <v>5960.05</v>
      </c>
      <c r="I41" s="83" t="n">
        <v>11.92</v>
      </c>
      <c r="J41" s="65" t="n">
        <f aca="false">H41/3600</f>
        <v>1.65556944444444</v>
      </c>
      <c r="L41" s="82" t="n">
        <v>813.7696</v>
      </c>
      <c r="M41" s="83" t="n">
        <v>34.5969</v>
      </c>
      <c r="N41" s="83" t="n">
        <v>39.0754</v>
      </c>
      <c r="O41" s="83" t="n">
        <v>39.1606</v>
      </c>
      <c r="P41" s="83" t="n">
        <v>6061.94</v>
      </c>
      <c r="Q41" s="83" t="n">
        <v>12.44</v>
      </c>
      <c r="R41" s="65" t="n">
        <f aca="false">P41/3600</f>
        <v>1.68387222222222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434.6304</v>
      </c>
      <c r="E42" s="85" t="n">
        <v>32.1061</v>
      </c>
      <c r="F42" s="85" t="n">
        <v>37.6947</v>
      </c>
      <c r="G42" s="85" t="n">
        <v>37.578</v>
      </c>
      <c r="H42" s="85" t="n">
        <v>5470.2</v>
      </c>
      <c r="I42" s="85" t="n">
        <v>10.21</v>
      </c>
      <c r="J42" s="71" t="n">
        <f aca="false">H42/3600</f>
        <v>1.5195</v>
      </c>
      <c r="L42" s="84" t="n">
        <v>429.8608</v>
      </c>
      <c r="M42" s="85" t="n">
        <v>32.0819</v>
      </c>
      <c r="N42" s="85" t="n">
        <v>37.6807</v>
      </c>
      <c r="O42" s="85" t="n">
        <v>37.5622</v>
      </c>
      <c r="P42" s="85" t="n">
        <v>5599.42</v>
      </c>
      <c r="Q42" s="85" t="n">
        <v>10.08</v>
      </c>
      <c r="R42" s="71" t="n">
        <f aca="false">P42/3600</f>
        <v>1.55539444444444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1</v>
      </c>
      <c r="C43" s="78" t="n">
        <v>22</v>
      </c>
      <c r="D43" s="80" t="n">
        <v>3626.892</v>
      </c>
      <c r="E43" s="81" t="n">
        <v>40.4357</v>
      </c>
      <c r="F43" s="81" t="n">
        <v>43.8193</v>
      </c>
      <c r="G43" s="81" t="n">
        <v>45.4255</v>
      </c>
      <c r="H43" s="81" t="n">
        <v>8418.83</v>
      </c>
      <c r="I43" s="81" t="n">
        <v>18.9</v>
      </c>
      <c r="J43" s="60" t="n">
        <f aca="false">H43/3600</f>
        <v>2.33856388888889</v>
      </c>
      <c r="L43" s="80" t="n">
        <v>3589.7792</v>
      </c>
      <c r="M43" s="81" t="n">
        <v>40.4283</v>
      </c>
      <c r="N43" s="81" t="n">
        <v>43.8178</v>
      </c>
      <c r="O43" s="81" t="n">
        <v>45.4206</v>
      </c>
      <c r="P43" s="81" t="n">
        <v>8675.33</v>
      </c>
      <c r="Q43" s="81" t="n">
        <v>18.03</v>
      </c>
      <c r="R43" s="60" t="n">
        <f aca="false">P43/3600</f>
        <v>2.40981388888889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1713.1176</v>
      </c>
      <c r="E44" s="83" t="n">
        <v>37.9176</v>
      </c>
      <c r="F44" s="83" t="n">
        <v>41.8778</v>
      </c>
      <c r="G44" s="83" t="n">
        <v>43.1024</v>
      </c>
      <c r="H44" s="83" t="n">
        <v>7510.03</v>
      </c>
      <c r="I44" s="83" t="n">
        <v>16.28</v>
      </c>
      <c r="J44" s="65" t="n">
        <f aca="false">H44/3600</f>
        <v>2.08611944444444</v>
      </c>
      <c r="L44" s="82" t="n">
        <v>1695.7024</v>
      </c>
      <c r="M44" s="83" t="n">
        <v>37.903</v>
      </c>
      <c r="N44" s="83" t="n">
        <v>41.8686</v>
      </c>
      <c r="O44" s="83" t="n">
        <v>43.1105</v>
      </c>
      <c r="P44" s="83" t="n">
        <v>7701.21</v>
      </c>
      <c r="Q44" s="83" t="n">
        <v>16.7</v>
      </c>
      <c r="R44" s="65" t="n">
        <f aca="false">P44/3600</f>
        <v>2.139225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864.1456</v>
      </c>
      <c r="E45" s="83" t="n">
        <v>35.1447</v>
      </c>
      <c r="F45" s="83" t="n">
        <v>40.2149</v>
      </c>
      <c r="G45" s="83" t="n">
        <v>41.1862</v>
      </c>
      <c r="H45" s="83" t="n">
        <v>6899.92</v>
      </c>
      <c r="I45" s="83" t="n">
        <v>13.87</v>
      </c>
      <c r="J45" s="65" t="n">
        <f aca="false">H45/3600</f>
        <v>1.91664444444444</v>
      </c>
      <c r="L45" s="82" t="n">
        <v>855.1504</v>
      </c>
      <c r="M45" s="83" t="n">
        <v>35.1263</v>
      </c>
      <c r="N45" s="83" t="n">
        <v>40.1835</v>
      </c>
      <c r="O45" s="83" t="n">
        <v>41.1858</v>
      </c>
      <c r="P45" s="83" t="n">
        <v>7050.27</v>
      </c>
      <c r="Q45" s="83" t="n">
        <v>13.95</v>
      </c>
      <c r="R45" s="65" t="n">
        <f aca="false">P45/3600</f>
        <v>1.95840833333333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57.0408</v>
      </c>
      <c r="E46" s="85" t="n">
        <v>32.3739</v>
      </c>
      <c r="F46" s="85" t="n">
        <v>38.9004</v>
      </c>
      <c r="G46" s="85" t="n">
        <v>39.7864</v>
      </c>
      <c r="H46" s="85" t="n">
        <v>6489.88</v>
      </c>
      <c r="I46" s="85" t="n">
        <v>12.31</v>
      </c>
      <c r="J46" s="71" t="n">
        <f aca="false">H46/3600</f>
        <v>1.80274444444444</v>
      </c>
      <c r="L46" s="84" t="n">
        <v>451.9616</v>
      </c>
      <c r="M46" s="85" t="n">
        <v>32.3493</v>
      </c>
      <c r="N46" s="85" t="n">
        <v>38.8923</v>
      </c>
      <c r="O46" s="85" t="n">
        <v>39.7522</v>
      </c>
      <c r="P46" s="85" t="n">
        <v>6611.64</v>
      </c>
      <c r="Q46" s="85" t="n">
        <v>12.59</v>
      </c>
      <c r="R46" s="71" t="n">
        <f aca="false">P46/3600</f>
        <v>1.83656666666667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6822.1768</v>
      </c>
      <c r="E47" s="81" t="n">
        <v>38.5621</v>
      </c>
      <c r="F47" s="81" t="n">
        <v>41.702</v>
      </c>
      <c r="G47" s="81" t="n">
        <v>42.7964</v>
      </c>
      <c r="H47" s="81" t="n">
        <v>8015.23</v>
      </c>
      <c r="I47" s="81" t="n">
        <v>18.63</v>
      </c>
      <c r="J47" s="60" t="n">
        <f aca="false">H47/3600</f>
        <v>2.22645277777778</v>
      </c>
      <c r="L47" s="80" t="n">
        <v>6765.8616</v>
      </c>
      <c r="M47" s="81" t="n">
        <v>38.5515</v>
      </c>
      <c r="N47" s="81" t="n">
        <v>41.6953</v>
      </c>
      <c r="O47" s="81" t="n">
        <v>42.7931</v>
      </c>
      <c r="P47" s="81" t="n">
        <v>8282.03</v>
      </c>
      <c r="Q47" s="81" t="n">
        <v>19.12</v>
      </c>
      <c r="R47" s="60" t="n">
        <f aca="false">P47/3600</f>
        <v>2.30056388888889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3108.8296</v>
      </c>
      <c r="E48" s="83" t="n">
        <v>35.0387</v>
      </c>
      <c r="F48" s="83" t="n">
        <v>39.1049</v>
      </c>
      <c r="G48" s="83" t="n">
        <v>40.0564</v>
      </c>
      <c r="H48" s="83" t="n">
        <v>6931.29</v>
      </c>
      <c r="I48" s="83" t="n">
        <v>15.64</v>
      </c>
      <c r="J48" s="65" t="n">
        <f aca="false">H48/3600</f>
        <v>1.92535833333333</v>
      </c>
      <c r="L48" s="82" t="n">
        <v>3083.3264</v>
      </c>
      <c r="M48" s="83" t="n">
        <v>35.0254</v>
      </c>
      <c r="N48" s="83" t="n">
        <v>39.0887</v>
      </c>
      <c r="O48" s="83" t="n">
        <v>40.0548</v>
      </c>
      <c r="P48" s="83" t="n">
        <v>7115.24</v>
      </c>
      <c r="Q48" s="83" t="n">
        <v>15.72</v>
      </c>
      <c r="R48" s="65" t="n">
        <f aca="false">P48/3600</f>
        <v>1.97645555555556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474.3336</v>
      </c>
      <c r="E49" s="83" t="n">
        <v>31.8157</v>
      </c>
      <c r="F49" s="83" t="n">
        <v>37.2215</v>
      </c>
      <c r="G49" s="83" t="n">
        <v>38.0777</v>
      </c>
      <c r="H49" s="83" t="n">
        <v>6141.1</v>
      </c>
      <c r="I49" s="83" t="n">
        <v>14.19</v>
      </c>
      <c r="J49" s="65" t="n">
        <f aca="false">H49/3600</f>
        <v>1.70586111111111</v>
      </c>
      <c r="L49" s="82" t="n">
        <v>1458.1272</v>
      </c>
      <c r="M49" s="83" t="n">
        <v>31.7957</v>
      </c>
      <c r="N49" s="83" t="n">
        <v>37.2212</v>
      </c>
      <c r="O49" s="83" t="n">
        <v>38.0618</v>
      </c>
      <c r="P49" s="83" t="n">
        <v>6293.04</v>
      </c>
      <c r="Q49" s="83" t="n">
        <v>13.97</v>
      </c>
      <c r="R49" s="65" t="n">
        <f aca="false">P49/3600</f>
        <v>1.74806666666667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701.0512</v>
      </c>
      <c r="E50" s="85" t="n">
        <v>28.8328</v>
      </c>
      <c r="F50" s="85" t="n">
        <v>35.9525</v>
      </c>
      <c r="G50" s="85" t="n">
        <v>36.6786</v>
      </c>
      <c r="H50" s="85" t="n">
        <v>5651.3</v>
      </c>
      <c r="I50" s="85" t="n">
        <v>12.53</v>
      </c>
      <c r="J50" s="71" t="n">
        <f aca="false">H50/3600</f>
        <v>1.56980555555556</v>
      </c>
      <c r="L50" s="84" t="n">
        <v>691.88</v>
      </c>
      <c r="M50" s="85" t="n">
        <v>28.8094</v>
      </c>
      <c r="N50" s="85" t="n">
        <v>35.9222</v>
      </c>
      <c r="O50" s="85" t="n">
        <v>36.6785</v>
      </c>
      <c r="P50" s="85" t="n">
        <v>5751.31</v>
      </c>
      <c r="Q50" s="85" t="n">
        <v>12.92</v>
      </c>
      <c r="R50" s="71" t="n">
        <f aca="false">P50/3600</f>
        <v>1.59758611111111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4822.2648</v>
      </c>
      <c r="E51" s="81" t="n">
        <v>39.2291</v>
      </c>
      <c r="F51" s="81" t="n">
        <v>41.6704</v>
      </c>
      <c r="G51" s="81" t="n">
        <v>43.1722</v>
      </c>
      <c r="H51" s="81" t="n">
        <v>5824.14</v>
      </c>
      <c r="I51" s="81" t="n">
        <v>13.14</v>
      </c>
      <c r="J51" s="60" t="n">
        <f aca="false">H51/3600</f>
        <v>1.61781666666667</v>
      </c>
      <c r="L51" s="80" t="n">
        <v>4783.5008</v>
      </c>
      <c r="M51" s="81" t="n">
        <v>39.2244</v>
      </c>
      <c r="N51" s="81" t="n">
        <v>41.6637</v>
      </c>
      <c r="O51" s="81" t="n">
        <v>43.1591</v>
      </c>
      <c r="P51" s="81" t="n">
        <v>6038.08</v>
      </c>
      <c r="Q51" s="81" t="n">
        <v>13.06</v>
      </c>
      <c r="R51" s="60" t="n">
        <f aca="false">P51/3600</f>
        <v>1.67724444444444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2042.9112</v>
      </c>
      <c r="E52" s="83" t="n">
        <v>35.989</v>
      </c>
      <c r="F52" s="83" t="n">
        <v>39.3738</v>
      </c>
      <c r="G52" s="83" t="n">
        <v>41.002</v>
      </c>
      <c r="H52" s="83" t="n">
        <v>5023.87</v>
      </c>
      <c r="I52" s="83" t="n">
        <v>10.76</v>
      </c>
      <c r="J52" s="65" t="n">
        <f aca="false">H52/3600</f>
        <v>1.39551944444444</v>
      </c>
      <c r="L52" s="82" t="n">
        <v>2024.96</v>
      </c>
      <c r="M52" s="83" t="n">
        <v>35.9807</v>
      </c>
      <c r="N52" s="83" t="n">
        <v>39.3675</v>
      </c>
      <c r="O52" s="83" t="n">
        <v>40.9853</v>
      </c>
      <c r="P52" s="83" t="n">
        <v>5134.76</v>
      </c>
      <c r="Q52" s="83" t="n">
        <v>10.53</v>
      </c>
      <c r="R52" s="65" t="n">
        <f aca="false">P52/3600</f>
        <v>1.42632222222222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958.7136</v>
      </c>
      <c r="E53" s="83" t="n">
        <v>33.1222</v>
      </c>
      <c r="F53" s="83" t="n">
        <v>37.5124</v>
      </c>
      <c r="G53" s="83" t="n">
        <v>39.2745</v>
      </c>
      <c r="H53" s="83" t="n">
        <v>4403.11</v>
      </c>
      <c r="I53" s="83" t="n">
        <v>8.85</v>
      </c>
      <c r="J53" s="65" t="n">
        <f aca="false">H53/3600</f>
        <v>1.22308611111111</v>
      </c>
      <c r="L53" s="82" t="n">
        <v>948.4232</v>
      </c>
      <c r="M53" s="83" t="n">
        <v>33.1018</v>
      </c>
      <c r="N53" s="83" t="n">
        <v>37.5038</v>
      </c>
      <c r="O53" s="83" t="n">
        <v>39.2615</v>
      </c>
      <c r="P53" s="83" t="n">
        <v>4500.35</v>
      </c>
      <c r="Q53" s="83" t="n">
        <v>8.82</v>
      </c>
      <c r="R53" s="65" t="n">
        <f aca="false">P53/3600</f>
        <v>1.25009722222222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469.3416</v>
      </c>
      <c r="E54" s="85" t="n">
        <v>30.4593</v>
      </c>
      <c r="F54" s="85" t="n">
        <v>36.1941</v>
      </c>
      <c r="G54" s="85" t="n">
        <v>37.9638</v>
      </c>
      <c r="H54" s="85" t="n">
        <v>3946.49</v>
      </c>
      <c r="I54" s="85" t="n">
        <v>7.78</v>
      </c>
      <c r="J54" s="71" t="n">
        <f aca="false">H54/3600</f>
        <v>1.09624722222222</v>
      </c>
      <c r="L54" s="84" t="n">
        <v>464.0384</v>
      </c>
      <c r="M54" s="85" t="n">
        <v>30.4426</v>
      </c>
      <c r="N54" s="85" t="n">
        <v>36.1939</v>
      </c>
      <c r="O54" s="85" t="n">
        <v>37.9625</v>
      </c>
      <c r="P54" s="85" t="n">
        <v>4024.64</v>
      </c>
      <c r="Q54" s="85" t="n">
        <v>7.6</v>
      </c>
      <c r="R54" s="71" t="n">
        <f aca="false">P54/3600</f>
        <v>1.11795555555556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7</v>
      </c>
      <c r="C55" s="78" t="n">
        <v>22</v>
      </c>
      <c r="D55" s="80" t="n">
        <v>1515.788</v>
      </c>
      <c r="E55" s="81" t="n">
        <v>40.9426</v>
      </c>
      <c r="F55" s="81" t="n">
        <v>44.326</v>
      </c>
      <c r="G55" s="81" t="n">
        <v>43.4651</v>
      </c>
      <c r="H55" s="81" t="n">
        <v>1989.37</v>
      </c>
      <c r="I55" s="81" t="n">
        <v>4.38</v>
      </c>
      <c r="J55" s="60" t="n">
        <f aca="false">H55/3600</f>
        <v>0.552602777777778</v>
      </c>
      <c r="L55" s="80" t="n">
        <v>1504.7984</v>
      </c>
      <c r="M55" s="81" t="n">
        <v>40.9343</v>
      </c>
      <c r="N55" s="81" t="n">
        <v>44.3096</v>
      </c>
      <c r="O55" s="81" t="n">
        <v>43.4351</v>
      </c>
      <c r="P55" s="81" t="n">
        <v>2053.06</v>
      </c>
      <c r="Q55" s="81" t="n">
        <v>4.37</v>
      </c>
      <c r="R55" s="60" t="n">
        <f aca="false">P55/3600</f>
        <v>0.570294444444444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2" t="n">
        <v>761.5</v>
      </c>
      <c r="E56" s="83" t="n">
        <v>37.1297</v>
      </c>
      <c r="F56" s="83" t="n">
        <v>41.673</v>
      </c>
      <c r="G56" s="83" t="n">
        <v>40.4125</v>
      </c>
      <c r="H56" s="83" t="n">
        <v>1781.37</v>
      </c>
      <c r="I56" s="83" t="n">
        <v>3.66</v>
      </c>
      <c r="J56" s="65" t="n">
        <f aca="false">H56/3600</f>
        <v>0.494825</v>
      </c>
      <c r="L56" s="82" t="n">
        <v>754.6512</v>
      </c>
      <c r="M56" s="83" t="n">
        <v>37.1024</v>
      </c>
      <c r="N56" s="83" t="n">
        <v>41.6538</v>
      </c>
      <c r="O56" s="83" t="n">
        <v>40.3674</v>
      </c>
      <c r="P56" s="83" t="n">
        <v>1837.38</v>
      </c>
      <c r="Q56" s="83" t="n">
        <v>3.73</v>
      </c>
      <c r="R56" s="65" t="n">
        <f aca="false">P56/3600</f>
        <v>0.510383333333333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378.128</v>
      </c>
      <c r="E57" s="83" t="n">
        <v>33.7207</v>
      </c>
      <c r="F57" s="83" t="n">
        <v>39.625</v>
      </c>
      <c r="G57" s="83" t="n">
        <v>38.0907</v>
      </c>
      <c r="H57" s="83" t="n">
        <v>1590.31</v>
      </c>
      <c r="I57" s="83" t="n">
        <v>2.98</v>
      </c>
      <c r="J57" s="65" t="n">
        <f aca="false">H57/3600</f>
        <v>0.441752777777778</v>
      </c>
      <c r="L57" s="82" t="n">
        <v>374.6544</v>
      </c>
      <c r="M57" s="83" t="n">
        <v>33.6973</v>
      </c>
      <c r="N57" s="83" t="n">
        <v>39.5922</v>
      </c>
      <c r="O57" s="83" t="n">
        <v>38.0497</v>
      </c>
      <c r="P57" s="83" t="n">
        <v>1636.98</v>
      </c>
      <c r="Q57" s="83" t="n">
        <v>3.06</v>
      </c>
      <c r="R57" s="65" t="n">
        <f aca="false">P57/3600</f>
        <v>0.454716666666667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196.8248</v>
      </c>
      <c r="E58" s="85" t="n">
        <v>30.8911</v>
      </c>
      <c r="F58" s="85" t="n">
        <v>38.1962</v>
      </c>
      <c r="G58" s="85" t="n">
        <v>36.449</v>
      </c>
      <c r="H58" s="85" t="n">
        <v>1460.59</v>
      </c>
      <c r="I58" s="85" t="n">
        <v>2.66</v>
      </c>
      <c r="J58" s="71" t="n">
        <f aca="false">H58/3600</f>
        <v>0.405719444444444</v>
      </c>
      <c r="L58" s="84" t="n">
        <v>195.1</v>
      </c>
      <c r="M58" s="85" t="n">
        <v>30.8631</v>
      </c>
      <c r="N58" s="85" t="n">
        <v>38.1503</v>
      </c>
      <c r="O58" s="85" t="n">
        <v>36.4154</v>
      </c>
      <c r="P58" s="85" t="n">
        <v>1506.8</v>
      </c>
      <c r="Q58" s="85" t="n">
        <v>2.62</v>
      </c>
      <c r="R58" s="71" t="n">
        <f aca="false">P58/3600</f>
        <v>0.418555555555556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1615.7456</v>
      </c>
      <c r="E59" s="81" t="n">
        <v>38.3846</v>
      </c>
      <c r="F59" s="81" t="n">
        <v>43.4328</v>
      </c>
      <c r="G59" s="81" t="n">
        <v>44.5967</v>
      </c>
      <c r="H59" s="81" t="n">
        <v>2187.27</v>
      </c>
      <c r="I59" s="81" t="n">
        <v>5.42</v>
      </c>
      <c r="J59" s="60" t="n">
        <f aca="false">H59/3600</f>
        <v>0.607575</v>
      </c>
      <c r="L59" s="80" t="n">
        <v>1602.5056</v>
      </c>
      <c r="M59" s="81" t="n">
        <v>38.3732</v>
      </c>
      <c r="N59" s="81" t="n">
        <v>43.4121</v>
      </c>
      <c r="O59" s="81" t="n">
        <v>44.576</v>
      </c>
      <c r="P59" s="81" t="n">
        <v>2249.88</v>
      </c>
      <c r="Q59" s="81" t="n">
        <v>5.26</v>
      </c>
      <c r="R59" s="60" t="n">
        <f aca="false">P59/3600</f>
        <v>0.624966666666667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628.9512</v>
      </c>
      <c r="E60" s="83" t="n">
        <v>35.1527</v>
      </c>
      <c r="F60" s="83" t="n">
        <v>41.1676</v>
      </c>
      <c r="G60" s="83" t="n">
        <v>42.2374</v>
      </c>
      <c r="H60" s="83" t="n">
        <v>1833.95</v>
      </c>
      <c r="I60" s="83" t="n">
        <v>4.13</v>
      </c>
      <c r="J60" s="65" t="n">
        <f aca="false">H60/3600</f>
        <v>0.509430555555556</v>
      </c>
      <c r="L60" s="82" t="n">
        <v>622.108</v>
      </c>
      <c r="M60" s="83" t="n">
        <v>35.1396</v>
      </c>
      <c r="N60" s="83" t="n">
        <v>41.164</v>
      </c>
      <c r="O60" s="83" t="n">
        <v>42.2385</v>
      </c>
      <c r="P60" s="83" t="n">
        <v>2017.03</v>
      </c>
      <c r="Q60" s="83" t="n">
        <v>4.26</v>
      </c>
      <c r="R60" s="65" t="n">
        <f aca="false">P60/3600</f>
        <v>0.560286111111111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284.6856</v>
      </c>
      <c r="E61" s="83" t="n">
        <v>32.259</v>
      </c>
      <c r="F61" s="83" t="n">
        <v>39.6008</v>
      </c>
      <c r="G61" s="83" t="n">
        <v>40.6183</v>
      </c>
      <c r="H61" s="83" t="n">
        <v>1637.3</v>
      </c>
      <c r="I61" s="83" t="n">
        <v>3.73</v>
      </c>
      <c r="J61" s="65" t="n">
        <f aca="false">H61/3600</f>
        <v>0.454805555555556</v>
      </c>
      <c r="L61" s="82" t="n">
        <v>281.1832</v>
      </c>
      <c r="M61" s="83" t="n">
        <v>32.2367</v>
      </c>
      <c r="N61" s="83" t="n">
        <v>39.6025</v>
      </c>
      <c r="O61" s="83" t="n">
        <v>40.6017</v>
      </c>
      <c r="P61" s="83" t="n">
        <v>1671.89</v>
      </c>
      <c r="Q61" s="83" t="n">
        <v>3.66</v>
      </c>
      <c r="R61" s="65" t="n">
        <f aca="false">P61/3600</f>
        <v>0.464413888888889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143.472</v>
      </c>
      <c r="E62" s="85" t="n">
        <v>29.4771</v>
      </c>
      <c r="F62" s="85" t="n">
        <v>38.5628</v>
      </c>
      <c r="G62" s="85" t="n">
        <v>39.4671</v>
      </c>
      <c r="H62" s="85" t="n">
        <v>1534.36</v>
      </c>
      <c r="I62" s="85" t="n">
        <v>3.33</v>
      </c>
      <c r="J62" s="71" t="n">
        <f aca="false">H62/3600</f>
        <v>0.426211111111111</v>
      </c>
      <c r="L62" s="84" t="n">
        <v>141.3856</v>
      </c>
      <c r="M62" s="85" t="n">
        <v>29.4409</v>
      </c>
      <c r="N62" s="85" t="n">
        <v>38.5428</v>
      </c>
      <c r="O62" s="85" t="n">
        <v>39.4154</v>
      </c>
      <c r="P62" s="85" t="n">
        <v>1570.15</v>
      </c>
      <c r="Q62" s="85" t="n">
        <v>3.41</v>
      </c>
      <c r="R62" s="71" t="n">
        <f aca="false">P62/3600</f>
        <v>0.436152777777778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49</v>
      </c>
      <c r="C63" s="78" t="n">
        <v>22</v>
      </c>
      <c r="D63" s="80" t="n">
        <v>1655.1336</v>
      </c>
      <c r="E63" s="81" t="n">
        <v>38.478</v>
      </c>
      <c r="F63" s="81" t="n">
        <v>41.5288</v>
      </c>
      <c r="G63" s="81" t="n">
        <v>42.5028</v>
      </c>
      <c r="H63" s="81" t="n">
        <v>1810.42</v>
      </c>
      <c r="I63" s="81" t="n">
        <v>4.34</v>
      </c>
      <c r="J63" s="60" t="n">
        <f aca="false">H63/3600</f>
        <v>0.502894444444444</v>
      </c>
      <c r="L63" s="80" t="n">
        <v>1638.3584</v>
      </c>
      <c r="M63" s="81" t="n">
        <v>38.4675</v>
      </c>
      <c r="N63" s="81" t="n">
        <v>41.5088</v>
      </c>
      <c r="O63" s="81" t="n">
        <v>42.4977</v>
      </c>
      <c r="P63" s="81" t="n">
        <v>1866.9</v>
      </c>
      <c r="Q63" s="81" t="n">
        <v>4.29</v>
      </c>
      <c r="R63" s="60" t="n">
        <f aca="false">P63/3600</f>
        <v>0.518583333333333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762.0952</v>
      </c>
      <c r="E64" s="83" t="n">
        <v>35.0711</v>
      </c>
      <c r="F64" s="83" t="n">
        <v>38.9036</v>
      </c>
      <c r="G64" s="83" t="n">
        <v>39.6876</v>
      </c>
      <c r="H64" s="83" t="n">
        <v>1556.93</v>
      </c>
      <c r="I64" s="83" t="n">
        <v>3.45</v>
      </c>
      <c r="J64" s="65" t="n">
        <f aca="false">H64/3600</f>
        <v>0.432480555555556</v>
      </c>
      <c r="L64" s="82" t="n">
        <v>753.2096</v>
      </c>
      <c r="M64" s="83" t="n">
        <v>35.0448</v>
      </c>
      <c r="N64" s="83" t="n">
        <v>38.8751</v>
      </c>
      <c r="O64" s="83" t="n">
        <v>39.6511</v>
      </c>
      <c r="P64" s="83" t="n">
        <v>1612.06</v>
      </c>
      <c r="Q64" s="83" t="n">
        <v>3.51</v>
      </c>
      <c r="R64" s="65" t="n">
        <f aca="false">P64/3600</f>
        <v>0.447794444444444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356.1352</v>
      </c>
      <c r="E65" s="83" t="n">
        <v>31.7978</v>
      </c>
      <c r="F65" s="83" t="n">
        <v>36.9063</v>
      </c>
      <c r="G65" s="83" t="n">
        <v>37.5986</v>
      </c>
      <c r="H65" s="83" t="n">
        <v>1382.28</v>
      </c>
      <c r="I65" s="83" t="n">
        <v>2.83</v>
      </c>
      <c r="J65" s="65" t="n">
        <f aca="false">H65/3600</f>
        <v>0.383966666666667</v>
      </c>
      <c r="L65" s="82" t="n">
        <v>352.1688</v>
      </c>
      <c r="M65" s="83" t="n">
        <v>31.7713</v>
      </c>
      <c r="N65" s="83" t="n">
        <v>36.8743</v>
      </c>
      <c r="O65" s="83" t="n">
        <v>37.5796</v>
      </c>
      <c r="P65" s="83" t="n">
        <v>1414.17</v>
      </c>
      <c r="Q65" s="83" t="n">
        <v>2.83</v>
      </c>
      <c r="R65" s="65" t="n">
        <f aca="false">P65/3600</f>
        <v>0.392825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166.384</v>
      </c>
      <c r="E66" s="85" t="n">
        <v>28.843</v>
      </c>
      <c r="F66" s="85" t="n">
        <v>35.5216</v>
      </c>
      <c r="G66" s="85" t="n">
        <v>36.1391</v>
      </c>
      <c r="H66" s="85" t="n">
        <v>1268.12</v>
      </c>
      <c r="I66" s="85" t="n">
        <v>2.41</v>
      </c>
      <c r="J66" s="71" t="n">
        <f aca="false">H66/3600</f>
        <v>0.352255555555556</v>
      </c>
      <c r="L66" s="84" t="n">
        <v>164.4008</v>
      </c>
      <c r="M66" s="85" t="n">
        <v>28.8151</v>
      </c>
      <c r="N66" s="85" t="n">
        <v>35.5121</v>
      </c>
      <c r="O66" s="85" t="n">
        <v>36.1059</v>
      </c>
      <c r="P66" s="85" t="n">
        <v>1302.51</v>
      </c>
      <c r="Q66" s="85" t="n">
        <v>2.69</v>
      </c>
      <c r="R66" s="71" t="n">
        <f aca="false">P66/3600</f>
        <v>0.361808333333333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1213.2296</v>
      </c>
      <c r="E67" s="81" t="n">
        <v>39.708</v>
      </c>
      <c r="F67" s="81" t="n">
        <v>41.8187</v>
      </c>
      <c r="G67" s="81" t="n">
        <v>42.9111</v>
      </c>
      <c r="H67" s="81" t="n">
        <v>1351.29</v>
      </c>
      <c r="I67" s="81" t="n">
        <v>3.06</v>
      </c>
      <c r="J67" s="60" t="n">
        <f aca="false">H67/3600</f>
        <v>0.375358333333333</v>
      </c>
      <c r="L67" s="80" t="n">
        <v>1204.5192</v>
      </c>
      <c r="M67" s="81" t="n">
        <v>39.6993</v>
      </c>
      <c r="N67" s="81" t="n">
        <v>41.8002</v>
      </c>
      <c r="O67" s="81" t="n">
        <v>42.9098</v>
      </c>
      <c r="P67" s="81" t="n">
        <v>1393.88</v>
      </c>
      <c r="Q67" s="81" t="n">
        <v>3.1</v>
      </c>
      <c r="R67" s="60" t="n">
        <f aca="false">P67/3600</f>
        <v>0.387188888888889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595.948</v>
      </c>
      <c r="E68" s="83" t="n">
        <v>35.9125</v>
      </c>
      <c r="F68" s="83" t="n">
        <v>39.0937</v>
      </c>
      <c r="G68" s="83" t="n">
        <v>40.3355</v>
      </c>
      <c r="H68" s="83" t="n">
        <v>1181.57</v>
      </c>
      <c r="I68" s="83" t="n">
        <v>2.55</v>
      </c>
      <c r="J68" s="65" t="n">
        <f aca="false">H68/3600</f>
        <v>0.328213888888889</v>
      </c>
      <c r="L68" s="82" t="n">
        <v>589.7344</v>
      </c>
      <c r="M68" s="83" t="n">
        <v>35.8872</v>
      </c>
      <c r="N68" s="83" t="n">
        <v>39.0789</v>
      </c>
      <c r="O68" s="83" t="n">
        <v>40.3234</v>
      </c>
      <c r="P68" s="83" t="n">
        <v>1218.44</v>
      </c>
      <c r="Q68" s="83" t="n">
        <v>2.5</v>
      </c>
      <c r="R68" s="65" t="n">
        <f aca="false">P68/3600</f>
        <v>0.338455555555556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290.5512</v>
      </c>
      <c r="E69" s="83" t="n">
        <v>32.4703</v>
      </c>
      <c r="F69" s="83" t="n">
        <v>37.1264</v>
      </c>
      <c r="G69" s="83" t="n">
        <v>38.3571</v>
      </c>
      <c r="H69" s="83" t="n">
        <v>1037.42</v>
      </c>
      <c r="I69" s="83" t="n">
        <v>2.01</v>
      </c>
      <c r="J69" s="65" t="n">
        <f aca="false">H69/3600</f>
        <v>0.288172222222222</v>
      </c>
      <c r="L69" s="82" t="n">
        <v>287.328</v>
      </c>
      <c r="M69" s="83" t="n">
        <v>32.4404</v>
      </c>
      <c r="N69" s="83" t="n">
        <v>37.1055</v>
      </c>
      <c r="O69" s="83" t="n">
        <v>38.3096</v>
      </c>
      <c r="P69" s="83" t="n">
        <v>1062.59</v>
      </c>
      <c r="Q69" s="83" t="n">
        <v>2.04</v>
      </c>
      <c r="R69" s="65" t="n">
        <f aca="false">P69/3600</f>
        <v>0.295163888888889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143.2152</v>
      </c>
      <c r="E70" s="85" t="n">
        <v>29.6462</v>
      </c>
      <c r="F70" s="85" t="n">
        <v>35.703</v>
      </c>
      <c r="G70" s="85" t="n">
        <v>36.815</v>
      </c>
      <c r="H70" s="85" t="n">
        <v>945.62</v>
      </c>
      <c r="I70" s="85" t="n">
        <v>2.03</v>
      </c>
      <c r="J70" s="71" t="n">
        <f aca="false">H70/3600</f>
        <v>0.262672222222222</v>
      </c>
      <c r="L70" s="84" t="n">
        <v>141.436</v>
      </c>
      <c r="M70" s="85" t="n">
        <v>29.612</v>
      </c>
      <c r="N70" s="85" t="n">
        <v>35.6893</v>
      </c>
      <c r="O70" s="85" t="n">
        <v>36.8023</v>
      </c>
      <c r="P70" s="85" t="n">
        <v>944.69</v>
      </c>
      <c r="Q70" s="85" t="n">
        <v>1.71</v>
      </c>
      <c r="R70" s="71" t="n">
        <f aca="false">P70/3600</f>
        <v>0.262413888888889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7"/>
      <c r="B73" s="77"/>
      <c r="C73" s="77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7"/>
      <c r="B74" s="79"/>
      <c r="C74" s="79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7"/>
      <c r="B76" s="77"/>
      <c r="C76" s="77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7"/>
      <c r="B77" s="77"/>
      <c r="C77" s="77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7"/>
      <c r="B78" s="79"/>
      <c r="C78" s="79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7"/>
      <c r="B80" s="77"/>
      <c r="C80" s="77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7"/>
      <c r="B81" s="77"/>
      <c r="C81" s="77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9"/>
      <c r="B82" s="79"/>
      <c r="C82" s="79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80" t="n">
        <v>3583.6304</v>
      </c>
      <c r="E83" s="81" t="n">
        <v>40.8319</v>
      </c>
      <c r="F83" s="81" t="n">
        <v>43.2944</v>
      </c>
      <c r="G83" s="81" t="n">
        <v>43.9019</v>
      </c>
      <c r="H83" s="81" t="n">
        <v>7405.11</v>
      </c>
      <c r="I83" s="81" t="n">
        <v>16.43</v>
      </c>
      <c r="J83" s="60" t="n">
        <f aca="false">H83/3600</f>
        <v>2.056975</v>
      </c>
      <c r="L83" s="80" t="n">
        <v>3563.8048</v>
      </c>
      <c r="M83" s="81" t="n">
        <v>40.8276</v>
      </c>
      <c r="N83" s="81" t="n">
        <v>43.2868</v>
      </c>
      <c r="O83" s="81" t="n">
        <v>43.9041</v>
      </c>
      <c r="P83" s="81" t="n">
        <v>7611.53</v>
      </c>
      <c r="Q83" s="81" t="n">
        <v>16.23</v>
      </c>
      <c r="R83" s="60" t="n">
        <f aca="false">P83/3600</f>
        <v>2.11431388888889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771.9216</v>
      </c>
      <c r="E84" s="83" t="n">
        <v>37.5942</v>
      </c>
      <c r="F84" s="83" t="n">
        <v>40.711</v>
      </c>
      <c r="G84" s="83" t="n">
        <v>40.9799</v>
      </c>
      <c r="H84" s="83" t="n">
        <v>6608.36</v>
      </c>
      <c r="I84" s="83" t="n">
        <v>14.29</v>
      </c>
      <c r="J84" s="65" t="n">
        <f aca="false">H84/3600</f>
        <v>1.83565555555556</v>
      </c>
      <c r="L84" s="82" t="n">
        <v>1759.6912</v>
      </c>
      <c r="M84" s="83" t="n">
        <v>37.5872</v>
      </c>
      <c r="N84" s="83" t="n">
        <v>40.7016</v>
      </c>
      <c r="O84" s="83" t="n">
        <v>40.9821</v>
      </c>
      <c r="P84" s="83" t="n">
        <v>6752.51</v>
      </c>
      <c r="Q84" s="83" t="n">
        <v>14.36</v>
      </c>
      <c r="R84" s="65" t="n">
        <f aca="false">P84/3600</f>
        <v>1.87569722222222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892.9152</v>
      </c>
      <c r="E85" s="83" t="n">
        <v>34.56</v>
      </c>
      <c r="F85" s="83" t="n">
        <v>38.5337</v>
      </c>
      <c r="G85" s="83" t="n">
        <v>38.6122</v>
      </c>
      <c r="H85" s="83" t="n">
        <v>5929.94</v>
      </c>
      <c r="I85" s="83" t="n">
        <v>12.02</v>
      </c>
      <c r="J85" s="65" t="n">
        <f aca="false">H85/3600</f>
        <v>1.64720555555556</v>
      </c>
      <c r="L85" s="82" t="n">
        <v>885.3592</v>
      </c>
      <c r="M85" s="83" t="n">
        <v>34.5456</v>
      </c>
      <c r="N85" s="83" t="n">
        <v>38.524</v>
      </c>
      <c r="O85" s="83" t="n">
        <v>38.6067</v>
      </c>
      <c r="P85" s="83" t="n">
        <v>6038.2</v>
      </c>
      <c r="Q85" s="83" t="n">
        <v>12.21</v>
      </c>
      <c r="R85" s="65" t="n">
        <f aca="false">P85/3600</f>
        <v>1.67727777777778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81.596</v>
      </c>
      <c r="E86" s="85" t="n">
        <v>31.9128</v>
      </c>
      <c r="F86" s="85" t="n">
        <v>36.9654</v>
      </c>
      <c r="G86" s="85" t="n">
        <v>36.877</v>
      </c>
      <c r="H86" s="85" t="n">
        <v>5430.39</v>
      </c>
      <c r="I86" s="85" t="n">
        <v>10.5</v>
      </c>
      <c r="J86" s="71" t="n">
        <f aca="false">H86/3600</f>
        <v>1.50844166666667</v>
      </c>
      <c r="L86" s="84" t="n">
        <v>476.5448</v>
      </c>
      <c r="M86" s="85" t="n">
        <v>31.8888</v>
      </c>
      <c r="N86" s="85" t="n">
        <v>36.9393</v>
      </c>
      <c r="O86" s="85" t="n">
        <v>36.8513</v>
      </c>
      <c r="P86" s="85" t="n">
        <v>5537.76</v>
      </c>
      <c r="Q86" s="85" t="n">
        <v>10.65</v>
      </c>
      <c r="R86" s="71" t="n">
        <f aca="false">P86/3600</f>
        <v>1.53826666666667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5516.5742</v>
      </c>
      <c r="E87" s="81" t="n">
        <v>42.5827</v>
      </c>
      <c r="F87" s="81" t="n">
        <v>46.0402</v>
      </c>
      <c r="G87" s="81" t="n">
        <v>46.1131</v>
      </c>
      <c r="H87" s="81" t="n">
        <v>15636.94</v>
      </c>
      <c r="I87" s="81" t="n">
        <v>31.79</v>
      </c>
      <c r="J87" s="60" t="n">
        <f aca="false">H87/3600</f>
        <v>4.34359444444444</v>
      </c>
      <c r="L87" s="80" t="n">
        <v>5484.1522</v>
      </c>
      <c r="M87" s="81" t="n">
        <v>42.5823</v>
      </c>
      <c r="N87" s="81" t="n">
        <v>46.0298</v>
      </c>
      <c r="O87" s="81" t="n">
        <v>46.1024</v>
      </c>
      <c r="P87" s="81" t="n">
        <v>16081.02</v>
      </c>
      <c r="Q87" s="81" t="n">
        <v>32.43</v>
      </c>
      <c r="R87" s="60" t="n">
        <f aca="false">P87/3600</f>
        <v>4.46695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825.1379</v>
      </c>
      <c r="E88" s="83" t="n">
        <v>38.5087</v>
      </c>
      <c r="F88" s="83" t="n">
        <v>43.2584</v>
      </c>
      <c r="G88" s="83" t="n">
        <v>43.3017</v>
      </c>
      <c r="H88" s="83" t="n">
        <v>13614.27</v>
      </c>
      <c r="I88" s="83" t="n">
        <v>28.73</v>
      </c>
      <c r="J88" s="65" t="n">
        <f aca="false">H88/3600</f>
        <v>3.78174166666667</v>
      </c>
      <c r="L88" s="82" t="n">
        <v>2814.0374</v>
      </c>
      <c r="M88" s="83" t="n">
        <v>38.5145</v>
      </c>
      <c r="N88" s="83" t="n">
        <v>43.2608</v>
      </c>
      <c r="O88" s="83" t="n">
        <v>43.2871</v>
      </c>
      <c r="P88" s="83" t="n">
        <v>14025.38</v>
      </c>
      <c r="Q88" s="83" t="n">
        <v>29.64</v>
      </c>
      <c r="R88" s="65" t="n">
        <f aca="false">P88/3600</f>
        <v>3.89593888888889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96.188</v>
      </c>
      <c r="E89" s="83" t="n">
        <v>34.8176</v>
      </c>
      <c r="F89" s="83" t="n">
        <v>41.1137</v>
      </c>
      <c r="G89" s="83" t="n">
        <v>40.898</v>
      </c>
      <c r="H89" s="83" t="n">
        <v>11907.94</v>
      </c>
      <c r="I89" s="83" t="n">
        <v>24.65</v>
      </c>
      <c r="J89" s="65" t="n">
        <f aca="false">H89/3600</f>
        <v>3.30776111111111</v>
      </c>
      <c r="L89" s="82" t="n">
        <v>1387.1832</v>
      </c>
      <c r="M89" s="83" t="n">
        <v>34.8032</v>
      </c>
      <c r="N89" s="83" t="n">
        <v>41.1455</v>
      </c>
      <c r="O89" s="83" t="n">
        <v>40.8803</v>
      </c>
      <c r="P89" s="83" t="n">
        <v>12184.46</v>
      </c>
      <c r="Q89" s="83" t="n">
        <v>24.69</v>
      </c>
      <c r="R89" s="65" t="n">
        <f aca="false">P89/3600</f>
        <v>3.38457222222222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703.9589</v>
      </c>
      <c r="E90" s="85" t="n">
        <v>31.7657</v>
      </c>
      <c r="F90" s="85" t="n">
        <v>39.6345</v>
      </c>
      <c r="G90" s="85" t="n">
        <v>38.9364</v>
      </c>
      <c r="H90" s="85" t="n">
        <v>10686.79</v>
      </c>
      <c r="I90" s="85" t="n">
        <v>21.96</v>
      </c>
      <c r="J90" s="71" t="n">
        <f aca="false">H90/3600</f>
        <v>2.96855277777778</v>
      </c>
      <c r="L90" s="84" t="n">
        <v>697.62</v>
      </c>
      <c r="M90" s="85" t="n">
        <v>31.744</v>
      </c>
      <c r="N90" s="85" t="n">
        <v>39.6441</v>
      </c>
      <c r="O90" s="85" t="n">
        <v>38.9355</v>
      </c>
      <c r="P90" s="85" t="n">
        <v>10867.42</v>
      </c>
      <c r="Q90" s="85" t="n">
        <v>22.42</v>
      </c>
      <c r="R90" s="71" t="n">
        <f aca="false">P90/3600</f>
        <v>3.01872777777778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1507.3848</v>
      </c>
      <c r="E91" s="81" t="n">
        <v>48.0881</v>
      </c>
      <c r="F91" s="81" t="n">
        <v>45.8062</v>
      </c>
      <c r="G91" s="81" t="n">
        <v>45.9264</v>
      </c>
      <c r="H91" s="81" t="n">
        <v>6040.87</v>
      </c>
      <c r="I91" s="81" t="n">
        <v>10.99</v>
      </c>
      <c r="J91" s="60" t="n">
        <f aca="false">H91/3600</f>
        <v>1.67801944444444</v>
      </c>
      <c r="L91" s="80" t="n">
        <v>1501.7192</v>
      </c>
      <c r="M91" s="81" t="n">
        <v>48.0735</v>
      </c>
      <c r="N91" s="81" t="n">
        <v>45.8238</v>
      </c>
      <c r="O91" s="81" t="n">
        <v>45.9339</v>
      </c>
      <c r="P91" s="81" t="n">
        <v>6237</v>
      </c>
      <c r="Q91" s="81" t="n">
        <v>11.19</v>
      </c>
      <c r="R91" s="60" t="n">
        <f aca="false">P91/3600</f>
        <v>1.7325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1128.9712</v>
      </c>
      <c r="E92" s="83" t="n">
        <v>43.8493</v>
      </c>
      <c r="F92" s="83" t="n">
        <v>41.73</v>
      </c>
      <c r="G92" s="83" t="n">
        <v>42.0234</v>
      </c>
      <c r="H92" s="83" t="n">
        <v>5941.02</v>
      </c>
      <c r="I92" s="83" t="n">
        <v>12.11</v>
      </c>
      <c r="J92" s="65" t="n">
        <f aca="false">H92/3600</f>
        <v>1.65028333333333</v>
      </c>
      <c r="L92" s="82" t="n">
        <v>1128.9792</v>
      </c>
      <c r="M92" s="83" t="n">
        <v>43.837</v>
      </c>
      <c r="N92" s="83" t="n">
        <v>41.7429</v>
      </c>
      <c r="O92" s="83" t="n">
        <v>42.0282</v>
      </c>
      <c r="P92" s="83" t="n">
        <v>6092.92</v>
      </c>
      <c r="Q92" s="83" t="n">
        <v>11.45</v>
      </c>
      <c r="R92" s="65" t="n">
        <f aca="false">P92/3600</f>
        <v>1.69247777777778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852.3856</v>
      </c>
      <c r="E93" s="83" t="n">
        <v>39.1721</v>
      </c>
      <c r="F93" s="83" t="n">
        <v>39.5754</v>
      </c>
      <c r="G93" s="83" t="n">
        <v>40.0483</v>
      </c>
      <c r="H93" s="83" t="n">
        <v>5863.76</v>
      </c>
      <c r="I93" s="83" t="n">
        <v>12.98</v>
      </c>
      <c r="J93" s="65" t="n">
        <f aca="false">H93/3600</f>
        <v>1.62882222222222</v>
      </c>
      <c r="L93" s="82" t="n">
        <v>849.9592</v>
      </c>
      <c r="M93" s="83" t="n">
        <v>39.1564</v>
      </c>
      <c r="N93" s="83" t="n">
        <v>39.5933</v>
      </c>
      <c r="O93" s="83" t="n">
        <v>40.0281</v>
      </c>
      <c r="P93" s="83" t="n">
        <v>5994.98</v>
      </c>
      <c r="Q93" s="83" t="n">
        <v>12.23</v>
      </c>
      <c r="R93" s="65" t="n">
        <f aca="false">P93/3600</f>
        <v>1.66527222222222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618.6304</v>
      </c>
      <c r="E94" s="85" t="n">
        <v>34.3045</v>
      </c>
      <c r="F94" s="85" t="n">
        <v>38.3489</v>
      </c>
      <c r="G94" s="85" t="n">
        <v>38.7265</v>
      </c>
      <c r="H94" s="85" t="n">
        <v>5765.1</v>
      </c>
      <c r="I94" s="85" t="n">
        <v>12.87</v>
      </c>
      <c r="J94" s="71" t="n">
        <f aca="false">H94/3600</f>
        <v>1.60141666666667</v>
      </c>
      <c r="L94" s="84" t="n">
        <v>615.8392</v>
      </c>
      <c r="M94" s="85" t="n">
        <v>34.2903</v>
      </c>
      <c r="N94" s="85" t="n">
        <v>38.3362</v>
      </c>
      <c r="O94" s="85" t="n">
        <v>38.698</v>
      </c>
      <c r="P94" s="85" t="n">
        <v>5862.73</v>
      </c>
      <c r="Q94" s="85" t="n">
        <v>13.29</v>
      </c>
      <c r="R94" s="71" t="n">
        <f aca="false">P94/3600</f>
        <v>1.62853611111111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846.5146</v>
      </c>
      <c r="E95" s="81" t="n">
        <v>50.351</v>
      </c>
      <c r="F95" s="81" t="n">
        <v>53.7213</v>
      </c>
      <c r="G95" s="81" t="n">
        <v>54.7031</v>
      </c>
      <c r="H95" s="81" t="n">
        <v>10337.38</v>
      </c>
      <c r="I95" s="81" t="n">
        <v>22.43</v>
      </c>
      <c r="J95" s="60" t="n">
        <f aca="false">H95/3600</f>
        <v>2.87149444444444</v>
      </c>
      <c r="L95" s="80" t="n">
        <v>843.8842</v>
      </c>
      <c r="M95" s="81" t="n">
        <v>50.3348</v>
      </c>
      <c r="N95" s="81" t="n">
        <v>53.7256</v>
      </c>
      <c r="O95" s="81" t="n">
        <v>54.6859</v>
      </c>
      <c r="P95" s="81" t="n">
        <v>10653.13</v>
      </c>
      <c r="Q95" s="81" t="n">
        <v>24.06</v>
      </c>
      <c r="R95" s="60" t="n">
        <f aca="false">P95/3600</f>
        <v>2.95920277777778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528.1085</v>
      </c>
      <c r="E96" s="83" t="n">
        <v>46.6767</v>
      </c>
      <c r="F96" s="83" t="n">
        <v>50.6133</v>
      </c>
      <c r="G96" s="83" t="n">
        <v>51.7855</v>
      </c>
      <c r="H96" s="83" t="n">
        <v>9819.79</v>
      </c>
      <c r="I96" s="83" t="n">
        <v>22.38</v>
      </c>
      <c r="J96" s="65" t="n">
        <f aca="false">H96/3600</f>
        <v>2.72771944444445</v>
      </c>
      <c r="L96" s="82" t="n">
        <v>526.4144</v>
      </c>
      <c r="M96" s="83" t="n">
        <v>46.6642</v>
      </c>
      <c r="N96" s="83" t="n">
        <v>50.5555</v>
      </c>
      <c r="O96" s="83" t="n">
        <v>51.7861</v>
      </c>
      <c r="P96" s="83" t="n">
        <v>10112.69</v>
      </c>
      <c r="Q96" s="83" t="n">
        <v>22.78</v>
      </c>
      <c r="R96" s="65" t="n">
        <f aca="false">P96/3600</f>
        <v>2.80908055555556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336.64</v>
      </c>
      <c r="E97" s="83" t="n">
        <v>43.1259</v>
      </c>
      <c r="F97" s="83" t="n">
        <v>48.2747</v>
      </c>
      <c r="G97" s="83" t="n">
        <v>49.4877</v>
      </c>
      <c r="H97" s="83" t="n">
        <v>9478.91</v>
      </c>
      <c r="I97" s="83" t="n">
        <v>21.5</v>
      </c>
      <c r="J97" s="65" t="n">
        <f aca="false">H97/3600</f>
        <v>2.63303055555556</v>
      </c>
      <c r="L97" s="82" t="n">
        <v>335.304</v>
      </c>
      <c r="M97" s="83" t="n">
        <v>43.1138</v>
      </c>
      <c r="N97" s="83" t="n">
        <v>48.2734</v>
      </c>
      <c r="O97" s="83" t="n">
        <v>49.4424</v>
      </c>
      <c r="P97" s="83" t="n">
        <v>9690.79</v>
      </c>
      <c r="Q97" s="83" t="n">
        <v>21.93</v>
      </c>
      <c r="R97" s="65" t="n">
        <f aca="false">P97/3600</f>
        <v>2.69188611111111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220.6374</v>
      </c>
      <c r="E98" s="85" t="n">
        <v>39.5589</v>
      </c>
      <c r="F98" s="85" t="n">
        <v>46.5305</v>
      </c>
      <c r="G98" s="85" t="n">
        <v>47.8032</v>
      </c>
      <c r="H98" s="85" t="n">
        <v>9266.63</v>
      </c>
      <c r="I98" s="85" t="n">
        <v>21.18</v>
      </c>
      <c r="J98" s="71" t="n">
        <f aca="false">H98/3600</f>
        <v>2.57406388888889</v>
      </c>
      <c r="L98" s="84" t="n">
        <v>220.1878</v>
      </c>
      <c r="M98" s="85" t="n">
        <v>39.5386</v>
      </c>
      <c r="N98" s="85" t="n">
        <v>46.434</v>
      </c>
      <c r="O98" s="85" t="n">
        <v>47.8017</v>
      </c>
      <c r="P98" s="85" t="n">
        <v>9527.71</v>
      </c>
      <c r="Q98" s="85" t="n">
        <v>22.26</v>
      </c>
      <c r="R98" s="71" t="n">
        <f aca="false">P98/3600</f>
        <v>2.64658611111111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20.1313725502313</v>
      </c>
      <c r="J106" s="93" t="n">
        <f aca="false">GEOMEAN(J3:J98)</f>
        <v>2.55819720459021</v>
      </c>
      <c r="Q106" s="93" t="n">
        <f aca="false">GEOMEAN(Q3:Q98)</f>
        <v>20.26170401786</v>
      </c>
      <c r="R106" s="93" t="n">
        <f aca="false">GEOMEAN(R3:R98)</f>
        <v>2.62544930947052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.00647404777312</v>
      </c>
      <c r="R107" s="44" t="n">
        <f aca="false">R106/J106</f>
        <v>1.02628886653446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80685</v>
      </c>
      <c r="J108" s="93" t="n">
        <f aca="false">SUM(J3:J98)</f>
        <v>362.684433333333</v>
      </c>
      <c r="Q108" s="93" t="n">
        <f aca="false">SUM(Q3:Q98)/3600</f>
        <v>0.815527777777778</v>
      </c>
      <c r="R108" s="93" t="n">
        <f aca="false">SUM(R3:R98)</f>
        <v>372.184825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1" t="e">
        <f aca="false">AVERAGE(T3:T38)</f>
        <v>#VALUE!</v>
      </c>
      <c r="U112" s="32" t="e">
        <f aca="false">AVERAGE(U3:U38)</f>
        <v>#VALUE!</v>
      </c>
      <c r="V112" s="33" t="e">
        <f aca="false">AVERAGE(V3:V38)</f>
        <v>#VALUE!</v>
      </c>
      <c r="W112" s="32" t="e">
        <f aca="false">AVERAGE(W3:W38)</f>
        <v>#VALUE!</v>
      </c>
      <c r="X112" s="32" t="e">
        <f aca="false">AVERAGE(X3:X38)</f>
        <v>#VALUE!</v>
      </c>
      <c r="Y112" s="33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38)</f>
        <v>58.8641650943628</v>
      </c>
      <c r="J113" s="93" t="n">
        <f aca="false">GEOMEAN(J3:J38)</f>
        <v>7.19175175558991</v>
      </c>
      <c r="Q113" s="93" t="n">
        <f aca="false">GEOMEAN(Q3:Q38)</f>
        <v>59.449477742162</v>
      </c>
      <c r="R113" s="93" t="n">
        <f aca="false">GEOMEAN(R3:R38)</f>
        <v>7.37776414874294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1.00994344601441</v>
      </c>
      <c r="R114" s="44" t="n">
        <f aca="false">R113/J113</f>
        <v>1.025864684916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34">
      <formula>0.03</formula>
    </cfRule>
    <cfRule type="cellIs" priority="3" operator="lessThan" aboveAverage="0" equalAverage="0" bottom="0" percent="0" rank="0" text="" dxfId="2235">
      <formula>-0.03</formula>
    </cfRule>
  </conditionalFormatting>
  <conditionalFormatting sqref="T3:V70">
    <cfRule type="cellIs" priority="4" operator="greaterThan" aboveAverage="0" equalAverage="0" bottom="0" percent="0" rank="0" text="" dxfId="2236">
      <formula>0.03</formula>
    </cfRule>
    <cfRule type="cellIs" priority="5" operator="lessThan" aboveAverage="0" equalAverage="0" bottom="0" percent="0" rank="0" text="" dxfId="2237">
      <formula>-0.03</formula>
    </cfRule>
  </conditionalFormatting>
  <conditionalFormatting sqref="W3">
    <cfRule type="cellIs" priority="6" operator="greaterThan" aboveAverage="0" equalAverage="0" bottom="0" percent="0" rank="0" text="" dxfId="2238">
      <formula>0.03</formula>
    </cfRule>
    <cfRule type="cellIs" priority="7" operator="lessThan" aboveAverage="0" equalAverage="0" bottom="0" percent="0" rank="0" text="" dxfId="2239">
      <formula>-0.03</formula>
    </cfRule>
  </conditionalFormatting>
  <conditionalFormatting sqref="X3">
    <cfRule type="cellIs" priority="8" operator="greaterThan" aboveAverage="0" equalAverage="0" bottom="0" percent="0" rank="0" text="" dxfId="2240">
      <formula>0.03</formula>
    </cfRule>
    <cfRule type="cellIs" priority="9" operator="lessThan" aboveAverage="0" equalAverage="0" bottom="0" percent="0" rank="0" text="" dxfId="2241">
      <formula>-0.03</formula>
    </cfRule>
  </conditionalFormatting>
  <conditionalFormatting sqref="Y3">
    <cfRule type="cellIs" priority="10" operator="greaterThan" aboveAverage="0" equalAverage="0" bottom="0" percent="0" rank="0" text="" dxfId="2242">
      <formula>0.03</formula>
    </cfRule>
    <cfRule type="cellIs" priority="11" operator="lessThan" aboveAverage="0" equalAverage="0" bottom="0" percent="0" rank="0" text="" dxfId="2243">
      <formula>-0.03</formula>
    </cfRule>
  </conditionalFormatting>
  <conditionalFormatting sqref="W7">
    <cfRule type="cellIs" priority="12" operator="greaterThan" aboveAverage="0" equalAverage="0" bottom="0" percent="0" rank="0" text="" dxfId="2244">
      <formula>0.03</formula>
    </cfRule>
    <cfRule type="cellIs" priority="13" operator="lessThan" aboveAverage="0" equalAverage="0" bottom="0" percent="0" rank="0" text="" dxfId="2245">
      <formula>-0.03</formula>
    </cfRule>
  </conditionalFormatting>
  <conditionalFormatting sqref="X7">
    <cfRule type="cellIs" priority="14" operator="greaterThan" aboveAverage="0" equalAverage="0" bottom="0" percent="0" rank="0" text="" dxfId="2246">
      <formula>0.03</formula>
    </cfRule>
    <cfRule type="cellIs" priority="15" operator="lessThan" aboveAverage="0" equalAverage="0" bottom="0" percent="0" rank="0" text="" dxfId="2247">
      <formula>-0.03</formula>
    </cfRule>
  </conditionalFormatting>
  <conditionalFormatting sqref="Y7">
    <cfRule type="cellIs" priority="16" operator="greaterThan" aboveAverage="0" equalAverage="0" bottom="0" percent="0" rank="0" text="" dxfId="2248">
      <formula>0.03</formula>
    </cfRule>
    <cfRule type="cellIs" priority="17" operator="lessThan" aboveAverage="0" equalAverage="0" bottom="0" percent="0" rank="0" text="" dxfId="2249">
      <formula>-0.03</formula>
    </cfRule>
  </conditionalFormatting>
  <conditionalFormatting sqref="W11">
    <cfRule type="cellIs" priority="18" operator="greaterThan" aboveAverage="0" equalAverage="0" bottom="0" percent="0" rank="0" text="" dxfId="2250">
      <formula>0.03</formula>
    </cfRule>
    <cfRule type="cellIs" priority="19" operator="lessThan" aboveAverage="0" equalAverage="0" bottom="0" percent="0" rank="0" text="" dxfId="2251">
      <formula>-0.03</formula>
    </cfRule>
  </conditionalFormatting>
  <conditionalFormatting sqref="X11">
    <cfRule type="cellIs" priority="20" operator="greaterThan" aboveAverage="0" equalAverage="0" bottom="0" percent="0" rank="0" text="" dxfId="2252">
      <formula>0.03</formula>
    </cfRule>
    <cfRule type="cellIs" priority="21" operator="lessThan" aboveAverage="0" equalAverage="0" bottom="0" percent="0" rank="0" text="" dxfId="2253">
      <formula>-0.03</formula>
    </cfRule>
  </conditionalFormatting>
  <conditionalFormatting sqref="Y11">
    <cfRule type="cellIs" priority="22" operator="greaterThan" aboveAverage="0" equalAverage="0" bottom="0" percent="0" rank="0" text="" dxfId="2254">
      <formula>0.03</formula>
    </cfRule>
    <cfRule type="cellIs" priority="23" operator="lessThan" aboveAverage="0" equalAverage="0" bottom="0" percent="0" rank="0" text="" dxfId="2255">
      <formula>-0.03</formula>
    </cfRule>
  </conditionalFormatting>
  <conditionalFormatting sqref="W15">
    <cfRule type="cellIs" priority="24" operator="greaterThan" aboveAverage="0" equalAverage="0" bottom="0" percent="0" rank="0" text="" dxfId="2256">
      <formula>0.03</formula>
    </cfRule>
    <cfRule type="cellIs" priority="25" operator="lessThan" aboveAverage="0" equalAverage="0" bottom="0" percent="0" rank="0" text="" dxfId="2257">
      <formula>-0.03</formula>
    </cfRule>
  </conditionalFormatting>
  <conditionalFormatting sqref="X15">
    <cfRule type="cellIs" priority="26" operator="greaterThan" aboveAverage="0" equalAverage="0" bottom="0" percent="0" rank="0" text="" dxfId="2258">
      <formula>0.03</formula>
    </cfRule>
    <cfRule type="cellIs" priority="27" operator="lessThan" aboveAverage="0" equalAverage="0" bottom="0" percent="0" rank="0" text="" dxfId="2259">
      <formula>-0.03</formula>
    </cfRule>
  </conditionalFormatting>
  <conditionalFormatting sqref="Y15">
    <cfRule type="cellIs" priority="28" operator="greaterThan" aboveAverage="0" equalAverage="0" bottom="0" percent="0" rank="0" text="" dxfId="2260">
      <formula>0.03</formula>
    </cfRule>
    <cfRule type="cellIs" priority="29" operator="lessThan" aboveAverage="0" equalAverage="0" bottom="0" percent="0" rank="0" text="" dxfId="2261">
      <formula>-0.03</formula>
    </cfRule>
  </conditionalFormatting>
  <conditionalFormatting sqref="W19">
    <cfRule type="cellIs" priority="30" operator="greaterThan" aboveAverage="0" equalAverage="0" bottom="0" percent="0" rank="0" text="" dxfId="2262">
      <formula>0.03</formula>
    </cfRule>
    <cfRule type="cellIs" priority="31" operator="lessThan" aboveAverage="0" equalAverage="0" bottom="0" percent="0" rank="0" text="" dxfId="2263">
      <formula>-0.03</formula>
    </cfRule>
  </conditionalFormatting>
  <conditionalFormatting sqref="X19">
    <cfRule type="cellIs" priority="32" operator="greaterThan" aboveAverage="0" equalAverage="0" bottom="0" percent="0" rank="0" text="" dxfId="2264">
      <formula>0.03</formula>
    </cfRule>
    <cfRule type="cellIs" priority="33" operator="lessThan" aboveAverage="0" equalAverage="0" bottom="0" percent="0" rank="0" text="" dxfId="2265">
      <formula>-0.03</formula>
    </cfRule>
  </conditionalFormatting>
  <conditionalFormatting sqref="Y19">
    <cfRule type="cellIs" priority="34" operator="greaterThan" aboveAverage="0" equalAverage="0" bottom="0" percent="0" rank="0" text="" dxfId="2266">
      <formula>0.03</formula>
    </cfRule>
    <cfRule type="cellIs" priority="35" operator="lessThan" aboveAverage="0" equalAverage="0" bottom="0" percent="0" rank="0" text="" dxfId="2267">
      <formula>-0.03</formula>
    </cfRule>
  </conditionalFormatting>
  <conditionalFormatting sqref="W23">
    <cfRule type="cellIs" priority="36" operator="greaterThan" aboveAverage="0" equalAverage="0" bottom="0" percent="0" rank="0" text="" dxfId="2268">
      <formula>0.03</formula>
    </cfRule>
    <cfRule type="cellIs" priority="37" operator="lessThan" aboveAverage="0" equalAverage="0" bottom="0" percent="0" rank="0" text="" dxfId="2269">
      <formula>-0.03</formula>
    </cfRule>
  </conditionalFormatting>
  <conditionalFormatting sqref="X23">
    <cfRule type="cellIs" priority="38" operator="greaterThan" aboveAverage="0" equalAverage="0" bottom="0" percent="0" rank="0" text="" dxfId="2270">
      <formula>0.03</formula>
    </cfRule>
    <cfRule type="cellIs" priority="39" operator="lessThan" aboveAverage="0" equalAverage="0" bottom="0" percent="0" rank="0" text="" dxfId="2271">
      <formula>-0.03</formula>
    </cfRule>
  </conditionalFormatting>
  <conditionalFormatting sqref="Y23">
    <cfRule type="cellIs" priority="40" operator="greaterThan" aboveAverage="0" equalAverage="0" bottom="0" percent="0" rank="0" text="" dxfId="2272">
      <formula>0.03</formula>
    </cfRule>
    <cfRule type="cellIs" priority="41" operator="lessThan" aboveAverage="0" equalAverage="0" bottom="0" percent="0" rank="0" text="" dxfId="2273">
      <formula>-0.03</formula>
    </cfRule>
  </conditionalFormatting>
  <conditionalFormatting sqref="W27">
    <cfRule type="cellIs" priority="42" operator="greaterThan" aboveAverage="0" equalAverage="0" bottom="0" percent="0" rank="0" text="" dxfId="2274">
      <formula>0.03</formula>
    </cfRule>
    <cfRule type="cellIs" priority="43" operator="lessThan" aboveAverage="0" equalAverage="0" bottom="0" percent="0" rank="0" text="" dxfId="2275">
      <formula>-0.03</formula>
    </cfRule>
  </conditionalFormatting>
  <conditionalFormatting sqref="X27">
    <cfRule type="cellIs" priority="44" operator="greaterThan" aboveAverage="0" equalAverage="0" bottom="0" percent="0" rank="0" text="" dxfId="2276">
      <formula>0.03</formula>
    </cfRule>
    <cfRule type="cellIs" priority="45" operator="lessThan" aboveAverage="0" equalAverage="0" bottom="0" percent="0" rank="0" text="" dxfId="2277">
      <formula>-0.03</formula>
    </cfRule>
  </conditionalFormatting>
  <conditionalFormatting sqref="Y27">
    <cfRule type="cellIs" priority="46" operator="greaterThan" aboveAverage="0" equalAverage="0" bottom="0" percent="0" rank="0" text="" dxfId="2278">
      <formula>0.03</formula>
    </cfRule>
    <cfRule type="cellIs" priority="47" operator="lessThan" aboveAverage="0" equalAverage="0" bottom="0" percent="0" rank="0" text="" dxfId="2279">
      <formula>-0.03</formula>
    </cfRule>
  </conditionalFormatting>
  <conditionalFormatting sqref="W31">
    <cfRule type="cellIs" priority="48" operator="greaterThan" aboveAverage="0" equalAverage="0" bottom="0" percent="0" rank="0" text="" dxfId="2280">
      <formula>0.03</formula>
    </cfRule>
    <cfRule type="cellIs" priority="49" operator="lessThan" aboveAverage="0" equalAverage="0" bottom="0" percent="0" rank="0" text="" dxfId="2281">
      <formula>-0.03</formula>
    </cfRule>
  </conditionalFormatting>
  <conditionalFormatting sqref="X31">
    <cfRule type="cellIs" priority="50" operator="greaterThan" aboveAverage="0" equalAverage="0" bottom="0" percent="0" rank="0" text="" dxfId="2282">
      <formula>0.03</formula>
    </cfRule>
    <cfRule type="cellIs" priority="51" operator="lessThan" aboveAverage="0" equalAverage="0" bottom="0" percent="0" rank="0" text="" dxfId="2283">
      <formula>-0.03</formula>
    </cfRule>
  </conditionalFormatting>
  <conditionalFormatting sqref="Y31">
    <cfRule type="cellIs" priority="52" operator="greaterThan" aboveAverage="0" equalAverage="0" bottom="0" percent="0" rank="0" text="" dxfId="2284">
      <formula>0.03</formula>
    </cfRule>
    <cfRule type="cellIs" priority="53" operator="lessThan" aboveAverage="0" equalAverage="0" bottom="0" percent="0" rank="0" text="" dxfId="2285">
      <formula>-0.03</formula>
    </cfRule>
  </conditionalFormatting>
  <conditionalFormatting sqref="W35">
    <cfRule type="cellIs" priority="54" operator="greaterThan" aboveAverage="0" equalAverage="0" bottom="0" percent="0" rank="0" text="" dxfId="2286">
      <formula>0.03</formula>
    </cfRule>
    <cfRule type="cellIs" priority="55" operator="lessThan" aboveAverage="0" equalAverage="0" bottom="0" percent="0" rank="0" text="" dxfId="2287">
      <formula>-0.03</formula>
    </cfRule>
  </conditionalFormatting>
  <conditionalFormatting sqref="X35">
    <cfRule type="cellIs" priority="56" operator="greaterThan" aboveAverage="0" equalAverage="0" bottom="0" percent="0" rank="0" text="" dxfId="2288">
      <formula>0.03</formula>
    </cfRule>
    <cfRule type="cellIs" priority="57" operator="lessThan" aboveAverage="0" equalAverage="0" bottom="0" percent="0" rank="0" text="" dxfId="2289">
      <formula>-0.03</formula>
    </cfRule>
  </conditionalFormatting>
  <conditionalFormatting sqref="Y35">
    <cfRule type="cellIs" priority="58" operator="greaterThan" aboveAverage="0" equalAverage="0" bottom="0" percent="0" rank="0" text="" dxfId="2290">
      <formula>0.03</formula>
    </cfRule>
    <cfRule type="cellIs" priority="59" operator="lessThan" aboveAverage="0" equalAverage="0" bottom="0" percent="0" rank="0" text="" dxfId="2291">
      <formula>-0.03</formula>
    </cfRule>
  </conditionalFormatting>
  <conditionalFormatting sqref="W39">
    <cfRule type="cellIs" priority="60" operator="greaterThan" aboveAverage="0" equalAverage="0" bottom="0" percent="0" rank="0" text="" dxfId="2292">
      <formula>0.03</formula>
    </cfRule>
    <cfRule type="cellIs" priority="61" operator="lessThan" aboveAverage="0" equalAverage="0" bottom="0" percent="0" rank="0" text="" dxfId="2293">
      <formula>-0.03</formula>
    </cfRule>
  </conditionalFormatting>
  <conditionalFormatting sqref="X39">
    <cfRule type="cellIs" priority="62" operator="greaterThan" aboveAverage="0" equalAverage="0" bottom="0" percent="0" rank="0" text="" dxfId="2294">
      <formula>0.03</formula>
    </cfRule>
    <cfRule type="cellIs" priority="63" operator="lessThan" aboveAverage="0" equalAverage="0" bottom="0" percent="0" rank="0" text="" dxfId="2295">
      <formula>-0.03</formula>
    </cfRule>
  </conditionalFormatting>
  <conditionalFormatting sqref="Y39">
    <cfRule type="cellIs" priority="64" operator="greaterThan" aboveAverage="0" equalAverage="0" bottom="0" percent="0" rank="0" text="" dxfId="2296">
      <formula>0.03</formula>
    </cfRule>
    <cfRule type="cellIs" priority="65" operator="lessThan" aboveAverage="0" equalAverage="0" bottom="0" percent="0" rank="0" text="" dxfId="2297">
      <formula>-0.03</formula>
    </cfRule>
  </conditionalFormatting>
  <conditionalFormatting sqref="W43">
    <cfRule type="cellIs" priority="66" operator="greaterThan" aboveAverage="0" equalAverage="0" bottom="0" percent="0" rank="0" text="" dxfId="2298">
      <formula>0.03</formula>
    </cfRule>
    <cfRule type="cellIs" priority="67" operator="lessThan" aboveAverage="0" equalAverage="0" bottom="0" percent="0" rank="0" text="" dxfId="2299">
      <formula>-0.03</formula>
    </cfRule>
  </conditionalFormatting>
  <conditionalFormatting sqref="X43">
    <cfRule type="cellIs" priority="68" operator="greaterThan" aboveAverage="0" equalAverage="0" bottom="0" percent="0" rank="0" text="" dxfId="2300">
      <formula>0.03</formula>
    </cfRule>
    <cfRule type="cellIs" priority="69" operator="lessThan" aboveAverage="0" equalAverage="0" bottom="0" percent="0" rank="0" text="" dxfId="2301">
      <formula>-0.03</formula>
    </cfRule>
  </conditionalFormatting>
  <conditionalFormatting sqref="Y43">
    <cfRule type="cellIs" priority="70" operator="greaterThan" aboveAverage="0" equalAverage="0" bottom="0" percent="0" rank="0" text="" dxfId="2302">
      <formula>0.03</formula>
    </cfRule>
    <cfRule type="cellIs" priority="71" operator="lessThan" aboveAverage="0" equalAverage="0" bottom="0" percent="0" rank="0" text="" dxfId="2303">
      <formula>-0.03</formula>
    </cfRule>
  </conditionalFormatting>
  <conditionalFormatting sqref="W47">
    <cfRule type="cellIs" priority="72" operator="greaterThan" aboveAverage="0" equalAverage="0" bottom="0" percent="0" rank="0" text="" dxfId="2304">
      <formula>0.03</formula>
    </cfRule>
    <cfRule type="cellIs" priority="73" operator="lessThan" aboveAverage="0" equalAverage="0" bottom="0" percent="0" rank="0" text="" dxfId="2305">
      <formula>-0.03</formula>
    </cfRule>
  </conditionalFormatting>
  <conditionalFormatting sqref="X47">
    <cfRule type="cellIs" priority="74" operator="greaterThan" aboveAverage="0" equalAverage="0" bottom="0" percent="0" rank="0" text="" dxfId="2306">
      <formula>0.03</formula>
    </cfRule>
    <cfRule type="cellIs" priority="75" operator="lessThan" aboveAverage="0" equalAverage="0" bottom="0" percent="0" rank="0" text="" dxfId="2307">
      <formula>-0.03</formula>
    </cfRule>
  </conditionalFormatting>
  <conditionalFormatting sqref="Y47">
    <cfRule type="cellIs" priority="76" operator="greaterThan" aboveAverage="0" equalAverage="0" bottom="0" percent="0" rank="0" text="" dxfId="2308">
      <formula>0.03</formula>
    </cfRule>
    <cfRule type="cellIs" priority="77" operator="lessThan" aboveAverage="0" equalAverage="0" bottom="0" percent="0" rank="0" text="" dxfId="2309">
      <formula>-0.03</formula>
    </cfRule>
  </conditionalFormatting>
  <conditionalFormatting sqref="W51">
    <cfRule type="cellIs" priority="78" operator="greaterThan" aboveAverage="0" equalAverage="0" bottom="0" percent="0" rank="0" text="" dxfId="2310">
      <formula>0.03</formula>
    </cfRule>
    <cfRule type="cellIs" priority="79" operator="lessThan" aboveAverage="0" equalAverage="0" bottom="0" percent="0" rank="0" text="" dxfId="2311">
      <formula>-0.03</formula>
    </cfRule>
  </conditionalFormatting>
  <conditionalFormatting sqref="X51">
    <cfRule type="cellIs" priority="80" operator="greaterThan" aboveAverage="0" equalAverage="0" bottom="0" percent="0" rank="0" text="" dxfId="2312">
      <formula>0.03</formula>
    </cfRule>
    <cfRule type="cellIs" priority="81" operator="lessThan" aboveAverage="0" equalAverage="0" bottom="0" percent="0" rank="0" text="" dxfId="2313">
      <formula>-0.03</formula>
    </cfRule>
  </conditionalFormatting>
  <conditionalFormatting sqref="Y51">
    <cfRule type="cellIs" priority="82" operator="greaterThan" aboveAverage="0" equalAverage="0" bottom="0" percent="0" rank="0" text="" dxfId="2314">
      <formula>0.03</formula>
    </cfRule>
    <cfRule type="cellIs" priority="83" operator="lessThan" aboveAverage="0" equalAverage="0" bottom="0" percent="0" rank="0" text="" dxfId="2315">
      <formula>-0.03</formula>
    </cfRule>
  </conditionalFormatting>
  <conditionalFormatting sqref="W55">
    <cfRule type="cellIs" priority="84" operator="greaterThan" aboveAverage="0" equalAverage="0" bottom="0" percent="0" rank="0" text="" dxfId="2316">
      <formula>0.03</formula>
    </cfRule>
    <cfRule type="cellIs" priority="85" operator="lessThan" aboveAverage="0" equalAverage="0" bottom="0" percent="0" rank="0" text="" dxfId="2317">
      <formula>-0.03</formula>
    </cfRule>
  </conditionalFormatting>
  <conditionalFormatting sqref="X55">
    <cfRule type="cellIs" priority="86" operator="greaterThan" aboveAverage="0" equalAverage="0" bottom="0" percent="0" rank="0" text="" dxfId="2318">
      <formula>0.03</formula>
    </cfRule>
    <cfRule type="cellIs" priority="87" operator="lessThan" aboveAverage="0" equalAverage="0" bottom="0" percent="0" rank="0" text="" dxfId="2319">
      <formula>-0.03</formula>
    </cfRule>
  </conditionalFormatting>
  <conditionalFormatting sqref="Y55">
    <cfRule type="cellIs" priority="88" operator="greaterThan" aboveAverage="0" equalAverage="0" bottom="0" percent="0" rank="0" text="" dxfId="2320">
      <formula>0.03</formula>
    </cfRule>
    <cfRule type="cellIs" priority="89" operator="lessThan" aboveAverage="0" equalAverage="0" bottom="0" percent="0" rank="0" text="" dxfId="2321">
      <formula>-0.03</formula>
    </cfRule>
  </conditionalFormatting>
  <conditionalFormatting sqref="W59">
    <cfRule type="cellIs" priority="90" operator="greaterThan" aboveAverage="0" equalAverage="0" bottom="0" percent="0" rank="0" text="" dxfId="2322">
      <formula>0.03</formula>
    </cfRule>
    <cfRule type="cellIs" priority="91" operator="lessThan" aboveAverage="0" equalAverage="0" bottom="0" percent="0" rank="0" text="" dxfId="2323">
      <formula>-0.03</formula>
    </cfRule>
  </conditionalFormatting>
  <conditionalFormatting sqref="X59">
    <cfRule type="cellIs" priority="92" operator="greaterThan" aboveAverage="0" equalAverage="0" bottom="0" percent="0" rank="0" text="" dxfId="2324">
      <formula>0.03</formula>
    </cfRule>
    <cfRule type="cellIs" priority="93" operator="lessThan" aboveAverage="0" equalAverage="0" bottom="0" percent="0" rank="0" text="" dxfId="2325">
      <formula>-0.03</formula>
    </cfRule>
  </conditionalFormatting>
  <conditionalFormatting sqref="Y59">
    <cfRule type="cellIs" priority="94" operator="greaterThan" aboveAverage="0" equalAverage="0" bottom="0" percent="0" rank="0" text="" dxfId="2326">
      <formula>0.03</formula>
    </cfRule>
    <cfRule type="cellIs" priority="95" operator="lessThan" aboveAverage="0" equalAverage="0" bottom="0" percent="0" rank="0" text="" dxfId="2327">
      <formula>-0.03</formula>
    </cfRule>
  </conditionalFormatting>
  <conditionalFormatting sqref="W63">
    <cfRule type="cellIs" priority="96" operator="greaterThan" aboveAverage="0" equalAverage="0" bottom="0" percent="0" rank="0" text="" dxfId="2328">
      <formula>0.03</formula>
    </cfRule>
    <cfRule type="cellIs" priority="97" operator="lessThan" aboveAverage="0" equalAverage="0" bottom="0" percent="0" rank="0" text="" dxfId="2329">
      <formula>-0.03</formula>
    </cfRule>
  </conditionalFormatting>
  <conditionalFormatting sqref="X63">
    <cfRule type="cellIs" priority="98" operator="greaterThan" aboveAverage="0" equalAverage="0" bottom="0" percent="0" rank="0" text="" dxfId="2330">
      <formula>0.03</formula>
    </cfRule>
    <cfRule type="cellIs" priority="99" operator="lessThan" aboveAverage="0" equalAverage="0" bottom="0" percent="0" rank="0" text="" dxfId="2331">
      <formula>-0.03</formula>
    </cfRule>
  </conditionalFormatting>
  <conditionalFormatting sqref="Y63">
    <cfRule type="cellIs" priority="100" operator="greaterThan" aboveAverage="0" equalAverage="0" bottom="0" percent="0" rank="0" text="" dxfId="2332">
      <formula>0.03</formula>
    </cfRule>
    <cfRule type="cellIs" priority="101" operator="lessThan" aboveAverage="0" equalAverage="0" bottom="0" percent="0" rank="0" text="" dxfId="2333">
      <formula>-0.03</formula>
    </cfRule>
  </conditionalFormatting>
  <conditionalFormatting sqref="W67">
    <cfRule type="cellIs" priority="102" operator="greaterThan" aboveAverage="0" equalAverage="0" bottom="0" percent="0" rank="0" text="" dxfId="2334">
      <formula>0.03</formula>
    </cfRule>
    <cfRule type="cellIs" priority="103" operator="lessThan" aboveAverage="0" equalAverage="0" bottom="0" percent="0" rank="0" text="" dxfId="2335">
      <formula>-0.03</formula>
    </cfRule>
  </conditionalFormatting>
  <conditionalFormatting sqref="X67">
    <cfRule type="cellIs" priority="104" operator="greaterThan" aboveAverage="0" equalAverage="0" bottom="0" percent="0" rank="0" text="" dxfId="2336">
      <formula>0.03</formula>
    </cfRule>
    <cfRule type="cellIs" priority="105" operator="lessThan" aboveAverage="0" equalAverage="0" bottom="0" percent="0" rank="0" text="" dxfId="2337">
      <formula>-0.03</formula>
    </cfRule>
  </conditionalFormatting>
  <conditionalFormatting sqref="Y67">
    <cfRule type="cellIs" priority="106" operator="greaterThan" aboveAverage="0" equalAverage="0" bottom="0" percent="0" rank="0" text="" dxfId="2338">
      <formula>0.03</formula>
    </cfRule>
    <cfRule type="cellIs" priority="107" operator="lessThan" aboveAverage="0" equalAverage="0" bottom="0" percent="0" rank="0" text="" dxfId="2339">
      <formula>-0.03</formula>
    </cfRule>
  </conditionalFormatting>
  <conditionalFormatting sqref="W6:X6">
    <cfRule type="cellIs" priority="108" operator="greaterThan" aboveAverage="0" equalAverage="0" bottom="0" percent="0" rank="0" text="" dxfId="2340">
      <formula>0.03</formula>
    </cfRule>
    <cfRule type="cellIs" priority="109" operator="lessThan" aboveAverage="0" equalAverage="0" bottom="0" percent="0" rank="0" text="" dxfId="2341">
      <formula>-0.03</formula>
    </cfRule>
  </conditionalFormatting>
  <conditionalFormatting sqref="W10:X10">
    <cfRule type="cellIs" priority="110" operator="greaterThan" aboveAverage="0" equalAverage="0" bottom="0" percent="0" rank="0" text="" dxfId="2342">
      <formula>0.03</formula>
    </cfRule>
    <cfRule type="cellIs" priority="111" operator="lessThan" aboveAverage="0" equalAverage="0" bottom="0" percent="0" rank="0" text="" dxfId="2343">
      <formula>-0.03</formula>
    </cfRule>
  </conditionalFormatting>
  <conditionalFormatting sqref="W14:X14">
    <cfRule type="cellIs" priority="112" operator="greaterThan" aboveAverage="0" equalAverage="0" bottom="0" percent="0" rank="0" text="" dxfId="2344">
      <formula>0.03</formula>
    </cfRule>
    <cfRule type="cellIs" priority="113" operator="lessThan" aboveAverage="0" equalAverage="0" bottom="0" percent="0" rank="0" text="" dxfId="2345">
      <formula>-0.03</formula>
    </cfRule>
  </conditionalFormatting>
  <conditionalFormatting sqref="W18:X18">
    <cfRule type="cellIs" priority="114" operator="greaterThan" aboveAverage="0" equalAverage="0" bottom="0" percent="0" rank="0" text="" dxfId="2346">
      <formula>0.03</formula>
    </cfRule>
    <cfRule type="cellIs" priority="115" operator="lessThan" aboveAverage="0" equalAverage="0" bottom="0" percent="0" rank="0" text="" dxfId="2347">
      <formula>-0.03</formula>
    </cfRule>
  </conditionalFormatting>
  <conditionalFormatting sqref="W22:X22">
    <cfRule type="cellIs" priority="116" operator="greaterThan" aboveAverage="0" equalAverage="0" bottom="0" percent="0" rank="0" text="" dxfId="2348">
      <formula>0.03</formula>
    </cfRule>
    <cfRule type="cellIs" priority="117" operator="lessThan" aboveAverage="0" equalAverage="0" bottom="0" percent="0" rank="0" text="" dxfId="2349">
      <formula>-0.03</formula>
    </cfRule>
  </conditionalFormatting>
  <conditionalFormatting sqref="W26:X26">
    <cfRule type="cellIs" priority="118" operator="greaterThan" aboveAverage="0" equalAverage="0" bottom="0" percent="0" rank="0" text="" dxfId="2350">
      <formula>0.03</formula>
    </cfRule>
    <cfRule type="cellIs" priority="119" operator="lessThan" aboveAverage="0" equalAverage="0" bottom="0" percent="0" rank="0" text="" dxfId="2351">
      <formula>-0.03</formula>
    </cfRule>
  </conditionalFormatting>
  <conditionalFormatting sqref="W30:X30">
    <cfRule type="cellIs" priority="120" operator="greaterThan" aboveAverage="0" equalAverage="0" bottom="0" percent="0" rank="0" text="" dxfId="2352">
      <formula>0.03</formula>
    </cfRule>
    <cfRule type="cellIs" priority="121" operator="lessThan" aboveAverage="0" equalAverage="0" bottom="0" percent="0" rank="0" text="" dxfId="2353">
      <formula>-0.03</formula>
    </cfRule>
  </conditionalFormatting>
  <conditionalFormatting sqref="W34:X34">
    <cfRule type="cellIs" priority="122" operator="greaterThan" aboveAverage="0" equalAverage="0" bottom="0" percent="0" rank="0" text="" dxfId="2354">
      <formula>0.03</formula>
    </cfRule>
    <cfRule type="cellIs" priority="123" operator="lessThan" aboveAverage="0" equalAverage="0" bottom="0" percent="0" rank="0" text="" dxfId="2355">
      <formula>-0.03</formula>
    </cfRule>
  </conditionalFormatting>
  <conditionalFormatting sqref="W38:X38">
    <cfRule type="cellIs" priority="124" operator="greaterThan" aboveAverage="0" equalAverage="0" bottom="0" percent="0" rank="0" text="" dxfId="2356">
      <formula>0.03</formula>
    </cfRule>
    <cfRule type="cellIs" priority="125" operator="lessThan" aboveAverage="0" equalAverage="0" bottom="0" percent="0" rank="0" text="" dxfId="2357">
      <formula>-0.03</formula>
    </cfRule>
  </conditionalFormatting>
  <conditionalFormatting sqref="W42:X42">
    <cfRule type="cellIs" priority="126" operator="greaterThan" aboveAverage="0" equalAverage="0" bottom="0" percent="0" rank="0" text="" dxfId="2358">
      <formula>0.03</formula>
    </cfRule>
    <cfRule type="cellIs" priority="127" operator="lessThan" aboveAverage="0" equalAverage="0" bottom="0" percent="0" rank="0" text="" dxfId="2359">
      <formula>-0.03</formula>
    </cfRule>
  </conditionalFormatting>
  <conditionalFormatting sqref="W46:X46">
    <cfRule type="cellIs" priority="128" operator="greaterThan" aboveAverage="0" equalAverage="0" bottom="0" percent="0" rank="0" text="" dxfId="2360">
      <formula>0.03</formula>
    </cfRule>
    <cfRule type="cellIs" priority="129" operator="lessThan" aboveAverage="0" equalAverage="0" bottom="0" percent="0" rank="0" text="" dxfId="2361">
      <formula>-0.03</formula>
    </cfRule>
  </conditionalFormatting>
  <conditionalFormatting sqref="W50:X50">
    <cfRule type="cellIs" priority="130" operator="greaterThan" aboveAverage="0" equalAverage="0" bottom="0" percent="0" rank="0" text="" dxfId="2362">
      <formula>0.03</formula>
    </cfRule>
    <cfRule type="cellIs" priority="131" operator="lessThan" aboveAverage="0" equalAverage="0" bottom="0" percent="0" rank="0" text="" dxfId="2363">
      <formula>-0.03</formula>
    </cfRule>
  </conditionalFormatting>
  <conditionalFormatting sqref="W54:X54">
    <cfRule type="cellIs" priority="132" operator="greaterThan" aboveAverage="0" equalAverage="0" bottom="0" percent="0" rank="0" text="" dxfId="2364">
      <formula>0.03</formula>
    </cfRule>
    <cfRule type="cellIs" priority="133" operator="lessThan" aboveAverage="0" equalAverage="0" bottom="0" percent="0" rank="0" text="" dxfId="2365">
      <formula>-0.03</formula>
    </cfRule>
  </conditionalFormatting>
  <conditionalFormatting sqref="W58:X58">
    <cfRule type="cellIs" priority="134" operator="greaterThan" aboveAverage="0" equalAverage="0" bottom="0" percent="0" rank="0" text="" dxfId="2366">
      <formula>0.03</formula>
    </cfRule>
    <cfRule type="cellIs" priority="135" operator="lessThan" aboveAverage="0" equalAverage="0" bottom="0" percent="0" rank="0" text="" dxfId="2367">
      <formula>-0.03</formula>
    </cfRule>
  </conditionalFormatting>
  <conditionalFormatting sqref="W62:X62">
    <cfRule type="cellIs" priority="136" operator="greaterThan" aboveAverage="0" equalAverage="0" bottom="0" percent="0" rank="0" text="" dxfId="2368">
      <formula>0.03</formula>
    </cfRule>
    <cfRule type="cellIs" priority="137" operator="lessThan" aboveAverage="0" equalAverage="0" bottom="0" percent="0" rank="0" text="" dxfId="2369">
      <formula>-0.03</formula>
    </cfRule>
  </conditionalFormatting>
  <conditionalFormatting sqref="W66:X66">
    <cfRule type="cellIs" priority="138" operator="greaterThan" aboveAverage="0" equalAverage="0" bottom="0" percent="0" rank="0" text="" dxfId="2370">
      <formula>0.03</formula>
    </cfRule>
    <cfRule type="cellIs" priority="139" operator="lessThan" aboveAverage="0" equalAverage="0" bottom="0" percent="0" rank="0" text="" dxfId="2371">
      <formula>-0.03</formula>
    </cfRule>
  </conditionalFormatting>
  <conditionalFormatting sqref="W70:X70">
    <cfRule type="cellIs" priority="140" operator="greaterThan" aboveAverage="0" equalAverage="0" bottom="0" percent="0" rank="0" text="" dxfId="2372">
      <formula>0.03</formula>
    </cfRule>
    <cfRule type="cellIs" priority="141" operator="lessThan" aboveAverage="0" equalAverage="0" bottom="0" percent="0" rank="0" text="" dxfId="2373">
      <formula>-0.03</formula>
    </cfRule>
  </conditionalFormatting>
  <conditionalFormatting sqref="W71:Y82">
    <cfRule type="cellIs" priority="142" operator="greaterThan" aboveAverage="0" equalAverage="0" bottom="0" percent="0" rank="0" text="" dxfId="2374">
      <formula>0.03</formula>
    </cfRule>
    <cfRule type="cellIs" priority="143" operator="lessThan" aboveAverage="0" equalAverage="0" bottom="0" percent="0" rank="0" text="" dxfId="2375">
      <formula>-0.03</formula>
    </cfRule>
  </conditionalFormatting>
  <conditionalFormatting sqref="T83:V98">
    <cfRule type="cellIs" priority="144" operator="greaterThan" aboveAverage="0" equalAverage="0" bottom="0" percent="0" rank="0" text="" dxfId="2376">
      <formula>0.03</formula>
    </cfRule>
    <cfRule type="cellIs" priority="145" operator="lessThan" aboveAverage="0" equalAverage="0" bottom="0" percent="0" rank="0" text="" dxfId="2377">
      <formula>-0.03</formula>
    </cfRule>
  </conditionalFormatting>
  <conditionalFormatting sqref="W83">
    <cfRule type="cellIs" priority="146" operator="greaterThan" aboveAverage="0" equalAverage="0" bottom="0" percent="0" rank="0" text="" dxfId="2378">
      <formula>0.03</formula>
    </cfRule>
    <cfRule type="cellIs" priority="147" operator="lessThan" aboveAverage="0" equalAverage="0" bottom="0" percent="0" rank="0" text="" dxfId="2379">
      <formula>-0.03</formula>
    </cfRule>
  </conditionalFormatting>
  <conditionalFormatting sqref="X83">
    <cfRule type="cellIs" priority="148" operator="greaterThan" aboveAverage="0" equalAverage="0" bottom="0" percent="0" rank="0" text="" dxfId="2380">
      <formula>0.03</formula>
    </cfRule>
    <cfRule type="cellIs" priority="149" operator="lessThan" aboveAverage="0" equalAverage="0" bottom="0" percent="0" rank="0" text="" dxfId="2381">
      <formula>-0.03</formula>
    </cfRule>
  </conditionalFormatting>
  <conditionalFormatting sqref="Y83">
    <cfRule type="cellIs" priority="150" operator="greaterThan" aboveAverage="0" equalAverage="0" bottom="0" percent="0" rank="0" text="" dxfId="2382">
      <formula>0.03</formula>
    </cfRule>
    <cfRule type="cellIs" priority="151" operator="lessThan" aboveAverage="0" equalAverage="0" bottom="0" percent="0" rank="0" text="" dxfId="2383">
      <formula>-0.03</formula>
    </cfRule>
  </conditionalFormatting>
  <conditionalFormatting sqref="W87">
    <cfRule type="cellIs" priority="152" operator="greaterThan" aboveAverage="0" equalAverage="0" bottom="0" percent="0" rank="0" text="" dxfId="2384">
      <formula>0.03</formula>
    </cfRule>
    <cfRule type="cellIs" priority="153" operator="lessThan" aboveAverage="0" equalAverage="0" bottom="0" percent="0" rank="0" text="" dxfId="2385">
      <formula>-0.03</formula>
    </cfRule>
  </conditionalFormatting>
  <conditionalFormatting sqref="X87">
    <cfRule type="cellIs" priority="154" operator="greaterThan" aboveAverage="0" equalAverage="0" bottom="0" percent="0" rank="0" text="" dxfId="2386">
      <formula>0.03</formula>
    </cfRule>
    <cfRule type="cellIs" priority="155" operator="lessThan" aboveAverage="0" equalAverage="0" bottom="0" percent="0" rank="0" text="" dxfId="2387">
      <formula>-0.03</formula>
    </cfRule>
  </conditionalFormatting>
  <conditionalFormatting sqref="Y87">
    <cfRule type="cellIs" priority="156" operator="greaterThan" aboveAverage="0" equalAverage="0" bottom="0" percent="0" rank="0" text="" dxfId="2388">
      <formula>0.03</formula>
    </cfRule>
    <cfRule type="cellIs" priority="157" operator="lessThan" aboveAverage="0" equalAverage="0" bottom="0" percent="0" rank="0" text="" dxfId="2389">
      <formula>-0.03</formula>
    </cfRule>
  </conditionalFormatting>
  <conditionalFormatting sqref="W91">
    <cfRule type="cellIs" priority="158" operator="greaterThan" aboveAverage="0" equalAverage="0" bottom="0" percent="0" rank="0" text="" dxfId="2390">
      <formula>0.03</formula>
    </cfRule>
    <cfRule type="cellIs" priority="159" operator="lessThan" aboveAverage="0" equalAverage="0" bottom="0" percent="0" rank="0" text="" dxfId="2391">
      <formula>-0.03</formula>
    </cfRule>
  </conditionalFormatting>
  <conditionalFormatting sqref="X91">
    <cfRule type="cellIs" priority="160" operator="greaterThan" aboveAverage="0" equalAverage="0" bottom="0" percent="0" rank="0" text="" dxfId="2392">
      <formula>0.03</formula>
    </cfRule>
    <cfRule type="cellIs" priority="161" operator="lessThan" aboveAverage="0" equalAverage="0" bottom="0" percent="0" rank="0" text="" dxfId="2393">
      <formula>-0.03</formula>
    </cfRule>
  </conditionalFormatting>
  <conditionalFormatting sqref="Y91">
    <cfRule type="cellIs" priority="162" operator="greaterThan" aboveAverage="0" equalAverage="0" bottom="0" percent="0" rank="0" text="" dxfId="2394">
      <formula>0.03</formula>
    </cfRule>
    <cfRule type="cellIs" priority="163" operator="lessThan" aboveAverage="0" equalAverage="0" bottom="0" percent="0" rank="0" text="" dxfId="2395">
      <formula>-0.03</formula>
    </cfRule>
  </conditionalFormatting>
  <conditionalFormatting sqref="W95">
    <cfRule type="cellIs" priority="164" operator="greaterThan" aboveAverage="0" equalAverage="0" bottom="0" percent="0" rank="0" text="" dxfId="2396">
      <formula>0.03</formula>
    </cfRule>
    <cfRule type="cellIs" priority="165" operator="lessThan" aboveAverage="0" equalAverage="0" bottom="0" percent="0" rank="0" text="" dxfId="2397">
      <formula>-0.03</formula>
    </cfRule>
  </conditionalFormatting>
  <conditionalFormatting sqref="X95">
    <cfRule type="cellIs" priority="166" operator="greaterThan" aboveAverage="0" equalAverage="0" bottom="0" percent="0" rank="0" text="" dxfId="2398">
      <formula>0.03</formula>
    </cfRule>
    <cfRule type="cellIs" priority="167" operator="lessThan" aboveAverage="0" equalAverage="0" bottom="0" percent="0" rank="0" text="" dxfId="2399">
      <formula>-0.03</formula>
    </cfRule>
  </conditionalFormatting>
  <conditionalFormatting sqref="Y95">
    <cfRule type="cellIs" priority="168" operator="greaterThan" aboveAverage="0" equalAverage="0" bottom="0" percent="0" rank="0" text="" dxfId="2400">
      <formula>0.03</formula>
    </cfRule>
    <cfRule type="cellIs" priority="169" operator="lessThan" aboveAverage="0" equalAverage="0" bottom="0" percent="0" rank="0" text="" dxfId="2401">
      <formula>-0.03</formula>
    </cfRule>
  </conditionalFormatting>
  <conditionalFormatting sqref="W86:X86">
    <cfRule type="cellIs" priority="170" operator="greaterThan" aboveAverage="0" equalAverage="0" bottom="0" percent="0" rank="0" text="" dxfId="2402">
      <formula>0.03</formula>
    </cfRule>
    <cfRule type="cellIs" priority="171" operator="lessThan" aboveAverage="0" equalAverage="0" bottom="0" percent="0" rank="0" text="" dxfId="2403">
      <formula>-0.03</formula>
    </cfRule>
  </conditionalFormatting>
  <conditionalFormatting sqref="W90:X90">
    <cfRule type="cellIs" priority="172" operator="greaterThan" aboveAverage="0" equalAverage="0" bottom="0" percent="0" rank="0" text="" dxfId="2404">
      <formula>0.03</formula>
    </cfRule>
    <cfRule type="cellIs" priority="173" operator="lessThan" aboveAverage="0" equalAverage="0" bottom="0" percent="0" rank="0" text="" dxfId="2405">
      <formula>-0.03</formula>
    </cfRule>
  </conditionalFormatting>
  <conditionalFormatting sqref="W94:X94">
    <cfRule type="cellIs" priority="174" operator="greaterThan" aboveAverage="0" equalAverage="0" bottom="0" percent="0" rank="0" text="" dxfId="2406">
      <formula>0.03</formula>
    </cfRule>
    <cfRule type="cellIs" priority="175" operator="lessThan" aboveAverage="0" equalAverage="0" bottom="0" percent="0" rank="0" text="" dxfId="2407">
      <formula>-0.03</formula>
    </cfRule>
  </conditionalFormatting>
  <conditionalFormatting sqref="W98:X98">
    <cfRule type="cellIs" priority="176" operator="greaterThan" aboveAverage="0" equalAverage="0" bottom="0" percent="0" rank="0" text="" dxfId="2408">
      <formula>0.03</formula>
    </cfRule>
    <cfRule type="cellIs" priority="177" operator="lessThan" aboveAverage="0" equalAverage="0" bottom="0" percent="0" rank="0" text="" dxfId="2409">
      <formula>-0.03</formula>
    </cfRule>
  </conditionalFormatting>
  <conditionalFormatting sqref="T105:V105">
    <cfRule type="cellIs" priority="178" operator="greaterThan" aboveAverage="0" equalAverage="0" bottom="0" percent="0" rank="0" text="" dxfId="2410">
      <formula>0.03</formula>
    </cfRule>
    <cfRule type="cellIs" priority="179" operator="lessThan" aboveAverage="0" equalAverage="0" bottom="0" percent="0" rank="0" text="" dxfId="2411">
      <formula>-0.03</formula>
    </cfRule>
  </conditionalFormatting>
  <conditionalFormatting sqref="W105:Y105">
    <cfRule type="cellIs" priority="180" operator="greaterThan" aboveAverage="0" equalAverage="0" bottom="0" percent="0" rank="0" text="" dxfId="2412">
      <formula>0.03</formula>
    </cfRule>
    <cfRule type="cellIs" priority="181" operator="lessThan" aboveAverage="0" equalAverage="0" bottom="0" percent="0" rank="0" text="" dxfId="2413">
      <formula>-0.03</formula>
    </cfRule>
  </conditionalFormatting>
  <conditionalFormatting sqref="T99:V104">
    <cfRule type="cellIs" priority="182" operator="greaterThan" aboveAverage="0" equalAverage="0" bottom="0" percent="0" rank="0" text="" dxfId="2414">
      <formula>0.03</formula>
    </cfRule>
    <cfRule type="cellIs" priority="183" operator="lessThan" aboveAverage="0" equalAverage="0" bottom="0" percent="0" rank="0" text="" dxfId="2415">
      <formula>-0.03</formula>
    </cfRule>
  </conditionalFormatting>
  <conditionalFormatting sqref="W99:Y103">
    <cfRule type="cellIs" priority="184" operator="greaterThan" aboveAverage="0" equalAverage="0" bottom="0" percent="0" rank="0" text="" dxfId="2416">
      <formula>0.03</formula>
    </cfRule>
    <cfRule type="cellIs" priority="185" operator="lessThan" aboveAverage="0" equalAverage="0" bottom="0" percent="0" rank="0" text="" dxfId="2417">
      <formula>-0.03</formula>
    </cfRule>
  </conditionalFormatting>
  <conditionalFormatting sqref="W104">
    <cfRule type="cellIs" priority="186" operator="greaterThan" aboveAverage="0" equalAverage="0" bottom="0" percent="0" rank="0" text="" dxfId="2418">
      <formula>0.03</formula>
    </cfRule>
    <cfRule type="cellIs" priority="187" operator="lessThan" aboveAverage="0" equalAverage="0" bottom="0" percent="0" rank="0" text="" dxfId="2419">
      <formula>-0.03</formula>
    </cfRule>
  </conditionalFormatting>
  <conditionalFormatting sqref="X104">
    <cfRule type="cellIs" priority="188" operator="greaterThan" aboveAverage="0" equalAverage="0" bottom="0" percent="0" rank="0" text="" dxfId="2420">
      <formula>0.03</formula>
    </cfRule>
    <cfRule type="cellIs" priority="189" operator="lessThan" aboveAverage="0" equalAverage="0" bottom="0" percent="0" rank="0" text="" dxfId="2421">
      <formula>-0.03</formula>
    </cfRule>
  </conditionalFormatting>
  <conditionalFormatting sqref="Y104">
    <cfRule type="cellIs" priority="190" operator="greaterThan" aboveAverage="0" equalAverage="0" bottom="0" percent="0" rank="0" text="" dxfId="2422">
      <formula>0.03</formula>
    </cfRule>
    <cfRule type="cellIs" priority="191" operator="lessThan" aboveAverage="0" equalAverage="0" bottom="0" percent="0" rank="0" text="" dxfId="2423">
      <formula>-0.03</formula>
    </cfRule>
  </conditionalFormatting>
  <conditionalFormatting sqref="T111:V112">
    <cfRule type="cellIs" priority="192" operator="greaterThan" aboveAverage="0" equalAverage="0" bottom="0" percent="0" rank="0" text="" dxfId="2424">
      <formula>0.03</formula>
    </cfRule>
    <cfRule type="cellIs" priority="193" operator="lessThan" aboveAverage="0" equalAverage="0" bottom="0" percent="0" rank="0" text="" dxfId="2425">
      <formula>-0.03</formula>
    </cfRule>
  </conditionalFormatting>
  <conditionalFormatting sqref="W112:Y112">
    <cfRule type="cellIs" priority="194" operator="greaterThan" aboveAverage="0" equalAverage="0" bottom="0" percent="0" rank="0" text="" dxfId="2426">
      <formula>0.03</formula>
    </cfRule>
    <cfRule type="cellIs" priority="195" operator="lessThan" aboveAverage="0" equalAverage="0" bottom="0" percent="0" rank="0" text="" dxfId="2427">
      <formula>-0.03</formula>
    </cfRule>
  </conditionalFormatting>
  <conditionalFormatting sqref="W111">
    <cfRule type="cellIs" priority="196" operator="greaterThan" aboveAverage="0" equalAverage="0" bottom="0" percent="0" rank="0" text="" dxfId="2428">
      <formula>0.03</formula>
    </cfRule>
    <cfRule type="cellIs" priority="197" operator="lessThan" aboveAverage="0" equalAverage="0" bottom="0" percent="0" rank="0" text="" dxfId="2429">
      <formula>-0.03</formula>
    </cfRule>
  </conditionalFormatting>
  <conditionalFormatting sqref="X111">
    <cfRule type="cellIs" priority="198" operator="greaterThan" aboveAverage="0" equalAverage="0" bottom="0" percent="0" rank="0" text="" dxfId="2430">
      <formula>0.03</formula>
    </cfRule>
    <cfRule type="cellIs" priority="199" operator="lessThan" aboveAverage="0" equalAverage="0" bottom="0" percent="0" rank="0" text="" dxfId="2431">
      <formula>-0.03</formula>
    </cfRule>
  </conditionalFormatting>
  <conditionalFormatting sqref="Y111">
    <cfRule type="cellIs" priority="200" operator="greaterThan" aboveAverage="0" equalAverage="0" bottom="0" percent="0" rank="0" text="" dxfId="2432">
      <formula>0.03</formula>
    </cfRule>
    <cfRule type="cellIs" priority="201" operator="lessThan" aboveAverage="0" equalAverage="0" bottom="0" percent="0" rank="0" text="" dxfId="2433">
      <formula>-0.03</formula>
    </cfRule>
  </conditionalFormatting>
  <conditionalFormatting sqref="W105:Y105">
    <cfRule type="cellIs" priority="202" operator="greaterThan" aboveAverage="0" equalAverage="0" bottom="0" percent="0" rank="0" text="" dxfId="2434">
      <formula>0.03</formula>
    </cfRule>
    <cfRule type="cellIs" priority="203" operator="lessThan" aboveAverage="0" equalAverage="0" bottom="0" percent="0" rank="0" text="" dxfId="2435">
      <formula>-0.03</formula>
    </cfRule>
  </conditionalFormatting>
  <conditionalFormatting sqref="T105:V105">
    <cfRule type="cellIs" priority="204" operator="greaterThan" aboveAverage="0" equalAverage="0" bottom="0" percent="0" rank="0" text="" dxfId="2436">
      <formula>0.03</formula>
    </cfRule>
    <cfRule type="cellIs" priority="205" operator="lessThan" aboveAverage="0" equalAverage="0" bottom="0" percent="0" rank="0" text="" dxfId="24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9"/>
      <c r="T2" s="47" t="s">
        <v>5</v>
      </c>
      <c r="U2" s="48" t="s">
        <v>6</v>
      </c>
      <c r="V2" s="57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7"/>
      <c r="B5" s="77"/>
      <c r="C5" s="77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7"/>
      <c r="B6" s="79"/>
      <c r="C6" s="79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7"/>
      <c r="B8" s="77"/>
      <c r="C8" s="77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7"/>
      <c r="B9" s="77"/>
      <c r="C9" s="77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7"/>
      <c r="B10" s="79"/>
      <c r="C10" s="79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7"/>
      <c r="B12" s="77"/>
      <c r="C12" s="77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7"/>
      <c r="B13" s="77"/>
      <c r="C13" s="77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7"/>
      <c r="B14" s="79"/>
      <c r="C14" s="79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7"/>
      <c r="B16" s="77"/>
      <c r="C16" s="77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7"/>
      <c r="B17" s="77"/>
      <c r="C17" s="77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9"/>
      <c r="B18" s="79"/>
      <c r="C18" s="79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 t="n">
        <v>5163.3952</v>
      </c>
      <c r="E19" s="81" t="n">
        <v>41.9268</v>
      </c>
      <c r="F19" s="81" t="n">
        <v>43.5394</v>
      </c>
      <c r="G19" s="81" t="n">
        <v>45.0354</v>
      </c>
      <c r="H19" s="81" t="n">
        <v>25042.41</v>
      </c>
      <c r="I19" s="81" t="n">
        <v>41.79</v>
      </c>
      <c r="J19" s="60" t="n">
        <f aca="false">H19/3600</f>
        <v>6.956225</v>
      </c>
      <c r="L19" s="80" t="n">
        <v>5121.2336</v>
      </c>
      <c r="M19" s="81" t="n">
        <v>41.9254</v>
      </c>
      <c r="N19" s="81" t="n">
        <v>43.5372</v>
      </c>
      <c r="O19" s="81" t="n">
        <v>45.0285</v>
      </c>
      <c r="P19" s="81" t="n">
        <v>25689.41</v>
      </c>
      <c r="Q19" s="81" t="n">
        <v>41.17</v>
      </c>
      <c r="R19" s="60" t="n">
        <f aca="false">P19/3600</f>
        <v>7.13594722222222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2" t="n">
        <v>2415.1672</v>
      </c>
      <c r="E20" s="83" t="n">
        <v>39.8934</v>
      </c>
      <c r="F20" s="83" t="n">
        <v>41.8871</v>
      </c>
      <c r="G20" s="83" t="n">
        <v>42.9998</v>
      </c>
      <c r="H20" s="83" t="n">
        <v>22406.66</v>
      </c>
      <c r="I20" s="83" t="n">
        <v>36.03</v>
      </c>
      <c r="J20" s="65" t="n">
        <f aca="false">H20/3600</f>
        <v>6.22407222222222</v>
      </c>
      <c r="L20" s="82" t="n">
        <v>2395.0592</v>
      </c>
      <c r="M20" s="83" t="n">
        <v>39.8889</v>
      </c>
      <c r="N20" s="83" t="n">
        <v>41.8759</v>
      </c>
      <c r="O20" s="83" t="n">
        <v>42.9876</v>
      </c>
      <c r="P20" s="83" t="n">
        <v>22902.44</v>
      </c>
      <c r="Q20" s="83" t="n">
        <v>36.61</v>
      </c>
      <c r="R20" s="65" t="n">
        <f aca="false">P20/3600</f>
        <v>6.36178888888889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 t="n">
        <v>1161.128</v>
      </c>
      <c r="E21" s="83" t="n">
        <v>37.3103</v>
      </c>
      <c r="F21" s="83" t="n">
        <v>40.6275</v>
      </c>
      <c r="G21" s="83" t="n">
        <v>41.7078</v>
      </c>
      <c r="H21" s="83" t="n">
        <v>20533.2</v>
      </c>
      <c r="I21" s="83" t="n">
        <v>33.99</v>
      </c>
      <c r="J21" s="65" t="n">
        <f aca="false">H21/3600</f>
        <v>5.70366666666667</v>
      </c>
      <c r="L21" s="82" t="n">
        <v>1153.636</v>
      </c>
      <c r="M21" s="83" t="n">
        <v>37.3097</v>
      </c>
      <c r="N21" s="83" t="n">
        <v>40.5952</v>
      </c>
      <c r="O21" s="83" t="n">
        <v>41.6907</v>
      </c>
      <c r="P21" s="83" t="n">
        <v>20867.02</v>
      </c>
      <c r="Q21" s="83" t="n">
        <v>33.3</v>
      </c>
      <c r="R21" s="65" t="n">
        <f aca="false">P21/3600</f>
        <v>5.79639444444444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 t="n">
        <v>567.1048</v>
      </c>
      <c r="E22" s="85" t="n">
        <v>34.6937</v>
      </c>
      <c r="F22" s="85" t="n">
        <v>39.7188</v>
      </c>
      <c r="G22" s="85" t="n">
        <v>40.9066</v>
      </c>
      <c r="H22" s="85" t="n">
        <v>18933.09</v>
      </c>
      <c r="I22" s="85" t="n">
        <v>29.13</v>
      </c>
      <c r="J22" s="71" t="n">
        <f aca="false">H22/3600</f>
        <v>5.25919166666667</v>
      </c>
      <c r="L22" s="84" t="n">
        <v>561.6088</v>
      </c>
      <c r="M22" s="85" t="n">
        <v>34.6813</v>
      </c>
      <c r="N22" s="85" t="n">
        <v>39.7103</v>
      </c>
      <c r="O22" s="85" t="n">
        <v>40.9133</v>
      </c>
      <c r="P22" s="85" t="n">
        <v>19196.2</v>
      </c>
      <c r="Q22" s="85" t="n">
        <v>29.17</v>
      </c>
      <c r="R22" s="71" t="n">
        <f aca="false">P22/3600</f>
        <v>5.33227777777778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 t="n">
        <v>7852.5456</v>
      </c>
      <c r="E23" s="81" t="n">
        <v>40.0377</v>
      </c>
      <c r="F23" s="81" t="n">
        <v>42.1381</v>
      </c>
      <c r="G23" s="81" t="n">
        <v>43.2764</v>
      </c>
      <c r="H23" s="81" t="n">
        <v>23909.23</v>
      </c>
      <c r="I23" s="81" t="n">
        <v>43.74</v>
      </c>
      <c r="J23" s="60" t="n">
        <f aca="false">H23/3600</f>
        <v>6.64145277777778</v>
      </c>
      <c r="L23" s="80" t="n">
        <v>7773.8792</v>
      </c>
      <c r="M23" s="81" t="n">
        <v>40.0337</v>
      </c>
      <c r="N23" s="81" t="n">
        <v>42.1425</v>
      </c>
      <c r="O23" s="81" t="n">
        <v>43.2713</v>
      </c>
      <c r="P23" s="81" t="n">
        <v>24474.4</v>
      </c>
      <c r="Q23" s="81" t="n">
        <v>43.68</v>
      </c>
      <c r="R23" s="60" t="n">
        <f aca="false">P23/3600</f>
        <v>6.79844444444445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 t="n">
        <v>3158.6248</v>
      </c>
      <c r="E24" s="83" t="n">
        <v>37.1144</v>
      </c>
      <c r="F24" s="83" t="n">
        <v>39.9768</v>
      </c>
      <c r="G24" s="83" t="n">
        <v>40.9603</v>
      </c>
      <c r="H24" s="83" t="n">
        <v>20803.86</v>
      </c>
      <c r="I24" s="83" t="n">
        <v>37.8</v>
      </c>
      <c r="J24" s="65" t="n">
        <f aca="false">H24/3600</f>
        <v>5.77885</v>
      </c>
      <c r="L24" s="82" t="n">
        <v>3127.2728</v>
      </c>
      <c r="M24" s="83" t="n">
        <v>37.1082</v>
      </c>
      <c r="N24" s="83" t="n">
        <v>39.9702</v>
      </c>
      <c r="O24" s="83" t="n">
        <v>40.9467</v>
      </c>
      <c r="P24" s="83" t="n">
        <v>21270.1</v>
      </c>
      <c r="Q24" s="83" t="n">
        <v>37.93</v>
      </c>
      <c r="R24" s="65" t="n">
        <f aca="false">P24/3600</f>
        <v>5.90836111111111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 t="n">
        <v>1336.5312</v>
      </c>
      <c r="E25" s="83" t="n">
        <v>34.3005</v>
      </c>
      <c r="F25" s="83" t="n">
        <v>38.3399</v>
      </c>
      <c r="G25" s="83" t="n">
        <v>39.5584</v>
      </c>
      <c r="H25" s="83" t="n">
        <v>18780.96</v>
      </c>
      <c r="I25" s="83" t="n">
        <v>31.38</v>
      </c>
      <c r="J25" s="65" t="n">
        <f aca="false">H25/3600</f>
        <v>5.21693333333333</v>
      </c>
      <c r="L25" s="82" t="n">
        <v>1324.9136</v>
      </c>
      <c r="M25" s="83" t="n">
        <v>34.2929</v>
      </c>
      <c r="N25" s="83" t="n">
        <v>38.3491</v>
      </c>
      <c r="O25" s="83" t="n">
        <v>39.5531</v>
      </c>
      <c r="P25" s="83" t="n">
        <v>19146.45</v>
      </c>
      <c r="Q25" s="83" t="n">
        <v>32.38</v>
      </c>
      <c r="R25" s="65" t="n">
        <f aca="false">P25/3600</f>
        <v>5.31845833333333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 t="n">
        <v>579.2656</v>
      </c>
      <c r="E26" s="85" t="n">
        <v>31.7077</v>
      </c>
      <c r="F26" s="85" t="n">
        <v>37.2439</v>
      </c>
      <c r="G26" s="85" t="n">
        <v>38.779</v>
      </c>
      <c r="H26" s="85" t="n">
        <v>17420.47</v>
      </c>
      <c r="I26" s="85" t="n">
        <v>27.94</v>
      </c>
      <c r="J26" s="71" t="n">
        <f aca="false">H26/3600</f>
        <v>4.83901944444445</v>
      </c>
      <c r="L26" s="84" t="n">
        <v>572.9712</v>
      </c>
      <c r="M26" s="85" t="n">
        <v>31.6986</v>
      </c>
      <c r="N26" s="85" t="n">
        <v>37.2291</v>
      </c>
      <c r="O26" s="85" t="n">
        <v>38.7813</v>
      </c>
      <c r="P26" s="85" t="n">
        <v>17728.06</v>
      </c>
      <c r="Q26" s="85" t="n">
        <v>27.81</v>
      </c>
      <c r="R26" s="71" t="n">
        <f aca="false">P26/3600</f>
        <v>4.92446111111111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 t="n">
        <v>19564.048</v>
      </c>
      <c r="E27" s="81" t="n">
        <v>38.7914</v>
      </c>
      <c r="F27" s="81" t="n">
        <v>40.1733</v>
      </c>
      <c r="G27" s="81" t="n">
        <v>43.503</v>
      </c>
      <c r="H27" s="81" t="n">
        <v>49829.17</v>
      </c>
      <c r="I27" s="81" t="n">
        <v>85.4</v>
      </c>
      <c r="J27" s="60" t="n">
        <f aca="false">H27/3600</f>
        <v>13.8414361111111</v>
      </c>
      <c r="L27" s="80" t="n">
        <v>19338.828</v>
      </c>
      <c r="M27" s="81" t="n">
        <v>38.7906</v>
      </c>
      <c r="N27" s="81" t="n">
        <v>40.1762</v>
      </c>
      <c r="O27" s="81" t="n">
        <v>43.5019</v>
      </c>
      <c r="P27" s="81" t="n">
        <v>50721.82</v>
      </c>
      <c r="Q27" s="81" t="n">
        <v>83.47</v>
      </c>
      <c r="R27" s="60" t="n">
        <f aca="false">P27/3600</f>
        <v>14.0893944444444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 t="n">
        <v>5740.2088</v>
      </c>
      <c r="E28" s="83" t="n">
        <v>36.8473</v>
      </c>
      <c r="F28" s="83" t="n">
        <v>38.975</v>
      </c>
      <c r="G28" s="83" t="n">
        <v>41.4866</v>
      </c>
      <c r="H28" s="83" t="n">
        <v>41244.16</v>
      </c>
      <c r="I28" s="83" t="n">
        <v>67.85</v>
      </c>
      <c r="J28" s="65" t="n">
        <f aca="false">H28/3600</f>
        <v>11.4567111111111</v>
      </c>
      <c r="L28" s="82" t="n">
        <v>5693.352</v>
      </c>
      <c r="M28" s="83" t="n">
        <v>36.8382</v>
      </c>
      <c r="N28" s="83" t="n">
        <v>38.9658</v>
      </c>
      <c r="O28" s="83" t="n">
        <v>41.4798</v>
      </c>
      <c r="P28" s="83" t="n">
        <v>41904.41</v>
      </c>
      <c r="Q28" s="83" t="n">
        <v>70.21</v>
      </c>
      <c r="R28" s="65" t="n">
        <f aca="false">P28/3600</f>
        <v>11.6401138888889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 t="n">
        <v>2601.7168</v>
      </c>
      <c r="E29" s="83" t="n">
        <v>34.7084</v>
      </c>
      <c r="F29" s="83" t="n">
        <v>38.0544</v>
      </c>
      <c r="G29" s="83" t="n">
        <v>39.9101</v>
      </c>
      <c r="H29" s="83" t="n">
        <v>37718.54</v>
      </c>
      <c r="I29" s="83" t="n">
        <v>61.25</v>
      </c>
      <c r="J29" s="65" t="n">
        <f aca="false">H29/3600</f>
        <v>10.4773722222222</v>
      </c>
      <c r="L29" s="82" t="n">
        <v>2584.712</v>
      </c>
      <c r="M29" s="83" t="n">
        <v>34.7031</v>
      </c>
      <c r="N29" s="83" t="n">
        <v>38.0407</v>
      </c>
      <c r="O29" s="83" t="n">
        <v>39.9149</v>
      </c>
      <c r="P29" s="83" t="n">
        <v>38259.22</v>
      </c>
      <c r="Q29" s="83" t="n">
        <v>62.64</v>
      </c>
      <c r="R29" s="65" t="n">
        <f aca="false">P29/3600</f>
        <v>10.6275611111111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 t="n">
        <v>1289.8688</v>
      </c>
      <c r="E30" s="85" t="n">
        <v>32.4213</v>
      </c>
      <c r="F30" s="85" t="n">
        <v>37.325</v>
      </c>
      <c r="G30" s="85" t="n">
        <v>38.7356</v>
      </c>
      <c r="H30" s="85" t="n">
        <v>35096.91</v>
      </c>
      <c r="I30" s="85" t="n">
        <v>54.61</v>
      </c>
      <c r="J30" s="71" t="n">
        <f aca="false">H30/3600</f>
        <v>9.74914166666667</v>
      </c>
      <c r="L30" s="84" t="n">
        <v>1277.876</v>
      </c>
      <c r="M30" s="85" t="n">
        <v>32.4061</v>
      </c>
      <c r="N30" s="85" t="n">
        <v>37.313</v>
      </c>
      <c r="O30" s="85" t="n">
        <v>38.7283</v>
      </c>
      <c r="P30" s="85" t="n">
        <v>35725.72</v>
      </c>
      <c r="Q30" s="85" t="n">
        <v>52.69</v>
      </c>
      <c r="R30" s="71" t="n">
        <f aca="false">P30/3600</f>
        <v>9.92381111111111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 t="n">
        <v>19451.2048</v>
      </c>
      <c r="E31" s="81" t="n">
        <v>39.5472</v>
      </c>
      <c r="F31" s="81" t="n">
        <v>43.9224</v>
      </c>
      <c r="G31" s="81" t="n">
        <v>45.2648</v>
      </c>
      <c r="H31" s="81" t="n">
        <v>58267.95</v>
      </c>
      <c r="I31" s="81" t="n">
        <v>96.71</v>
      </c>
      <c r="J31" s="60" t="n">
        <f aca="false">H31/3600</f>
        <v>16.1855416666667</v>
      </c>
      <c r="L31" s="80" t="n">
        <v>19238.9856</v>
      </c>
      <c r="M31" s="81" t="n">
        <v>39.5434</v>
      </c>
      <c r="N31" s="81" t="n">
        <v>43.9266</v>
      </c>
      <c r="O31" s="81" t="n">
        <v>45.2738</v>
      </c>
      <c r="P31" s="81" t="n">
        <v>59572.19</v>
      </c>
      <c r="Q31" s="81" t="n">
        <v>93.29</v>
      </c>
      <c r="R31" s="60" t="n">
        <f aca="false">P31/3600</f>
        <v>16.5478305555556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 t="n">
        <v>6712.0232</v>
      </c>
      <c r="E32" s="83" t="n">
        <v>37.664</v>
      </c>
      <c r="F32" s="83" t="n">
        <v>42.5405</v>
      </c>
      <c r="G32" s="83" t="n">
        <v>43.1228</v>
      </c>
      <c r="H32" s="83" t="n">
        <v>50123.33</v>
      </c>
      <c r="I32" s="83" t="n">
        <v>84.91</v>
      </c>
      <c r="J32" s="65" t="n">
        <f aca="false">H32/3600</f>
        <v>13.9231472222222</v>
      </c>
      <c r="L32" s="82" t="n">
        <v>6659.1992</v>
      </c>
      <c r="M32" s="83" t="n">
        <v>37.6624</v>
      </c>
      <c r="N32" s="83" t="n">
        <v>42.5404</v>
      </c>
      <c r="O32" s="83" t="n">
        <v>43.1228</v>
      </c>
      <c r="P32" s="83" t="n">
        <v>50828.33</v>
      </c>
      <c r="Q32" s="83" t="n">
        <v>81.15</v>
      </c>
      <c r="R32" s="65" t="n">
        <f aca="false">P32/3600</f>
        <v>14.1189805555556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 t="n">
        <v>3122.6704</v>
      </c>
      <c r="E33" s="83" t="n">
        <v>35.7102</v>
      </c>
      <c r="F33" s="83" t="n">
        <v>41.2705</v>
      </c>
      <c r="G33" s="83" t="n">
        <v>41.2621</v>
      </c>
      <c r="H33" s="83" t="n">
        <v>44792.52</v>
      </c>
      <c r="I33" s="83" t="n">
        <v>73.09</v>
      </c>
      <c r="J33" s="65" t="n">
        <f aca="false">H33/3600</f>
        <v>12.4423666666667</v>
      </c>
      <c r="L33" s="82" t="n">
        <v>3099.4816</v>
      </c>
      <c r="M33" s="83" t="n">
        <v>35.7039</v>
      </c>
      <c r="N33" s="83" t="n">
        <v>41.2644</v>
      </c>
      <c r="O33" s="83" t="n">
        <v>41.2411</v>
      </c>
      <c r="P33" s="83" t="n">
        <v>45454.09</v>
      </c>
      <c r="Q33" s="83" t="n">
        <v>75.62</v>
      </c>
      <c r="R33" s="65" t="n">
        <f aca="false">P33/3600</f>
        <v>12.6261361111111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 t="n">
        <v>1598.0152</v>
      </c>
      <c r="E34" s="85" t="n">
        <v>33.6271</v>
      </c>
      <c r="F34" s="85" t="n">
        <v>40.2463</v>
      </c>
      <c r="G34" s="85" t="n">
        <v>39.8405</v>
      </c>
      <c r="H34" s="85" t="n">
        <v>41418.98</v>
      </c>
      <c r="I34" s="85" t="n">
        <v>70.25</v>
      </c>
      <c r="J34" s="71" t="n">
        <f aca="false">H34/3600</f>
        <v>11.5052722222222</v>
      </c>
      <c r="L34" s="84" t="n">
        <v>1587.0056</v>
      </c>
      <c r="M34" s="85" t="n">
        <v>33.6124</v>
      </c>
      <c r="N34" s="85" t="n">
        <v>40.2414</v>
      </c>
      <c r="O34" s="85" t="n">
        <v>39.8255</v>
      </c>
      <c r="P34" s="85" t="n">
        <v>41775.55</v>
      </c>
      <c r="Q34" s="85" t="n">
        <v>68.1</v>
      </c>
      <c r="R34" s="71" t="n">
        <f aca="false">P34/3600</f>
        <v>11.6043194444444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 t="n">
        <v>52008.8104</v>
      </c>
      <c r="E35" s="81" t="n">
        <v>38.32</v>
      </c>
      <c r="F35" s="81" t="n">
        <v>42.134</v>
      </c>
      <c r="G35" s="81" t="n">
        <v>44.2929</v>
      </c>
      <c r="H35" s="81" t="n">
        <v>67954.3</v>
      </c>
      <c r="I35" s="81" t="n">
        <v>136.35</v>
      </c>
      <c r="J35" s="60" t="n">
        <f aca="false">H35/3600</f>
        <v>18.8761944444444</v>
      </c>
      <c r="L35" s="80" t="n">
        <v>51461.6704</v>
      </c>
      <c r="M35" s="81" t="n">
        <v>38.322</v>
      </c>
      <c r="N35" s="81" t="n">
        <v>42.1266</v>
      </c>
      <c r="O35" s="81" t="n">
        <v>44.2798</v>
      </c>
      <c r="P35" s="81" t="n">
        <v>68402.97</v>
      </c>
      <c r="Q35" s="81" t="n">
        <v>137.11</v>
      </c>
      <c r="R35" s="60" t="n">
        <f aca="false">P35/3600</f>
        <v>19.000825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 t="n">
        <v>7282.2024</v>
      </c>
      <c r="E36" s="83" t="n">
        <v>35.5046</v>
      </c>
      <c r="F36" s="83" t="n">
        <v>40.7181</v>
      </c>
      <c r="G36" s="83" t="n">
        <v>43.097</v>
      </c>
      <c r="H36" s="83" t="n">
        <v>49668.36</v>
      </c>
      <c r="I36" s="83" t="n">
        <v>87.35</v>
      </c>
      <c r="J36" s="65" t="n">
        <f aca="false">H36/3600</f>
        <v>13.7967666666667</v>
      </c>
      <c r="L36" s="82" t="n">
        <v>7184.2168</v>
      </c>
      <c r="M36" s="83" t="n">
        <v>35.4984</v>
      </c>
      <c r="N36" s="83" t="n">
        <v>40.6978</v>
      </c>
      <c r="O36" s="83" t="n">
        <v>43.0672</v>
      </c>
      <c r="P36" s="83" t="n">
        <v>50504.45</v>
      </c>
      <c r="Q36" s="83" t="n">
        <v>91.34</v>
      </c>
      <c r="R36" s="65" t="n">
        <f aca="false">P36/3600</f>
        <v>14.0290138888889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 t="n">
        <v>1938.3496</v>
      </c>
      <c r="E37" s="83" t="n">
        <v>33.743</v>
      </c>
      <c r="F37" s="83" t="n">
        <v>39.4402</v>
      </c>
      <c r="G37" s="83" t="n">
        <v>42.0515</v>
      </c>
      <c r="H37" s="83" t="n">
        <v>43466.83</v>
      </c>
      <c r="I37" s="83" t="n">
        <v>74.91</v>
      </c>
      <c r="J37" s="65" t="n">
        <f aca="false">H37/3600</f>
        <v>12.0741194444444</v>
      </c>
      <c r="L37" s="82" t="n">
        <v>1905.6928</v>
      </c>
      <c r="M37" s="83" t="n">
        <v>33.7215</v>
      </c>
      <c r="N37" s="83" t="n">
        <v>39.4381</v>
      </c>
      <c r="O37" s="83" t="n">
        <v>42.0586</v>
      </c>
      <c r="P37" s="83" t="n">
        <v>44462.95</v>
      </c>
      <c r="Q37" s="83" t="n">
        <v>76.82</v>
      </c>
      <c r="R37" s="65" t="n">
        <f aca="false">P37/3600</f>
        <v>12.3508194444444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 t="n">
        <v>757.5408</v>
      </c>
      <c r="E38" s="85" t="n">
        <v>31.6754</v>
      </c>
      <c r="F38" s="85" t="n">
        <v>38.5463</v>
      </c>
      <c r="G38" s="85" t="n">
        <v>41.3102</v>
      </c>
      <c r="H38" s="85" t="n">
        <v>41202.87</v>
      </c>
      <c r="I38" s="85" t="n">
        <v>72.07</v>
      </c>
      <c r="J38" s="71" t="n">
        <f aca="false">H38/3600</f>
        <v>11.4452416666667</v>
      </c>
      <c r="L38" s="84" t="n">
        <v>747.4984</v>
      </c>
      <c r="M38" s="85" t="n">
        <v>31.6541</v>
      </c>
      <c r="N38" s="85" t="n">
        <v>38.5305</v>
      </c>
      <c r="O38" s="85" t="n">
        <v>41.2498</v>
      </c>
      <c r="P38" s="85" t="n">
        <v>41898.35</v>
      </c>
      <c r="Q38" s="85" t="n">
        <v>67.13</v>
      </c>
      <c r="R38" s="71" t="n">
        <f aca="false">P38/3600</f>
        <v>11.6384305555556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3639.684</v>
      </c>
      <c r="E39" s="81" t="n">
        <v>40.4428</v>
      </c>
      <c r="F39" s="81" t="n">
        <v>42.9421</v>
      </c>
      <c r="G39" s="81" t="n">
        <v>43.577</v>
      </c>
      <c r="H39" s="81" t="n">
        <v>10172.61</v>
      </c>
      <c r="I39" s="81" t="n">
        <v>17.57</v>
      </c>
      <c r="J39" s="60" t="n">
        <f aca="false">H39/3600</f>
        <v>2.825725</v>
      </c>
      <c r="L39" s="80" t="n">
        <v>3615.6728</v>
      </c>
      <c r="M39" s="81" t="n">
        <v>40.4398</v>
      </c>
      <c r="N39" s="81" t="n">
        <v>42.9413</v>
      </c>
      <c r="O39" s="81" t="n">
        <v>43.5805</v>
      </c>
      <c r="P39" s="81" t="n">
        <v>10425.59</v>
      </c>
      <c r="Q39" s="81" t="n">
        <v>17.66</v>
      </c>
      <c r="R39" s="60" t="n">
        <f aca="false">P39/3600</f>
        <v>2.89599722222222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2" t="n">
        <v>1725.3672</v>
      </c>
      <c r="E40" s="83" t="n">
        <v>37.2285</v>
      </c>
      <c r="F40" s="83" t="n">
        <v>40.3923</v>
      </c>
      <c r="G40" s="83" t="n">
        <v>40.7631</v>
      </c>
      <c r="H40" s="83" t="n">
        <v>9031.51</v>
      </c>
      <c r="I40" s="83" t="n">
        <v>14.64</v>
      </c>
      <c r="J40" s="65" t="n">
        <f aca="false">H40/3600</f>
        <v>2.50875277777778</v>
      </c>
      <c r="L40" s="82" t="n">
        <v>1712.1616</v>
      </c>
      <c r="M40" s="83" t="n">
        <v>37.2195</v>
      </c>
      <c r="N40" s="83" t="n">
        <v>40.3711</v>
      </c>
      <c r="O40" s="83" t="n">
        <v>40.7578</v>
      </c>
      <c r="P40" s="83" t="n">
        <v>9260.76</v>
      </c>
      <c r="Q40" s="83" t="n">
        <v>15.78</v>
      </c>
      <c r="R40" s="65" t="n">
        <f aca="false">P40/3600</f>
        <v>2.57243333333333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829.6048</v>
      </c>
      <c r="E41" s="83" t="n">
        <v>34.3803</v>
      </c>
      <c r="F41" s="83" t="n">
        <v>38.3565</v>
      </c>
      <c r="G41" s="83" t="n">
        <v>38.5804</v>
      </c>
      <c r="H41" s="83" t="n">
        <v>8109.72</v>
      </c>
      <c r="I41" s="83" t="n">
        <v>12.58</v>
      </c>
      <c r="J41" s="65" t="n">
        <f aca="false">H41/3600</f>
        <v>2.2527</v>
      </c>
      <c r="L41" s="82" t="n">
        <v>823.2224</v>
      </c>
      <c r="M41" s="83" t="n">
        <v>34.3652</v>
      </c>
      <c r="N41" s="83" t="n">
        <v>38.3329</v>
      </c>
      <c r="O41" s="83" t="n">
        <v>38.5702</v>
      </c>
      <c r="P41" s="83" t="n">
        <v>8261.13</v>
      </c>
      <c r="Q41" s="83" t="n">
        <v>12.97</v>
      </c>
      <c r="R41" s="65" t="n">
        <f aca="false">P41/3600</f>
        <v>2.29475833333333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428.9288</v>
      </c>
      <c r="E42" s="85" t="n">
        <v>31.9505</v>
      </c>
      <c r="F42" s="85" t="n">
        <v>36.9328</v>
      </c>
      <c r="G42" s="85" t="n">
        <v>36.9587</v>
      </c>
      <c r="H42" s="85" t="n">
        <v>7401.99</v>
      </c>
      <c r="I42" s="85" t="n">
        <v>10.76</v>
      </c>
      <c r="J42" s="71" t="n">
        <f aca="false">H42/3600</f>
        <v>2.05610833333333</v>
      </c>
      <c r="L42" s="84" t="n">
        <v>424.0104</v>
      </c>
      <c r="M42" s="85" t="n">
        <v>31.9179</v>
      </c>
      <c r="N42" s="85" t="n">
        <v>36.8359</v>
      </c>
      <c r="O42" s="85" t="n">
        <v>36.9871</v>
      </c>
      <c r="P42" s="85" t="n">
        <v>7532.45</v>
      </c>
      <c r="Q42" s="85" t="n">
        <v>10.88</v>
      </c>
      <c r="R42" s="71" t="n">
        <f aca="false">P42/3600</f>
        <v>2.09234722222222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1</v>
      </c>
      <c r="C43" s="78" t="n">
        <v>22</v>
      </c>
      <c r="D43" s="80" t="n">
        <v>4131.2056</v>
      </c>
      <c r="E43" s="81" t="n">
        <v>40.308</v>
      </c>
      <c r="F43" s="81" t="n">
        <v>43.3234</v>
      </c>
      <c r="G43" s="81" t="n">
        <v>44.7776</v>
      </c>
      <c r="H43" s="81" t="n">
        <v>11763.63</v>
      </c>
      <c r="I43" s="81" t="n">
        <v>19.45</v>
      </c>
      <c r="J43" s="60" t="n">
        <f aca="false">H43/3600</f>
        <v>3.267675</v>
      </c>
      <c r="L43" s="80" t="n">
        <v>4090.5536</v>
      </c>
      <c r="M43" s="81" t="n">
        <v>40.3024</v>
      </c>
      <c r="N43" s="81" t="n">
        <v>43.3103</v>
      </c>
      <c r="O43" s="81" t="n">
        <v>44.7479</v>
      </c>
      <c r="P43" s="81" t="n">
        <v>12007.04</v>
      </c>
      <c r="Q43" s="81" t="n">
        <v>20.4</v>
      </c>
      <c r="R43" s="60" t="n">
        <f aca="false">P43/3600</f>
        <v>3.33528888888889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1860.5912</v>
      </c>
      <c r="E44" s="83" t="n">
        <v>37.4561</v>
      </c>
      <c r="F44" s="83" t="n">
        <v>41.1927</v>
      </c>
      <c r="G44" s="83" t="n">
        <v>42.3593</v>
      </c>
      <c r="H44" s="83" t="n">
        <v>10368.92</v>
      </c>
      <c r="I44" s="83" t="n">
        <v>16.48</v>
      </c>
      <c r="J44" s="65" t="n">
        <f aca="false">H44/3600</f>
        <v>2.88025555555556</v>
      </c>
      <c r="L44" s="82" t="n">
        <v>1840.9656</v>
      </c>
      <c r="M44" s="83" t="n">
        <v>37.4413</v>
      </c>
      <c r="N44" s="83" t="n">
        <v>41.1853</v>
      </c>
      <c r="O44" s="83" t="n">
        <v>42.3237</v>
      </c>
      <c r="P44" s="83" t="n">
        <v>10610.33</v>
      </c>
      <c r="Q44" s="83" t="n">
        <v>17.58</v>
      </c>
      <c r="R44" s="65" t="n">
        <f aca="false">P44/3600</f>
        <v>2.94731388888889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906.3728</v>
      </c>
      <c r="E45" s="83" t="n">
        <v>34.5101</v>
      </c>
      <c r="F45" s="83" t="n">
        <v>39.4442</v>
      </c>
      <c r="G45" s="83" t="n">
        <v>40.4176</v>
      </c>
      <c r="H45" s="83" t="n">
        <v>9445.19</v>
      </c>
      <c r="I45" s="83" t="n">
        <v>15.32</v>
      </c>
      <c r="J45" s="65" t="n">
        <f aca="false">H45/3600</f>
        <v>2.62366388888889</v>
      </c>
      <c r="L45" s="82" t="n">
        <v>896.1896</v>
      </c>
      <c r="M45" s="83" t="n">
        <v>34.4783</v>
      </c>
      <c r="N45" s="83" t="n">
        <v>39.4238</v>
      </c>
      <c r="O45" s="83" t="n">
        <v>40.3711</v>
      </c>
      <c r="P45" s="83" t="n">
        <v>9608.53</v>
      </c>
      <c r="Q45" s="83" t="n">
        <v>14.55</v>
      </c>
      <c r="R45" s="65" t="n">
        <f aca="false">P45/3600</f>
        <v>2.66903611111111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63.8992</v>
      </c>
      <c r="E46" s="85" t="n">
        <v>31.6424</v>
      </c>
      <c r="F46" s="85" t="n">
        <v>38.1531</v>
      </c>
      <c r="G46" s="85" t="n">
        <v>39.0108</v>
      </c>
      <c r="H46" s="85" t="n">
        <v>8771.93</v>
      </c>
      <c r="I46" s="85" t="n">
        <v>13.27</v>
      </c>
      <c r="J46" s="71" t="n">
        <f aca="false">H46/3600</f>
        <v>2.43664722222222</v>
      </c>
      <c r="L46" s="84" t="n">
        <v>458.412</v>
      </c>
      <c r="M46" s="85" t="n">
        <v>31.6002</v>
      </c>
      <c r="N46" s="85" t="n">
        <v>38.0826</v>
      </c>
      <c r="O46" s="85" t="n">
        <v>38.9669</v>
      </c>
      <c r="P46" s="85" t="n">
        <v>8957.49</v>
      </c>
      <c r="Q46" s="85" t="n">
        <v>12.82</v>
      </c>
      <c r="R46" s="71" t="n">
        <f aca="false">P46/3600</f>
        <v>2.48819166666667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7957.7152</v>
      </c>
      <c r="E47" s="81" t="n">
        <v>38.4957</v>
      </c>
      <c r="F47" s="81" t="n">
        <v>41.1832</v>
      </c>
      <c r="G47" s="81" t="n">
        <v>42.1446</v>
      </c>
      <c r="H47" s="81" t="n">
        <v>11413.93</v>
      </c>
      <c r="I47" s="81" t="n">
        <v>21.64</v>
      </c>
      <c r="J47" s="60" t="n">
        <f aca="false">H47/3600</f>
        <v>3.17053611111111</v>
      </c>
      <c r="L47" s="80" t="n">
        <v>7882.192</v>
      </c>
      <c r="M47" s="81" t="n">
        <v>38.4788</v>
      </c>
      <c r="N47" s="81" t="n">
        <v>41.1787</v>
      </c>
      <c r="O47" s="81" t="n">
        <v>42.1344</v>
      </c>
      <c r="P47" s="81" t="n">
        <v>11766.48</v>
      </c>
      <c r="Q47" s="81" t="n">
        <v>21.77</v>
      </c>
      <c r="R47" s="60" t="n">
        <f aca="false">P47/3600</f>
        <v>3.26846666666667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3410.044</v>
      </c>
      <c r="E48" s="83" t="n">
        <v>34.6548</v>
      </c>
      <c r="F48" s="83" t="n">
        <v>38.4325</v>
      </c>
      <c r="G48" s="83" t="n">
        <v>39.2827</v>
      </c>
      <c r="H48" s="83" t="n">
        <v>9885.94</v>
      </c>
      <c r="I48" s="83" t="n">
        <v>16.94</v>
      </c>
      <c r="J48" s="65" t="n">
        <f aca="false">H48/3600</f>
        <v>2.74609444444444</v>
      </c>
      <c r="L48" s="82" t="n">
        <v>3376.6472</v>
      </c>
      <c r="M48" s="83" t="n">
        <v>34.6328</v>
      </c>
      <c r="N48" s="83" t="n">
        <v>38.4207</v>
      </c>
      <c r="O48" s="83" t="n">
        <v>39.259</v>
      </c>
      <c r="P48" s="83" t="n">
        <v>10099.42</v>
      </c>
      <c r="Q48" s="83" t="n">
        <v>17.91</v>
      </c>
      <c r="R48" s="65" t="n">
        <f aca="false">P48/3600</f>
        <v>2.80539444444444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489.08</v>
      </c>
      <c r="E49" s="83" t="n">
        <v>31.1669</v>
      </c>
      <c r="F49" s="83" t="n">
        <v>36.4802</v>
      </c>
      <c r="G49" s="83" t="n">
        <v>37.2829</v>
      </c>
      <c r="H49" s="83" t="n">
        <v>8649.77</v>
      </c>
      <c r="I49" s="83" t="n">
        <v>14.24</v>
      </c>
      <c r="J49" s="65" t="n">
        <f aca="false">H49/3600</f>
        <v>2.40271388888889</v>
      </c>
      <c r="L49" s="82" t="n">
        <v>1471.0992</v>
      </c>
      <c r="M49" s="83" t="n">
        <v>31.1299</v>
      </c>
      <c r="N49" s="83" t="n">
        <v>36.4638</v>
      </c>
      <c r="O49" s="83" t="n">
        <v>37.2516</v>
      </c>
      <c r="P49" s="83" t="n">
        <v>8800.27</v>
      </c>
      <c r="Q49" s="83" t="n">
        <v>14.37</v>
      </c>
      <c r="R49" s="65" t="n">
        <f aca="false">P49/3600</f>
        <v>2.44451944444444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650.4432</v>
      </c>
      <c r="E50" s="85" t="n">
        <v>27.9584</v>
      </c>
      <c r="F50" s="85" t="n">
        <v>35.1376</v>
      </c>
      <c r="G50" s="85" t="n">
        <v>35.9293</v>
      </c>
      <c r="H50" s="85" t="n">
        <v>7721.26</v>
      </c>
      <c r="I50" s="85" t="n">
        <v>12.23</v>
      </c>
      <c r="J50" s="71" t="n">
        <f aca="false">H50/3600</f>
        <v>2.14479444444444</v>
      </c>
      <c r="L50" s="84" t="n">
        <v>641.4376</v>
      </c>
      <c r="M50" s="85" t="n">
        <v>27.9198</v>
      </c>
      <c r="N50" s="85" t="n">
        <v>35.107</v>
      </c>
      <c r="O50" s="85" t="n">
        <v>35.8919</v>
      </c>
      <c r="P50" s="85" t="n">
        <v>7865.87</v>
      </c>
      <c r="Q50" s="85" t="n">
        <v>12.45</v>
      </c>
      <c r="R50" s="71" t="n">
        <f aca="false">P50/3600</f>
        <v>2.18496388888889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5759.9536</v>
      </c>
      <c r="E51" s="81" t="n">
        <v>40.0781</v>
      </c>
      <c r="F51" s="81" t="n">
        <v>41.6491</v>
      </c>
      <c r="G51" s="81" t="n">
        <v>43.0071</v>
      </c>
      <c r="H51" s="81" t="n">
        <v>8217.03</v>
      </c>
      <c r="I51" s="81" t="n">
        <v>14.09</v>
      </c>
      <c r="J51" s="60" t="n">
        <f aca="false">H51/3600</f>
        <v>2.28250833333333</v>
      </c>
      <c r="L51" s="80" t="n">
        <v>5708.6544</v>
      </c>
      <c r="M51" s="81" t="n">
        <v>40.0769</v>
      </c>
      <c r="N51" s="81" t="n">
        <v>41.6472</v>
      </c>
      <c r="O51" s="81" t="n">
        <v>42.9974</v>
      </c>
      <c r="P51" s="81" t="n">
        <v>8513.59</v>
      </c>
      <c r="Q51" s="81" t="n">
        <v>13.83</v>
      </c>
      <c r="R51" s="60" t="n">
        <f aca="false">P51/3600</f>
        <v>2.36488611111111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2281.8176</v>
      </c>
      <c r="E52" s="83" t="n">
        <v>36.3481</v>
      </c>
      <c r="F52" s="83" t="n">
        <v>38.9833</v>
      </c>
      <c r="G52" s="83" t="n">
        <v>40.6025</v>
      </c>
      <c r="H52" s="83" t="n">
        <v>7180.01</v>
      </c>
      <c r="I52" s="83" t="n">
        <v>11.23</v>
      </c>
      <c r="J52" s="65" t="n">
        <f aca="false">H52/3600</f>
        <v>1.99444722222222</v>
      </c>
      <c r="L52" s="82" t="n">
        <v>2259.7232</v>
      </c>
      <c r="M52" s="83" t="n">
        <v>36.3392</v>
      </c>
      <c r="N52" s="83" t="n">
        <v>38.976</v>
      </c>
      <c r="O52" s="83" t="n">
        <v>40.5915</v>
      </c>
      <c r="P52" s="83" t="n">
        <v>7332.32</v>
      </c>
      <c r="Q52" s="83" t="n">
        <v>11.75</v>
      </c>
      <c r="R52" s="65" t="n">
        <f aca="false">P52/3600</f>
        <v>2.03675555555556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1004.2232</v>
      </c>
      <c r="E53" s="83" t="n">
        <v>33.1485</v>
      </c>
      <c r="F53" s="83" t="n">
        <v>37.0537</v>
      </c>
      <c r="G53" s="83" t="n">
        <v>38.8183</v>
      </c>
      <c r="H53" s="83" t="n">
        <v>6318.25</v>
      </c>
      <c r="I53" s="83" t="n">
        <v>9.81</v>
      </c>
      <c r="J53" s="65" t="n">
        <f aca="false">H53/3600</f>
        <v>1.75506944444444</v>
      </c>
      <c r="L53" s="82" t="n">
        <v>993.4296</v>
      </c>
      <c r="M53" s="83" t="n">
        <v>33.1341</v>
      </c>
      <c r="N53" s="83" t="n">
        <v>37.0467</v>
      </c>
      <c r="O53" s="83" t="n">
        <v>38.8037</v>
      </c>
      <c r="P53" s="83" t="n">
        <v>6461.21</v>
      </c>
      <c r="Q53" s="83" t="n">
        <v>10.23</v>
      </c>
      <c r="R53" s="65" t="n">
        <f aca="false">P53/3600</f>
        <v>1.79478055555556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461.4624</v>
      </c>
      <c r="E54" s="85" t="n">
        <v>30.275</v>
      </c>
      <c r="F54" s="85" t="n">
        <v>35.7726</v>
      </c>
      <c r="G54" s="85" t="n">
        <v>37.5108</v>
      </c>
      <c r="H54" s="85" t="n">
        <v>5804.82</v>
      </c>
      <c r="I54" s="85" t="n">
        <v>8.79</v>
      </c>
      <c r="J54" s="71" t="n">
        <f aca="false">H54/3600</f>
        <v>1.61245</v>
      </c>
      <c r="L54" s="84" t="n">
        <v>455.6392</v>
      </c>
      <c r="M54" s="85" t="n">
        <v>30.2492</v>
      </c>
      <c r="N54" s="85" t="n">
        <v>35.7418</v>
      </c>
      <c r="O54" s="85" t="n">
        <v>37.5074</v>
      </c>
      <c r="P54" s="85" t="n">
        <v>5693.51</v>
      </c>
      <c r="Q54" s="85" t="n">
        <v>8.73</v>
      </c>
      <c r="R54" s="71" t="n">
        <f aca="false">P54/3600</f>
        <v>1.58153055555556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7</v>
      </c>
      <c r="C55" s="78" t="n">
        <v>22</v>
      </c>
      <c r="D55" s="80" t="n">
        <v>1744.6824</v>
      </c>
      <c r="E55" s="81" t="n">
        <v>41.1236</v>
      </c>
      <c r="F55" s="81" t="n">
        <v>43.821</v>
      </c>
      <c r="G55" s="81" t="n">
        <v>43.2064</v>
      </c>
      <c r="H55" s="81" t="n">
        <v>2738.39</v>
      </c>
      <c r="I55" s="81" t="n">
        <v>4.64</v>
      </c>
      <c r="J55" s="60" t="n">
        <f aca="false">H55/3600</f>
        <v>0.760663888888889</v>
      </c>
      <c r="L55" s="80" t="n">
        <v>1732.308</v>
      </c>
      <c r="M55" s="81" t="n">
        <v>41.1114</v>
      </c>
      <c r="N55" s="81" t="n">
        <v>43.8161</v>
      </c>
      <c r="O55" s="81" t="n">
        <v>43.1802</v>
      </c>
      <c r="P55" s="81" t="n">
        <v>2814.63</v>
      </c>
      <c r="Q55" s="81" t="n">
        <v>4.72</v>
      </c>
      <c r="R55" s="60" t="n">
        <f aca="false">P55/3600</f>
        <v>0.781841666666667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2" t="n">
        <v>867.8696</v>
      </c>
      <c r="E56" s="83" t="n">
        <v>37.1766</v>
      </c>
      <c r="F56" s="83" t="n">
        <v>41.0163</v>
      </c>
      <c r="G56" s="83" t="n">
        <v>39.9746</v>
      </c>
      <c r="H56" s="83" t="n">
        <v>2476.88</v>
      </c>
      <c r="I56" s="83" t="n">
        <v>3.97</v>
      </c>
      <c r="J56" s="65" t="n">
        <f aca="false">H56/3600</f>
        <v>0.688022222222222</v>
      </c>
      <c r="L56" s="82" t="n">
        <v>860.296</v>
      </c>
      <c r="M56" s="83" t="n">
        <v>37.1546</v>
      </c>
      <c r="N56" s="83" t="n">
        <v>40.9866</v>
      </c>
      <c r="O56" s="83" t="n">
        <v>39.935</v>
      </c>
      <c r="P56" s="83" t="n">
        <v>2513.65</v>
      </c>
      <c r="Q56" s="83" t="n">
        <v>3.95</v>
      </c>
      <c r="R56" s="65" t="n">
        <f aca="false">P56/3600</f>
        <v>0.698236111111111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424.3672</v>
      </c>
      <c r="E57" s="83" t="n">
        <v>33.6734</v>
      </c>
      <c r="F57" s="83" t="n">
        <v>38.9584</v>
      </c>
      <c r="G57" s="83" t="n">
        <v>37.6191</v>
      </c>
      <c r="H57" s="83" t="n">
        <v>2233.12</v>
      </c>
      <c r="I57" s="83" t="n">
        <v>3.39</v>
      </c>
      <c r="J57" s="65" t="n">
        <f aca="false">H57/3600</f>
        <v>0.620311111111111</v>
      </c>
      <c r="L57" s="82" t="n">
        <v>419.536</v>
      </c>
      <c r="M57" s="83" t="n">
        <v>33.6355</v>
      </c>
      <c r="N57" s="83" t="n">
        <v>38.9594</v>
      </c>
      <c r="O57" s="83" t="n">
        <v>37.5856</v>
      </c>
      <c r="P57" s="83" t="n">
        <v>2260.12</v>
      </c>
      <c r="Q57" s="83" t="n">
        <v>3.25</v>
      </c>
      <c r="R57" s="65" t="n">
        <f aca="false">P57/3600</f>
        <v>0.627811111111111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215.7976</v>
      </c>
      <c r="E58" s="85" t="n">
        <v>30.7321</v>
      </c>
      <c r="F58" s="85" t="n">
        <v>37.5836</v>
      </c>
      <c r="G58" s="85" t="n">
        <v>35.9441</v>
      </c>
      <c r="H58" s="85" t="n">
        <v>2078.75</v>
      </c>
      <c r="I58" s="85" t="n">
        <v>3.11</v>
      </c>
      <c r="J58" s="71" t="n">
        <f aca="false">H58/3600</f>
        <v>0.577430555555556</v>
      </c>
      <c r="L58" s="84" t="n">
        <v>213.2912</v>
      </c>
      <c r="M58" s="85" t="n">
        <v>30.6804</v>
      </c>
      <c r="N58" s="85" t="n">
        <v>37.506</v>
      </c>
      <c r="O58" s="85" t="n">
        <v>35.9002</v>
      </c>
      <c r="P58" s="85" t="n">
        <v>2043.24</v>
      </c>
      <c r="Q58" s="85" t="n">
        <v>2.75</v>
      </c>
      <c r="R58" s="71" t="n">
        <f aca="false">P58/3600</f>
        <v>0.567566666666667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2168.052</v>
      </c>
      <c r="E59" s="81" t="n">
        <v>38.4772</v>
      </c>
      <c r="F59" s="81" t="n">
        <v>42.8759</v>
      </c>
      <c r="G59" s="81" t="n">
        <v>43.9779</v>
      </c>
      <c r="H59" s="81" t="n">
        <v>3103.58</v>
      </c>
      <c r="I59" s="81" t="n">
        <v>5.91</v>
      </c>
      <c r="J59" s="60" t="n">
        <f aca="false">H59/3600</f>
        <v>0.862105555555556</v>
      </c>
      <c r="L59" s="80" t="n">
        <v>2145.1016</v>
      </c>
      <c r="M59" s="81" t="n">
        <v>38.4592</v>
      </c>
      <c r="N59" s="81" t="n">
        <v>42.8442</v>
      </c>
      <c r="O59" s="81" t="n">
        <v>43.9601</v>
      </c>
      <c r="P59" s="81" t="n">
        <v>3195.18</v>
      </c>
      <c r="Q59" s="81" t="n">
        <v>5.92</v>
      </c>
      <c r="R59" s="60" t="n">
        <f aca="false">P59/3600</f>
        <v>0.88755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755.9752</v>
      </c>
      <c r="E60" s="83" t="n">
        <v>34.7043</v>
      </c>
      <c r="F60" s="83" t="n">
        <v>40.8327</v>
      </c>
      <c r="G60" s="83" t="n">
        <v>41.8933</v>
      </c>
      <c r="H60" s="83" t="n">
        <v>2646.45</v>
      </c>
      <c r="I60" s="83" t="n">
        <v>4.48</v>
      </c>
      <c r="J60" s="65" t="n">
        <f aca="false">H60/3600</f>
        <v>0.735125</v>
      </c>
      <c r="L60" s="82" t="n">
        <v>746.6528</v>
      </c>
      <c r="M60" s="83" t="n">
        <v>34.6771</v>
      </c>
      <c r="N60" s="83" t="n">
        <v>40.813</v>
      </c>
      <c r="O60" s="83" t="n">
        <v>41.8259</v>
      </c>
      <c r="P60" s="83" t="n">
        <v>2707.51</v>
      </c>
      <c r="Q60" s="83" t="n">
        <v>4.67</v>
      </c>
      <c r="R60" s="65" t="n">
        <f aca="false">P60/3600</f>
        <v>0.752086111111111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297.9928</v>
      </c>
      <c r="E61" s="83" t="n">
        <v>31.5248</v>
      </c>
      <c r="F61" s="83" t="n">
        <v>39.3965</v>
      </c>
      <c r="G61" s="83" t="n">
        <v>40.2659</v>
      </c>
      <c r="H61" s="83" t="n">
        <v>2318.4</v>
      </c>
      <c r="I61" s="83" t="n">
        <v>3.74</v>
      </c>
      <c r="J61" s="65" t="n">
        <f aca="false">H61/3600</f>
        <v>0.644</v>
      </c>
      <c r="L61" s="82" t="n">
        <v>293.6704</v>
      </c>
      <c r="M61" s="83" t="n">
        <v>31.4781</v>
      </c>
      <c r="N61" s="83" t="n">
        <v>39.3993</v>
      </c>
      <c r="O61" s="83" t="n">
        <v>40.166</v>
      </c>
      <c r="P61" s="83" t="n">
        <v>2371.49</v>
      </c>
      <c r="Q61" s="83" t="n">
        <v>3.88</v>
      </c>
      <c r="R61" s="65" t="n">
        <f aca="false">P61/3600</f>
        <v>0.658747222222222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130.1112</v>
      </c>
      <c r="E62" s="85" t="n">
        <v>28.5436</v>
      </c>
      <c r="F62" s="85" t="n">
        <v>38.3974</v>
      </c>
      <c r="G62" s="85" t="n">
        <v>39.1928</v>
      </c>
      <c r="H62" s="85" t="n">
        <v>2086.44</v>
      </c>
      <c r="I62" s="85" t="n">
        <v>3.21</v>
      </c>
      <c r="J62" s="71" t="n">
        <f aca="false">H62/3600</f>
        <v>0.579566666666667</v>
      </c>
      <c r="L62" s="84" t="n">
        <v>128.2032</v>
      </c>
      <c r="M62" s="85" t="n">
        <v>28.5104</v>
      </c>
      <c r="N62" s="85" t="n">
        <v>38.3947</v>
      </c>
      <c r="O62" s="85" t="n">
        <v>39.1333</v>
      </c>
      <c r="P62" s="85" t="n">
        <v>2140.99</v>
      </c>
      <c r="Q62" s="85" t="n">
        <v>3.32</v>
      </c>
      <c r="R62" s="71" t="n">
        <f aca="false">P62/3600</f>
        <v>0.594719444444444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49</v>
      </c>
      <c r="C63" s="78" t="n">
        <v>22</v>
      </c>
      <c r="D63" s="80" t="n">
        <v>1922.6024</v>
      </c>
      <c r="E63" s="81" t="n">
        <v>38.165</v>
      </c>
      <c r="F63" s="81" t="n">
        <v>40.8433</v>
      </c>
      <c r="G63" s="81" t="n">
        <v>41.5997</v>
      </c>
      <c r="H63" s="81" t="n">
        <v>2600.62</v>
      </c>
      <c r="I63" s="81" t="n">
        <v>5.05</v>
      </c>
      <c r="J63" s="60" t="n">
        <f aca="false">H63/3600</f>
        <v>0.722394444444445</v>
      </c>
      <c r="L63" s="80" t="n">
        <v>1902.2464</v>
      </c>
      <c r="M63" s="81" t="n">
        <v>38.1514</v>
      </c>
      <c r="N63" s="81" t="n">
        <v>40.8185</v>
      </c>
      <c r="O63" s="81" t="n">
        <v>41.5538</v>
      </c>
      <c r="P63" s="81" t="n">
        <v>2685.21</v>
      </c>
      <c r="Q63" s="81" t="n">
        <v>4.93</v>
      </c>
      <c r="R63" s="60" t="n">
        <f aca="false">P63/3600</f>
        <v>0.745891666666667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820.0544</v>
      </c>
      <c r="E64" s="83" t="n">
        <v>34.3942</v>
      </c>
      <c r="F64" s="83" t="n">
        <v>38.1251</v>
      </c>
      <c r="G64" s="83" t="n">
        <v>38.7138</v>
      </c>
      <c r="H64" s="83" t="n">
        <v>2231.72</v>
      </c>
      <c r="I64" s="83" t="n">
        <v>3.76</v>
      </c>
      <c r="J64" s="65" t="n">
        <f aca="false">H64/3600</f>
        <v>0.619922222222222</v>
      </c>
      <c r="L64" s="82" t="n">
        <v>810.436</v>
      </c>
      <c r="M64" s="83" t="n">
        <v>34.3666</v>
      </c>
      <c r="N64" s="83" t="n">
        <v>38.0921</v>
      </c>
      <c r="O64" s="83" t="n">
        <v>38.6984</v>
      </c>
      <c r="P64" s="83" t="n">
        <v>2469.07</v>
      </c>
      <c r="Q64" s="83" t="n">
        <v>4</v>
      </c>
      <c r="R64" s="65" t="n">
        <f aca="false">P64/3600</f>
        <v>0.685852777777778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352.6512</v>
      </c>
      <c r="E65" s="83" t="n">
        <v>30.9297</v>
      </c>
      <c r="F65" s="83" t="n">
        <v>36.1267</v>
      </c>
      <c r="G65" s="83" t="n">
        <v>36.6911</v>
      </c>
      <c r="H65" s="83" t="n">
        <v>1937.49</v>
      </c>
      <c r="I65" s="83" t="n">
        <v>2.87</v>
      </c>
      <c r="J65" s="65" t="n">
        <f aca="false">H65/3600</f>
        <v>0.538191666666667</v>
      </c>
      <c r="L65" s="82" t="n">
        <v>347.9528</v>
      </c>
      <c r="M65" s="83" t="n">
        <v>30.8903</v>
      </c>
      <c r="N65" s="83" t="n">
        <v>36.0942</v>
      </c>
      <c r="O65" s="83" t="n">
        <v>36.644</v>
      </c>
      <c r="P65" s="83" t="n">
        <v>1994.69</v>
      </c>
      <c r="Q65" s="83" t="n">
        <v>3.05</v>
      </c>
      <c r="R65" s="65" t="n">
        <f aca="false">P65/3600</f>
        <v>0.554080555555556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151.9816</v>
      </c>
      <c r="E66" s="85" t="n">
        <v>27.9076</v>
      </c>
      <c r="F66" s="85" t="n">
        <v>34.7321</v>
      </c>
      <c r="G66" s="85" t="n">
        <v>35.2751</v>
      </c>
      <c r="H66" s="85" t="n">
        <v>1732.13</v>
      </c>
      <c r="I66" s="85" t="n">
        <v>2.43</v>
      </c>
      <c r="J66" s="71" t="n">
        <f aca="false">H66/3600</f>
        <v>0.481147222222222</v>
      </c>
      <c r="L66" s="84" t="n">
        <v>149.272</v>
      </c>
      <c r="M66" s="85" t="n">
        <v>27.8741</v>
      </c>
      <c r="N66" s="85" t="n">
        <v>34.6669</v>
      </c>
      <c r="O66" s="85" t="n">
        <v>35.2216</v>
      </c>
      <c r="P66" s="85" t="n">
        <v>1763.48</v>
      </c>
      <c r="Q66" s="85" t="n">
        <v>2.48</v>
      </c>
      <c r="R66" s="71" t="n">
        <f aca="false">P66/3600</f>
        <v>0.489855555555556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1355.168</v>
      </c>
      <c r="E67" s="81" t="n">
        <v>40.106</v>
      </c>
      <c r="F67" s="81" t="n">
        <v>41.4299</v>
      </c>
      <c r="G67" s="81" t="n">
        <v>42.4911</v>
      </c>
      <c r="H67" s="81" t="n">
        <v>1917.34</v>
      </c>
      <c r="I67" s="81" t="n">
        <v>3.23</v>
      </c>
      <c r="J67" s="60" t="n">
        <f aca="false">H67/3600</f>
        <v>0.532594444444444</v>
      </c>
      <c r="L67" s="80" t="n">
        <v>1344.084</v>
      </c>
      <c r="M67" s="81" t="n">
        <v>40.0964</v>
      </c>
      <c r="N67" s="81" t="n">
        <v>41.4178</v>
      </c>
      <c r="O67" s="81" t="n">
        <v>42.4731</v>
      </c>
      <c r="P67" s="81" t="n">
        <v>1985.81</v>
      </c>
      <c r="Q67" s="81" t="n">
        <v>3.39</v>
      </c>
      <c r="R67" s="60" t="n">
        <f aca="false">P67/3600</f>
        <v>0.551613888888889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644.8896</v>
      </c>
      <c r="E68" s="83" t="n">
        <v>35.9669</v>
      </c>
      <c r="F68" s="83" t="n">
        <v>38.5308</v>
      </c>
      <c r="G68" s="83" t="n">
        <v>39.7264</v>
      </c>
      <c r="H68" s="83" t="n">
        <v>1719.75</v>
      </c>
      <c r="I68" s="83" t="n">
        <v>2.79</v>
      </c>
      <c r="J68" s="65" t="n">
        <f aca="false">H68/3600</f>
        <v>0.477708333333333</v>
      </c>
      <c r="L68" s="82" t="n">
        <v>637.5568</v>
      </c>
      <c r="M68" s="83" t="n">
        <v>35.9331</v>
      </c>
      <c r="N68" s="83" t="n">
        <v>38.5105</v>
      </c>
      <c r="O68" s="83" t="n">
        <v>39.7014</v>
      </c>
      <c r="P68" s="83" t="n">
        <v>1761.83</v>
      </c>
      <c r="Q68" s="83" t="n">
        <v>2.81</v>
      </c>
      <c r="R68" s="65" t="n">
        <f aca="false">P68/3600</f>
        <v>0.489397222222222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302.9328</v>
      </c>
      <c r="E69" s="83" t="n">
        <v>32.3204</v>
      </c>
      <c r="F69" s="83" t="n">
        <v>36.4976</v>
      </c>
      <c r="G69" s="83" t="n">
        <v>37.6492</v>
      </c>
      <c r="H69" s="83" t="n">
        <v>1518.49</v>
      </c>
      <c r="I69" s="83" t="n">
        <v>2.17</v>
      </c>
      <c r="J69" s="65" t="n">
        <f aca="false">H69/3600</f>
        <v>0.421802777777778</v>
      </c>
      <c r="L69" s="82" t="n">
        <v>299.4496</v>
      </c>
      <c r="M69" s="83" t="n">
        <v>32.2899</v>
      </c>
      <c r="N69" s="83" t="n">
        <v>36.469</v>
      </c>
      <c r="O69" s="83" t="n">
        <v>37.6369</v>
      </c>
      <c r="P69" s="83" t="n">
        <v>1551.07</v>
      </c>
      <c r="Q69" s="83" t="n">
        <v>2.27</v>
      </c>
      <c r="R69" s="65" t="n">
        <f aca="false">P69/3600</f>
        <v>0.430852777777778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146.1488</v>
      </c>
      <c r="E70" s="85" t="n">
        <v>29.453</v>
      </c>
      <c r="F70" s="85" t="n">
        <v>35.0784</v>
      </c>
      <c r="G70" s="85" t="n">
        <v>36.1525</v>
      </c>
      <c r="H70" s="85" t="n">
        <v>1345.69</v>
      </c>
      <c r="I70" s="85" t="n">
        <v>1.77</v>
      </c>
      <c r="J70" s="71" t="n">
        <f aca="false">H70/3600</f>
        <v>0.373802777777778</v>
      </c>
      <c r="L70" s="84" t="n">
        <v>144.3248</v>
      </c>
      <c r="M70" s="85" t="n">
        <v>29.413</v>
      </c>
      <c r="N70" s="85" t="n">
        <v>35.0688</v>
      </c>
      <c r="O70" s="85" t="n">
        <v>36.1037</v>
      </c>
      <c r="P70" s="85" t="n">
        <v>1371.9</v>
      </c>
      <c r="Q70" s="85" t="n">
        <v>1.81</v>
      </c>
      <c r="R70" s="71" t="n">
        <f aca="false">P70/3600</f>
        <v>0.381083333333333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80" t="n">
        <v>2017.2664</v>
      </c>
      <c r="E71" s="81" t="n">
        <v>43.7221</v>
      </c>
      <c r="F71" s="81" t="n">
        <v>47.0919</v>
      </c>
      <c r="G71" s="81" t="n">
        <v>48.0675</v>
      </c>
      <c r="H71" s="81" t="n">
        <v>19099.98</v>
      </c>
      <c r="I71" s="81" t="n">
        <v>34.37</v>
      </c>
      <c r="J71" s="60" t="n">
        <f aca="false">H71/3600</f>
        <v>5.30555</v>
      </c>
      <c r="L71" s="80" t="n">
        <v>1992.7744</v>
      </c>
      <c r="M71" s="81" t="n">
        <v>43.7151</v>
      </c>
      <c r="N71" s="81" t="n">
        <v>47.0808</v>
      </c>
      <c r="O71" s="81" t="n">
        <v>48.0736</v>
      </c>
      <c r="P71" s="81" t="n">
        <v>19471.99</v>
      </c>
      <c r="Q71" s="81" t="n">
        <v>34.4</v>
      </c>
      <c r="R71" s="60" t="n">
        <f aca="false">P71/3600</f>
        <v>5.40888611111111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2" t="n">
        <v>735.0256</v>
      </c>
      <c r="E72" s="83" t="n">
        <v>41.4563</v>
      </c>
      <c r="F72" s="83" t="n">
        <v>45.6882</v>
      </c>
      <c r="G72" s="83" t="n">
        <v>46.3414</v>
      </c>
      <c r="H72" s="83" t="n">
        <v>17531.61</v>
      </c>
      <c r="I72" s="83" t="n">
        <v>29.03</v>
      </c>
      <c r="J72" s="65" t="n">
        <f aca="false">H72/3600</f>
        <v>4.86989166666667</v>
      </c>
      <c r="L72" s="82" t="n">
        <v>726.408</v>
      </c>
      <c r="M72" s="83" t="n">
        <v>41.4358</v>
      </c>
      <c r="N72" s="83" t="n">
        <v>45.6982</v>
      </c>
      <c r="O72" s="83" t="n">
        <v>46.3075</v>
      </c>
      <c r="P72" s="83" t="n">
        <v>17901.93</v>
      </c>
      <c r="Q72" s="83" t="n">
        <v>28.78</v>
      </c>
      <c r="R72" s="65" t="n">
        <f aca="false">P72/3600</f>
        <v>4.97275833333333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 t="n">
        <v>353.9168</v>
      </c>
      <c r="E73" s="83" t="n">
        <v>38.927</v>
      </c>
      <c r="F73" s="83" t="n">
        <v>44.4025</v>
      </c>
      <c r="G73" s="83" t="n">
        <v>44.821</v>
      </c>
      <c r="H73" s="83" t="n">
        <v>16882.88</v>
      </c>
      <c r="I73" s="83" t="n">
        <v>24.98</v>
      </c>
      <c r="J73" s="65" t="n">
        <f aca="false">H73/3600</f>
        <v>4.68968888888889</v>
      </c>
      <c r="L73" s="82" t="n">
        <v>349.8672</v>
      </c>
      <c r="M73" s="83" t="n">
        <v>38.91</v>
      </c>
      <c r="N73" s="83" t="n">
        <v>44.3896</v>
      </c>
      <c r="O73" s="83" t="n">
        <v>44.8285</v>
      </c>
      <c r="P73" s="83" t="n">
        <v>17175.26</v>
      </c>
      <c r="Q73" s="83" t="n">
        <v>24.86</v>
      </c>
      <c r="R73" s="65" t="n">
        <f aca="false">P73/3600</f>
        <v>4.77090555555556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 t="n">
        <v>188.068</v>
      </c>
      <c r="E74" s="85" t="n">
        <v>36.2014</v>
      </c>
      <c r="F74" s="85" t="n">
        <v>43.3101</v>
      </c>
      <c r="G74" s="85" t="n">
        <v>43.5175</v>
      </c>
      <c r="H74" s="85" t="n">
        <v>16345.01</v>
      </c>
      <c r="I74" s="85" t="n">
        <v>22.24</v>
      </c>
      <c r="J74" s="71" t="n">
        <f aca="false">H74/3600</f>
        <v>4.54028055555556</v>
      </c>
      <c r="L74" s="84" t="n">
        <v>186.3472</v>
      </c>
      <c r="M74" s="85" t="n">
        <v>36.1733</v>
      </c>
      <c r="N74" s="85" t="n">
        <v>43.3116</v>
      </c>
      <c r="O74" s="85" t="n">
        <v>43.5052</v>
      </c>
      <c r="P74" s="85" t="n">
        <v>16631.51</v>
      </c>
      <c r="Q74" s="85" t="n">
        <v>22.65</v>
      </c>
      <c r="R74" s="71" t="n">
        <f aca="false">P74/3600</f>
        <v>4.61986388888889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80" t="n">
        <v>2694.7824</v>
      </c>
      <c r="E75" s="81" t="n">
        <v>43.5881</v>
      </c>
      <c r="F75" s="81" t="n">
        <v>48.6713</v>
      </c>
      <c r="G75" s="81" t="n">
        <v>48.2852</v>
      </c>
      <c r="H75" s="81" t="n">
        <v>19396.79</v>
      </c>
      <c r="I75" s="81" t="n">
        <v>33.79</v>
      </c>
      <c r="J75" s="60" t="n">
        <f aca="false">H75/3600</f>
        <v>5.38799722222222</v>
      </c>
      <c r="L75" s="80" t="n">
        <v>2662.16</v>
      </c>
      <c r="M75" s="81" t="n">
        <v>43.577</v>
      </c>
      <c r="N75" s="81" t="n">
        <v>48.6616</v>
      </c>
      <c r="O75" s="81" t="n">
        <v>48.3082</v>
      </c>
      <c r="P75" s="81" t="n">
        <v>19774.45</v>
      </c>
      <c r="Q75" s="81" t="n">
        <v>32.62</v>
      </c>
      <c r="R75" s="60" t="n">
        <f aca="false">P75/3600</f>
        <v>5.49290277777778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 t="n">
        <v>879.1008</v>
      </c>
      <c r="E76" s="83" t="n">
        <v>41.2775</v>
      </c>
      <c r="F76" s="83" t="n">
        <v>47.1561</v>
      </c>
      <c r="G76" s="83" t="n">
        <v>46.2778</v>
      </c>
      <c r="H76" s="83" t="n">
        <v>17778.33</v>
      </c>
      <c r="I76" s="83" t="n">
        <v>29.39</v>
      </c>
      <c r="J76" s="65" t="n">
        <f aca="false">H76/3600</f>
        <v>4.938425</v>
      </c>
      <c r="L76" s="82" t="n">
        <v>870.5448</v>
      </c>
      <c r="M76" s="83" t="n">
        <v>41.2594</v>
      </c>
      <c r="N76" s="83" t="n">
        <v>47.163</v>
      </c>
      <c r="O76" s="83" t="n">
        <v>46.2487</v>
      </c>
      <c r="P76" s="83" t="n">
        <v>18092.01</v>
      </c>
      <c r="Q76" s="83" t="n">
        <v>30.41</v>
      </c>
      <c r="R76" s="65" t="n">
        <f aca="false">P76/3600</f>
        <v>5.02555833333333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 t="n">
        <v>413.6464</v>
      </c>
      <c r="E77" s="83" t="n">
        <v>38.7133</v>
      </c>
      <c r="F77" s="83" t="n">
        <v>45.9895</v>
      </c>
      <c r="G77" s="83" t="n">
        <v>44.4214</v>
      </c>
      <c r="H77" s="83" t="n">
        <v>16906.83</v>
      </c>
      <c r="I77" s="83" t="n">
        <v>27.03</v>
      </c>
      <c r="J77" s="65" t="n">
        <f aca="false">H77/3600</f>
        <v>4.69634166666667</v>
      </c>
      <c r="L77" s="82" t="n">
        <v>409.5192</v>
      </c>
      <c r="M77" s="83" t="n">
        <v>38.701</v>
      </c>
      <c r="N77" s="83" t="n">
        <v>45.9722</v>
      </c>
      <c r="O77" s="83" t="n">
        <v>44.3483</v>
      </c>
      <c r="P77" s="83" t="n">
        <v>17266.23</v>
      </c>
      <c r="Q77" s="83" t="n">
        <v>27.59</v>
      </c>
      <c r="R77" s="65" t="n">
        <f aca="false">P77/3600</f>
        <v>4.796175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 t="n">
        <v>220.8408</v>
      </c>
      <c r="E78" s="85" t="n">
        <v>35.7508</v>
      </c>
      <c r="F78" s="85" t="n">
        <v>45.2134</v>
      </c>
      <c r="G78" s="85" t="n">
        <v>43.0764</v>
      </c>
      <c r="H78" s="85" t="n">
        <v>16445.41</v>
      </c>
      <c r="I78" s="85" t="n">
        <v>23.65</v>
      </c>
      <c r="J78" s="71" t="n">
        <f aca="false">H78/3600</f>
        <v>4.56816944444444</v>
      </c>
      <c r="L78" s="84" t="n">
        <v>218.9248</v>
      </c>
      <c r="M78" s="85" t="n">
        <v>35.6976</v>
      </c>
      <c r="N78" s="85" t="n">
        <v>45.174</v>
      </c>
      <c r="O78" s="85" t="n">
        <v>43.1405</v>
      </c>
      <c r="P78" s="85" t="n">
        <v>16718.53</v>
      </c>
      <c r="Q78" s="85" t="n">
        <v>25.61</v>
      </c>
      <c r="R78" s="71" t="n">
        <f aca="false">P78/3600</f>
        <v>4.64403611111111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 t="n">
        <v>2306.6536</v>
      </c>
      <c r="E79" s="81" t="n">
        <v>43.4645</v>
      </c>
      <c r="F79" s="81" t="n">
        <v>48.4554</v>
      </c>
      <c r="G79" s="81" t="n">
        <v>48.6851</v>
      </c>
      <c r="H79" s="81" t="n">
        <v>19400.4</v>
      </c>
      <c r="I79" s="81" t="n">
        <v>32.89</v>
      </c>
      <c r="J79" s="60" t="n">
        <f aca="false">H79/3600</f>
        <v>5.389</v>
      </c>
      <c r="L79" s="80" t="n">
        <v>2275.3808</v>
      </c>
      <c r="M79" s="81" t="n">
        <v>43.455</v>
      </c>
      <c r="N79" s="81" t="n">
        <v>48.4582</v>
      </c>
      <c r="O79" s="81" t="n">
        <v>48.6646</v>
      </c>
      <c r="P79" s="81" t="n">
        <v>19773.66</v>
      </c>
      <c r="Q79" s="81" t="n">
        <v>34.31</v>
      </c>
      <c r="R79" s="60" t="n">
        <f aca="false">P79/3600</f>
        <v>5.49268333333333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 t="n">
        <v>727.3712</v>
      </c>
      <c r="E80" s="83" t="n">
        <v>41.0565</v>
      </c>
      <c r="F80" s="83" t="n">
        <v>46.5641</v>
      </c>
      <c r="G80" s="83" t="n">
        <v>46.6867</v>
      </c>
      <c r="H80" s="83" t="n">
        <v>17681.01</v>
      </c>
      <c r="I80" s="83" t="n">
        <v>28.8</v>
      </c>
      <c r="J80" s="65" t="n">
        <f aca="false">H80/3600</f>
        <v>4.91139166666667</v>
      </c>
      <c r="L80" s="82" t="n">
        <v>719.3608</v>
      </c>
      <c r="M80" s="83" t="n">
        <v>41.0414</v>
      </c>
      <c r="N80" s="83" t="n">
        <v>46.5848</v>
      </c>
      <c r="O80" s="83" t="n">
        <v>46.6685</v>
      </c>
      <c r="P80" s="83" t="n">
        <v>18096.22</v>
      </c>
      <c r="Q80" s="83" t="n">
        <v>29.87</v>
      </c>
      <c r="R80" s="65" t="n">
        <f aca="false">P80/3600</f>
        <v>5.02672777777778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 t="n">
        <v>320.8152</v>
      </c>
      <c r="E81" s="83" t="n">
        <v>38.5019</v>
      </c>
      <c r="F81" s="83" t="n">
        <v>44.9256</v>
      </c>
      <c r="G81" s="83" t="n">
        <v>44.9233</v>
      </c>
      <c r="H81" s="83" t="n">
        <v>16912.31</v>
      </c>
      <c r="I81" s="83" t="n">
        <v>28.11</v>
      </c>
      <c r="J81" s="65" t="n">
        <f aca="false">H81/3600</f>
        <v>4.69786388888889</v>
      </c>
      <c r="L81" s="82" t="n">
        <v>317.6288</v>
      </c>
      <c r="M81" s="83" t="n">
        <v>38.4747</v>
      </c>
      <c r="N81" s="83" t="n">
        <v>44.9277</v>
      </c>
      <c r="O81" s="83" t="n">
        <v>44.9065</v>
      </c>
      <c r="P81" s="83" t="n">
        <v>17141.03</v>
      </c>
      <c r="Q81" s="83" t="n">
        <v>26.85</v>
      </c>
      <c r="R81" s="65" t="n">
        <f aca="false">P81/3600</f>
        <v>4.76139722222222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 t="n">
        <v>166.4896</v>
      </c>
      <c r="E82" s="85" t="n">
        <v>35.8189</v>
      </c>
      <c r="F82" s="85" t="n">
        <v>43.5837</v>
      </c>
      <c r="G82" s="85" t="n">
        <v>43.61</v>
      </c>
      <c r="H82" s="85" t="n">
        <v>16353.59</v>
      </c>
      <c r="I82" s="85" t="n">
        <v>24.11</v>
      </c>
      <c r="J82" s="71" t="n">
        <f aca="false">H82/3600</f>
        <v>4.54266388888889</v>
      </c>
      <c r="L82" s="84" t="n">
        <v>165.3448</v>
      </c>
      <c r="M82" s="85" t="n">
        <v>35.8138</v>
      </c>
      <c r="N82" s="85" t="n">
        <v>43.5264</v>
      </c>
      <c r="O82" s="85" t="n">
        <v>43.5489</v>
      </c>
      <c r="P82" s="85" t="n">
        <v>16718.6</v>
      </c>
      <c r="Q82" s="85" t="n">
        <v>23.21</v>
      </c>
      <c r="R82" s="71" t="n">
        <f aca="false">P82/3600</f>
        <v>4.64405555555556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80" t="n">
        <v>3842.1744</v>
      </c>
      <c r="E83" s="81" t="n">
        <v>40.5615</v>
      </c>
      <c r="F83" s="81" t="n">
        <v>42.7107</v>
      </c>
      <c r="G83" s="81" t="n">
        <v>43.2539</v>
      </c>
      <c r="H83" s="81" t="n">
        <v>10057.42</v>
      </c>
      <c r="I83" s="81" t="n">
        <v>16.96</v>
      </c>
      <c r="J83" s="60" t="n">
        <f aca="false">H83/3600</f>
        <v>2.79372777777778</v>
      </c>
      <c r="L83" s="80" t="n">
        <v>3817.5552</v>
      </c>
      <c r="M83" s="81" t="n">
        <v>40.5537</v>
      </c>
      <c r="N83" s="81" t="n">
        <v>42.709</v>
      </c>
      <c r="O83" s="81" t="n">
        <v>43.2364</v>
      </c>
      <c r="P83" s="81" t="n">
        <v>10283.96</v>
      </c>
      <c r="Q83" s="81" t="n">
        <v>17.16</v>
      </c>
      <c r="R83" s="60" t="n">
        <f aca="false">P83/3600</f>
        <v>2.85665555555556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818.1616</v>
      </c>
      <c r="E84" s="83" t="n">
        <v>37.2406</v>
      </c>
      <c r="F84" s="83" t="n">
        <v>39.9169</v>
      </c>
      <c r="G84" s="83" t="n">
        <v>40.2018</v>
      </c>
      <c r="H84" s="83" t="n">
        <v>9016.46</v>
      </c>
      <c r="I84" s="83" t="n">
        <v>15.87</v>
      </c>
      <c r="J84" s="65" t="n">
        <f aca="false">H84/3600</f>
        <v>2.50457222222222</v>
      </c>
      <c r="L84" s="82" t="n">
        <v>1807.3912</v>
      </c>
      <c r="M84" s="83" t="n">
        <v>37.2298</v>
      </c>
      <c r="N84" s="83" t="n">
        <v>39.8869</v>
      </c>
      <c r="O84" s="83" t="n">
        <v>40.1808</v>
      </c>
      <c r="P84" s="83" t="n">
        <v>9155.99</v>
      </c>
      <c r="Q84" s="83" t="n">
        <v>14.84</v>
      </c>
      <c r="R84" s="65" t="n">
        <f aca="false">P84/3600</f>
        <v>2.54333055555556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882.156</v>
      </c>
      <c r="E85" s="83" t="n">
        <v>34.2627</v>
      </c>
      <c r="F85" s="83" t="n">
        <v>37.7042</v>
      </c>
      <c r="G85" s="83" t="n">
        <v>37.8776</v>
      </c>
      <c r="H85" s="83" t="n">
        <v>8115.57</v>
      </c>
      <c r="I85" s="83" t="n">
        <v>12.95</v>
      </c>
      <c r="J85" s="65" t="n">
        <f aca="false">H85/3600</f>
        <v>2.254325</v>
      </c>
      <c r="L85" s="82" t="n">
        <v>877.0944</v>
      </c>
      <c r="M85" s="83" t="n">
        <v>34.2441</v>
      </c>
      <c r="N85" s="83" t="n">
        <v>37.6676</v>
      </c>
      <c r="O85" s="83" t="n">
        <v>37.869</v>
      </c>
      <c r="P85" s="83" t="n">
        <v>8188.04</v>
      </c>
      <c r="Q85" s="83" t="n">
        <v>12.64</v>
      </c>
      <c r="R85" s="65" t="n">
        <f aca="false">P85/3600</f>
        <v>2.27445555555556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61.8824</v>
      </c>
      <c r="E86" s="85" t="n">
        <v>31.633</v>
      </c>
      <c r="F86" s="85" t="n">
        <v>36.1201</v>
      </c>
      <c r="G86" s="85" t="n">
        <v>36.207</v>
      </c>
      <c r="H86" s="85" t="n">
        <v>7391.62</v>
      </c>
      <c r="I86" s="85" t="n">
        <v>10.82</v>
      </c>
      <c r="J86" s="71" t="n">
        <f aca="false">H86/3600</f>
        <v>2.05322777777778</v>
      </c>
      <c r="L86" s="84" t="n">
        <v>457.1928</v>
      </c>
      <c r="M86" s="85" t="n">
        <v>31.6073</v>
      </c>
      <c r="N86" s="85" t="n">
        <v>36.0326</v>
      </c>
      <c r="O86" s="85" t="n">
        <v>36.131</v>
      </c>
      <c r="P86" s="85" t="n">
        <v>7484.81</v>
      </c>
      <c r="Q86" s="85" t="n">
        <v>11.42</v>
      </c>
      <c r="R86" s="71" t="n">
        <f aca="false">P86/3600</f>
        <v>2.07911388888889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5789.9693</v>
      </c>
      <c r="E87" s="81" t="n">
        <v>43.0069</v>
      </c>
      <c r="F87" s="81" t="n">
        <v>45.6312</v>
      </c>
      <c r="G87" s="81" t="n">
        <v>45.9473</v>
      </c>
      <c r="H87" s="81" t="n">
        <v>21635.93</v>
      </c>
      <c r="I87" s="81" t="n">
        <v>33.29</v>
      </c>
      <c r="J87" s="60" t="n">
        <f aca="false">H87/3600</f>
        <v>6.00998055555556</v>
      </c>
      <c r="L87" s="80" t="n">
        <v>5752.6589</v>
      </c>
      <c r="M87" s="81" t="n">
        <v>43.0033</v>
      </c>
      <c r="N87" s="81" t="n">
        <v>45.6277</v>
      </c>
      <c r="O87" s="81" t="n">
        <v>45.919</v>
      </c>
      <c r="P87" s="81" t="n">
        <v>22182.33</v>
      </c>
      <c r="Q87" s="81" t="n">
        <v>33.87</v>
      </c>
      <c r="R87" s="60" t="n">
        <f aca="false">P87/3600</f>
        <v>6.16175833333333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882.2358</v>
      </c>
      <c r="E88" s="83" t="n">
        <v>38.9388</v>
      </c>
      <c r="F88" s="83" t="n">
        <v>42.652</v>
      </c>
      <c r="G88" s="83" t="n">
        <v>42.8913</v>
      </c>
      <c r="H88" s="83" t="n">
        <v>19217.1</v>
      </c>
      <c r="I88" s="83" t="n">
        <v>28.83</v>
      </c>
      <c r="J88" s="65" t="n">
        <f aca="false">H88/3600</f>
        <v>5.33808333333333</v>
      </c>
      <c r="L88" s="82" t="n">
        <v>2863.452</v>
      </c>
      <c r="M88" s="83" t="n">
        <v>38.9248</v>
      </c>
      <c r="N88" s="83" t="n">
        <v>42.643</v>
      </c>
      <c r="O88" s="83" t="n">
        <v>42.8892</v>
      </c>
      <c r="P88" s="83" t="n">
        <v>19555.67</v>
      </c>
      <c r="Q88" s="83" t="n">
        <v>28.28</v>
      </c>
      <c r="R88" s="65" t="n">
        <f aca="false">P88/3600</f>
        <v>5.43213055555556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73.809</v>
      </c>
      <c r="E89" s="83" t="n">
        <v>35.1645</v>
      </c>
      <c r="F89" s="83" t="n">
        <v>40.4572</v>
      </c>
      <c r="G89" s="83" t="n">
        <v>40.2949</v>
      </c>
      <c r="H89" s="83" t="n">
        <v>16846.53</v>
      </c>
      <c r="I89" s="83" t="n">
        <v>26.25</v>
      </c>
      <c r="J89" s="65" t="n">
        <f aca="false">H89/3600</f>
        <v>4.67959166666667</v>
      </c>
      <c r="L89" s="82" t="n">
        <v>1364.1178</v>
      </c>
      <c r="M89" s="83" t="n">
        <v>35.1543</v>
      </c>
      <c r="N89" s="83" t="n">
        <v>40.4391</v>
      </c>
      <c r="O89" s="83" t="n">
        <v>40.3094</v>
      </c>
      <c r="P89" s="83" t="n">
        <v>17106.19</v>
      </c>
      <c r="Q89" s="83" t="n">
        <v>24.71</v>
      </c>
      <c r="R89" s="65" t="n">
        <f aca="false">P89/3600</f>
        <v>4.75171944444444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28.8499</v>
      </c>
      <c r="E90" s="85" t="n">
        <v>31.8669</v>
      </c>
      <c r="F90" s="85" t="n">
        <v>38.8986</v>
      </c>
      <c r="G90" s="85" t="n">
        <v>38.2527</v>
      </c>
      <c r="H90" s="85" t="n">
        <v>15069.5</v>
      </c>
      <c r="I90" s="85" t="n">
        <v>21.99</v>
      </c>
      <c r="J90" s="71" t="n">
        <f aca="false">H90/3600</f>
        <v>4.18597222222222</v>
      </c>
      <c r="L90" s="84" t="n">
        <v>621.7574</v>
      </c>
      <c r="M90" s="85" t="n">
        <v>31.8461</v>
      </c>
      <c r="N90" s="85" t="n">
        <v>38.9456</v>
      </c>
      <c r="O90" s="85" t="n">
        <v>38.1934</v>
      </c>
      <c r="P90" s="85" t="n">
        <v>15336.85</v>
      </c>
      <c r="Q90" s="85" t="n">
        <v>21.97</v>
      </c>
      <c r="R90" s="71" t="n">
        <f aca="false">P90/3600</f>
        <v>4.26023611111111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350.0008</v>
      </c>
      <c r="E91" s="81" t="n">
        <v>47.0201</v>
      </c>
      <c r="F91" s="81" t="n">
        <v>44.8511</v>
      </c>
      <c r="G91" s="81" t="n">
        <v>44.901</v>
      </c>
      <c r="H91" s="81" t="n">
        <v>8279.22</v>
      </c>
      <c r="I91" s="81" t="n">
        <v>10.21</v>
      </c>
      <c r="J91" s="60" t="n">
        <f aca="false">H91/3600</f>
        <v>2.29978333333333</v>
      </c>
      <c r="L91" s="80" t="n">
        <v>349.8872</v>
      </c>
      <c r="M91" s="81" t="n">
        <v>47.0294</v>
      </c>
      <c r="N91" s="81" t="n">
        <v>44.8536</v>
      </c>
      <c r="O91" s="81" t="n">
        <v>44.8915</v>
      </c>
      <c r="P91" s="81" t="n">
        <v>8462.16</v>
      </c>
      <c r="Q91" s="81" t="n">
        <v>10.8</v>
      </c>
      <c r="R91" s="60" t="n">
        <f aca="false">P91/3600</f>
        <v>2.3506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56.0856</v>
      </c>
      <c r="E92" s="83" t="n">
        <v>42.7386</v>
      </c>
      <c r="F92" s="83" t="n">
        <v>41.0659</v>
      </c>
      <c r="G92" s="83" t="n">
        <v>41.2232</v>
      </c>
      <c r="H92" s="83" t="n">
        <v>8140.69</v>
      </c>
      <c r="I92" s="83" t="n">
        <v>10.54</v>
      </c>
      <c r="J92" s="65" t="n">
        <f aca="false">H92/3600</f>
        <v>2.26130277777778</v>
      </c>
      <c r="L92" s="82" t="n">
        <v>255.1136</v>
      </c>
      <c r="M92" s="83" t="n">
        <v>42.7188</v>
      </c>
      <c r="N92" s="83" t="n">
        <v>41.0702</v>
      </c>
      <c r="O92" s="83" t="n">
        <v>41.2021</v>
      </c>
      <c r="P92" s="83" t="n">
        <v>8291.56</v>
      </c>
      <c r="Q92" s="83" t="n">
        <v>11.3</v>
      </c>
      <c r="R92" s="65" t="n">
        <f aca="false">P92/3600</f>
        <v>2.30321111111111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190.8592</v>
      </c>
      <c r="E93" s="83" t="n">
        <v>38.0718</v>
      </c>
      <c r="F93" s="83" t="n">
        <v>39.039</v>
      </c>
      <c r="G93" s="83" t="n">
        <v>39.2746</v>
      </c>
      <c r="H93" s="83" t="n">
        <v>8018.2</v>
      </c>
      <c r="I93" s="83" t="n">
        <v>10.28</v>
      </c>
      <c r="J93" s="65" t="n">
        <f aca="false">H93/3600</f>
        <v>2.22727777777778</v>
      </c>
      <c r="L93" s="82" t="n">
        <v>187.7496</v>
      </c>
      <c r="M93" s="83" t="n">
        <v>38.0594</v>
      </c>
      <c r="N93" s="83" t="n">
        <v>39.0294</v>
      </c>
      <c r="O93" s="83" t="n">
        <v>39.2278</v>
      </c>
      <c r="P93" s="83" t="n">
        <v>8179.73</v>
      </c>
      <c r="Q93" s="83" t="n">
        <v>11.22</v>
      </c>
      <c r="R93" s="65" t="n">
        <f aca="false">P93/3600</f>
        <v>2.27214722222222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35.1528</v>
      </c>
      <c r="E94" s="85" t="n">
        <v>33.2999</v>
      </c>
      <c r="F94" s="85" t="n">
        <v>38.0034</v>
      </c>
      <c r="G94" s="85" t="n">
        <v>38.011</v>
      </c>
      <c r="H94" s="85" t="n">
        <v>7998.89</v>
      </c>
      <c r="I94" s="85" t="n">
        <v>10.5</v>
      </c>
      <c r="J94" s="71" t="n">
        <f aca="false">H94/3600</f>
        <v>2.22191388888889</v>
      </c>
      <c r="L94" s="84" t="n">
        <v>134.1704</v>
      </c>
      <c r="M94" s="85" t="n">
        <v>33.3052</v>
      </c>
      <c r="N94" s="85" t="n">
        <v>37.9331</v>
      </c>
      <c r="O94" s="85" t="n">
        <v>37.9749</v>
      </c>
      <c r="P94" s="85" t="n">
        <v>8122.9</v>
      </c>
      <c r="Q94" s="85" t="n">
        <v>10.47</v>
      </c>
      <c r="R94" s="71" t="n">
        <f aca="false">P94/3600</f>
        <v>2.25636111111111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703.5334</v>
      </c>
      <c r="E95" s="81" t="n">
        <v>48.9209</v>
      </c>
      <c r="F95" s="81" t="n">
        <v>52.3689</v>
      </c>
      <c r="G95" s="81" t="n">
        <v>53.4182</v>
      </c>
      <c r="H95" s="81" t="n">
        <v>15390.53</v>
      </c>
      <c r="I95" s="81" t="n">
        <v>22.99</v>
      </c>
      <c r="J95" s="60" t="n">
        <f aca="false">H95/3600</f>
        <v>4.27514722222222</v>
      </c>
      <c r="L95" s="80" t="n">
        <v>698.3766</v>
      </c>
      <c r="M95" s="81" t="n">
        <v>48.912</v>
      </c>
      <c r="N95" s="81" t="n">
        <v>52.3093</v>
      </c>
      <c r="O95" s="81" t="n">
        <v>53.4061</v>
      </c>
      <c r="P95" s="81" t="n">
        <v>15934.92</v>
      </c>
      <c r="Q95" s="81" t="n">
        <v>23.81</v>
      </c>
      <c r="R95" s="60" t="n">
        <f aca="false">P95/3600</f>
        <v>4.42636666666667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414.2515</v>
      </c>
      <c r="E96" s="83" t="n">
        <v>45.1808</v>
      </c>
      <c r="F96" s="83" t="n">
        <v>49.11</v>
      </c>
      <c r="G96" s="83" t="n">
        <v>50.4096</v>
      </c>
      <c r="H96" s="83" t="n">
        <v>14857.78</v>
      </c>
      <c r="I96" s="83" t="n">
        <v>22.51</v>
      </c>
      <c r="J96" s="65" t="n">
        <f aca="false">H96/3600</f>
        <v>4.12716111111111</v>
      </c>
      <c r="L96" s="82" t="n">
        <v>411.5741</v>
      </c>
      <c r="M96" s="83" t="n">
        <v>45.2022</v>
      </c>
      <c r="N96" s="83" t="n">
        <v>49.006</v>
      </c>
      <c r="O96" s="83" t="n">
        <v>50.3757</v>
      </c>
      <c r="P96" s="83" t="n">
        <v>15243.04</v>
      </c>
      <c r="Q96" s="83" t="n">
        <v>22.24</v>
      </c>
      <c r="R96" s="65" t="n">
        <f aca="false">P96/3600</f>
        <v>4.23417777777778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5.8576</v>
      </c>
      <c r="E97" s="83" t="n">
        <v>41.4903</v>
      </c>
      <c r="F97" s="83" t="n">
        <v>46.6731</v>
      </c>
      <c r="G97" s="83" t="n">
        <v>48.1051</v>
      </c>
      <c r="H97" s="83" t="n">
        <v>14478.19</v>
      </c>
      <c r="I97" s="83" t="n">
        <v>22.12</v>
      </c>
      <c r="J97" s="65" t="n">
        <f aca="false">H97/3600</f>
        <v>4.02171944444445</v>
      </c>
      <c r="L97" s="82" t="n">
        <v>244.8118</v>
      </c>
      <c r="M97" s="83" t="n">
        <v>41.4832</v>
      </c>
      <c r="N97" s="83" t="n">
        <v>46.6572</v>
      </c>
      <c r="O97" s="83" t="n">
        <v>47.9662</v>
      </c>
      <c r="P97" s="83" t="n">
        <v>14817.79</v>
      </c>
      <c r="Q97" s="83" t="n">
        <v>22.56</v>
      </c>
      <c r="R97" s="65" t="n">
        <f aca="false">P97/3600</f>
        <v>4.11605277777778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51.9411</v>
      </c>
      <c r="E98" s="85" t="n">
        <v>37.892</v>
      </c>
      <c r="F98" s="85" t="n">
        <v>44.8817</v>
      </c>
      <c r="G98" s="85" t="n">
        <v>46.3794</v>
      </c>
      <c r="H98" s="85" t="n">
        <v>14077.12</v>
      </c>
      <c r="I98" s="85" t="n">
        <v>20.57</v>
      </c>
      <c r="J98" s="71" t="n">
        <f aca="false">H98/3600</f>
        <v>3.91031111111111</v>
      </c>
      <c r="L98" s="84" t="n">
        <v>151.6752</v>
      </c>
      <c r="M98" s="85" t="n">
        <v>37.8342</v>
      </c>
      <c r="N98" s="85" t="n">
        <v>44.8075</v>
      </c>
      <c r="O98" s="85" t="n">
        <v>46.2981</v>
      </c>
      <c r="P98" s="85" t="n">
        <v>14378.18</v>
      </c>
      <c r="Q98" s="85" t="n">
        <v>21.01</v>
      </c>
      <c r="R98" s="71" t="n">
        <f aca="false">P98/3600</f>
        <v>3.99393888888889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7.2354080030833</v>
      </c>
      <c r="J106" s="93" t="n">
        <f aca="false">GEOMEAN(J3:J98)</f>
        <v>2.99894953632548</v>
      </c>
      <c r="Q106" s="93" t="n">
        <f aca="false">GEOMEAN(Q3:Q98)</f>
        <v>17.3912630490217</v>
      </c>
      <c r="R106" s="93" t="n">
        <f aca="false">GEOMEAN(R3:R98)</f>
        <v>3.06030094931552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.00904272448384</v>
      </c>
      <c r="R107" s="44" t="n">
        <f aca="false">R106/J106</f>
        <v>1.02045763433059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601994444444444</v>
      </c>
      <c r="J108" s="93" t="n">
        <f aca="false">SUM(J3:J98)</f>
        <v>364.689013888889</v>
      </c>
      <c r="Q108" s="93" t="n">
        <f aca="false">SUM(Q3:Q98)/3600</f>
        <v>0.603322222222222</v>
      </c>
      <c r="R108" s="93" t="n">
        <f aca="false">SUM(R3:R98)</f>
        <v>371.4154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38">
      <formula>0.03</formula>
    </cfRule>
    <cfRule type="cellIs" priority="3" operator="lessThan" aboveAverage="0" equalAverage="0" bottom="0" percent="0" rank="0" text="" dxfId="2439">
      <formula>-0.03</formula>
    </cfRule>
  </conditionalFormatting>
  <conditionalFormatting sqref="T3:V82">
    <cfRule type="cellIs" priority="4" operator="greaterThan" aboveAverage="0" equalAverage="0" bottom="0" percent="0" rank="0" text="" dxfId="2440">
      <formula>0.03</formula>
    </cfRule>
    <cfRule type="cellIs" priority="5" operator="lessThan" aboveAverage="0" equalAverage="0" bottom="0" percent="0" rank="0" text="" dxfId="2441">
      <formula>-0.03</formula>
    </cfRule>
  </conditionalFormatting>
  <conditionalFormatting sqref="W3">
    <cfRule type="cellIs" priority="6" operator="greaterThan" aboveAverage="0" equalAverage="0" bottom="0" percent="0" rank="0" text="" dxfId="2442">
      <formula>0.03</formula>
    </cfRule>
    <cfRule type="cellIs" priority="7" operator="lessThan" aboveAverage="0" equalAverage="0" bottom="0" percent="0" rank="0" text="" dxfId="2443">
      <formula>-0.03</formula>
    </cfRule>
  </conditionalFormatting>
  <conditionalFormatting sqref="X3">
    <cfRule type="cellIs" priority="8" operator="greaterThan" aboveAverage="0" equalAverage="0" bottom="0" percent="0" rank="0" text="" dxfId="2444">
      <formula>0.03</formula>
    </cfRule>
    <cfRule type="cellIs" priority="9" operator="lessThan" aboveAverage="0" equalAverage="0" bottom="0" percent="0" rank="0" text="" dxfId="2445">
      <formula>-0.03</formula>
    </cfRule>
  </conditionalFormatting>
  <conditionalFormatting sqref="Y3">
    <cfRule type="cellIs" priority="10" operator="greaterThan" aboveAverage="0" equalAverage="0" bottom="0" percent="0" rank="0" text="" dxfId="2446">
      <formula>0.03</formula>
    </cfRule>
    <cfRule type="cellIs" priority="11" operator="lessThan" aboveAverage="0" equalAverage="0" bottom="0" percent="0" rank="0" text="" dxfId="2447">
      <formula>-0.03</formula>
    </cfRule>
  </conditionalFormatting>
  <conditionalFormatting sqref="W7">
    <cfRule type="cellIs" priority="12" operator="greaterThan" aboveAverage="0" equalAverage="0" bottom="0" percent="0" rank="0" text="" dxfId="2448">
      <formula>0.03</formula>
    </cfRule>
    <cfRule type="cellIs" priority="13" operator="lessThan" aboveAverage="0" equalAverage="0" bottom="0" percent="0" rank="0" text="" dxfId="2449">
      <formula>-0.03</formula>
    </cfRule>
  </conditionalFormatting>
  <conditionalFormatting sqref="X7">
    <cfRule type="cellIs" priority="14" operator="greaterThan" aboveAverage="0" equalAverage="0" bottom="0" percent="0" rank="0" text="" dxfId="2450">
      <formula>0.03</formula>
    </cfRule>
    <cfRule type="cellIs" priority="15" operator="lessThan" aboveAverage="0" equalAverage="0" bottom="0" percent="0" rank="0" text="" dxfId="2451">
      <formula>-0.03</formula>
    </cfRule>
  </conditionalFormatting>
  <conditionalFormatting sqref="Y7">
    <cfRule type="cellIs" priority="16" operator="greaterThan" aboveAverage="0" equalAverage="0" bottom="0" percent="0" rank="0" text="" dxfId="2452">
      <formula>0.03</formula>
    </cfRule>
    <cfRule type="cellIs" priority="17" operator="lessThan" aboveAverage="0" equalAverage="0" bottom="0" percent="0" rank="0" text="" dxfId="2453">
      <formula>-0.03</formula>
    </cfRule>
  </conditionalFormatting>
  <conditionalFormatting sqref="W11">
    <cfRule type="cellIs" priority="18" operator="greaterThan" aboveAverage="0" equalAverage="0" bottom="0" percent="0" rank="0" text="" dxfId="2454">
      <formula>0.03</formula>
    </cfRule>
    <cfRule type="cellIs" priority="19" operator="lessThan" aboveAverage="0" equalAverage="0" bottom="0" percent="0" rank="0" text="" dxfId="2455">
      <formula>-0.03</formula>
    </cfRule>
  </conditionalFormatting>
  <conditionalFormatting sqref="X11">
    <cfRule type="cellIs" priority="20" operator="greaterThan" aboveAverage="0" equalAverage="0" bottom="0" percent="0" rank="0" text="" dxfId="2456">
      <formula>0.03</formula>
    </cfRule>
    <cfRule type="cellIs" priority="21" operator="lessThan" aboveAverage="0" equalAverage="0" bottom="0" percent="0" rank="0" text="" dxfId="2457">
      <formula>-0.03</formula>
    </cfRule>
  </conditionalFormatting>
  <conditionalFormatting sqref="Y11">
    <cfRule type="cellIs" priority="22" operator="greaterThan" aboveAverage="0" equalAverage="0" bottom="0" percent="0" rank="0" text="" dxfId="2458">
      <formula>0.03</formula>
    </cfRule>
    <cfRule type="cellIs" priority="23" operator="lessThan" aboveAverage="0" equalAverage="0" bottom="0" percent="0" rank="0" text="" dxfId="2459">
      <formula>-0.03</formula>
    </cfRule>
  </conditionalFormatting>
  <conditionalFormatting sqref="W15">
    <cfRule type="cellIs" priority="24" operator="greaterThan" aboveAverage="0" equalAverage="0" bottom="0" percent="0" rank="0" text="" dxfId="2460">
      <formula>0.03</formula>
    </cfRule>
    <cfRule type="cellIs" priority="25" operator="lessThan" aboveAverage="0" equalAverage="0" bottom="0" percent="0" rank="0" text="" dxfId="2461">
      <formula>-0.03</formula>
    </cfRule>
  </conditionalFormatting>
  <conditionalFormatting sqref="X15">
    <cfRule type="cellIs" priority="26" operator="greaterThan" aboveAverage="0" equalAverage="0" bottom="0" percent="0" rank="0" text="" dxfId="2462">
      <formula>0.03</formula>
    </cfRule>
    <cfRule type="cellIs" priority="27" operator="lessThan" aboveAverage="0" equalAverage="0" bottom="0" percent="0" rank="0" text="" dxfId="2463">
      <formula>-0.03</formula>
    </cfRule>
  </conditionalFormatting>
  <conditionalFormatting sqref="Y15">
    <cfRule type="cellIs" priority="28" operator="greaterThan" aboveAverage="0" equalAverage="0" bottom="0" percent="0" rank="0" text="" dxfId="2464">
      <formula>0.03</formula>
    </cfRule>
    <cfRule type="cellIs" priority="29" operator="lessThan" aboveAverage="0" equalAverage="0" bottom="0" percent="0" rank="0" text="" dxfId="2465">
      <formula>-0.03</formula>
    </cfRule>
  </conditionalFormatting>
  <conditionalFormatting sqref="W19">
    <cfRule type="cellIs" priority="30" operator="greaterThan" aboveAverage="0" equalAverage="0" bottom="0" percent="0" rank="0" text="" dxfId="2466">
      <formula>0.03</formula>
    </cfRule>
    <cfRule type="cellIs" priority="31" operator="lessThan" aboveAverage="0" equalAverage="0" bottom="0" percent="0" rank="0" text="" dxfId="2467">
      <formula>-0.03</formula>
    </cfRule>
  </conditionalFormatting>
  <conditionalFormatting sqref="X19">
    <cfRule type="cellIs" priority="32" operator="greaterThan" aboveAverage="0" equalAverage="0" bottom="0" percent="0" rank="0" text="" dxfId="2468">
      <formula>0.03</formula>
    </cfRule>
    <cfRule type="cellIs" priority="33" operator="lessThan" aboveAverage="0" equalAverage="0" bottom="0" percent="0" rank="0" text="" dxfId="2469">
      <formula>-0.03</formula>
    </cfRule>
  </conditionalFormatting>
  <conditionalFormatting sqref="Y19">
    <cfRule type="cellIs" priority="34" operator="greaterThan" aboveAverage="0" equalAverage="0" bottom="0" percent="0" rank="0" text="" dxfId="2470">
      <formula>0.03</formula>
    </cfRule>
    <cfRule type="cellIs" priority="35" operator="lessThan" aboveAverage="0" equalAverage="0" bottom="0" percent="0" rank="0" text="" dxfId="2471">
      <formula>-0.03</formula>
    </cfRule>
  </conditionalFormatting>
  <conditionalFormatting sqref="W23">
    <cfRule type="cellIs" priority="36" operator="greaterThan" aboveAverage="0" equalAverage="0" bottom="0" percent="0" rank="0" text="" dxfId="2472">
      <formula>0.03</formula>
    </cfRule>
    <cfRule type="cellIs" priority="37" operator="lessThan" aboveAverage="0" equalAverage="0" bottom="0" percent="0" rank="0" text="" dxfId="2473">
      <formula>-0.03</formula>
    </cfRule>
  </conditionalFormatting>
  <conditionalFormatting sqref="X23">
    <cfRule type="cellIs" priority="38" operator="greaterThan" aboveAverage="0" equalAverage="0" bottom="0" percent="0" rank="0" text="" dxfId="2474">
      <formula>0.03</formula>
    </cfRule>
    <cfRule type="cellIs" priority="39" operator="lessThan" aboveAverage="0" equalAverage="0" bottom="0" percent="0" rank="0" text="" dxfId="2475">
      <formula>-0.03</formula>
    </cfRule>
  </conditionalFormatting>
  <conditionalFormatting sqref="Y23">
    <cfRule type="cellIs" priority="40" operator="greaterThan" aboveAverage="0" equalAverage="0" bottom="0" percent="0" rank="0" text="" dxfId="2476">
      <formula>0.03</formula>
    </cfRule>
    <cfRule type="cellIs" priority="41" operator="lessThan" aboveAverage="0" equalAverage="0" bottom="0" percent="0" rank="0" text="" dxfId="2477">
      <formula>-0.03</formula>
    </cfRule>
  </conditionalFormatting>
  <conditionalFormatting sqref="W27">
    <cfRule type="cellIs" priority="42" operator="greaterThan" aboveAverage="0" equalAverage="0" bottom="0" percent="0" rank="0" text="" dxfId="2478">
      <formula>0.03</formula>
    </cfRule>
    <cfRule type="cellIs" priority="43" operator="lessThan" aboveAverage="0" equalAverage="0" bottom="0" percent="0" rank="0" text="" dxfId="2479">
      <formula>-0.03</formula>
    </cfRule>
  </conditionalFormatting>
  <conditionalFormatting sqref="X27">
    <cfRule type="cellIs" priority="44" operator="greaterThan" aboveAverage="0" equalAverage="0" bottom="0" percent="0" rank="0" text="" dxfId="2480">
      <formula>0.03</formula>
    </cfRule>
    <cfRule type="cellIs" priority="45" operator="lessThan" aboveAverage="0" equalAverage="0" bottom="0" percent="0" rank="0" text="" dxfId="2481">
      <formula>-0.03</formula>
    </cfRule>
  </conditionalFormatting>
  <conditionalFormatting sqref="Y27">
    <cfRule type="cellIs" priority="46" operator="greaterThan" aboveAverage="0" equalAverage="0" bottom="0" percent="0" rank="0" text="" dxfId="2482">
      <formula>0.03</formula>
    </cfRule>
    <cfRule type="cellIs" priority="47" operator="lessThan" aboveAverage="0" equalAverage="0" bottom="0" percent="0" rank="0" text="" dxfId="2483">
      <formula>-0.03</formula>
    </cfRule>
  </conditionalFormatting>
  <conditionalFormatting sqref="W31">
    <cfRule type="cellIs" priority="48" operator="greaterThan" aboveAverage="0" equalAverage="0" bottom="0" percent="0" rank="0" text="" dxfId="2484">
      <formula>0.03</formula>
    </cfRule>
    <cfRule type="cellIs" priority="49" operator="lessThan" aboveAverage="0" equalAverage="0" bottom="0" percent="0" rank="0" text="" dxfId="2485">
      <formula>-0.03</formula>
    </cfRule>
  </conditionalFormatting>
  <conditionalFormatting sqref="X31">
    <cfRule type="cellIs" priority="50" operator="greaterThan" aboveAverage="0" equalAverage="0" bottom="0" percent="0" rank="0" text="" dxfId="2486">
      <formula>0.03</formula>
    </cfRule>
    <cfRule type="cellIs" priority="51" operator="lessThan" aboveAverage="0" equalAverage="0" bottom="0" percent="0" rank="0" text="" dxfId="2487">
      <formula>-0.03</formula>
    </cfRule>
  </conditionalFormatting>
  <conditionalFormatting sqref="Y31">
    <cfRule type="cellIs" priority="52" operator="greaterThan" aboveAverage="0" equalAverage="0" bottom="0" percent="0" rank="0" text="" dxfId="2488">
      <formula>0.03</formula>
    </cfRule>
    <cfRule type="cellIs" priority="53" operator="lessThan" aboveAverage="0" equalAverage="0" bottom="0" percent="0" rank="0" text="" dxfId="2489">
      <formula>-0.03</formula>
    </cfRule>
  </conditionalFormatting>
  <conditionalFormatting sqref="W35">
    <cfRule type="cellIs" priority="54" operator="greaterThan" aboveAverage="0" equalAverage="0" bottom="0" percent="0" rank="0" text="" dxfId="2490">
      <formula>0.03</formula>
    </cfRule>
    <cfRule type="cellIs" priority="55" operator="lessThan" aboveAverage="0" equalAverage="0" bottom="0" percent="0" rank="0" text="" dxfId="2491">
      <formula>-0.03</formula>
    </cfRule>
  </conditionalFormatting>
  <conditionalFormatting sqref="X35">
    <cfRule type="cellIs" priority="56" operator="greaterThan" aboveAverage="0" equalAverage="0" bottom="0" percent="0" rank="0" text="" dxfId="2492">
      <formula>0.03</formula>
    </cfRule>
    <cfRule type="cellIs" priority="57" operator="lessThan" aboveAverage="0" equalAverage="0" bottom="0" percent="0" rank="0" text="" dxfId="2493">
      <formula>-0.03</formula>
    </cfRule>
  </conditionalFormatting>
  <conditionalFormatting sqref="Y35">
    <cfRule type="cellIs" priority="58" operator="greaterThan" aboveAverage="0" equalAverage="0" bottom="0" percent="0" rank="0" text="" dxfId="2494">
      <formula>0.03</formula>
    </cfRule>
    <cfRule type="cellIs" priority="59" operator="lessThan" aboveAverage="0" equalAverage="0" bottom="0" percent="0" rank="0" text="" dxfId="2495">
      <formula>-0.03</formula>
    </cfRule>
  </conditionalFormatting>
  <conditionalFormatting sqref="W39">
    <cfRule type="cellIs" priority="60" operator="greaterThan" aboveAverage="0" equalAverage="0" bottom="0" percent="0" rank="0" text="" dxfId="2496">
      <formula>0.03</formula>
    </cfRule>
    <cfRule type="cellIs" priority="61" operator="lessThan" aboveAverage="0" equalAverage="0" bottom="0" percent="0" rank="0" text="" dxfId="2497">
      <formula>-0.03</formula>
    </cfRule>
  </conditionalFormatting>
  <conditionalFormatting sqref="X39">
    <cfRule type="cellIs" priority="62" operator="greaterThan" aboveAverage="0" equalAverage="0" bottom="0" percent="0" rank="0" text="" dxfId="2498">
      <formula>0.03</formula>
    </cfRule>
    <cfRule type="cellIs" priority="63" operator="lessThan" aboveAverage="0" equalAverage="0" bottom="0" percent="0" rank="0" text="" dxfId="2499">
      <formula>-0.03</formula>
    </cfRule>
  </conditionalFormatting>
  <conditionalFormatting sqref="Y39">
    <cfRule type="cellIs" priority="64" operator="greaterThan" aboveAverage="0" equalAverage="0" bottom="0" percent="0" rank="0" text="" dxfId="2500">
      <formula>0.03</formula>
    </cfRule>
    <cfRule type="cellIs" priority="65" operator="lessThan" aboveAverage="0" equalAverage="0" bottom="0" percent="0" rank="0" text="" dxfId="2501">
      <formula>-0.03</formula>
    </cfRule>
  </conditionalFormatting>
  <conditionalFormatting sqref="W43">
    <cfRule type="cellIs" priority="66" operator="greaterThan" aboveAverage="0" equalAverage="0" bottom="0" percent="0" rank="0" text="" dxfId="2502">
      <formula>0.03</formula>
    </cfRule>
    <cfRule type="cellIs" priority="67" operator="lessThan" aboveAverage="0" equalAverage="0" bottom="0" percent="0" rank="0" text="" dxfId="2503">
      <formula>-0.03</formula>
    </cfRule>
  </conditionalFormatting>
  <conditionalFormatting sqref="X43">
    <cfRule type="cellIs" priority="68" operator="greaterThan" aboveAverage="0" equalAverage="0" bottom="0" percent="0" rank="0" text="" dxfId="2504">
      <formula>0.03</formula>
    </cfRule>
    <cfRule type="cellIs" priority="69" operator="lessThan" aboveAverage="0" equalAverage="0" bottom="0" percent="0" rank="0" text="" dxfId="2505">
      <formula>-0.03</formula>
    </cfRule>
  </conditionalFormatting>
  <conditionalFormatting sqref="Y43">
    <cfRule type="cellIs" priority="70" operator="greaterThan" aboveAverage="0" equalAverage="0" bottom="0" percent="0" rank="0" text="" dxfId="2506">
      <formula>0.03</formula>
    </cfRule>
    <cfRule type="cellIs" priority="71" operator="lessThan" aboveAverage="0" equalAverage="0" bottom="0" percent="0" rank="0" text="" dxfId="2507">
      <formula>-0.03</formula>
    </cfRule>
  </conditionalFormatting>
  <conditionalFormatting sqref="W47">
    <cfRule type="cellIs" priority="72" operator="greaterThan" aboveAverage="0" equalAverage="0" bottom="0" percent="0" rank="0" text="" dxfId="2508">
      <formula>0.03</formula>
    </cfRule>
    <cfRule type="cellIs" priority="73" operator="lessThan" aboveAverage="0" equalAverage="0" bottom="0" percent="0" rank="0" text="" dxfId="2509">
      <formula>-0.03</formula>
    </cfRule>
  </conditionalFormatting>
  <conditionalFormatting sqref="X47">
    <cfRule type="cellIs" priority="74" operator="greaterThan" aboveAverage="0" equalAverage="0" bottom="0" percent="0" rank="0" text="" dxfId="2510">
      <formula>0.03</formula>
    </cfRule>
    <cfRule type="cellIs" priority="75" operator="lessThan" aboveAverage="0" equalAverage="0" bottom="0" percent="0" rank="0" text="" dxfId="2511">
      <formula>-0.03</formula>
    </cfRule>
  </conditionalFormatting>
  <conditionalFormatting sqref="Y47">
    <cfRule type="cellIs" priority="76" operator="greaterThan" aboveAverage="0" equalAverage="0" bottom="0" percent="0" rank="0" text="" dxfId="2512">
      <formula>0.03</formula>
    </cfRule>
    <cfRule type="cellIs" priority="77" operator="lessThan" aboveAverage="0" equalAverage="0" bottom="0" percent="0" rank="0" text="" dxfId="2513">
      <formula>-0.03</formula>
    </cfRule>
  </conditionalFormatting>
  <conditionalFormatting sqref="W51">
    <cfRule type="cellIs" priority="78" operator="greaterThan" aboveAverage="0" equalAverage="0" bottom="0" percent="0" rank="0" text="" dxfId="2514">
      <formula>0.03</formula>
    </cfRule>
    <cfRule type="cellIs" priority="79" operator="lessThan" aboveAverage="0" equalAverage="0" bottom="0" percent="0" rank="0" text="" dxfId="2515">
      <formula>-0.03</formula>
    </cfRule>
  </conditionalFormatting>
  <conditionalFormatting sqref="X51">
    <cfRule type="cellIs" priority="80" operator="greaterThan" aboveAverage="0" equalAverage="0" bottom="0" percent="0" rank="0" text="" dxfId="2516">
      <formula>0.03</formula>
    </cfRule>
    <cfRule type="cellIs" priority="81" operator="lessThan" aboveAverage="0" equalAverage="0" bottom="0" percent="0" rank="0" text="" dxfId="2517">
      <formula>-0.03</formula>
    </cfRule>
  </conditionalFormatting>
  <conditionalFormatting sqref="Y51">
    <cfRule type="cellIs" priority="82" operator="greaterThan" aboveAverage="0" equalAverage="0" bottom="0" percent="0" rank="0" text="" dxfId="2518">
      <formula>0.03</formula>
    </cfRule>
    <cfRule type="cellIs" priority="83" operator="lessThan" aboveAverage="0" equalAverage="0" bottom="0" percent="0" rank="0" text="" dxfId="2519">
      <formula>-0.03</formula>
    </cfRule>
  </conditionalFormatting>
  <conditionalFormatting sqref="W55">
    <cfRule type="cellIs" priority="84" operator="greaterThan" aboveAverage="0" equalAverage="0" bottom="0" percent="0" rank="0" text="" dxfId="2520">
      <formula>0.03</formula>
    </cfRule>
    <cfRule type="cellIs" priority="85" operator="lessThan" aboveAverage="0" equalAverage="0" bottom="0" percent="0" rank="0" text="" dxfId="2521">
      <formula>-0.03</formula>
    </cfRule>
  </conditionalFormatting>
  <conditionalFormatting sqref="X55">
    <cfRule type="cellIs" priority="86" operator="greaterThan" aboveAverage="0" equalAverage="0" bottom="0" percent="0" rank="0" text="" dxfId="2522">
      <formula>0.03</formula>
    </cfRule>
    <cfRule type="cellIs" priority="87" operator="lessThan" aboveAverage="0" equalAverage="0" bottom="0" percent="0" rank="0" text="" dxfId="2523">
      <formula>-0.03</formula>
    </cfRule>
  </conditionalFormatting>
  <conditionalFormatting sqref="Y55">
    <cfRule type="cellIs" priority="88" operator="greaterThan" aboveAverage="0" equalAverage="0" bottom="0" percent="0" rank="0" text="" dxfId="2524">
      <formula>0.03</formula>
    </cfRule>
    <cfRule type="cellIs" priority="89" operator="lessThan" aboveAverage="0" equalAverage="0" bottom="0" percent="0" rank="0" text="" dxfId="2525">
      <formula>-0.03</formula>
    </cfRule>
  </conditionalFormatting>
  <conditionalFormatting sqref="W59">
    <cfRule type="cellIs" priority="90" operator="greaterThan" aboveAverage="0" equalAverage="0" bottom="0" percent="0" rank="0" text="" dxfId="2526">
      <formula>0.03</formula>
    </cfRule>
    <cfRule type="cellIs" priority="91" operator="lessThan" aboveAverage="0" equalAverage="0" bottom="0" percent="0" rank="0" text="" dxfId="2527">
      <formula>-0.03</formula>
    </cfRule>
  </conditionalFormatting>
  <conditionalFormatting sqref="X59">
    <cfRule type="cellIs" priority="92" operator="greaterThan" aboveAverage="0" equalAverage="0" bottom="0" percent="0" rank="0" text="" dxfId="2528">
      <formula>0.03</formula>
    </cfRule>
    <cfRule type="cellIs" priority="93" operator="lessThan" aboveAverage="0" equalAverage="0" bottom="0" percent="0" rank="0" text="" dxfId="2529">
      <formula>-0.03</formula>
    </cfRule>
  </conditionalFormatting>
  <conditionalFormatting sqref="Y59">
    <cfRule type="cellIs" priority="94" operator="greaterThan" aboveAverage="0" equalAverage="0" bottom="0" percent="0" rank="0" text="" dxfId="2530">
      <formula>0.03</formula>
    </cfRule>
    <cfRule type="cellIs" priority="95" operator="lessThan" aboveAverage="0" equalAverage="0" bottom="0" percent="0" rank="0" text="" dxfId="2531">
      <formula>-0.03</formula>
    </cfRule>
  </conditionalFormatting>
  <conditionalFormatting sqref="W63">
    <cfRule type="cellIs" priority="96" operator="greaterThan" aboveAverage="0" equalAverage="0" bottom="0" percent="0" rank="0" text="" dxfId="2532">
      <formula>0.03</formula>
    </cfRule>
    <cfRule type="cellIs" priority="97" operator="lessThan" aboveAverage="0" equalAverage="0" bottom="0" percent="0" rank="0" text="" dxfId="2533">
      <formula>-0.03</formula>
    </cfRule>
  </conditionalFormatting>
  <conditionalFormatting sqref="X63">
    <cfRule type="cellIs" priority="98" operator="greaterThan" aboveAverage="0" equalAverage="0" bottom="0" percent="0" rank="0" text="" dxfId="2534">
      <formula>0.03</formula>
    </cfRule>
    <cfRule type="cellIs" priority="99" operator="lessThan" aboveAverage="0" equalAverage="0" bottom="0" percent="0" rank="0" text="" dxfId="2535">
      <formula>-0.03</formula>
    </cfRule>
  </conditionalFormatting>
  <conditionalFormatting sqref="Y63">
    <cfRule type="cellIs" priority="100" operator="greaterThan" aboveAverage="0" equalAverage="0" bottom="0" percent="0" rank="0" text="" dxfId="2536">
      <formula>0.03</formula>
    </cfRule>
    <cfRule type="cellIs" priority="101" operator="lessThan" aboveAverage="0" equalAverage="0" bottom="0" percent="0" rank="0" text="" dxfId="2537">
      <formula>-0.03</formula>
    </cfRule>
  </conditionalFormatting>
  <conditionalFormatting sqref="W67">
    <cfRule type="cellIs" priority="102" operator="greaterThan" aboveAverage="0" equalAverage="0" bottom="0" percent="0" rank="0" text="" dxfId="2538">
      <formula>0.03</formula>
    </cfRule>
    <cfRule type="cellIs" priority="103" operator="lessThan" aboveAverage="0" equalAverage="0" bottom="0" percent="0" rank="0" text="" dxfId="2539">
      <formula>-0.03</formula>
    </cfRule>
  </conditionalFormatting>
  <conditionalFormatting sqref="X67">
    <cfRule type="cellIs" priority="104" operator="greaterThan" aboveAverage="0" equalAverage="0" bottom="0" percent="0" rank="0" text="" dxfId="2540">
      <formula>0.03</formula>
    </cfRule>
    <cfRule type="cellIs" priority="105" operator="lessThan" aboveAverage="0" equalAverage="0" bottom="0" percent="0" rank="0" text="" dxfId="2541">
      <formula>-0.03</formula>
    </cfRule>
  </conditionalFormatting>
  <conditionalFormatting sqref="Y67">
    <cfRule type="cellIs" priority="106" operator="greaterThan" aboveAverage="0" equalAverage="0" bottom="0" percent="0" rank="0" text="" dxfId="2542">
      <formula>0.03</formula>
    </cfRule>
    <cfRule type="cellIs" priority="107" operator="lessThan" aboveAverage="0" equalAverage="0" bottom="0" percent="0" rank="0" text="" dxfId="2543">
      <formula>-0.03</formula>
    </cfRule>
  </conditionalFormatting>
  <conditionalFormatting sqref="W71">
    <cfRule type="cellIs" priority="108" operator="greaterThan" aboveAverage="0" equalAverage="0" bottom="0" percent="0" rank="0" text="" dxfId="2544">
      <formula>0.03</formula>
    </cfRule>
    <cfRule type="cellIs" priority="109" operator="lessThan" aboveAverage="0" equalAverage="0" bottom="0" percent="0" rank="0" text="" dxfId="2545">
      <formula>-0.03</formula>
    </cfRule>
  </conditionalFormatting>
  <conditionalFormatting sqref="X71">
    <cfRule type="cellIs" priority="110" operator="greaterThan" aboveAverage="0" equalAverage="0" bottom="0" percent="0" rank="0" text="" dxfId="2546">
      <formula>0.03</formula>
    </cfRule>
    <cfRule type="cellIs" priority="111" operator="lessThan" aboveAverage="0" equalAverage="0" bottom="0" percent="0" rank="0" text="" dxfId="2547">
      <formula>-0.03</formula>
    </cfRule>
  </conditionalFormatting>
  <conditionalFormatting sqref="Y71">
    <cfRule type="cellIs" priority="112" operator="greaterThan" aboveAverage="0" equalAverage="0" bottom="0" percent="0" rank="0" text="" dxfId="2548">
      <formula>0.03</formula>
    </cfRule>
    <cfRule type="cellIs" priority="113" operator="lessThan" aboveAverage="0" equalAverage="0" bottom="0" percent="0" rank="0" text="" dxfId="2549">
      <formula>-0.03</formula>
    </cfRule>
  </conditionalFormatting>
  <conditionalFormatting sqref="W75">
    <cfRule type="cellIs" priority="114" operator="greaterThan" aboveAverage="0" equalAverage="0" bottom="0" percent="0" rank="0" text="" dxfId="2550">
      <formula>0.03</formula>
    </cfRule>
    <cfRule type="cellIs" priority="115" operator="lessThan" aboveAverage="0" equalAverage="0" bottom="0" percent="0" rank="0" text="" dxfId="2551">
      <formula>-0.03</formula>
    </cfRule>
  </conditionalFormatting>
  <conditionalFormatting sqref="X75">
    <cfRule type="cellIs" priority="116" operator="greaterThan" aboveAverage="0" equalAverage="0" bottom="0" percent="0" rank="0" text="" dxfId="2552">
      <formula>0.03</formula>
    </cfRule>
    <cfRule type="cellIs" priority="117" operator="lessThan" aboveAverage="0" equalAverage="0" bottom="0" percent="0" rank="0" text="" dxfId="2553">
      <formula>-0.03</formula>
    </cfRule>
  </conditionalFormatting>
  <conditionalFormatting sqref="Y75">
    <cfRule type="cellIs" priority="118" operator="greaterThan" aboveAverage="0" equalAverage="0" bottom="0" percent="0" rank="0" text="" dxfId="2554">
      <formula>0.03</formula>
    </cfRule>
    <cfRule type="cellIs" priority="119" operator="lessThan" aboveAverage="0" equalAverage="0" bottom="0" percent="0" rank="0" text="" dxfId="2555">
      <formula>-0.03</formula>
    </cfRule>
  </conditionalFormatting>
  <conditionalFormatting sqref="W79">
    <cfRule type="cellIs" priority="120" operator="greaterThan" aboveAverage="0" equalAverage="0" bottom="0" percent="0" rank="0" text="" dxfId="2556">
      <formula>0.03</formula>
    </cfRule>
    <cfRule type="cellIs" priority="121" operator="lessThan" aboveAverage="0" equalAverage="0" bottom="0" percent="0" rank="0" text="" dxfId="2557">
      <formula>-0.03</formula>
    </cfRule>
  </conditionalFormatting>
  <conditionalFormatting sqref="X79">
    <cfRule type="cellIs" priority="122" operator="greaterThan" aboveAverage="0" equalAverage="0" bottom="0" percent="0" rank="0" text="" dxfId="2558">
      <formula>0.03</formula>
    </cfRule>
    <cfRule type="cellIs" priority="123" operator="lessThan" aboveAverage="0" equalAverage="0" bottom="0" percent="0" rank="0" text="" dxfId="2559">
      <formula>-0.03</formula>
    </cfRule>
  </conditionalFormatting>
  <conditionalFormatting sqref="Y79">
    <cfRule type="cellIs" priority="124" operator="greaterThan" aboveAverage="0" equalAverage="0" bottom="0" percent="0" rank="0" text="" dxfId="2560">
      <formula>0.03</formula>
    </cfRule>
    <cfRule type="cellIs" priority="125" operator="lessThan" aboveAverage="0" equalAverage="0" bottom="0" percent="0" rank="0" text="" dxfId="2561">
      <formula>-0.03</formula>
    </cfRule>
  </conditionalFormatting>
  <conditionalFormatting sqref="T83:V98">
    <cfRule type="cellIs" priority="126" operator="greaterThan" aboveAverage="0" equalAverage="0" bottom="0" percent="0" rank="0" text="" dxfId="2562">
      <formula>0.03</formula>
    </cfRule>
    <cfRule type="cellIs" priority="127" operator="lessThan" aboveAverage="0" equalAverage="0" bottom="0" percent="0" rank="0" text="" dxfId="2563">
      <formula>-0.03</formula>
    </cfRule>
  </conditionalFormatting>
  <conditionalFormatting sqref="W6:X6">
    <cfRule type="cellIs" priority="128" operator="greaterThan" aboveAverage="0" equalAverage="0" bottom="0" percent="0" rank="0" text="" dxfId="2564">
      <formula>0.03</formula>
    </cfRule>
    <cfRule type="cellIs" priority="129" operator="lessThan" aboveAverage="0" equalAverage="0" bottom="0" percent="0" rank="0" text="" dxfId="2565">
      <formula>-0.03</formula>
    </cfRule>
  </conditionalFormatting>
  <conditionalFormatting sqref="W10:X10">
    <cfRule type="cellIs" priority="130" operator="greaterThan" aboveAverage="0" equalAverage="0" bottom="0" percent="0" rank="0" text="" dxfId="2566">
      <formula>0.03</formula>
    </cfRule>
    <cfRule type="cellIs" priority="131" operator="lessThan" aboveAverage="0" equalAverage="0" bottom="0" percent="0" rank="0" text="" dxfId="2567">
      <formula>-0.03</formula>
    </cfRule>
  </conditionalFormatting>
  <conditionalFormatting sqref="W14:X14">
    <cfRule type="cellIs" priority="132" operator="greaterThan" aboveAverage="0" equalAverage="0" bottom="0" percent="0" rank="0" text="" dxfId="2568">
      <formula>0.03</formula>
    </cfRule>
    <cfRule type="cellIs" priority="133" operator="lessThan" aboveAverage="0" equalAverage="0" bottom="0" percent="0" rank="0" text="" dxfId="2569">
      <formula>-0.03</formula>
    </cfRule>
  </conditionalFormatting>
  <conditionalFormatting sqref="W18:X18">
    <cfRule type="cellIs" priority="134" operator="greaterThan" aboveAverage="0" equalAverage="0" bottom="0" percent="0" rank="0" text="" dxfId="2570">
      <formula>0.03</formula>
    </cfRule>
    <cfRule type="cellIs" priority="135" operator="lessThan" aboveAverage="0" equalAverage="0" bottom="0" percent="0" rank="0" text="" dxfId="2571">
      <formula>-0.03</formula>
    </cfRule>
  </conditionalFormatting>
  <conditionalFormatting sqref="W22:X22">
    <cfRule type="cellIs" priority="136" operator="greaterThan" aboveAverage="0" equalAverage="0" bottom="0" percent="0" rank="0" text="" dxfId="2572">
      <formula>0.03</formula>
    </cfRule>
    <cfRule type="cellIs" priority="137" operator="lessThan" aboveAverage="0" equalAverage="0" bottom="0" percent="0" rank="0" text="" dxfId="2573">
      <formula>-0.03</formula>
    </cfRule>
  </conditionalFormatting>
  <conditionalFormatting sqref="W26:X26">
    <cfRule type="cellIs" priority="138" operator="greaterThan" aboveAverage="0" equalAverage="0" bottom="0" percent="0" rank="0" text="" dxfId="2574">
      <formula>0.03</formula>
    </cfRule>
    <cfRule type="cellIs" priority="139" operator="lessThan" aboveAverage="0" equalAverage="0" bottom="0" percent="0" rank="0" text="" dxfId="2575">
      <formula>-0.03</formula>
    </cfRule>
  </conditionalFormatting>
  <conditionalFormatting sqref="W30:X30">
    <cfRule type="cellIs" priority="140" operator="greaterThan" aboveAverage="0" equalAverage="0" bottom="0" percent="0" rank="0" text="" dxfId="2576">
      <formula>0.03</formula>
    </cfRule>
    <cfRule type="cellIs" priority="141" operator="lessThan" aboveAverage="0" equalAverage="0" bottom="0" percent="0" rank="0" text="" dxfId="2577">
      <formula>-0.03</formula>
    </cfRule>
  </conditionalFormatting>
  <conditionalFormatting sqref="W34:X34">
    <cfRule type="cellIs" priority="142" operator="greaterThan" aboveAverage="0" equalAverage="0" bottom="0" percent="0" rank="0" text="" dxfId="2578">
      <formula>0.03</formula>
    </cfRule>
    <cfRule type="cellIs" priority="143" operator="lessThan" aboveAverage="0" equalAverage="0" bottom="0" percent="0" rank="0" text="" dxfId="2579">
      <formula>-0.03</formula>
    </cfRule>
  </conditionalFormatting>
  <conditionalFormatting sqref="W38:X38">
    <cfRule type="cellIs" priority="144" operator="greaterThan" aboveAverage="0" equalAverage="0" bottom="0" percent="0" rank="0" text="" dxfId="2580">
      <formula>0.03</formula>
    </cfRule>
    <cfRule type="cellIs" priority="145" operator="lessThan" aboveAverage="0" equalAverage="0" bottom="0" percent="0" rank="0" text="" dxfId="2581">
      <formula>-0.03</formula>
    </cfRule>
  </conditionalFormatting>
  <conditionalFormatting sqref="W42:X42">
    <cfRule type="cellIs" priority="146" operator="greaterThan" aboveAverage="0" equalAverage="0" bottom="0" percent="0" rank="0" text="" dxfId="2582">
      <formula>0.03</formula>
    </cfRule>
    <cfRule type="cellIs" priority="147" operator="lessThan" aboveAverage="0" equalAverage="0" bottom="0" percent="0" rank="0" text="" dxfId="2583">
      <formula>-0.03</formula>
    </cfRule>
  </conditionalFormatting>
  <conditionalFormatting sqref="W46:X46">
    <cfRule type="cellIs" priority="148" operator="greaterThan" aboveAverage="0" equalAverage="0" bottom="0" percent="0" rank="0" text="" dxfId="2584">
      <formula>0.03</formula>
    </cfRule>
    <cfRule type="cellIs" priority="149" operator="lessThan" aboveAverage="0" equalAverage="0" bottom="0" percent="0" rank="0" text="" dxfId="2585">
      <formula>-0.03</formula>
    </cfRule>
  </conditionalFormatting>
  <conditionalFormatting sqref="W50:X50">
    <cfRule type="cellIs" priority="150" operator="greaterThan" aboveAverage="0" equalAverage="0" bottom="0" percent="0" rank="0" text="" dxfId="2586">
      <formula>0.03</formula>
    </cfRule>
    <cfRule type="cellIs" priority="151" operator="lessThan" aboveAverage="0" equalAverage="0" bottom="0" percent="0" rank="0" text="" dxfId="2587">
      <formula>-0.03</formula>
    </cfRule>
  </conditionalFormatting>
  <conditionalFormatting sqref="W54:X54">
    <cfRule type="cellIs" priority="152" operator="greaterThan" aboveAverage="0" equalAverage="0" bottom="0" percent="0" rank="0" text="" dxfId="2588">
      <formula>0.03</formula>
    </cfRule>
    <cfRule type="cellIs" priority="153" operator="lessThan" aboveAverage="0" equalAverage="0" bottom="0" percent="0" rank="0" text="" dxfId="2589">
      <formula>-0.03</formula>
    </cfRule>
  </conditionalFormatting>
  <conditionalFormatting sqref="W58:X58">
    <cfRule type="cellIs" priority="154" operator="greaterThan" aboveAverage="0" equalAverage="0" bottom="0" percent="0" rank="0" text="" dxfId="2590">
      <formula>0.03</formula>
    </cfRule>
    <cfRule type="cellIs" priority="155" operator="lessThan" aboveAverage="0" equalAverage="0" bottom="0" percent="0" rank="0" text="" dxfId="2591">
      <formula>-0.03</formula>
    </cfRule>
  </conditionalFormatting>
  <conditionalFormatting sqref="W62:X62">
    <cfRule type="cellIs" priority="156" operator="greaterThan" aboveAverage="0" equalAverage="0" bottom="0" percent="0" rank="0" text="" dxfId="2592">
      <formula>0.03</formula>
    </cfRule>
    <cfRule type="cellIs" priority="157" operator="lessThan" aboveAverage="0" equalAverage="0" bottom="0" percent="0" rank="0" text="" dxfId="2593">
      <formula>-0.03</formula>
    </cfRule>
  </conditionalFormatting>
  <conditionalFormatting sqref="W66:X66">
    <cfRule type="cellIs" priority="158" operator="greaterThan" aboveAverage="0" equalAverage="0" bottom="0" percent="0" rank="0" text="" dxfId="2594">
      <formula>0.03</formula>
    </cfRule>
    <cfRule type="cellIs" priority="159" operator="lessThan" aboveAverage="0" equalAverage="0" bottom="0" percent="0" rank="0" text="" dxfId="2595">
      <formula>-0.03</formula>
    </cfRule>
  </conditionalFormatting>
  <conditionalFormatting sqref="W70:X70">
    <cfRule type="cellIs" priority="160" operator="greaterThan" aboveAverage="0" equalAverage="0" bottom="0" percent="0" rank="0" text="" dxfId="2596">
      <formula>0.03</formula>
    </cfRule>
    <cfRule type="cellIs" priority="161" operator="lessThan" aboveAverage="0" equalAverage="0" bottom="0" percent="0" rank="0" text="" dxfId="2597">
      <formula>-0.03</formula>
    </cfRule>
  </conditionalFormatting>
  <conditionalFormatting sqref="W74:X74">
    <cfRule type="cellIs" priority="162" operator="greaterThan" aboveAverage="0" equalAverage="0" bottom="0" percent="0" rank="0" text="" dxfId="2598">
      <formula>0.03</formula>
    </cfRule>
    <cfRule type="cellIs" priority="163" operator="lessThan" aboveAverage="0" equalAverage="0" bottom="0" percent="0" rank="0" text="" dxfId="2599">
      <formula>-0.03</formula>
    </cfRule>
  </conditionalFormatting>
  <conditionalFormatting sqref="T99:V105">
    <cfRule type="cellIs" priority="164" operator="greaterThan" aboveAverage="0" equalAverage="0" bottom="0" percent="0" rank="0" text="" dxfId="2600">
      <formula>0.03</formula>
    </cfRule>
    <cfRule type="cellIs" priority="165" operator="lessThan" aboveAverage="0" equalAverage="0" bottom="0" percent="0" rank="0" text="" dxfId="2601">
      <formula>-0.03</formula>
    </cfRule>
  </conditionalFormatting>
  <conditionalFormatting sqref="W99:Y103 W105:Y105">
    <cfRule type="cellIs" priority="166" operator="greaterThan" aboveAverage="0" equalAverage="0" bottom="0" percent="0" rank="0" text="" dxfId="2602">
      <formula>0.03</formula>
    </cfRule>
    <cfRule type="cellIs" priority="167" operator="lessThan" aboveAverage="0" equalAverage="0" bottom="0" percent="0" rank="0" text="" dxfId="2603">
      <formula>-0.03</formula>
    </cfRule>
  </conditionalFormatting>
  <conditionalFormatting sqref="W83">
    <cfRule type="cellIs" priority="168" operator="greaterThan" aboveAverage="0" equalAverage="0" bottom="0" percent="0" rank="0" text="" dxfId="2604">
      <formula>0.03</formula>
    </cfRule>
    <cfRule type="cellIs" priority="169" operator="lessThan" aboveAverage="0" equalAverage="0" bottom="0" percent="0" rank="0" text="" dxfId="2605">
      <formula>-0.03</formula>
    </cfRule>
  </conditionalFormatting>
  <conditionalFormatting sqref="X83">
    <cfRule type="cellIs" priority="170" operator="greaterThan" aboveAverage="0" equalAverage="0" bottom="0" percent="0" rank="0" text="" dxfId="2606">
      <formula>0.03</formula>
    </cfRule>
    <cfRule type="cellIs" priority="171" operator="lessThan" aboveAverage="0" equalAverage="0" bottom="0" percent="0" rank="0" text="" dxfId="2607">
      <formula>-0.03</formula>
    </cfRule>
  </conditionalFormatting>
  <conditionalFormatting sqref="Y83">
    <cfRule type="cellIs" priority="172" operator="greaterThan" aboveAverage="0" equalAverage="0" bottom="0" percent="0" rank="0" text="" dxfId="2608">
      <formula>0.03</formula>
    </cfRule>
    <cfRule type="cellIs" priority="173" operator="lessThan" aboveAverage="0" equalAverage="0" bottom="0" percent="0" rank="0" text="" dxfId="2609">
      <formula>-0.03</formula>
    </cfRule>
  </conditionalFormatting>
  <conditionalFormatting sqref="W87">
    <cfRule type="cellIs" priority="174" operator="greaterThan" aboveAverage="0" equalAverage="0" bottom="0" percent="0" rank="0" text="" dxfId="2610">
      <formula>0.03</formula>
    </cfRule>
    <cfRule type="cellIs" priority="175" operator="lessThan" aboveAverage="0" equalAverage="0" bottom="0" percent="0" rank="0" text="" dxfId="2611">
      <formula>-0.03</formula>
    </cfRule>
  </conditionalFormatting>
  <conditionalFormatting sqref="X87">
    <cfRule type="cellIs" priority="176" operator="greaterThan" aboveAverage="0" equalAverage="0" bottom="0" percent="0" rank="0" text="" dxfId="2612">
      <formula>0.03</formula>
    </cfRule>
    <cfRule type="cellIs" priority="177" operator="lessThan" aboveAverage="0" equalAverage="0" bottom="0" percent="0" rank="0" text="" dxfId="2613">
      <formula>-0.03</formula>
    </cfRule>
  </conditionalFormatting>
  <conditionalFormatting sqref="Y87">
    <cfRule type="cellIs" priority="178" operator="greaterThan" aboveAverage="0" equalAverage="0" bottom="0" percent="0" rank="0" text="" dxfId="2614">
      <formula>0.03</formula>
    </cfRule>
    <cfRule type="cellIs" priority="179" operator="lessThan" aboveAverage="0" equalAverage="0" bottom="0" percent="0" rank="0" text="" dxfId="2615">
      <formula>-0.03</formula>
    </cfRule>
  </conditionalFormatting>
  <conditionalFormatting sqref="W91">
    <cfRule type="cellIs" priority="180" operator="greaterThan" aboveAverage="0" equalAverage="0" bottom="0" percent="0" rank="0" text="" dxfId="2616">
      <formula>0.03</formula>
    </cfRule>
    <cfRule type="cellIs" priority="181" operator="lessThan" aboveAverage="0" equalAverage="0" bottom="0" percent="0" rank="0" text="" dxfId="2617">
      <formula>-0.03</formula>
    </cfRule>
  </conditionalFormatting>
  <conditionalFormatting sqref="X91">
    <cfRule type="cellIs" priority="182" operator="greaterThan" aboveAverage="0" equalAverage="0" bottom="0" percent="0" rank="0" text="" dxfId="2618">
      <formula>0.03</formula>
    </cfRule>
    <cfRule type="cellIs" priority="183" operator="lessThan" aboveAverage="0" equalAverage="0" bottom="0" percent="0" rank="0" text="" dxfId="2619">
      <formula>-0.03</formula>
    </cfRule>
  </conditionalFormatting>
  <conditionalFormatting sqref="Y91">
    <cfRule type="cellIs" priority="184" operator="greaterThan" aboveAverage="0" equalAverage="0" bottom="0" percent="0" rank="0" text="" dxfId="2620">
      <formula>0.03</formula>
    </cfRule>
    <cfRule type="cellIs" priority="185" operator="lessThan" aboveAverage="0" equalAverage="0" bottom="0" percent="0" rank="0" text="" dxfId="2621">
      <formula>-0.03</formula>
    </cfRule>
  </conditionalFormatting>
  <conditionalFormatting sqref="W95">
    <cfRule type="cellIs" priority="186" operator="greaterThan" aboveAverage="0" equalAverage="0" bottom="0" percent="0" rank="0" text="" dxfId="2622">
      <formula>0.03</formula>
    </cfRule>
    <cfRule type="cellIs" priority="187" operator="lessThan" aboveAverage="0" equalAverage="0" bottom="0" percent="0" rank="0" text="" dxfId="2623">
      <formula>-0.03</formula>
    </cfRule>
  </conditionalFormatting>
  <conditionalFormatting sqref="X95">
    <cfRule type="cellIs" priority="188" operator="greaterThan" aboveAverage="0" equalAverage="0" bottom="0" percent="0" rank="0" text="" dxfId="2624">
      <formula>0.03</formula>
    </cfRule>
    <cfRule type="cellIs" priority="189" operator="lessThan" aboveAverage="0" equalAverage="0" bottom="0" percent="0" rank="0" text="" dxfId="2625">
      <formula>-0.03</formula>
    </cfRule>
  </conditionalFormatting>
  <conditionalFormatting sqref="Y95">
    <cfRule type="cellIs" priority="190" operator="greaterThan" aboveAverage="0" equalAverage="0" bottom="0" percent="0" rank="0" text="" dxfId="2626">
      <formula>0.03</formula>
    </cfRule>
    <cfRule type="cellIs" priority="191" operator="lessThan" aboveAverage="0" equalAverage="0" bottom="0" percent="0" rank="0" text="" dxfId="2627">
      <formula>-0.03</formula>
    </cfRule>
  </conditionalFormatting>
  <conditionalFormatting sqref="W86:X86">
    <cfRule type="cellIs" priority="192" operator="greaterThan" aboveAverage="0" equalAverage="0" bottom="0" percent="0" rank="0" text="" dxfId="2628">
      <formula>0.03</formula>
    </cfRule>
    <cfRule type="cellIs" priority="193" operator="lessThan" aboveAverage="0" equalAverage="0" bottom="0" percent="0" rank="0" text="" dxfId="2629">
      <formula>-0.03</formula>
    </cfRule>
  </conditionalFormatting>
  <conditionalFormatting sqref="W90:X90">
    <cfRule type="cellIs" priority="194" operator="greaterThan" aboveAverage="0" equalAverage="0" bottom="0" percent="0" rank="0" text="" dxfId="2630">
      <formula>0.03</formula>
    </cfRule>
    <cfRule type="cellIs" priority="195" operator="lessThan" aboveAverage="0" equalAverage="0" bottom="0" percent="0" rank="0" text="" dxfId="2631">
      <formula>-0.03</formula>
    </cfRule>
  </conditionalFormatting>
  <conditionalFormatting sqref="W94:X94">
    <cfRule type="cellIs" priority="196" operator="greaterThan" aboveAverage="0" equalAverage="0" bottom="0" percent="0" rank="0" text="" dxfId="2632">
      <formula>0.03</formula>
    </cfRule>
    <cfRule type="cellIs" priority="197" operator="lessThan" aboveAverage="0" equalAverage="0" bottom="0" percent="0" rank="0" text="" dxfId="2633">
      <formula>-0.03</formula>
    </cfRule>
  </conditionalFormatting>
  <conditionalFormatting sqref="W98:X98">
    <cfRule type="cellIs" priority="198" operator="greaterThan" aboveAverage="0" equalAverage="0" bottom="0" percent="0" rank="0" text="" dxfId="2634">
      <formula>0.03</formula>
    </cfRule>
    <cfRule type="cellIs" priority="199" operator="lessThan" aboveAverage="0" equalAverage="0" bottom="0" percent="0" rank="0" text="" dxfId="2635">
      <formula>-0.03</formula>
    </cfRule>
  </conditionalFormatting>
  <conditionalFormatting sqref="W104">
    <cfRule type="cellIs" priority="200" operator="greaterThan" aboveAverage="0" equalAverage="0" bottom="0" percent="0" rank="0" text="" dxfId="2636">
      <formula>0.03</formula>
    </cfRule>
    <cfRule type="cellIs" priority="201" operator="lessThan" aboveAverage="0" equalAverage="0" bottom="0" percent="0" rank="0" text="" dxfId="2637">
      <formula>-0.03</formula>
    </cfRule>
  </conditionalFormatting>
  <conditionalFormatting sqref="X104">
    <cfRule type="cellIs" priority="202" operator="greaterThan" aboveAverage="0" equalAverage="0" bottom="0" percent="0" rank="0" text="" dxfId="2638">
      <formula>0.03</formula>
    </cfRule>
    <cfRule type="cellIs" priority="203" operator="lessThan" aboveAverage="0" equalAverage="0" bottom="0" percent="0" rank="0" text="" dxfId="2639">
      <formula>-0.03</formula>
    </cfRule>
  </conditionalFormatting>
  <conditionalFormatting sqref="Y104">
    <cfRule type="cellIs" priority="204" operator="greaterThan" aboveAverage="0" equalAverage="0" bottom="0" percent="0" rank="0" text="" dxfId="2640">
      <formula>0.03</formula>
    </cfRule>
    <cfRule type="cellIs" priority="205" operator="lessThan" aboveAverage="0" equalAverage="0" bottom="0" percent="0" rank="0" text="" dxfId="26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9"/>
      <c r="T2" s="47" t="s">
        <v>5</v>
      </c>
      <c r="U2" s="48" t="s">
        <v>6</v>
      </c>
      <c r="V2" s="57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7"/>
      <c r="B5" s="77"/>
      <c r="C5" s="77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7"/>
      <c r="B6" s="79"/>
      <c r="C6" s="79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7"/>
      <c r="B8" s="77"/>
      <c r="C8" s="77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7"/>
      <c r="B9" s="77"/>
      <c r="C9" s="77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7"/>
      <c r="B10" s="79"/>
      <c r="C10" s="79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7"/>
      <c r="B12" s="77"/>
      <c r="C12" s="77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7"/>
      <c r="B13" s="77"/>
      <c r="C13" s="77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7"/>
      <c r="B14" s="79"/>
      <c r="C14" s="79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7"/>
      <c r="B16" s="77"/>
      <c r="C16" s="77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7"/>
      <c r="B17" s="77"/>
      <c r="C17" s="77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9"/>
      <c r="B18" s="79"/>
      <c r="C18" s="79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 t="n">
        <v>5273.1984</v>
      </c>
      <c r="E19" s="81" t="n">
        <v>41.9061</v>
      </c>
      <c r="F19" s="81" t="n">
        <v>43.5307</v>
      </c>
      <c r="G19" s="81" t="n">
        <v>45.0215</v>
      </c>
      <c r="H19" s="81" t="n">
        <v>18037.48</v>
      </c>
      <c r="I19" s="81" t="n">
        <v>38.89</v>
      </c>
      <c r="J19" s="60" t="n">
        <f aca="false">H19/3600</f>
        <v>5.01041111111111</v>
      </c>
      <c r="L19" s="80" t="n">
        <v>5227.5536</v>
      </c>
      <c r="M19" s="81" t="n">
        <v>41.9049</v>
      </c>
      <c r="N19" s="81" t="n">
        <v>43.5237</v>
      </c>
      <c r="O19" s="81" t="n">
        <v>45.014</v>
      </c>
      <c r="P19" s="81" t="n">
        <v>18602.95</v>
      </c>
      <c r="Q19" s="81" t="n">
        <v>37.47</v>
      </c>
      <c r="R19" s="60" t="n">
        <f aca="false">P19/3600</f>
        <v>5.167486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2" t="n">
        <v>2439.072</v>
      </c>
      <c r="E20" s="83" t="n">
        <v>39.8823</v>
      </c>
      <c r="F20" s="83" t="n">
        <v>41.885</v>
      </c>
      <c r="G20" s="83" t="n">
        <v>42.9887</v>
      </c>
      <c r="H20" s="83" t="n">
        <v>15716.69</v>
      </c>
      <c r="I20" s="83" t="n">
        <v>34.73</v>
      </c>
      <c r="J20" s="65" t="n">
        <f aca="false">H20/3600</f>
        <v>4.36574722222222</v>
      </c>
      <c r="L20" s="82" t="n">
        <v>2419.9048</v>
      </c>
      <c r="M20" s="83" t="n">
        <v>39.8797</v>
      </c>
      <c r="N20" s="83" t="n">
        <v>41.8736</v>
      </c>
      <c r="O20" s="83" t="n">
        <v>42.9825</v>
      </c>
      <c r="P20" s="83" t="n">
        <v>16047.97</v>
      </c>
      <c r="Q20" s="83" t="n">
        <v>34.73</v>
      </c>
      <c r="R20" s="65" t="n">
        <f aca="false">P20/3600</f>
        <v>4.45776944444445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 t="n">
        <v>1171.472</v>
      </c>
      <c r="E21" s="83" t="n">
        <v>37.3089</v>
      </c>
      <c r="F21" s="83" t="n">
        <v>40.6247</v>
      </c>
      <c r="G21" s="83" t="n">
        <v>41.6895</v>
      </c>
      <c r="H21" s="83" t="n">
        <v>13847.42</v>
      </c>
      <c r="I21" s="83" t="n">
        <v>31.69</v>
      </c>
      <c r="J21" s="65" t="n">
        <f aca="false">H21/3600</f>
        <v>3.84650555555556</v>
      </c>
      <c r="L21" s="82" t="n">
        <v>1163.6976</v>
      </c>
      <c r="M21" s="83" t="n">
        <v>37.3068</v>
      </c>
      <c r="N21" s="83" t="n">
        <v>40.601</v>
      </c>
      <c r="O21" s="83" t="n">
        <v>41.6907</v>
      </c>
      <c r="P21" s="83" t="n">
        <v>14186.91</v>
      </c>
      <c r="Q21" s="83" t="n">
        <v>29.89</v>
      </c>
      <c r="R21" s="65" t="n">
        <f aca="false">P21/3600</f>
        <v>3.94080833333333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 t="n">
        <v>571.648</v>
      </c>
      <c r="E22" s="85" t="n">
        <v>34.6941</v>
      </c>
      <c r="F22" s="85" t="n">
        <v>39.7113</v>
      </c>
      <c r="G22" s="85" t="n">
        <v>40.9131</v>
      </c>
      <c r="H22" s="85" t="n">
        <v>12418.15</v>
      </c>
      <c r="I22" s="85" t="n">
        <v>27.23</v>
      </c>
      <c r="J22" s="71" t="n">
        <f aca="false">H22/3600</f>
        <v>3.44948611111111</v>
      </c>
      <c r="L22" s="84" t="n">
        <v>566.4368</v>
      </c>
      <c r="M22" s="85" t="n">
        <v>34.6807</v>
      </c>
      <c r="N22" s="85" t="n">
        <v>39.6675</v>
      </c>
      <c r="O22" s="85" t="n">
        <v>40.9141</v>
      </c>
      <c r="P22" s="85" t="n">
        <v>12728.66</v>
      </c>
      <c r="Q22" s="85" t="n">
        <v>27.32</v>
      </c>
      <c r="R22" s="71" t="n">
        <f aca="false">P22/3600</f>
        <v>3.53573888888889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 t="n">
        <v>8236.1352</v>
      </c>
      <c r="E23" s="81" t="n">
        <v>39.9856</v>
      </c>
      <c r="F23" s="81" t="n">
        <v>42.1035</v>
      </c>
      <c r="G23" s="81" t="n">
        <v>43.2453</v>
      </c>
      <c r="H23" s="81" t="n">
        <v>16722.17</v>
      </c>
      <c r="I23" s="81" t="n">
        <v>38.4</v>
      </c>
      <c r="J23" s="60" t="n">
        <f aca="false">H23/3600</f>
        <v>4.64504722222222</v>
      </c>
      <c r="L23" s="80" t="n">
        <v>8153.6536</v>
      </c>
      <c r="M23" s="81" t="n">
        <v>39.9812</v>
      </c>
      <c r="N23" s="81" t="n">
        <v>42.1036</v>
      </c>
      <c r="O23" s="81" t="n">
        <v>43.2385</v>
      </c>
      <c r="P23" s="81" t="n">
        <v>17341.76</v>
      </c>
      <c r="Q23" s="81" t="n">
        <v>39.96</v>
      </c>
      <c r="R23" s="60" t="n">
        <f aca="false">P23/3600</f>
        <v>4.81715555555556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 t="n">
        <v>3219.6856</v>
      </c>
      <c r="E24" s="83" t="n">
        <v>37.0921</v>
      </c>
      <c r="F24" s="83" t="n">
        <v>39.966</v>
      </c>
      <c r="G24" s="83" t="n">
        <v>40.9453</v>
      </c>
      <c r="H24" s="83" t="n">
        <v>13838.99</v>
      </c>
      <c r="I24" s="83" t="n">
        <v>33.37</v>
      </c>
      <c r="J24" s="65" t="n">
        <f aca="false">H24/3600</f>
        <v>3.84416388888889</v>
      </c>
      <c r="L24" s="82" t="n">
        <v>3188.3424</v>
      </c>
      <c r="M24" s="83" t="n">
        <v>37.0863</v>
      </c>
      <c r="N24" s="83" t="n">
        <v>39.9592</v>
      </c>
      <c r="O24" s="83" t="n">
        <v>40.9332</v>
      </c>
      <c r="P24" s="83" t="n">
        <v>14323.35</v>
      </c>
      <c r="Q24" s="83" t="n">
        <v>32.16</v>
      </c>
      <c r="R24" s="65" t="n">
        <f aca="false">P24/3600</f>
        <v>3.97870833333333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 t="n">
        <v>1348.572</v>
      </c>
      <c r="E25" s="83" t="n">
        <v>34.3033</v>
      </c>
      <c r="F25" s="83" t="n">
        <v>38.3326</v>
      </c>
      <c r="G25" s="83" t="n">
        <v>39.5524</v>
      </c>
      <c r="H25" s="83" t="n">
        <v>12071.99</v>
      </c>
      <c r="I25" s="83" t="n">
        <v>27.33</v>
      </c>
      <c r="J25" s="65" t="n">
        <f aca="false">H25/3600</f>
        <v>3.35333055555556</v>
      </c>
      <c r="L25" s="82" t="n">
        <v>1336.2632</v>
      </c>
      <c r="M25" s="83" t="n">
        <v>34.2953</v>
      </c>
      <c r="N25" s="83" t="n">
        <v>38.3462</v>
      </c>
      <c r="O25" s="83" t="n">
        <v>39.547</v>
      </c>
      <c r="P25" s="83" t="n">
        <v>12530.65</v>
      </c>
      <c r="Q25" s="83" t="n">
        <v>27.83</v>
      </c>
      <c r="R25" s="65" t="n">
        <f aca="false">P25/3600</f>
        <v>3.48073611111111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 t="n">
        <v>582.2088</v>
      </c>
      <c r="E26" s="85" t="n">
        <v>31.7138</v>
      </c>
      <c r="F26" s="85" t="n">
        <v>37.2375</v>
      </c>
      <c r="G26" s="85" t="n">
        <v>38.7687</v>
      </c>
      <c r="H26" s="85" t="n">
        <v>11014.72</v>
      </c>
      <c r="I26" s="85" t="n">
        <v>25.48</v>
      </c>
      <c r="J26" s="71" t="n">
        <f aca="false">H26/3600</f>
        <v>3.05964444444444</v>
      </c>
      <c r="L26" s="84" t="n">
        <v>575.8904</v>
      </c>
      <c r="M26" s="85" t="n">
        <v>31.6992</v>
      </c>
      <c r="N26" s="85" t="n">
        <v>37.2372</v>
      </c>
      <c r="O26" s="85" t="n">
        <v>38.7771</v>
      </c>
      <c r="P26" s="85" t="n">
        <v>11300</v>
      </c>
      <c r="Q26" s="85" t="n">
        <v>25.47</v>
      </c>
      <c r="R26" s="71" t="n">
        <f aca="false">P26/3600</f>
        <v>3.13888888888889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 t="n">
        <v>21792.2712</v>
      </c>
      <c r="E27" s="81" t="n">
        <v>38.7289</v>
      </c>
      <c r="F27" s="81" t="n">
        <v>40.1289</v>
      </c>
      <c r="G27" s="81" t="n">
        <v>43.4222</v>
      </c>
      <c r="H27" s="81" t="n">
        <v>35952.3</v>
      </c>
      <c r="I27" s="81" t="n">
        <v>77.32</v>
      </c>
      <c r="J27" s="60" t="n">
        <f aca="false">H27/3600</f>
        <v>9.98675</v>
      </c>
      <c r="L27" s="80" t="n">
        <v>21567.8696</v>
      </c>
      <c r="M27" s="81" t="n">
        <v>38.7265</v>
      </c>
      <c r="N27" s="81" t="n">
        <v>40.1303</v>
      </c>
      <c r="O27" s="81" t="n">
        <v>43.4225</v>
      </c>
      <c r="P27" s="81" t="n">
        <v>36975.47</v>
      </c>
      <c r="Q27" s="81" t="n">
        <v>78.2</v>
      </c>
      <c r="R27" s="60" t="n">
        <f aca="false">P27/3600</f>
        <v>10.2709638888889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 t="n">
        <v>5967.984</v>
      </c>
      <c r="E28" s="83" t="n">
        <v>36.7891</v>
      </c>
      <c r="F28" s="83" t="n">
        <v>38.9619</v>
      </c>
      <c r="G28" s="83" t="n">
        <v>41.4819</v>
      </c>
      <c r="H28" s="83" t="n">
        <v>28017.27</v>
      </c>
      <c r="I28" s="83" t="n">
        <v>60.99</v>
      </c>
      <c r="J28" s="65" t="n">
        <f aca="false">H28/3600</f>
        <v>7.782575</v>
      </c>
      <c r="L28" s="82" t="n">
        <v>5920.1448</v>
      </c>
      <c r="M28" s="83" t="n">
        <v>36.7815</v>
      </c>
      <c r="N28" s="83" t="n">
        <v>38.956</v>
      </c>
      <c r="O28" s="83" t="n">
        <v>41.4665</v>
      </c>
      <c r="P28" s="83" t="n">
        <v>28943.94</v>
      </c>
      <c r="Q28" s="83" t="n">
        <v>59.13</v>
      </c>
      <c r="R28" s="65" t="n">
        <f aca="false">P28/3600</f>
        <v>8.03998333333333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 t="n">
        <v>2650.2776</v>
      </c>
      <c r="E29" s="83" t="n">
        <v>34.671</v>
      </c>
      <c r="F29" s="83" t="n">
        <v>38.04</v>
      </c>
      <c r="G29" s="83" t="n">
        <v>39.8847</v>
      </c>
      <c r="H29" s="83" t="n">
        <v>24625.12</v>
      </c>
      <c r="I29" s="83" t="n">
        <v>56.9</v>
      </c>
      <c r="J29" s="65" t="n">
        <f aca="false">H29/3600</f>
        <v>6.84031111111111</v>
      </c>
      <c r="L29" s="82" t="n">
        <v>2629.8616</v>
      </c>
      <c r="M29" s="83" t="n">
        <v>34.6626</v>
      </c>
      <c r="N29" s="83" t="n">
        <v>38.0262</v>
      </c>
      <c r="O29" s="83" t="n">
        <v>39.8933</v>
      </c>
      <c r="P29" s="83" t="n">
        <v>25316.67</v>
      </c>
      <c r="Q29" s="83" t="n">
        <v>54.33</v>
      </c>
      <c r="R29" s="65" t="n">
        <f aca="false">P29/3600</f>
        <v>7.03240833333333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 t="n">
        <v>1303.2</v>
      </c>
      <c r="E30" s="85" t="n">
        <v>32.3951</v>
      </c>
      <c r="F30" s="85" t="n">
        <v>37.3067</v>
      </c>
      <c r="G30" s="85" t="n">
        <v>38.7126</v>
      </c>
      <c r="H30" s="85" t="n">
        <v>22622.37</v>
      </c>
      <c r="I30" s="85" t="n">
        <v>51.46</v>
      </c>
      <c r="J30" s="71" t="n">
        <f aca="false">H30/3600</f>
        <v>6.28399166666667</v>
      </c>
      <c r="L30" s="84" t="n">
        <v>1293.044</v>
      </c>
      <c r="M30" s="85" t="n">
        <v>32.3847</v>
      </c>
      <c r="N30" s="85" t="n">
        <v>37.3002</v>
      </c>
      <c r="O30" s="85" t="n">
        <v>38.6907</v>
      </c>
      <c r="P30" s="85" t="n">
        <v>23297.48</v>
      </c>
      <c r="Q30" s="85" t="n">
        <v>51.93</v>
      </c>
      <c r="R30" s="71" t="n">
        <f aca="false">P30/3600</f>
        <v>6.47152222222222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 t="n">
        <v>20560.1896</v>
      </c>
      <c r="E31" s="81" t="n">
        <v>39.5207</v>
      </c>
      <c r="F31" s="81" t="n">
        <v>43.8703</v>
      </c>
      <c r="G31" s="81" t="n">
        <v>45.1903</v>
      </c>
      <c r="H31" s="81" t="n">
        <v>43665.09</v>
      </c>
      <c r="I31" s="81" t="n">
        <v>87.34</v>
      </c>
      <c r="J31" s="60" t="n">
        <f aca="false">H31/3600</f>
        <v>12.1291916666667</v>
      </c>
      <c r="L31" s="80" t="n">
        <v>20346.02</v>
      </c>
      <c r="M31" s="81" t="n">
        <v>39.5176</v>
      </c>
      <c r="N31" s="81" t="n">
        <v>43.8758</v>
      </c>
      <c r="O31" s="81" t="n">
        <v>45.1984</v>
      </c>
      <c r="P31" s="81" t="n">
        <v>45254.01</v>
      </c>
      <c r="Q31" s="81" t="n">
        <v>90.71</v>
      </c>
      <c r="R31" s="60" t="n">
        <f aca="false">P31/3600</f>
        <v>12.5705583333333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 t="n">
        <v>6958.7976</v>
      </c>
      <c r="E32" s="83" t="n">
        <v>37.6246</v>
      </c>
      <c r="F32" s="83" t="n">
        <v>42.4959</v>
      </c>
      <c r="G32" s="83" t="n">
        <v>43.0575</v>
      </c>
      <c r="H32" s="83" t="n">
        <v>35883.15</v>
      </c>
      <c r="I32" s="83" t="n">
        <v>73.74</v>
      </c>
      <c r="J32" s="65" t="n">
        <f aca="false">H32/3600</f>
        <v>9.96754166666667</v>
      </c>
      <c r="L32" s="82" t="n">
        <v>6900.9608</v>
      </c>
      <c r="M32" s="83" t="n">
        <v>37.6227</v>
      </c>
      <c r="N32" s="83" t="n">
        <v>42.4976</v>
      </c>
      <c r="O32" s="83" t="n">
        <v>43.0601</v>
      </c>
      <c r="P32" s="83" t="n">
        <v>37144.35</v>
      </c>
      <c r="Q32" s="83" t="n">
        <v>72.19</v>
      </c>
      <c r="R32" s="65" t="n">
        <f aca="false">P32/3600</f>
        <v>10.317875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 t="n">
        <v>3190.8736</v>
      </c>
      <c r="E33" s="83" t="n">
        <v>35.6649</v>
      </c>
      <c r="F33" s="83" t="n">
        <v>41.2375</v>
      </c>
      <c r="G33" s="83" t="n">
        <v>41.21</v>
      </c>
      <c r="H33" s="83" t="n">
        <v>30915.95</v>
      </c>
      <c r="I33" s="83" t="n">
        <v>66.73</v>
      </c>
      <c r="J33" s="65" t="n">
        <f aca="false">H33/3600</f>
        <v>8.58776388888889</v>
      </c>
      <c r="L33" s="82" t="n">
        <v>3166.3896</v>
      </c>
      <c r="M33" s="83" t="n">
        <v>35.6595</v>
      </c>
      <c r="N33" s="83" t="n">
        <v>41.2202</v>
      </c>
      <c r="O33" s="83" t="n">
        <v>41.1927</v>
      </c>
      <c r="P33" s="83" t="n">
        <v>31730.06</v>
      </c>
      <c r="Q33" s="83" t="n">
        <v>65.66</v>
      </c>
      <c r="R33" s="65" t="n">
        <f aca="false">P33/3600</f>
        <v>8.81390555555556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 t="n">
        <v>1622.352</v>
      </c>
      <c r="E34" s="85" t="n">
        <v>33.5925</v>
      </c>
      <c r="F34" s="85" t="n">
        <v>40.204</v>
      </c>
      <c r="G34" s="85" t="n">
        <v>39.7856</v>
      </c>
      <c r="H34" s="85" t="n">
        <v>27464.3</v>
      </c>
      <c r="I34" s="85" t="n">
        <v>64.63</v>
      </c>
      <c r="J34" s="71" t="n">
        <f aca="false">H34/3600</f>
        <v>7.62897222222222</v>
      </c>
      <c r="L34" s="84" t="n">
        <v>1610.2848</v>
      </c>
      <c r="M34" s="85" t="n">
        <v>33.5833</v>
      </c>
      <c r="N34" s="85" t="n">
        <v>40.1921</v>
      </c>
      <c r="O34" s="85" t="n">
        <v>39.7765</v>
      </c>
      <c r="P34" s="85" t="n">
        <v>28319.52</v>
      </c>
      <c r="Q34" s="85" t="n">
        <v>61.23</v>
      </c>
      <c r="R34" s="71" t="n">
        <f aca="false">P34/3600</f>
        <v>7.86653333333333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 t="n">
        <v>62506.2728</v>
      </c>
      <c r="E35" s="81" t="n">
        <v>38.3985</v>
      </c>
      <c r="F35" s="81" t="n">
        <v>41.9464</v>
      </c>
      <c r="G35" s="81" t="n">
        <v>44.1456</v>
      </c>
      <c r="H35" s="81" t="n">
        <v>48467.44</v>
      </c>
      <c r="I35" s="81" t="n">
        <v>124.85</v>
      </c>
      <c r="J35" s="60" t="n">
        <f aca="false">H35/3600</f>
        <v>13.4631777777778</v>
      </c>
      <c r="L35" s="80" t="n">
        <v>61947.4872</v>
      </c>
      <c r="M35" s="81" t="n">
        <v>38.405</v>
      </c>
      <c r="N35" s="81" t="n">
        <v>41.9311</v>
      </c>
      <c r="O35" s="81" t="n">
        <v>44.1311</v>
      </c>
      <c r="P35" s="81" t="n">
        <v>50971.55</v>
      </c>
      <c r="Q35" s="81" t="n">
        <v>126.48</v>
      </c>
      <c r="R35" s="60" t="n">
        <f aca="false">P35/3600</f>
        <v>14.1587638888889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 t="n">
        <v>9104.2424</v>
      </c>
      <c r="E36" s="83" t="n">
        <v>35.2904</v>
      </c>
      <c r="F36" s="83" t="n">
        <v>40.6213</v>
      </c>
      <c r="G36" s="83" t="n">
        <v>43.0257</v>
      </c>
      <c r="H36" s="83" t="n">
        <v>33573.42</v>
      </c>
      <c r="I36" s="83" t="n">
        <v>85.15</v>
      </c>
      <c r="J36" s="65" t="n">
        <f aca="false">H36/3600</f>
        <v>9.32595</v>
      </c>
      <c r="L36" s="82" t="n">
        <v>8990.9768</v>
      </c>
      <c r="M36" s="83" t="n">
        <v>35.2859</v>
      </c>
      <c r="N36" s="83" t="n">
        <v>40.5929</v>
      </c>
      <c r="O36" s="83" t="n">
        <v>43.0012</v>
      </c>
      <c r="P36" s="83" t="n">
        <v>34738.37</v>
      </c>
      <c r="Q36" s="83" t="n">
        <v>82.99</v>
      </c>
      <c r="R36" s="65" t="n">
        <f aca="false">P36/3600</f>
        <v>9.64954722222222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 t="n">
        <v>2247.4608</v>
      </c>
      <c r="E37" s="83" t="n">
        <v>33.6221</v>
      </c>
      <c r="F37" s="83" t="n">
        <v>39.428</v>
      </c>
      <c r="G37" s="83" t="n">
        <v>42.0551</v>
      </c>
      <c r="H37" s="83" t="n">
        <v>27742.14</v>
      </c>
      <c r="I37" s="83" t="n">
        <v>62.85</v>
      </c>
      <c r="J37" s="65" t="n">
        <f aca="false">H37/3600</f>
        <v>7.70615</v>
      </c>
      <c r="L37" s="82" t="n">
        <v>2208.1944</v>
      </c>
      <c r="M37" s="83" t="n">
        <v>33.6048</v>
      </c>
      <c r="N37" s="83" t="n">
        <v>39.4089</v>
      </c>
      <c r="O37" s="83" t="n">
        <v>42.0531</v>
      </c>
      <c r="P37" s="83" t="n">
        <v>28634.78</v>
      </c>
      <c r="Q37" s="83" t="n">
        <v>62.25</v>
      </c>
      <c r="R37" s="65" t="n">
        <f aca="false">P37/3600</f>
        <v>7.95410555555556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 t="n">
        <v>823.6192</v>
      </c>
      <c r="E38" s="85" t="n">
        <v>31.6227</v>
      </c>
      <c r="F38" s="85" t="n">
        <v>38.5164</v>
      </c>
      <c r="G38" s="85" t="n">
        <v>41.3058</v>
      </c>
      <c r="H38" s="85" t="n">
        <v>25458.84</v>
      </c>
      <c r="I38" s="85" t="n">
        <v>59.85</v>
      </c>
      <c r="J38" s="71" t="n">
        <f aca="false">H38/3600</f>
        <v>7.0719</v>
      </c>
      <c r="L38" s="84" t="n">
        <v>810.7512</v>
      </c>
      <c r="M38" s="85" t="n">
        <v>31.5965</v>
      </c>
      <c r="N38" s="85" t="n">
        <v>38.5146</v>
      </c>
      <c r="O38" s="85" t="n">
        <v>41.2594</v>
      </c>
      <c r="P38" s="85" t="n">
        <v>26183.82</v>
      </c>
      <c r="Q38" s="85" t="n">
        <v>57.1</v>
      </c>
      <c r="R38" s="71" t="n">
        <f aca="false">P38/3600</f>
        <v>7.27328333333333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3882.5968</v>
      </c>
      <c r="E39" s="81" t="n">
        <v>40.3528</v>
      </c>
      <c r="F39" s="81" t="n">
        <v>42.9026</v>
      </c>
      <c r="G39" s="81" t="n">
        <v>43.5028</v>
      </c>
      <c r="H39" s="81" t="n">
        <v>7378.85</v>
      </c>
      <c r="I39" s="81" t="n">
        <v>15.92</v>
      </c>
      <c r="J39" s="60" t="n">
        <f aca="false">H39/3600</f>
        <v>2.04968055555556</v>
      </c>
      <c r="L39" s="80" t="n">
        <v>3854.5288</v>
      </c>
      <c r="M39" s="81" t="n">
        <v>40.3456</v>
      </c>
      <c r="N39" s="81" t="n">
        <v>42.8847</v>
      </c>
      <c r="O39" s="81" t="n">
        <v>43.4888</v>
      </c>
      <c r="P39" s="81" t="n">
        <v>7662.16</v>
      </c>
      <c r="Q39" s="81" t="n">
        <v>16.39</v>
      </c>
      <c r="R39" s="60" t="n">
        <f aca="false">P39/3600</f>
        <v>2.12837777777778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2" t="n">
        <v>1798.1856</v>
      </c>
      <c r="E40" s="83" t="n">
        <v>37.1393</v>
      </c>
      <c r="F40" s="83" t="n">
        <v>40.3413</v>
      </c>
      <c r="G40" s="83" t="n">
        <v>40.6721</v>
      </c>
      <c r="H40" s="83" t="n">
        <v>6362.17</v>
      </c>
      <c r="I40" s="83" t="n">
        <v>13.25</v>
      </c>
      <c r="J40" s="65" t="n">
        <f aca="false">H40/3600</f>
        <v>1.76726944444444</v>
      </c>
      <c r="L40" s="82" t="n">
        <v>1784.9016</v>
      </c>
      <c r="M40" s="83" t="n">
        <v>37.1284</v>
      </c>
      <c r="N40" s="83" t="n">
        <v>40.3205</v>
      </c>
      <c r="O40" s="83" t="n">
        <v>40.6425</v>
      </c>
      <c r="P40" s="83" t="n">
        <v>6527.75</v>
      </c>
      <c r="Q40" s="83" t="n">
        <v>14.02</v>
      </c>
      <c r="R40" s="65" t="n">
        <f aca="false">P40/3600</f>
        <v>1.81326388888889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855.0704</v>
      </c>
      <c r="E41" s="83" t="n">
        <v>34.2949</v>
      </c>
      <c r="F41" s="83" t="n">
        <v>38.3552</v>
      </c>
      <c r="G41" s="83" t="n">
        <v>38.4606</v>
      </c>
      <c r="H41" s="83" t="n">
        <v>5503.19</v>
      </c>
      <c r="I41" s="83" t="n">
        <v>11.77</v>
      </c>
      <c r="J41" s="65" t="n">
        <f aca="false">H41/3600</f>
        <v>1.52866388888889</v>
      </c>
      <c r="L41" s="82" t="n">
        <v>848.9488</v>
      </c>
      <c r="M41" s="83" t="n">
        <v>34.2823</v>
      </c>
      <c r="N41" s="83" t="n">
        <v>38.335</v>
      </c>
      <c r="O41" s="83" t="n">
        <v>38.4624</v>
      </c>
      <c r="P41" s="83" t="n">
        <v>5677.52</v>
      </c>
      <c r="Q41" s="83" t="n">
        <v>11.84</v>
      </c>
      <c r="R41" s="65" t="n">
        <f aca="false">P41/3600</f>
        <v>1.57708888888889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437.592</v>
      </c>
      <c r="E42" s="85" t="n">
        <v>31.862</v>
      </c>
      <c r="F42" s="85" t="n">
        <v>36.8389</v>
      </c>
      <c r="G42" s="85" t="n">
        <v>36.8067</v>
      </c>
      <c r="H42" s="85" t="n">
        <v>4894.1</v>
      </c>
      <c r="I42" s="85" t="n">
        <v>9.87</v>
      </c>
      <c r="J42" s="71" t="n">
        <f aca="false">H42/3600</f>
        <v>1.35947222222222</v>
      </c>
      <c r="L42" s="84" t="n">
        <v>432.5064</v>
      </c>
      <c r="M42" s="85" t="n">
        <v>31.843</v>
      </c>
      <c r="N42" s="85" t="n">
        <v>36.7868</v>
      </c>
      <c r="O42" s="85" t="n">
        <v>36.8236</v>
      </c>
      <c r="P42" s="85" t="n">
        <v>5006.8</v>
      </c>
      <c r="Q42" s="85" t="n">
        <v>9.85</v>
      </c>
      <c r="R42" s="71" t="n">
        <f aca="false">P42/3600</f>
        <v>1.39077777777778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1</v>
      </c>
      <c r="C43" s="78" t="n">
        <v>22</v>
      </c>
      <c r="D43" s="80" t="n">
        <v>4488.056</v>
      </c>
      <c r="E43" s="81" t="n">
        <v>40.229</v>
      </c>
      <c r="F43" s="81" t="n">
        <v>43.275</v>
      </c>
      <c r="G43" s="81" t="n">
        <v>44.719</v>
      </c>
      <c r="H43" s="81" t="n">
        <v>8490.9</v>
      </c>
      <c r="I43" s="81" t="n">
        <v>18.68</v>
      </c>
      <c r="J43" s="60" t="n">
        <f aca="false">H43/3600</f>
        <v>2.35858333333333</v>
      </c>
      <c r="L43" s="80" t="n">
        <v>4441.2576</v>
      </c>
      <c r="M43" s="81" t="n">
        <v>40.2232</v>
      </c>
      <c r="N43" s="81" t="n">
        <v>43.265</v>
      </c>
      <c r="O43" s="81" t="n">
        <v>44.7126</v>
      </c>
      <c r="P43" s="81" t="n">
        <v>8802.94</v>
      </c>
      <c r="Q43" s="81" t="n">
        <v>18.72</v>
      </c>
      <c r="R43" s="60" t="n">
        <f aca="false">P43/3600</f>
        <v>2.44526111111111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1952.9904</v>
      </c>
      <c r="E44" s="83" t="n">
        <v>37.3677</v>
      </c>
      <c r="F44" s="83" t="n">
        <v>41.197</v>
      </c>
      <c r="G44" s="83" t="n">
        <v>42.3177</v>
      </c>
      <c r="H44" s="83" t="n">
        <v>7204.77</v>
      </c>
      <c r="I44" s="83" t="n">
        <v>15.66</v>
      </c>
      <c r="J44" s="65" t="n">
        <f aca="false">H44/3600</f>
        <v>2.001325</v>
      </c>
      <c r="L44" s="82" t="n">
        <v>1930.8488</v>
      </c>
      <c r="M44" s="83" t="n">
        <v>37.3545</v>
      </c>
      <c r="N44" s="83" t="n">
        <v>41.1745</v>
      </c>
      <c r="O44" s="83" t="n">
        <v>42.3031</v>
      </c>
      <c r="P44" s="83" t="n">
        <v>7412.75</v>
      </c>
      <c r="Q44" s="83" t="n">
        <v>15.43</v>
      </c>
      <c r="R44" s="65" t="n">
        <f aca="false">P44/3600</f>
        <v>2.05909722222222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929.292</v>
      </c>
      <c r="E45" s="83" t="n">
        <v>34.4559</v>
      </c>
      <c r="F45" s="83" t="n">
        <v>39.4459</v>
      </c>
      <c r="G45" s="83" t="n">
        <v>40.4234</v>
      </c>
      <c r="H45" s="83" t="n">
        <v>6349.83</v>
      </c>
      <c r="I45" s="83" t="n">
        <v>12.88</v>
      </c>
      <c r="J45" s="65" t="n">
        <f aca="false">H45/3600</f>
        <v>1.76384166666667</v>
      </c>
      <c r="L45" s="82" t="n">
        <v>918.768</v>
      </c>
      <c r="M45" s="83" t="n">
        <v>34.4288</v>
      </c>
      <c r="N45" s="83" t="n">
        <v>39.4266</v>
      </c>
      <c r="O45" s="83" t="n">
        <v>40.4072</v>
      </c>
      <c r="P45" s="83" t="n">
        <v>6494.56</v>
      </c>
      <c r="Q45" s="83" t="n">
        <v>12.95</v>
      </c>
      <c r="R45" s="65" t="n">
        <f aca="false">P45/3600</f>
        <v>1.80404444444444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68.9624</v>
      </c>
      <c r="E46" s="85" t="n">
        <v>31.6194</v>
      </c>
      <c r="F46" s="85" t="n">
        <v>38.1201</v>
      </c>
      <c r="G46" s="85" t="n">
        <v>39.0254</v>
      </c>
      <c r="H46" s="85" t="n">
        <v>6252.13</v>
      </c>
      <c r="I46" s="85" t="n">
        <v>15.38</v>
      </c>
      <c r="J46" s="71" t="n">
        <f aca="false">H46/3600</f>
        <v>1.73670277777778</v>
      </c>
      <c r="L46" s="84" t="n">
        <v>462.852</v>
      </c>
      <c r="M46" s="85" t="n">
        <v>31.5689</v>
      </c>
      <c r="N46" s="85" t="n">
        <v>38.0673</v>
      </c>
      <c r="O46" s="85" t="n">
        <v>38.9684</v>
      </c>
      <c r="P46" s="85" t="n">
        <v>5867.04</v>
      </c>
      <c r="Q46" s="85" t="n">
        <v>11.67</v>
      </c>
      <c r="R46" s="71" t="n">
        <f aca="false">P46/3600</f>
        <v>1.62973333333333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9252.5192</v>
      </c>
      <c r="E47" s="81" t="n">
        <v>38.2842</v>
      </c>
      <c r="F47" s="81" t="n">
        <v>41.104</v>
      </c>
      <c r="G47" s="81" t="n">
        <v>42.0755</v>
      </c>
      <c r="H47" s="81" t="n">
        <v>8371.45</v>
      </c>
      <c r="I47" s="81" t="n">
        <v>19.59</v>
      </c>
      <c r="J47" s="60" t="n">
        <f aca="false">H47/3600</f>
        <v>2.32540277777778</v>
      </c>
      <c r="L47" s="80" t="n">
        <v>9161.8288</v>
      </c>
      <c r="M47" s="81" t="n">
        <v>38.2693</v>
      </c>
      <c r="N47" s="81" t="n">
        <v>41.0922</v>
      </c>
      <c r="O47" s="81" t="n">
        <v>42.0619</v>
      </c>
      <c r="P47" s="81" t="n">
        <v>8768.27</v>
      </c>
      <c r="Q47" s="81" t="n">
        <v>20.13</v>
      </c>
      <c r="R47" s="60" t="n">
        <f aca="false">P47/3600</f>
        <v>2.43563055555556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3691.7544</v>
      </c>
      <c r="E48" s="83" t="n">
        <v>34.4117</v>
      </c>
      <c r="F48" s="83" t="n">
        <v>38.4092</v>
      </c>
      <c r="G48" s="83" t="n">
        <v>39.276</v>
      </c>
      <c r="H48" s="83" t="n">
        <v>6840.77</v>
      </c>
      <c r="I48" s="83" t="n">
        <v>15.84</v>
      </c>
      <c r="J48" s="65" t="n">
        <f aca="false">H48/3600</f>
        <v>1.90021388888889</v>
      </c>
      <c r="L48" s="82" t="n">
        <v>3653.6856</v>
      </c>
      <c r="M48" s="83" t="n">
        <v>34.3976</v>
      </c>
      <c r="N48" s="83" t="n">
        <v>38.3898</v>
      </c>
      <c r="O48" s="83" t="n">
        <v>39.2537</v>
      </c>
      <c r="P48" s="83" t="n">
        <v>7058.98</v>
      </c>
      <c r="Q48" s="83" t="n">
        <v>15.98</v>
      </c>
      <c r="R48" s="65" t="n">
        <f aca="false">P48/3600</f>
        <v>1.96082777777778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556.8032</v>
      </c>
      <c r="E49" s="83" t="n">
        <v>31.075</v>
      </c>
      <c r="F49" s="83" t="n">
        <v>36.477</v>
      </c>
      <c r="G49" s="83" t="n">
        <v>37.2797</v>
      </c>
      <c r="H49" s="83" t="n">
        <v>5729.58</v>
      </c>
      <c r="I49" s="83" t="n">
        <v>12.49</v>
      </c>
      <c r="J49" s="65" t="n">
        <f aca="false">H49/3600</f>
        <v>1.59155</v>
      </c>
      <c r="L49" s="82" t="n">
        <v>1535.8352</v>
      </c>
      <c r="M49" s="83" t="n">
        <v>31.0426</v>
      </c>
      <c r="N49" s="83" t="n">
        <v>36.4494</v>
      </c>
      <c r="O49" s="83" t="n">
        <v>37.274</v>
      </c>
      <c r="P49" s="83" t="n">
        <v>5924.14</v>
      </c>
      <c r="Q49" s="83" t="n">
        <v>13.07</v>
      </c>
      <c r="R49" s="65" t="n">
        <f aca="false">P49/3600</f>
        <v>1.64559444444444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658.4064</v>
      </c>
      <c r="E50" s="85" t="n">
        <v>27.9375</v>
      </c>
      <c r="F50" s="85" t="n">
        <v>35.142</v>
      </c>
      <c r="G50" s="85" t="n">
        <v>35.8994</v>
      </c>
      <c r="H50" s="85" t="n">
        <v>4926.49</v>
      </c>
      <c r="I50" s="85" t="n">
        <v>11.07</v>
      </c>
      <c r="J50" s="71" t="n">
        <f aca="false">H50/3600</f>
        <v>1.36846944444444</v>
      </c>
      <c r="L50" s="84" t="n">
        <v>648.2752</v>
      </c>
      <c r="M50" s="85" t="n">
        <v>27.9006</v>
      </c>
      <c r="N50" s="85" t="n">
        <v>35.1119</v>
      </c>
      <c r="O50" s="85" t="n">
        <v>35.8953</v>
      </c>
      <c r="P50" s="85" t="n">
        <v>5108.72</v>
      </c>
      <c r="Q50" s="85" t="n">
        <v>10.48</v>
      </c>
      <c r="R50" s="71" t="n">
        <f aca="false">P50/3600</f>
        <v>1.41908888888889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6065.8288</v>
      </c>
      <c r="E51" s="81" t="n">
        <v>40.0875</v>
      </c>
      <c r="F51" s="81" t="n">
        <v>41.5656</v>
      </c>
      <c r="G51" s="81" t="n">
        <v>42.9516</v>
      </c>
      <c r="H51" s="81" t="n">
        <v>6390.23</v>
      </c>
      <c r="I51" s="81" t="n">
        <v>12.81</v>
      </c>
      <c r="J51" s="60" t="n">
        <f aca="false">H51/3600</f>
        <v>1.77506388888889</v>
      </c>
      <c r="L51" s="80" t="n">
        <v>6015.8784</v>
      </c>
      <c r="M51" s="81" t="n">
        <v>40.0851</v>
      </c>
      <c r="N51" s="81" t="n">
        <v>41.5632</v>
      </c>
      <c r="O51" s="81" t="n">
        <v>42.9384</v>
      </c>
      <c r="P51" s="81" t="n">
        <v>6654.84</v>
      </c>
      <c r="Q51" s="81" t="n">
        <v>13.56</v>
      </c>
      <c r="R51" s="60" t="n">
        <f aca="false">P51/3600</f>
        <v>1.84856666666667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2362.1904</v>
      </c>
      <c r="E52" s="83" t="n">
        <v>36.2571</v>
      </c>
      <c r="F52" s="83" t="n">
        <v>38.9277</v>
      </c>
      <c r="G52" s="83" t="n">
        <v>40.5635</v>
      </c>
      <c r="H52" s="83" t="n">
        <v>5427.42</v>
      </c>
      <c r="I52" s="83" t="n">
        <v>10.59</v>
      </c>
      <c r="J52" s="65" t="n">
        <f aca="false">H52/3600</f>
        <v>1.50761666666667</v>
      </c>
      <c r="L52" s="82" t="n">
        <v>2338.6504</v>
      </c>
      <c r="M52" s="83" t="n">
        <v>36.2506</v>
      </c>
      <c r="N52" s="83" t="n">
        <v>38.9062</v>
      </c>
      <c r="O52" s="83" t="n">
        <v>40.5447</v>
      </c>
      <c r="P52" s="83" t="n">
        <v>5580.74</v>
      </c>
      <c r="Q52" s="83" t="n">
        <v>10.87</v>
      </c>
      <c r="R52" s="65" t="n">
        <f aca="false">P52/3600</f>
        <v>1.55020555555556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1018.26</v>
      </c>
      <c r="E53" s="83" t="n">
        <v>33.0841</v>
      </c>
      <c r="F53" s="83" t="n">
        <v>37.031</v>
      </c>
      <c r="G53" s="83" t="n">
        <v>38.7855</v>
      </c>
      <c r="H53" s="83" t="n">
        <v>4593.73</v>
      </c>
      <c r="I53" s="83" t="n">
        <v>8.99</v>
      </c>
      <c r="J53" s="65" t="n">
        <f aca="false">H53/3600</f>
        <v>1.27603611111111</v>
      </c>
      <c r="L53" s="82" t="n">
        <v>1009.0504</v>
      </c>
      <c r="M53" s="83" t="n">
        <v>33.0719</v>
      </c>
      <c r="N53" s="83" t="n">
        <v>37.0168</v>
      </c>
      <c r="O53" s="83" t="n">
        <v>38.7735</v>
      </c>
      <c r="P53" s="83" t="n">
        <v>4705.02</v>
      </c>
      <c r="Q53" s="83" t="n">
        <v>9.6</v>
      </c>
      <c r="R53" s="65" t="n">
        <f aca="false">P53/3600</f>
        <v>1.30695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461.8992</v>
      </c>
      <c r="E54" s="85" t="n">
        <v>30.2553</v>
      </c>
      <c r="F54" s="85" t="n">
        <v>35.7501</v>
      </c>
      <c r="G54" s="85" t="n">
        <v>37.4878</v>
      </c>
      <c r="H54" s="85" t="n">
        <v>3910.48</v>
      </c>
      <c r="I54" s="85" t="n">
        <v>7.79</v>
      </c>
      <c r="J54" s="71" t="n">
        <f aca="false">H54/3600</f>
        <v>1.08624444444444</v>
      </c>
      <c r="L54" s="84" t="n">
        <v>455.996</v>
      </c>
      <c r="M54" s="85" t="n">
        <v>30.2193</v>
      </c>
      <c r="N54" s="85" t="n">
        <v>35.7459</v>
      </c>
      <c r="O54" s="85" t="n">
        <v>37.4797</v>
      </c>
      <c r="P54" s="85" t="n">
        <v>4048.14</v>
      </c>
      <c r="Q54" s="85" t="n">
        <v>8.27</v>
      </c>
      <c r="R54" s="71" t="n">
        <f aca="false">P54/3600</f>
        <v>1.12448333333333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7</v>
      </c>
      <c r="C55" s="78" t="n">
        <v>22</v>
      </c>
      <c r="D55" s="80" t="n">
        <v>1777.0312</v>
      </c>
      <c r="E55" s="81" t="n">
        <v>41.0797</v>
      </c>
      <c r="F55" s="81" t="n">
        <v>43.7972</v>
      </c>
      <c r="G55" s="81" t="n">
        <v>43.1779</v>
      </c>
      <c r="H55" s="81" t="n">
        <v>2047.44</v>
      </c>
      <c r="I55" s="81" t="n">
        <v>4.29</v>
      </c>
      <c r="J55" s="60" t="n">
        <f aca="false">H55/3600</f>
        <v>0.568733333333333</v>
      </c>
      <c r="L55" s="80" t="n">
        <v>1764.7112</v>
      </c>
      <c r="M55" s="81" t="n">
        <v>41.0741</v>
      </c>
      <c r="N55" s="81" t="n">
        <v>43.7801</v>
      </c>
      <c r="O55" s="81" t="n">
        <v>43.1488</v>
      </c>
      <c r="P55" s="81" t="n">
        <v>2119.69</v>
      </c>
      <c r="Q55" s="81" t="n">
        <v>4.18</v>
      </c>
      <c r="R55" s="60" t="n">
        <f aca="false">P55/3600</f>
        <v>0.588802777777778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2" t="n">
        <v>878.8096</v>
      </c>
      <c r="E56" s="83" t="n">
        <v>37.1548</v>
      </c>
      <c r="F56" s="83" t="n">
        <v>41.0083</v>
      </c>
      <c r="G56" s="83" t="n">
        <v>39.9478</v>
      </c>
      <c r="H56" s="83" t="n">
        <v>1784.85</v>
      </c>
      <c r="I56" s="83" t="n">
        <v>3.55</v>
      </c>
      <c r="J56" s="65" t="n">
        <f aca="false">H56/3600</f>
        <v>0.495791666666667</v>
      </c>
      <c r="L56" s="82" t="n">
        <v>870.6456</v>
      </c>
      <c r="M56" s="83" t="n">
        <v>37.126</v>
      </c>
      <c r="N56" s="83" t="n">
        <v>40.9824</v>
      </c>
      <c r="O56" s="83" t="n">
        <v>39.9157</v>
      </c>
      <c r="P56" s="83" t="n">
        <v>1841.88</v>
      </c>
      <c r="Q56" s="83" t="n">
        <v>3.54</v>
      </c>
      <c r="R56" s="65" t="n">
        <f aca="false">P56/3600</f>
        <v>0.511633333333333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427.508</v>
      </c>
      <c r="E57" s="83" t="n">
        <v>33.6612</v>
      </c>
      <c r="F57" s="83" t="n">
        <v>38.9394</v>
      </c>
      <c r="G57" s="83" t="n">
        <v>37.6167</v>
      </c>
      <c r="H57" s="83" t="n">
        <v>1552.34</v>
      </c>
      <c r="I57" s="83" t="n">
        <v>2.98</v>
      </c>
      <c r="J57" s="65" t="n">
        <f aca="false">H57/3600</f>
        <v>0.431205555555556</v>
      </c>
      <c r="L57" s="82" t="n">
        <v>423.0688</v>
      </c>
      <c r="M57" s="83" t="n">
        <v>33.6249</v>
      </c>
      <c r="N57" s="83" t="n">
        <v>38.9317</v>
      </c>
      <c r="O57" s="83" t="n">
        <v>37.5714</v>
      </c>
      <c r="P57" s="83" t="n">
        <v>1594.64</v>
      </c>
      <c r="Q57" s="83" t="n">
        <v>3.01</v>
      </c>
      <c r="R57" s="65" t="n">
        <f aca="false">P57/3600</f>
        <v>0.442955555555556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216.384</v>
      </c>
      <c r="E58" s="85" t="n">
        <v>30.7299</v>
      </c>
      <c r="F58" s="85" t="n">
        <v>37.5731</v>
      </c>
      <c r="G58" s="85" t="n">
        <v>35.9337</v>
      </c>
      <c r="H58" s="85" t="n">
        <v>1367.62</v>
      </c>
      <c r="I58" s="85" t="n">
        <v>2.51</v>
      </c>
      <c r="J58" s="71" t="n">
        <f aca="false">H58/3600</f>
        <v>0.379894444444444</v>
      </c>
      <c r="L58" s="84" t="n">
        <v>214.0456</v>
      </c>
      <c r="M58" s="85" t="n">
        <v>30.6803</v>
      </c>
      <c r="N58" s="85" t="n">
        <v>37.4778</v>
      </c>
      <c r="O58" s="85" t="n">
        <v>35.8735</v>
      </c>
      <c r="P58" s="85" t="n">
        <v>1401.75</v>
      </c>
      <c r="Q58" s="85" t="n">
        <v>2.61</v>
      </c>
      <c r="R58" s="71" t="n">
        <f aca="false">P58/3600</f>
        <v>0.389375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2740.6832</v>
      </c>
      <c r="E59" s="81" t="n">
        <v>38.3216</v>
      </c>
      <c r="F59" s="81" t="n">
        <v>42.7593</v>
      </c>
      <c r="G59" s="81" t="n">
        <v>43.8549</v>
      </c>
      <c r="H59" s="81" t="n">
        <v>2222.29</v>
      </c>
      <c r="I59" s="81" t="n">
        <v>5.3</v>
      </c>
      <c r="J59" s="60" t="n">
        <f aca="false">H59/3600</f>
        <v>0.617302777777778</v>
      </c>
      <c r="L59" s="80" t="n">
        <v>2713.2048</v>
      </c>
      <c r="M59" s="81" t="n">
        <v>38.3084</v>
      </c>
      <c r="N59" s="81" t="n">
        <v>42.7279</v>
      </c>
      <c r="O59" s="81" t="n">
        <v>43.8527</v>
      </c>
      <c r="P59" s="81" t="n">
        <v>2316.61</v>
      </c>
      <c r="Q59" s="81" t="n">
        <v>5.25</v>
      </c>
      <c r="R59" s="60" t="n">
        <f aca="false">P59/3600</f>
        <v>0.643502777777778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906.9272</v>
      </c>
      <c r="E60" s="83" t="n">
        <v>34.2935</v>
      </c>
      <c r="F60" s="83" t="n">
        <v>40.768</v>
      </c>
      <c r="G60" s="83" t="n">
        <v>41.8174</v>
      </c>
      <c r="H60" s="83" t="n">
        <v>1772.83</v>
      </c>
      <c r="I60" s="83" t="n">
        <v>4</v>
      </c>
      <c r="J60" s="65" t="n">
        <f aca="false">H60/3600</f>
        <v>0.492452777777778</v>
      </c>
      <c r="L60" s="82" t="n">
        <v>895.5872</v>
      </c>
      <c r="M60" s="83" t="n">
        <v>34.2695</v>
      </c>
      <c r="N60" s="83" t="n">
        <v>40.7442</v>
      </c>
      <c r="O60" s="83" t="n">
        <v>41.7194</v>
      </c>
      <c r="P60" s="83" t="n">
        <v>1834.77</v>
      </c>
      <c r="Q60" s="83" t="n">
        <v>3.9</v>
      </c>
      <c r="R60" s="65" t="n">
        <f aca="false">P60/3600</f>
        <v>0.509658333333333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333.424</v>
      </c>
      <c r="E61" s="83" t="n">
        <v>31.2538</v>
      </c>
      <c r="F61" s="83" t="n">
        <v>39.3601</v>
      </c>
      <c r="G61" s="83" t="n">
        <v>40.3099</v>
      </c>
      <c r="H61" s="83" t="n">
        <v>1471.79</v>
      </c>
      <c r="I61" s="83" t="n">
        <v>3.08</v>
      </c>
      <c r="J61" s="65" t="n">
        <f aca="false">H61/3600</f>
        <v>0.408830555555556</v>
      </c>
      <c r="L61" s="82" t="n">
        <v>328.1512</v>
      </c>
      <c r="M61" s="83" t="n">
        <v>31.213</v>
      </c>
      <c r="N61" s="83" t="n">
        <v>39.3541</v>
      </c>
      <c r="O61" s="83" t="n">
        <v>40.2459</v>
      </c>
      <c r="P61" s="83" t="n">
        <v>1524.2</v>
      </c>
      <c r="Q61" s="83" t="n">
        <v>3.11</v>
      </c>
      <c r="R61" s="65" t="n">
        <f aca="false">P61/3600</f>
        <v>0.423388888888889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132.1264</v>
      </c>
      <c r="E62" s="85" t="n">
        <v>28.4369</v>
      </c>
      <c r="F62" s="85" t="n">
        <v>38.3674</v>
      </c>
      <c r="G62" s="85" t="n">
        <v>39.264</v>
      </c>
      <c r="H62" s="85" t="n">
        <v>1292.91</v>
      </c>
      <c r="I62" s="85" t="n">
        <v>2.37</v>
      </c>
      <c r="J62" s="71" t="n">
        <f aca="false">H62/3600</f>
        <v>0.359141666666667</v>
      </c>
      <c r="L62" s="84" t="n">
        <v>130.2136</v>
      </c>
      <c r="M62" s="85" t="n">
        <v>28.3931</v>
      </c>
      <c r="N62" s="85" t="n">
        <v>38.3683</v>
      </c>
      <c r="O62" s="85" t="n">
        <v>39.1298</v>
      </c>
      <c r="P62" s="85" t="n">
        <v>1335.75</v>
      </c>
      <c r="Q62" s="85" t="n">
        <v>2.51</v>
      </c>
      <c r="R62" s="71" t="n">
        <f aca="false">P62/3600</f>
        <v>0.371041666666667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49</v>
      </c>
      <c r="C63" s="78" t="n">
        <v>22</v>
      </c>
      <c r="D63" s="80" t="n">
        <v>2135.1008</v>
      </c>
      <c r="E63" s="81" t="n">
        <v>38.0169</v>
      </c>
      <c r="F63" s="81" t="n">
        <v>40.7876</v>
      </c>
      <c r="G63" s="81" t="n">
        <v>41.5261</v>
      </c>
      <c r="H63" s="81" t="n">
        <v>1870.44</v>
      </c>
      <c r="I63" s="81" t="n">
        <v>4.31</v>
      </c>
      <c r="J63" s="60" t="n">
        <f aca="false">H63/3600</f>
        <v>0.519566666666667</v>
      </c>
      <c r="L63" s="80" t="n">
        <v>2111.3464</v>
      </c>
      <c r="M63" s="81" t="n">
        <v>38.0044</v>
      </c>
      <c r="N63" s="81" t="n">
        <v>40.7643</v>
      </c>
      <c r="O63" s="81" t="n">
        <v>41.4922</v>
      </c>
      <c r="P63" s="81" t="n">
        <v>1960.79</v>
      </c>
      <c r="Q63" s="81" t="n">
        <v>4.46</v>
      </c>
      <c r="R63" s="60" t="n">
        <f aca="false">P63/3600</f>
        <v>0.544663888888889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858.3936</v>
      </c>
      <c r="E64" s="83" t="n">
        <v>34.2685</v>
      </c>
      <c r="F64" s="83" t="n">
        <v>38.0962</v>
      </c>
      <c r="G64" s="83" t="n">
        <v>38.6821</v>
      </c>
      <c r="H64" s="83" t="n">
        <v>1514.12</v>
      </c>
      <c r="I64" s="83" t="n">
        <v>3.25</v>
      </c>
      <c r="J64" s="65" t="n">
        <f aca="false">H64/3600</f>
        <v>0.420588888888889</v>
      </c>
      <c r="L64" s="82" t="n">
        <v>848.6968</v>
      </c>
      <c r="M64" s="83" t="n">
        <v>34.2446</v>
      </c>
      <c r="N64" s="83" t="n">
        <v>38.0727</v>
      </c>
      <c r="O64" s="83" t="n">
        <v>38.6525</v>
      </c>
      <c r="P64" s="83" t="n">
        <v>1571.2</v>
      </c>
      <c r="Q64" s="83" t="n">
        <v>3.31</v>
      </c>
      <c r="R64" s="65" t="n">
        <f aca="false">P64/3600</f>
        <v>0.436444444444444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359.44</v>
      </c>
      <c r="E65" s="83" t="n">
        <v>30.889</v>
      </c>
      <c r="F65" s="83" t="n">
        <v>36.0921</v>
      </c>
      <c r="G65" s="83" t="n">
        <v>36.6468</v>
      </c>
      <c r="H65" s="83" t="n">
        <v>1265.24</v>
      </c>
      <c r="I65" s="83" t="n">
        <v>2.59</v>
      </c>
      <c r="J65" s="65" t="n">
        <f aca="false">H65/3600</f>
        <v>0.351455555555556</v>
      </c>
      <c r="L65" s="82" t="n">
        <v>354.084</v>
      </c>
      <c r="M65" s="83" t="n">
        <v>30.8452</v>
      </c>
      <c r="N65" s="83" t="n">
        <v>36.0673</v>
      </c>
      <c r="O65" s="83" t="n">
        <v>36.6304</v>
      </c>
      <c r="P65" s="83" t="n">
        <v>1299.37</v>
      </c>
      <c r="Q65" s="83" t="n">
        <v>2.47</v>
      </c>
      <c r="R65" s="65" t="n">
        <f aca="false">P65/3600</f>
        <v>0.360936111111111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152.4488</v>
      </c>
      <c r="E66" s="85" t="n">
        <v>27.8959</v>
      </c>
      <c r="F66" s="85" t="n">
        <v>34.699</v>
      </c>
      <c r="G66" s="85" t="n">
        <v>35.2932</v>
      </c>
      <c r="H66" s="85" t="n">
        <v>1119.77</v>
      </c>
      <c r="I66" s="85" t="n">
        <v>2.45</v>
      </c>
      <c r="J66" s="71" t="n">
        <f aca="false">H66/3600</f>
        <v>0.311047222222222</v>
      </c>
      <c r="L66" s="84" t="n">
        <v>150.3656</v>
      </c>
      <c r="M66" s="85" t="n">
        <v>27.8717</v>
      </c>
      <c r="N66" s="85" t="n">
        <v>34.6728</v>
      </c>
      <c r="O66" s="85" t="n">
        <v>35.2354</v>
      </c>
      <c r="P66" s="85" t="n">
        <v>1127.57</v>
      </c>
      <c r="Q66" s="85" t="n">
        <v>2</v>
      </c>
      <c r="R66" s="71" t="n">
        <f aca="false">P66/3600</f>
        <v>0.313213888888889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1386.1016</v>
      </c>
      <c r="E67" s="81" t="n">
        <v>40.0135</v>
      </c>
      <c r="F67" s="81" t="n">
        <v>41.3741</v>
      </c>
      <c r="G67" s="81" t="n">
        <v>42.4464</v>
      </c>
      <c r="H67" s="81" t="n">
        <v>1472.55</v>
      </c>
      <c r="I67" s="81" t="n">
        <v>3.07</v>
      </c>
      <c r="J67" s="60" t="n">
        <f aca="false">H67/3600</f>
        <v>0.409041666666667</v>
      </c>
      <c r="L67" s="80" t="n">
        <v>1375.6656</v>
      </c>
      <c r="M67" s="81" t="n">
        <v>40.0003</v>
      </c>
      <c r="N67" s="81" t="n">
        <v>41.3583</v>
      </c>
      <c r="O67" s="81" t="n">
        <v>42.4148</v>
      </c>
      <c r="P67" s="81" t="n">
        <v>1546.04</v>
      </c>
      <c r="Q67" s="81" t="n">
        <v>3.21</v>
      </c>
      <c r="R67" s="60" t="n">
        <f aca="false">P67/3600</f>
        <v>0.429455555555556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649.9416</v>
      </c>
      <c r="E68" s="83" t="n">
        <v>35.9126</v>
      </c>
      <c r="F68" s="83" t="n">
        <v>38.5006</v>
      </c>
      <c r="G68" s="83" t="n">
        <v>39.7054</v>
      </c>
      <c r="H68" s="83" t="n">
        <v>1281.3</v>
      </c>
      <c r="I68" s="83" t="n">
        <v>2.57</v>
      </c>
      <c r="J68" s="65" t="n">
        <f aca="false">H68/3600</f>
        <v>0.355916666666667</v>
      </c>
      <c r="L68" s="82" t="n">
        <v>643.532</v>
      </c>
      <c r="M68" s="83" t="n">
        <v>35.8901</v>
      </c>
      <c r="N68" s="83" t="n">
        <v>38.4759</v>
      </c>
      <c r="O68" s="83" t="n">
        <v>39.6838</v>
      </c>
      <c r="P68" s="83" t="n">
        <v>1316.46</v>
      </c>
      <c r="Q68" s="83" t="n">
        <v>2.65</v>
      </c>
      <c r="R68" s="65" t="n">
        <f aca="false">P68/3600</f>
        <v>0.365683333333333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303.5824</v>
      </c>
      <c r="E69" s="83" t="n">
        <v>32.3078</v>
      </c>
      <c r="F69" s="83" t="n">
        <v>36.4655</v>
      </c>
      <c r="G69" s="83" t="n">
        <v>37.6379</v>
      </c>
      <c r="H69" s="83" t="n">
        <v>1091.11</v>
      </c>
      <c r="I69" s="83" t="n">
        <v>2.08</v>
      </c>
      <c r="J69" s="65" t="n">
        <f aca="false">H69/3600</f>
        <v>0.303086111111111</v>
      </c>
      <c r="L69" s="82" t="n">
        <v>300.268</v>
      </c>
      <c r="M69" s="83" t="n">
        <v>32.2712</v>
      </c>
      <c r="N69" s="83" t="n">
        <v>36.4747</v>
      </c>
      <c r="O69" s="83" t="n">
        <v>37.6053</v>
      </c>
      <c r="P69" s="83" t="n">
        <v>1115.84</v>
      </c>
      <c r="Q69" s="83" t="n">
        <v>2.09</v>
      </c>
      <c r="R69" s="65" t="n">
        <f aca="false">P69/3600</f>
        <v>0.309955555555556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145.6224</v>
      </c>
      <c r="E70" s="85" t="n">
        <v>29.4534</v>
      </c>
      <c r="F70" s="85" t="n">
        <v>35.0693</v>
      </c>
      <c r="G70" s="85" t="n">
        <v>36.1615</v>
      </c>
      <c r="H70" s="85" t="n">
        <v>938.51</v>
      </c>
      <c r="I70" s="85" t="n">
        <v>1.7</v>
      </c>
      <c r="J70" s="71" t="n">
        <f aca="false">H70/3600</f>
        <v>0.260697222222222</v>
      </c>
      <c r="L70" s="84" t="n">
        <v>143.964</v>
      </c>
      <c r="M70" s="85" t="n">
        <v>29.4058</v>
      </c>
      <c r="N70" s="85" t="n">
        <v>35.0407</v>
      </c>
      <c r="O70" s="85" t="n">
        <v>36.1011</v>
      </c>
      <c r="P70" s="85" t="n">
        <v>952.42</v>
      </c>
      <c r="Q70" s="85" t="n">
        <v>1.67</v>
      </c>
      <c r="R70" s="71" t="n">
        <f aca="false">P70/3600</f>
        <v>0.264561111111111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80" t="n">
        <v>2226.2272</v>
      </c>
      <c r="E71" s="81" t="n">
        <v>43.6691</v>
      </c>
      <c r="F71" s="81" t="n">
        <v>47.0521</v>
      </c>
      <c r="G71" s="81" t="n">
        <v>48.0399</v>
      </c>
      <c r="H71" s="81" t="n">
        <v>12239.48</v>
      </c>
      <c r="I71" s="81" t="n">
        <v>28.67</v>
      </c>
      <c r="J71" s="60" t="n">
        <f aca="false">H71/3600</f>
        <v>3.39985555555556</v>
      </c>
      <c r="L71" s="80" t="n">
        <v>2196.12</v>
      </c>
      <c r="M71" s="81" t="n">
        <v>43.6592</v>
      </c>
      <c r="N71" s="81" t="n">
        <v>47.0527</v>
      </c>
      <c r="O71" s="81" t="n">
        <v>48.0593</v>
      </c>
      <c r="P71" s="81" t="n">
        <v>12611</v>
      </c>
      <c r="Q71" s="81" t="n">
        <v>29.7</v>
      </c>
      <c r="R71" s="60" t="n">
        <f aca="false">P71/3600</f>
        <v>3.50305555555556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2" t="n">
        <v>770.9192</v>
      </c>
      <c r="E72" s="83" t="n">
        <v>41.3926</v>
      </c>
      <c r="F72" s="83" t="n">
        <v>45.6814</v>
      </c>
      <c r="G72" s="83" t="n">
        <v>46.3372</v>
      </c>
      <c r="H72" s="83" t="n">
        <v>10851.48</v>
      </c>
      <c r="I72" s="83" t="n">
        <v>23.88</v>
      </c>
      <c r="J72" s="65" t="n">
        <f aca="false">H72/3600</f>
        <v>3.0143</v>
      </c>
      <c r="L72" s="82" t="n">
        <v>761.2456</v>
      </c>
      <c r="M72" s="83" t="n">
        <v>41.3731</v>
      </c>
      <c r="N72" s="83" t="n">
        <v>45.6867</v>
      </c>
      <c r="O72" s="83" t="n">
        <v>46.3013</v>
      </c>
      <c r="P72" s="83" t="n">
        <v>11265.47</v>
      </c>
      <c r="Q72" s="83" t="n">
        <v>25.41</v>
      </c>
      <c r="R72" s="65" t="n">
        <f aca="false">P72/3600</f>
        <v>3.12929722222222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 t="n">
        <v>359.5744</v>
      </c>
      <c r="E73" s="83" t="n">
        <v>38.8753</v>
      </c>
      <c r="F73" s="83" t="n">
        <v>44.3801</v>
      </c>
      <c r="G73" s="83" t="n">
        <v>44.7448</v>
      </c>
      <c r="H73" s="83" t="n">
        <v>10269.4</v>
      </c>
      <c r="I73" s="83" t="n">
        <v>21.99</v>
      </c>
      <c r="J73" s="65" t="n">
        <f aca="false">H73/3600</f>
        <v>2.85261111111111</v>
      </c>
      <c r="L73" s="82" t="n">
        <v>355.5792</v>
      </c>
      <c r="M73" s="83" t="n">
        <v>38.8523</v>
      </c>
      <c r="N73" s="83" t="n">
        <v>44.3829</v>
      </c>
      <c r="O73" s="83" t="n">
        <v>44.8076</v>
      </c>
      <c r="P73" s="83" t="n">
        <v>10565.16</v>
      </c>
      <c r="Q73" s="83" t="n">
        <v>21.31</v>
      </c>
      <c r="R73" s="65" t="n">
        <f aca="false">P73/3600</f>
        <v>2.93476666666667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 t="n">
        <v>189.564</v>
      </c>
      <c r="E74" s="85" t="n">
        <v>36.1592</v>
      </c>
      <c r="F74" s="85" t="n">
        <v>43.2814</v>
      </c>
      <c r="G74" s="85" t="n">
        <v>43.5335</v>
      </c>
      <c r="H74" s="85" t="n">
        <v>9896.24</v>
      </c>
      <c r="I74" s="85" t="n">
        <v>17.98</v>
      </c>
      <c r="J74" s="71" t="n">
        <f aca="false">H74/3600</f>
        <v>2.74895555555556</v>
      </c>
      <c r="L74" s="84" t="n">
        <v>187.3912</v>
      </c>
      <c r="M74" s="85" t="n">
        <v>36.1397</v>
      </c>
      <c r="N74" s="85" t="n">
        <v>43.2791</v>
      </c>
      <c r="O74" s="85" t="n">
        <v>43.5288</v>
      </c>
      <c r="P74" s="85" t="n">
        <v>10169.77</v>
      </c>
      <c r="Q74" s="85" t="n">
        <v>19.9</v>
      </c>
      <c r="R74" s="71" t="n">
        <f aca="false">P74/3600</f>
        <v>2.82493611111111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80" t="n">
        <v>3130.8432</v>
      </c>
      <c r="E75" s="81" t="n">
        <v>43.5135</v>
      </c>
      <c r="F75" s="81" t="n">
        <v>48.6487</v>
      </c>
      <c r="G75" s="81" t="n">
        <v>48.3253</v>
      </c>
      <c r="H75" s="81" t="n">
        <v>12615.85</v>
      </c>
      <c r="I75" s="81" t="n">
        <v>30.4</v>
      </c>
      <c r="J75" s="60" t="n">
        <f aca="false">H75/3600</f>
        <v>3.50440277777778</v>
      </c>
      <c r="L75" s="80" t="n">
        <v>3094.8592</v>
      </c>
      <c r="M75" s="81" t="n">
        <v>43.5059</v>
      </c>
      <c r="N75" s="81" t="n">
        <v>48.6217</v>
      </c>
      <c r="O75" s="81" t="n">
        <v>48.3397</v>
      </c>
      <c r="P75" s="81" t="n">
        <v>12979.55</v>
      </c>
      <c r="Q75" s="81" t="n">
        <v>29.9</v>
      </c>
      <c r="R75" s="60" t="n">
        <f aca="false">P75/3600</f>
        <v>3.60543055555556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 t="n">
        <v>962.8576</v>
      </c>
      <c r="E76" s="83" t="n">
        <v>41.1828</v>
      </c>
      <c r="F76" s="83" t="n">
        <v>47.172</v>
      </c>
      <c r="G76" s="83" t="n">
        <v>46.3579</v>
      </c>
      <c r="H76" s="83" t="n">
        <v>11009.15</v>
      </c>
      <c r="I76" s="83" t="n">
        <v>24.77</v>
      </c>
      <c r="J76" s="65" t="n">
        <f aca="false">H76/3600</f>
        <v>3.05809722222222</v>
      </c>
      <c r="L76" s="82" t="n">
        <v>952.7648</v>
      </c>
      <c r="M76" s="83" t="n">
        <v>41.1694</v>
      </c>
      <c r="N76" s="83" t="n">
        <v>47.175</v>
      </c>
      <c r="O76" s="83" t="n">
        <v>46.309</v>
      </c>
      <c r="P76" s="83" t="n">
        <v>11402.18</v>
      </c>
      <c r="Q76" s="83" t="n">
        <v>25.3</v>
      </c>
      <c r="R76" s="65" t="n">
        <f aca="false">P76/3600</f>
        <v>3.16727222222222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 t="n">
        <v>427.5336</v>
      </c>
      <c r="E77" s="83" t="n">
        <v>38.6791</v>
      </c>
      <c r="F77" s="83" t="n">
        <v>45.9952</v>
      </c>
      <c r="G77" s="83" t="n">
        <v>44.4443</v>
      </c>
      <c r="H77" s="83" t="n">
        <v>10335.37</v>
      </c>
      <c r="I77" s="83" t="n">
        <v>23.53</v>
      </c>
      <c r="J77" s="65" t="n">
        <f aca="false">H77/3600</f>
        <v>2.87093611111111</v>
      </c>
      <c r="L77" s="82" t="n">
        <v>422.1616</v>
      </c>
      <c r="M77" s="83" t="n">
        <v>38.6534</v>
      </c>
      <c r="N77" s="83" t="n">
        <v>45.9493</v>
      </c>
      <c r="O77" s="83" t="n">
        <v>44.3449</v>
      </c>
      <c r="P77" s="83" t="n">
        <v>10668.28</v>
      </c>
      <c r="Q77" s="83" t="n">
        <v>23.17</v>
      </c>
      <c r="R77" s="65" t="n">
        <f aca="false">P77/3600</f>
        <v>2.96341111111111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 t="n">
        <v>222.5208</v>
      </c>
      <c r="E78" s="85" t="n">
        <v>35.7424</v>
      </c>
      <c r="F78" s="85" t="n">
        <v>45.1572</v>
      </c>
      <c r="G78" s="85" t="n">
        <v>43.062</v>
      </c>
      <c r="H78" s="85" t="n">
        <v>9928.38</v>
      </c>
      <c r="I78" s="85" t="n">
        <v>21</v>
      </c>
      <c r="J78" s="71" t="n">
        <f aca="false">H78/3600</f>
        <v>2.75788333333333</v>
      </c>
      <c r="L78" s="84" t="n">
        <v>219.7576</v>
      </c>
      <c r="M78" s="85" t="n">
        <v>35.6883</v>
      </c>
      <c r="N78" s="85" t="n">
        <v>45.1267</v>
      </c>
      <c r="O78" s="85" t="n">
        <v>43.1272</v>
      </c>
      <c r="P78" s="85" t="n">
        <v>10272.21</v>
      </c>
      <c r="Q78" s="85" t="n">
        <v>21.46</v>
      </c>
      <c r="R78" s="71" t="n">
        <f aca="false">P78/3600</f>
        <v>2.85339166666667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 t="n">
        <v>2604.6088</v>
      </c>
      <c r="E79" s="81" t="n">
        <v>43.4032</v>
      </c>
      <c r="F79" s="81" t="n">
        <v>48.4445</v>
      </c>
      <c r="G79" s="81" t="n">
        <v>48.6499</v>
      </c>
      <c r="H79" s="81" t="n">
        <v>12588.73</v>
      </c>
      <c r="I79" s="81" t="n">
        <v>28.86</v>
      </c>
      <c r="J79" s="60" t="n">
        <f aca="false">H79/3600</f>
        <v>3.49686944444444</v>
      </c>
      <c r="L79" s="80" t="n">
        <v>2569.8408</v>
      </c>
      <c r="M79" s="81" t="n">
        <v>43.3883</v>
      </c>
      <c r="N79" s="81" t="n">
        <v>48.4291</v>
      </c>
      <c r="O79" s="81" t="n">
        <v>48.6345</v>
      </c>
      <c r="P79" s="81" t="n">
        <v>13030.45</v>
      </c>
      <c r="Q79" s="81" t="n">
        <v>30.03</v>
      </c>
      <c r="R79" s="60" t="n">
        <f aca="false">P79/3600</f>
        <v>3.61956944444444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 t="n">
        <v>773.7816</v>
      </c>
      <c r="E80" s="83" t="n">
        <v>40.9854</v>
      </c>
      <c r="F80" s="83" t="n">
        <v>46.5633</v>
      </c>
      <c r="G80" s="83" t="n">
        <v>46.6982</v>
      </c>
      <c r="H80" s="83" t="n">
        <v>11088.77</v>
      </c>
      <c r="I80" s="83" t="n">
        <v>24.46</v>
      </c>
      <c r="J80" s="65" t="n">
        <f aca="false">H80/3600</f>
        <v>3.08021388888889</v>
      </c>
      <c r="L80" s="82" t="n">
        <v>762.5736</v>
      </c>
      <c r="M80" s="83" t="n">
        <v>40.9699</v>
      </c>
      <c r="N80" s="83" t="n">
        <v>46.5754</v>
      </c>
      <c r="O80" s="83" t="n">
        <v>46.6656</v>
      </c>
      <c r="P80" s="83" t="n">
        <v>11459.61</v>
      </c>
      <c r="Q80" s="83" t="n">
        <v>25.9</v>
      </c>
      <c r="R80" s="65" t="n">
        <f aca="false">P80/3600</f>
        <v>3.183225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 t="n">
        <v>326.8368</v>
      </c>
      <c r="E81" s="83" t="n">
        <v>38.4614</v>
      </c>
      <c r="F81" s="83" t="n">
        <v>44.9125</v>
      </c>
      <c r="G81" s="83" t="n">
        <v>44.9012</v>
      </c>
      <c r="H81" s="83" t="n">
        <v>10664.28</v>
      </c>
      <c r="I81" s="83" t="n">
        <v>22.19</v>
      </c>
      <c r="J81" s="65" t="n">
        <f aca="false">H81/3600</f>
        <v>2.9623</v>
      </c>
      <c r="L81" s="82" t="n">
        <v>323.3168</v>
      </c>
      <c r="M81" s="83" t="n">
        <v>38.4346</v>
      </c>
      <c r="N81" s="83" t="n">
        <v>44.9012</v>
      </c>
      <c r="O81" s="83" t="n">
        <v>44.8667</v>
      </c>
      <c r="P81" s="83" t="n">
        <v>10718.9</v>
      </c>
      <c r="Q81" s="83" t="n">
        <v>22.94</v>
      </c>
      <c r="R81" s="65" t="n">
        <f aca="false">P81/3600</f>
        <v>2.97747222222222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 t="n">
        <v>167.4744</v>
      </c>
      <c r="E82" s="85" t="n">
        <v>35.789</v>
      </c>
      <c r="F82" s="85" t="n">
        <v>43.6029</v>
      </c>
      <c r="G82" s="85" t="n">
        <v>43.5499</v>
      </c>
      <c r="H82" s="85" t="n">
        <v>9968.98</v>
      </c>
      <c r="I82" s="85" t="n">
        <v>19.04</v>
      </c>
      <c r="J82" s="71" t="n">
        <f aca="false">H82/3600</f>
        <v>2.76916111111111</v>
      </c>
      <c r="L82" s="84" t="n">
        <v>166.0608</v>
      </c>
      <c r="M82" s="85" t="n">
        <v>35.7704</v>
      </c>
      <c r="N82" s="85" t="n">
        <v>43.4972</v>
      </c>
      <c r="O82" s="85" t="n">
        <v>43.4753</v>
      </c>
      <c r="P82" s="85" t="n">
        <v>10312.69</v>
      </c>
      <c r="Q82" s="85" t="n">
        <v>19.6</v>
      </c>
      <c r="R82" s="71" t="n">
        <f aca="false">P82/3600</f>
        <v>2.86463611111111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80" t="n">
        <v>4240.6392</v>
      </c>
      <c r="E83" s="81" t="n">
        <v>40.4425</v>
      </c>
      <c r="F83" s="81" t="n">
        <v>42.6969</v>
      </c>
      <c r="G83" s="81" t="n">
        <v>43.2516</v>
      </c>
      <c r="H83" s="81" t="n">
        <v>7270</v>
      </c>
      <c r="I83" s="81" t="n">
        <v>15.23</v>
      </c>
      <c r="J83" s="60" t="n">
        <f aca="false">H83/3600</f>
        <v>2.01944444444444</v>
      </c>
      <c r="L83" s="80" t="n">
        <v>4214.204</v>
      </c>
      <c r="M83" s="81" t="n">
        <v>40.4371</v>
      </c>
      <c r="N83" s="81" t="n">
        <v>42.6958</v>
      </c>
      <c r="O83" s="81" t="n">
        <v>43.2475</v>
      </c>
      <c r="P83" s="81" t="n">
        <v>7571.89</v>
      </c>
      <c r="Q83" s="81" t="n">
        <v>15.44</v>
      </c>
      <c r="R83" s="60" t="n">
        <f aca="false">P83/3600</f>
        <v>2.10330277777778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963.0568</v>
      </c>
      <c r="E84" s="83" t="n">
        <v>37.0895</v>
      </c>
      <c r="F84" s="83" t="n">
        <v>39.9286</v>
      </c>
      <c r="G84" s="83" t="n">
        <v>40.211</v>
      </c>
      <c r="H84" s="83" t="n">
        <v>6249.15</v>
      </c>
      <c r="I84" s="83" t="n">
        <v>13.61</v>
      </c>
      <c r="J84" s="65" t="n">
        <f aca="false">H84/3600</f>
        <v>1.735875</v>
      </c>
      <c r="L84" s="82" t="n">
        <v>1950.372</v>
      </c>
      <c r="M84" s="83" t="n">
        <v>37.0809</v>
      </c>
      <c r="N84" s="83" t="n">
        <v>39.907</v>
      </c>
      <c r="O84" s="83" t="n">
        <v>40.1981</v>
      </c>
      <c r="P84" s="83" t="n">
        <v>6482.25</v>
      </c>
      <c r="Q84" s="83" t="n">
        <v>13.08</v>
      </c>
      <c r="R84" s="65" t="n">
        <f aca="false">P84/3600</f>
        <v>1.800625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930.7552</v>
      </c>
      <c r="E85" s="83" t="n">
        <v>34.127</v>
      </c>
      <c r="F85" s="83" t="n">
        <v>37.7368</v>
      </c>
      <c r="G85" s="83" t="n">
        <v>37.8442</v>
      </c>
      <c r="H85" s="83" t="n">
        <v>5421.8</v>
      </c>
      <c r="I85" s="83" t="n">
        <v>10.56</v>
      </c>
      <c r="J85" s="65" t="n">
        <f aca="false">H85/3600</f>
        <v>1.50605555555556</v>
      </c>
      <c r="L85" s="82" t="n">
        <v>923.2064</v>
      </c>
      <c r="M85" s="83" t="n">
        <v>34.1182</v>
      </c>
      <c r="N85" s="83" t="n">
        <v>37.6891</v>
      </c>
      <c r="O85" s="83" t="n">
        <v>37.7931</v>
      </c>
      <c r="P85" s="83" t="n">
        <v>5564.38</v>
      </c>
      <c r="Q85" s="83" t="n">
        <v>10.71</v>
      </c>
      <c r="R85" s="65" t="n">
        <f aca="false">P85/3600</f>
        <v>1.54566111111111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77.8192</v>
      </c>
      <c r="E86" s="85" t="n">
        <v>31.535</v>
      </c>
      <c r="F86" s="85" t="n">
        <v>36.0658</v>
      </c>
      <c r="G86" s="85" t="n">
        <v>36.1094</v>
      </c>
      <c r="H86" s="85" t="n">
        <v>4803.75</v>
      </c>
      <c r="I86" s="85" t="n">
        <v>9.46</v>
      </c>
      <c r="J86" s="71" t="n">
        <f aca="false">H86/3600</f>
        <v>1.334375</v>
      </c>
      <c r="L86" s="84" t="n">
        <v>471.588</v>
      </c>
      <c r="M86" s="85" t="n">
        <v>31.4969</v>
      </c>
      <c r="N86" s="85" t="n">
        <v>36.0329</v>
      </c>
      <c r="O86" s="85" t="n">
        <v>36.0718</v>
      </c>
      <c r="P86" s="85" t="n">
        <v>4943.33</v>
      </c>
      <c r="Q86" s="85" t="n">
        <v>9.25</v>
      </c>
      <c r="R86" s="71" t="n">
        <f aca="false">P86/3600</f>
        <v>1.37314722222222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5841.4968</v>
      </c>
      <c r="E87" s="81" t="n">
        <v>42.9533</v>
      </c>
      <c r="F87" s="81" t="n">
        <v>45.5121</v>
      </c>
      <c r="G87" s="81" t="n">
        <v>45.8763</v>
      </c>
      <c r="H87" s="81" t="n">
        <v>16017.84</v>
      </c>
      <c r="I87" s="81" t="n">
        <v>30.45</v>
      </c>
      <c r="J87" s="60" t="n">
        <f aca="false">H87/3600</f>
        <v>4.4494</v>
      </c>
      <c r="L87" s="80" t="n">
        <v>5802.8242</v>
      </c>
      <c r="M87" s="81" t="n">
        <v>42.9477</v>
      </c>
      <c r="N87" s="81" t="n">
        <v>45.5058</v>
      </c>
      <c r="O87" s="81" t="n">
        <v>45.8418</v>
      </c>
      <c r="P87" s="81" t="n">
        <v>16588.88</v>
      </c>
      <c r="Q87" s="81" t="n">
        <v>29.35</v>
      </c>
      <c r="R87" s="60" t="n">
        <f aca="false">P87/3600</f>
        <v>4.60802222222222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897.3117</v>
      </c>
      <c r="E88" s="83" t="n">
        <v>38.9027</v>
      </c>
      <c r="F88" s="83" t="n">
        <v>42.4856</v>
      </c>
      <c r="G88" s="83" t="n">
        <v>42.7996</v>
      </c>
      <c r="H88" s="83" t="n">
        <v>13674.61</v>
      </c>
      <c r="I88" s="83" t="n">
        <v>25.07</v>
      </c>
      <c r="J88" s="65" t="n">
        <f aca="false">H88/3600</f>
        <v>3.79850277777778</v>
      </c>
      <c r="L88" s="82" t="n">
        <v>2877.947</v>
      </c>
      <c r="M88" s="83" t="n">
        <v>38.8935</v>
      </c>
      <c r="N88" s="83" t="n">
        <v>42.4991</v>
      </c>
      <c r="O88" s="83" t="n">
        <v>42.8047</v>
      </c>
      <c r="P88" s="83" t="n">
        <v>14108.72</v>
      </c>
      <c r="Q88" s="83" t="n">
        <v>26.81</v>
      </c>
      <c r="R88" s="65" t="n">
        <f aca="false">P88/3600</f>
        <v>3.91908888888889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75.0978</v>
      </c>
      <c r="E89" s="83" t="n">
        <v>35.1426</v>
      </c>
      <c r="F89" s="83" t="n">
        <v>40.3272</v>
      </c>
      <c r="G89" s="83" t="n">
        <v>40.1859</v>
      </c>
      <c r="H89" s="83" t="n">
        <v>11677.58</v>
      </c>
      <c r="I89" s="83" t="n">
        <v>22.59</v>
      </c>
      <c r="J89" s="65" t="n">
        <f aca="false">H89/3600</f>
        <v>3.24377222222222</v>
      </c>
      <c r="L89" s="82" t="n">
        <v>1363.9195</v>
      </c>
      <c r="M89" s="83" t="n">
        <v>35.128</v>
      </c>
      <c r="N89" s="83" t="n">
        <v>40.2981</v>
      </c>
      <c r="O89" s="83" t="n">
        <v>40.2061</v>
      </c>
      <c r="P89" s="83" t="n">
        <v>11931.55</v>
      </c>
      <c r="Q89" s="83" t="n">
        <v>22.26</v>
      </c>
      <c r="R89" s="65" t="n">
        <f aca="false">P89/3600</f>
        <v>3.31431944444444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21.287</v>
      </c>
      <c r="E90" s="85" t="n">
        <v>31.8456</v>
      </c>
      <c r="F90" s="85" t="n">
        <v>38.7788</v>
      </c>
      <c r="G90" s="85" t="n">
        <v>38.1521</v>
      </c>
      <c r="H90" s="85" t="n">
        <v>10050.01</v>
      </c>
      <c r="I90" s="85" t="n">
        <v>19</v>
      </c>
      <c r="J90" s="71" t="n">
        <f aca="false">H90/3600</f>
        <v>2.79166944444444</v>
      </c>
      <c r="L90" s="84" t="n">
        <v>614.1216</v>
      </c>
      <c r="M90" s="85" t="n">
        <v>31.8274</v>
      </c>
      <c r="N90" s="85" t="n">
        <v>38.8178</v>
      </c>
      <c r="O90" s="85" t="n">
        <v>38.0737</v>
      </c>
      <c r="P90" s="85" t="n">
        <v>10295.28</v>
      </c>
      <c r="Q90" s="85" t="n">
        <v>20.05</v>
      </c>
      <c r="R90" s="71" t="n">
        <f aca="false">P90/3600</f>
        <v>2.8598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352.3248</v>
      </c>
      <c r="E91" s="81" t="n">
        <v>46.9968</v>
      </c>
      <c r="F91" s="81" t="n">
        <v>44.8678</v>
      </c>
      <c r="G91" s="81" t="n">
        <v>44.9072</v>
      </c>
      <c r="H91" s="81" t="n">
        <v>5280.46</v>
      </c>
      <c r="I91" s="81" t="n">
        <v>7.74</v>
      </c>
      <c r="J91" s="60" t="n">
        <f aca="false">H91/3600</f>
        <v>1.46679444444444</v>
      </c>
      <c r="L91" s="80" t="n">
        <v>349.8808</v>
      </c>
      <c r="M91" s="81" t="n">
        <v>46.9972</v>
      </c>
      <c r="N91" s="81" t="n">
        <v>44.8639</v>
      </c>
      <c r="O91" s="81" t="n">
        <v>44.8924</v>
      </c>
      <c r="P91" s="81" t="n">
        <v>5426.98</v>
      </c>
      <c r="Q91" s="81" t="n">
        <v>8.07</v>
      </c>
      <c r="R91" s="60" t="n">
        <f aca="false">P91/3600</f>
        <v>1.50749444444444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54.752</v>
      </c>
      <c r="E92" s="83" t="n">
        <v>42.7203</v>
      </c>
      <c r="F92" s="83" t="n">
        <v>41.0537</v>
      </c>
      <c r="G92" s="83" t="n">
        <v>41.2196</v>
      </c>
      <c r="H92" s="83" t="n">
        <v>5109.55</v>
      </c>
      <c r="I92" s="83" t="n">
        <v>7.88</v>
      </c>
      <c r="J92" s="65" t="n">
        <f aca="false">H92/3600</f>
        <v>1.41931944444444</v>
      </c>
      <c r="L92" s="82" t="n">
        <v>252.0856</v>
      </c>
      <c r="M92" s="83" t="n">
        <v>42.6754</v>
      </c>
      <c r="N92" s="83" t="n">
        <v>41.0597</v>
      </c>
      <c r="O92" s="83" t="n">
        <v>41.1619</v>
      </c>
      <c r="P92" s="83" t="n">
        <v>5298.21</v>
      </c>
      <c r="Q92" s="83" t="n">
        <v>8.18</v>
      </c>
      <c r="R92" s="65" t="n">
        <f aca="false">P92/3600</f>
        <v>1.471725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189.892</v>
      </c>
      <c r="E93" s="83" t="n">
        <v>38.0333</v>
      </c>
      <c r="F93" s="83" t="n">
        <v>39.0439</v>
      </c>
      <c r="G93" s="83" t="n">
        <v>39.2469</v>
      </c>
      <c r="H93" s="83" t="n">
        <v>5016.51</v>
      </c>
      <c r="I93" s="83" t="n">
        <v>7.88</v>
      </c>
      <c r="J93" s="65" t="n">
        <f aca="false">H93/3600</f>
        <v>1.393475</v>
      </c>
      <c r="L93" s="82" t="n">
        <v>186.5984</v>
      </c>
      <c r="M93" s="83" t="n">
        <v>38.0326</v>
      </c>
      <c r="N93" s="83" t="n">
        <v>39.0244</v>
      </c>
      <c r="O93" s="83" t="n">
        <v>39.2256</v>
      </c>
      <c r="P93" s="83" t="n">
        <v>5172.69</v>
      </c>
      <c r="Q93" s="83" t="n">
        <v>8.12</v>
      </c>
      <c r="R93" s="65" t="n">
        <f aca="false">P93/3600</f>
        <v>1.43685833333333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33.9512</v>
      </c>
      <c r="E94" s="85" t="n">
        <v>33.2706</v>
      </c>
      <c r="F94" s="85" t="n">
        <v>38.0233</v>
      </c>
      <c r="G94" s="85" t="n">
        <v>37.9831</v>
      </c>
      <c r="H94" s="85" t="n">
        <v>4948.79</v>
      </c>
      <c r="I94" s="85" t="n">
        <v>8.29</v>
      </c>
      <c r="J94" s="71" t="n">
        <f aca="false">H94/3600</f>
        <v>1.37466388888889</v>
      </c>
      <c r="L94" s="84" t="n">
        <v>132.3832</v>
      </c>
      <c r="M94" s="85" t="n">
        <v>33.2783</v>
      </c>
      <c r="N94" s="85" t="n">
        <v>37.9254</v>
      </c>
      <c r="O94" s="85" t="n">
        <v>37.9633</v>
      </c>
      <c r="P94" s="85" t="n">
        <v>5113.4</v>
      </c>
      <c r="Q94" s="85" t="n">
        <v>8.5</v>
      </c>
      <c r="R94" s="71" t="n">
        <f aca="false">P94/3600</f>
        <v>1.42038888888889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716.6627</v>
      </c>
      <c r="E95" s="81" t="n">
        <v>48.9028</v>
      </c>
      <c r="F95" s="81" t="n">
        <v>52.3156</v>
      </c>
      <c r="G95" s="81" t="n">
        <v>53.4454</v>
      </c>
      <c r="H95" s="81" t="n">
        <v>10107.5</v>
      </c>
      <c r="I95" s="81" t="n">
        <v>18.81</v>
      </c>
      <c r="J95" s="60" t="n">
        <f aca="false">H95/3600</f>
        <v>2.80763888888889</v>
      </c>
      <c r="L95" s="80" t="n">
        <v>714.7283</v>
      </c>
      <c r="M95" s="81" t="n">
        <v>48.8946</v>
      </c>
      <c r="N95" s="81" t="n">
        <v>52.2825</v>
      </c>
      <c r="O95" s="81" t="n">
        <v>53.3487</v>
      </c>
      <c r="P95" s="81" t="n">
        <v>10551.63</v>
      </c>
      <c r="Q95" s="81" t="n">
        <v>19.8</v>
      </c>
      <c r="R95" s="60" t="n">
        <f aca="false">P95/3600</f>
        <v>2.93100833333333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420.0902</v>
      </c>
      <c r="E96" s="83" t="n">
        <v>45.1491</v>
      </c>
      <c r="F96" s="83" t="n">
        <v>49.0573</v>
      </c>
      <c r="G96" s="83" t="n">
        <v>50.3698</v>
      </c>
      <c r="H96" s="83" t="n">
        <v>9584.33</v>
      </c>
      <c r="I96" s="83" t="n">
        <v>18.23</v>
      </c>
      <c r="J96" s="65" t="n">
        <f aca="false">H96/3600</f>
        <v>2.66231388888889</v>
      </c>
      <c r="L96" s="82" t="n">
        <v>417.4154</v>
      </c>
      <c r="M96" s="83" t="n">
        <v>45.1333</v>
      </c>
      <c r="N96" s="83" t="n">
        <v>49.0321</v>
      </c>
      <c r="O96" s="83" t="n">
        <v>50.3</v>
      </c>
      <c r="P96" s="83" t="n">
        <v>9924.32</v>
      </c>
      <c r="Q96" s="83" t="n">
        <v>19.74</v>
      </c>
      <c r="R96" s="65" t="n">
        <f aca="false">P96/3600</f>
        <v>2.75675555555556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4.9971</v>
      </c>
      <c r="E97" s="83" t="n">
        <v>41.4435</v>
      </c>
      <c r="F97" s="83" t="n">
        <v>46.7271</v>
      </c>
      <c r="G97" s="83" t="n">
        <v>47.9568</v>
      </c>
      <c r="H97" s="83" t="n">
        <v>9133.16</v>
      </c>
      <c r="I97" s="83" t="n">
        <v>17.44</v>
      </c>
      <c r="J97" s="65" t="n">
        <f aca="false">H97/3600</f>
        <v>2.53698888888889</v>
      </c>
      <c r="L97" s="82" t="n">
        <v>243.2454</v>
      </c>
      <c r="M97" s="83" t="n">
        <v>41.4044</v>
      </c>
      <c r="N97" s="83" t="n">
        <v>46.5593</v>
      </c>
      <c r="O97" s="83" t="n">
        <v>47.9491</v>
      </c>
      <c r="P97" s="83" t="n">
        <v>9439.88</v>
      </c>
      <c r="Q97" s="83" t="n">
        <v>18.73</v>
      </c>
      <c r="R97" s="65" t="n">
        <f aca="false">P97/3600</f>
        <v>2.62218888888889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49.0406</v>
      </c>
      <c r="E98" s="85" t="n">
        <v>37.7997</v>
      </c>
      <c r="F98" s="85" t="n">
        <v>44.8498</v>
      </c>
      <c r="G98" s="85" t="n">
        <v>46.3966</v>
      </c>
      <c r="H98" s="85" t="n">
        <v>8875.05</v>
      </c>
      <c r="I98" s="85" t="n">
        <v>16.89</v>
      </c>
      <c r="J98" s="71" t="n">
        <f aca="false">H98/3600</f>
        <v>2.46529166666667</v>
      </c>
      <c r="L98" s="84" t="n">
        <v>148.7475</v>
      </c>
      <c r="M98" s="85" t="n">
        <v>37.7837</v>
      </c>
      <c r="N98" s="85" t="n">
        <v>44.8351</v>
      </c>
      <c r="O98" s="85" t="n">
        <v>46.213</v>
      </c>
      <c r="P98" s="85" t="n">
        <v>9103.52</v>
      </c>
      <c r="Q98" s="85" t="n">
        <v>18.05</v>
      </c>
      <c r="R98" s="71" t="n">
        <f aca="false">P98/3600</f>
        <v>2.52875555555556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5.1879185612102</v>
      </c>
      <c r="J106" s="93" t="n">
        <f aca="false">GEOMEAN(J3:J98)</f>
        <v>2.01891477060454</v>
      </c>
      <c r="Q106" s="93" t="n">
        <f aca="false">GEOMEAN(Q3:Q98)</f>
        <v>15.2796973071477</v>
      </c>
      <c r="R106" s="93" t="n">
        <f aca="false">GEOMEAN(R3:R98)</f>
        <v>2.08029503252184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.00604287846077</v>
      </c>
      <c r="R107" s="44" t="n">
        <f aca="false">R106/J106</f>
        <v>1.03040260183887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535419444444444</v>
      </c>
      <c r="J108" s="93" t="n">
        <f aca="false">SUM(J3:J98)</f>
        <v>245.950666666667</v>
      </c>
      <c r="Q108" s="93" t="n">
        <f aca="false">SUM(Q3:Q98)/3600</f>
        <v>0.536275</v>
      </c>
      <c r="R108" s="93" t="n">
        <f aca="false">SUM(R3:R98)</f>
        <v>253.8066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2">
      <formula>0.03</formula>
    </cfRule>
    <cfRule type="cellIs" priority="3" operator="lessThan" aboveAverage="0" equalAverage="0" bottom="0" percent="0" rank="0" text="" dxfId="2643">
      <formula>-0.03</formula>
    </cfRule>
  </conditionalFormatting>
  <conditionalFormatting sqref="T3:V82">
    <cfRule type="cellIs" priority="4" operator="greaterThan" aboveAverage="0" equalAverage="0" bottom="0" percent="0" rank="0" text="" dxfId="2644">
      <formula>0.03</formula>
    </cfRule>
    <cfRule type="cellIs" priority="5" operator="lessThan" aboveAverage="0" equalAverage="0" bottom="0" percent="0" rank="0" text="" dxfId="2645">
      <formula>-0.03</formula>
    </cfRule>
  </conditionalFormatting>
  <conditionalFormatting sqref="W3">
    <cfRule type="cellIs" priority="6" operator="greaterThan" aboveAverage="0" equalAverage="0" bottom="0" percent="0" rank="0" text="" dxfId="2646">
      <formula>0.03</formula>
    </cfRule>
    <cfRule type="cellIs" priority="7" operator="lessThan" aboveAverage="0" equalAverage="0" bottom="0" percent="0" rank="0" text="" dxfId="2647">
      <formula>-0.03</formula>
    </cfRule>
  </conditionalFormatting>
  <conditionalFormatting sqref="X3">
    <cfRule type="cellIs" priority="8" operator="greaterThan" aboveAverage="0" equalAverage="0" bottom="0" percent="0" rank="0" text="" dxfId="2648">
      <formula>0.03</formula>
    </cfRule>
    <cfRule type="cellIs" priority="9" operator="lessThan" aboveAverage="0" equalAverage="0" bottom="0" percent="0" rank="0" text="" dxfId="2649">
      <formula>-0.03</formula>
    </cfRule>
  </conditionalFormatting>
  <conditionalFormatting sqref="Y3">
    <cfRule type="cellIs" priority="10" operator="greaterThan" aboveAverage="0" equalAverage="0" bottom="0" percent="0" rank="0" text="" dxfId="2650">
      <formula>0.03</formula>
    </cfRule>
    <cfRule type="cellIs" priority="11" operator="lessThan" aboveAverage="0" equalAverage="0" bottom="0" percent="0" rank="0" text="" dxfId="2651">
      <formula>-0.03</formula>
    </cfRule>
  </conditionalFormatting>
  <conditionalFormatting sqref="W7">
    <cfRule type="cellIs" priority="12" operator="greaterThan" aboveAverage="0" equalAverage="0" bottom="0" percent="0" rank="0" text="" dxfId="2652">
      <formula>0.03</formula>
    </cfRule>
    <cfRule type="cellIs" priority="13" operator="lessThan" aboveAverage="0" equalAverage="0" bottom="0" percent="0" rank="0" text="" dxfId="2653">
      <formula>-0.03</formula>
    </cfRule>
  </conditionalFormatting>
  <conditionalFormatting sqref="X7">
    <cfRule type="cellIs" priority="14" operator="greaterThan" aboveAverage="0" equalAverage="0" bottom="0" percent="0" rank="0" text="" dxfId="2654">
      <formula>0.03</formula>
    </cfRule>
    <cfRule type="cellIs" priority="15" operator="lessThan" aboveAverage="0" equalAverage="0" bottom="0" percent="0" rank="0" text="" dxfId="2655">
      <formula>-0.03</formula>
    </cfRule>
  </conditionalFormatting>
  <conditionalFormatting sqref="Y7">
    <cfRule type="cellIs" priority="16" operator="greaterThan" aboveAverage="0" equalAverage="0" bottom="0" percent="0" rank="0" text="" dxfId="2656">
      <formula>0.03</formula>
    </cfRule>
    <cfRule type="cellIs" priority="17" operator="lessThan" aboveAverage="0" equalAverage="0" bottom="0" percent="0" rank="0" text="" dxfId="2657">
      <formula>-0.03</formula>
    </cfRule>
  </conditionalFormatting>
  <conditionalFormatting sqref="W11">
    <cfRule type="cellIs" priority="18" operator="greaterThan" aboveAverage="0" equalAverage="0" bottom="0" percent="0" rank="0" text="" dxfId="2658">
      <formula>0.03</formula>
    </cfRule>
    <cfRule type="cellIs" priority="19" operator="lessThan" aboveAverage="0" equalAverage="0" bottom="0" percent="0" rank="0" text="" dxfId="2659">
      <formula>-0.03</formula>
    </cfRule>
  </conditionalFormatting>
  <conditionalFormatting sqref="X11">
    <cfRule type="cellIs" priority="20" operator="greaterThan" aboveAverage="0" equalAverage="0" bottom="0" percent="0" rank="0" text="" dxfId="2660">
      <formula>0.03</formula>
    </cfRule>
    <cfRule type="cellIs" priority="21" operator="lessThan" aboveAverage="0" equalAverage="0" bottom="0" percent="0" rank="0" text="" dxfId="2661">
      <formula>-0.03</formula>
    </cfRule>
  </conditionalFormatting>
  <conditionalFormatting sqref="Y11">
    <cfRule type="cellIs" priority="22" operator="greaterThan" aboveAverage="0" equalAverage="0" bottom="0" percent="0" rank="0" text="" dxfId="2662">
      <formula>0.03</formula>
    </cfRule>
    <cfRule type="cellIs" priority="23" operator="lessThan" aboveAverage="0" equalAverage="0" bottom="0" percent="0" rank="0" text="" dxfId="2663">
      <formula>-0.03</formula>
    </cfRule>
  </conditionalFormatting>
  <conditionalFormatting sqref="W15">
    <cfRule type="cellIs" priority="24" operator="greaterThan" aboveAverage="0" equalAverage="0" bottom="0" percent="0" rank="0" text="" dxfId="2664">
      <formula>0.03</formula>
    </cfRule>
    <cfRule type="cellIs" priority="25" operator="lessThan" aboveAverage="0" equalAverage="0" bottom="0" percent="0" rank="0" text="" dxfId="2665">
      <formula>-0.03</formula>
    </cfRule>
  </conditionalFormatting>
  <conditionalFormatting sqref="X15">
    <cfRule type="cellIs" priority="26" operator="greaterThan" aboveAverage="0" equalAverage="0" bottom="0" percent="0" rank="0" text="" dxfId="2666">
      <formula>0.03</formula>
    </cfRule>
    <cfRule type="cellIs" priority="27" operator="lessThan" aboveAverage="0" equalAverage="0" bottom="0" percent="0" rank="0" text="" dxfId="2667">
      <formula>-0.03</formula>
    </cfRule>
  </conditionalFormatting>
  <conditionalFormatting sqref="Y15">
    <cfRule type="cellIs" priority="28" operator="greaterThan" aboveAverage="0" equalAverage="0" bottom="0" percent="0" rank="0" text="" dxfId="2668">
      <formula>0.03</formula>
    </cfRule>
    <cfRule type="cellIs" priority="29" operator="lessThan" aboveAverage="0" equalAverage="0" bottom="0" percent="0" rank="0" text="" dxfId="2669">
      <formula>-0.03</formula>
    </cfRule>
  </conditionalFormatting>
  <conditionalFormatting sqref="W19">
    <cfRule type="cellIs" priority="30" operator="greaterThan" aboveAverage="0" equalAverage="0" bottom="0" percent="0" rank="0" text="" dxfId="2670">
      <formula>0.03</formula>
    </cfRule>
    <cfRule type="cellIs" priority="31" operator="lessThan" aboveAverage="0" equalAverage="0" bottom="0" percent="0" rank="0" text="" dxfId="2671">
      <formula>-0.03</formula>
    </cfRule>
  </conditionalFormatting>
  <conditionalFormatting sqref="X19">
    <cfRule type="cellIs" priority="32" operator="greaterThan" aboveAverage="0" equalAverage="0" bottom="0" percent="0" rank="0" text="" dxfId="2672">
      <formula>0.03</formula>
    </cfRule>
    <cfRule type="cellIs" priority="33" operator="lessThan" aboveAverage="0" equalAverage="0" bottom="0" percent="0" rank="0" text="" dxfId="2673">
      <formula>-0.03</formula>
    </cfRule>
  </conditionalFormatting>
  <conditionalFormatting sqref="Y19">
    <cfRule type="cellIs" priority="34" operator="greaterThan" aboveAverage="0" equalAverage="0" bottom="0" percent="0" rank="0" text="" dxfId="2674">
      <formula>0.03</formula>
    </cfRule>
    <cfRule type="cellIs" priority="35" operator="lessThan" aboveAverage="0" equalAverage="0" bottom="0" percent="0" rank="0" text="" dxfId="2675">
      <formula>-0.03</formula>
    </cfRule>
  </conditionalFormatting>
  <conditionalFormatting sqref="W23">
    <cfRule type="cellIs" priority="36" operator="greaterThan" aboveAverage="0" equalAverage="0" bottom="0" percent="0" rank="0" text="" dxfId="2676">
      <formula>0.03</formula>
    </cfRule>
    <cfRule type="cellIs" priority="37" operator="lessThan" aboveAverage="0" equalAverage="0" bottom="0" percent="0" rank="0" text="" dxfId="2677">
      <formula>-0.03</formula>
    </cfRule>
  </conditionalFormatting>
  <conditionalFormatting sqref="X23">
    <cfRule type="cellIs" priority="38" operator="greaterThan" aboveAverage="0" equalAverage="0" bottom="0" percent="0" rank="0" text="" dxfId="2678">
      <formula>0.03</formula>
    </cfRule>
    <cfRule type="cellIs" priority="39" operator="lessThan" aboveAverage="0" equalAverage="0" bottom="0" percent="0" rank="0" text="" dxfId="2679">
      <formula>-0.03</formula>
    </cfRule>
  </conditionalFormatting>
  <conditionalFormatting sqref="Y23">
    <cfRule type="cellIs" priority="40" operator="greaterThan" aboveAverage="0" equalAverage="0" bottom="0" percent="0" rank="0" text="" dxfId="2680">
      <formula>0.03</formula>
    </cfRule>
    <cfRule type="cellIs" priority="41" operator="lessThan" aboveAverage="0" equalAverage="0" bottom="0" percent="0" rank="0" text="" dxfId="2681">
      <formula>-0.03</formula>
    </cfRule>
  </conditionalFormatting>
  <conditionalFormatting sqref="W27">
    <cfRule type="cellIs" priority="42" operator="greaterThan" aboveAverage="0" equalAverage="0" bottom="0" percent="0" rank="0" text="" dxfId="2682">
      <formula>0.03</formula>
    </cfRule>
    <cfRule type="cellIs" priority="43" operator="lessThan" aboveAverage="0" equalAverage="0" bottom="0" percent="0" rank="0" text="" dxfId="2683">
      <formula>-0.03</formula>
    </cfRule>
  </conditionalFormatting>
  <conditionalFormatting sqref="X27">
    <cfRule type="cellIs" priority="44" operator="greaterThan" aboveAverage="0" equalAverage="0" bottom="0" percent="0" rank="0" text="" dxfId="2684">
      <formula>0.03</formula>
    </cfRule>
    <cfRule type="cellIs" priority="45" operator="lessThan" aboveAverage="0" equalAverage="0" bottom="0" percent="0" rank="0" text="" dxfId="2685">
      <formula>-0.03</formula>
    </cfRule>
  </conditionalFormatting>
  <conditionalFormatting sqref="Y27">
    <cfRule type="cellIs" priority="46" operator="greaterThan" aboveAverage="0" equalAverage="0" bottom="0" percent="0" rank="0" text="" dxfId="2686">
      <formula>0.03</formula>
    </cfRule>
    <cfRule type="cellIs" priority="47" operator="lessThan" aboveAverage="0" equalAverage="0" bottom="0" percent="0" rank="0" text="" dxfId="2687">
      <formula>-0.03</formula>
    </cfRule>
  </conditionalFormatting>
  <conditionalFormatting sqref="W31">
    <cfRule type="cellIs" priority="48" operator="greaterThan" aboveAverage="0" equalAverage="0" bottom="0" percent="0" rank="0" text="" dxfId="2688">
      <formula>0.03</formula>
    </cfRule>
    <cfRule type="cellIs" priority="49" operator="lessThan" aboveAverage="0" equalAverage="0" bottom="0" percent="0" rank="0" text="" dxfId="2689">
      <formula>-0.03</formula>
    </cfRule>
  </conditionalFormatting>
  <conditionalFormatting sqref="X31">
    <cfRule type="cellIs" priority="50" operator="greaterThan" aboveAverage="0" equalAverage="0" bottom="0" percent="0" rank="0" text="" dxfId="2690">
      <formula>0.03</formula>
    </cfRule>
    <cfRule type="cellIs" priority="51" operator="lessThan" aboveAverage="0" equalAverage="0" bottom="0" percent="0" rank="0" text="" dxfId="2691">
      <formula>-0.03</formula>
    </cfRule>
  </conditionalFormatting>
  <conditionalFormatting sqref="Y31">
    <cfRule type="cellIs" priority="52" operator="greaterThan" aboveAverage="0" equalAverage="0" bottom="0" percent="0" rank="0" text="" dxfId="2692">
      <formula>0.03</formula>
    </cfRule>
    <cfRule type="cellIs" priority="53" operator="lessThan" aboveAverage="0" equalAverage="0" bottom="0" percent="0" rank="0" text="" dxfId="2693">
      <formula>-0.03</formula>
    </cfRule>
  </conditionalFormatting>
  <conditionalFormatting sqref="W35">
    <cfRule type="cellIs" priority="54" operator="greaterThan" aboveAverage="0" equalAverage="0" bottom="0" percent="0" rank="0" text="" dxfId="2694">
      <formula>0.03</formula>
    </cfRule>
    <cfRule type="cellIs" priority="55" operator="lessThan" aboveAverage="0" equalAverage="0" bottom="0" percent="0" rank="0" text="" dxfId="2695">
      <formula>-0.03</formula>
    </cfRule>
  </conditionalFormatting>
  <conditionalFormatting sqref="X35">
    <cfRule type="cellIs" priority="56" operator="greaterThan" aboveAverage="0" equalAverage="0" bottom="0" percent="0" rank="0" text="" dxfId="2696">
      <formula>0.03</formula>
    </cfRule>
    <cfRule type="cellIs" priority="57" operator="lessThan" aboveAverage="0" equalAverage="0" bottom="0" percent="0" rank="0" text="" dxfId="2697">
      <formula>-0.03</formula>
    </cfRule>
  </conditionalFormatting>
  <conditionalFormatting sqref="Y35">
    <cfRule type="cellIs" priority="58" operator="greaterThan" aboveAverage="0" equalAverage="0" bottom="0" percent="0" rank="0" text="" dxfId="2698">
      <formula>0.03</formula>
    </cfRule>
    <cfRule type="cellIs" priority="59" operator="lessThan" aboveAverage="0" equalAverage="0" bottom="0" percent="0" rank="0" text="" dxfId="2699">
      <formula>-0.03</formula>
    </cfRule>
  </conditionalFormatting>
  <conditionalFormatting sqref="W39">
    <cfRule type="cellIs" priority="60" operator="greaterThan" aboveAverage="0" equalAverage="0" bottom="0" percent="0" rank="0" text="" dxfId="2700">
      <formula>0.03</formula>
    </cfRule>
    <cfRule type="cellIs" priority="61" operator="lessThan" aboveAverage="0" equalAverage="0" bottom="0" percent="0" rank="0" text="" dxfId="2701">
      <formula>-0.03</formula>
    </cfRule>
  </conditionalFormatting>
  <conditionalFormatting sqref="X39">
    <cfRule type="cellIs" priority="62" operator="greaterThan" aboveAverage="0" equalAverage="0" bottom="0" percent="0" rank="0" text="" dxfId="2702">
      <formula>0.03</formula>
    </cfRule>
    <cfRule type="cellIs" priority="63" operator="lessThan" aboveAverage="0" equalAverage="0" bottom="0" percent="0" rank="0" text="" dxfId="2703">
      <formula>-0.03</formula>
    </cfRule>
  </conditionalFormatting>
  <conditionalFormatting sqref="Y39">
    <cfRule type="cellIs" priority="64" operator="greaterThan" aboveAverage="0" equalAverage="0" bottom="0" percent="0" rank="0" text="" dxfId="2704">
      <formula>0.03</formula>
    </cfRule>
    <cfRule type="cellIs" priority="65" operator="lessThan" aboveAverage="0" equalAverage="0" bottom="0" percent="0" rank="0" text="" dxfId="2705">
      <formula>-0.03</formula>
    </cfRule>
  </conditionalFormatting>
  <conditionalFormatting sqref="W43">
    <cfRule type="cellIs" priority="66" operator="greaterThan" aboveAverage="0" equalAverage="0" bottom="0" percent="0" rank="0" text="" dxfId="2706">
      <formula>0.03</formula>
    </cfRule>
    <cfRule type="cellIs" priority="67" operator="lessThan" aboveAverage="0" equalAverage="0" bottom="0" percent="0" rank="0" text="" dxfId="2707">
      <formula>-0.03</formula>
    </cfRule>
  </conditionalFormatting>
  <conditionalFormatting sqref="X43">
    <cfRule type="cellIs" priority="68" operator="greaterThan" aboveAverage="0" equalAverage="0" bottom="0" percent="0" rank="0" text="" dxfId="2708">
      <formula>0.03</formula>
    </cfRule>
    <cfRule type="cellIs" priority="69" operator="lessThan" aboveAverage="0" equalAverage="0" bottom="0" percent="0" rank="0" text="" dxfId="2709">
      <formula>-0.03</formula>
    </cfRule>
  </conditionalFormatting>
  <conditionalFormatting sqref="Y43">
    <cfRule type="cellIs" priority="70" operator="greaterThan" aboveAverage="0" equalAverage="0" bottom="0" percent="0" rank="0" text="" dxfId="2710">
      <formula>0.03</formula>
    </cfRule>
    <cfRule type="cellIs" priority="71" operator="lessThan" aboveAverage="0" equalAverage="0" bottom="0" percent="0" rank="0" text="" dxfId="2711">
      <formula>-0.03</formula>
    </cfRule>
  </conditionalFormatting>
  <conditionalFormatting sqref="W47">
    <cfRule type="cellIs" priority="72" operator="greaterThan" aboveAverage="0" equalAverage="0" bottom="0" percent="0" rank="0" text="" dxfId="2712">
      <formula>0.03</formula>
    </cfRule>
    <cfRule type="cellIs" priority="73" operator="lessThan" aboveAverage="0" equalAverage="0" bottom="0" percent="0" rank="0" text="" dxfId="2713">
      <formula>-0.03</formula>
    </cfRule>
  </conditionalFormatting>
  <conditionalFormatting sqref="X47">
    <cfRule type="cellIs" priority="74" operator="greaterThan" aboveAverage="0" equalAverage="0" bottom="0" percent="0" rank="0" text="" dxfId="2714">
      <formula>0.03</formula>
    </cfRule>
    <cfRule type="cellIs" priority="75" operator="lessThan" aboveAverage="0" equalAverage="0" bottom="0" percent="0" rank="0" text="" dxfId="2715">
      <formula>-0.03</formula>
    </cfRule>
  </conditionalFormatting>
  <conditionalFormatting sqref="Y47">
    <cfRule type="cellIs" priority="76" operator="greaterThan" aboveAverage="0" equalAverage="0" bottom="0" percent="0" rank="0" text="" dxfId="2716">
      <formula>0.03</formula>
    </cfRule>
    <cfRule type="cellIs" priority="77" operator="lessThan" aboveAverage="0" equalAverage="0" bottom="0" percent="0" rank="0" text="" dxfId="2717">
      <formula>-0.03</formula>
    </cfRule>
  </conditionalFormatting>
  <conditionalFormatting sqref="W51">
    <cfRule type="cellIs" priority="78" operator="greaterThan" aboveAverage="0" equalAverage="0" bottom="0" percent="0" rank="0" text="" dxfId="2718">
      <formula>0.03</formula>
    </cfRule>
    <cfRule type="cellIs" priority="79" operator="lessThan" aboveAverage="0" equalAverage="0" bottom="0" percent="0" rank="0" text="" dxfId="2719">
      <formula>-0.03</formula>
    </cfRule>
  </conditionalFormatting>
  <conditionalFormatting sqref="X51">
    <cfRule type="cellIs" priority="80" operator="greaterThan" aboveAverage="0" equalAverage="0" bottom="0" percent="0" rank="0" text="" dxfId="2720">
      <formula>0.03</formula>
    </cfRule>
    <cfRule type="cellIs" priority="81" operator="lessThan" aboveAverage="0" equalAverage="0" bottom="0" percent="0" rank="0" text="" dxfId="2721">
      <formula>-0.03</formula>
    </cfRule>
  </conditionalFormatting>
  <conditionalFormatting sqref="Y51">
    <cfRule type="cellIs" priority="82" operator="greaterThan" aboveAverage="0" equalAverage="0" bottom="0" percent="0" rank="0" text="" dxfId="2722">
      <formula>0.03</formula>
    </cfRule>
    <cfRule type="cellIs" priority="83" operator="lessThan" aboveAverage="0" equalAverage="0" bottom="0" percent="0" rank="0" text="" dxfId="2723">
      <formula>-0.03</formula>
    </cfRule>
  </conditionalFormatting>
  <conditionalFormatting sqref="W55">
    <cfRule type="cellIs" priority="84" operator="greaterThan" aboveAverage="0" equalAverage="0" bottom="0" percent="0" rank="0" text="" dxfId="2724">
      <formula>0.03</formula>
    </cfRule>
    <cfRule type="cellIs" priority="85" operator="lessThan" aboveAverage="0" equalAverage="0" bottom="0" percent="0" rank="0" text="" dxfId="2725">
      <formula>-0.03</formula>
    </cfRule>
  </conditionalFormatting>
  <conditionalFormatting sqref="X55">
    <cfRule type="cellIs" priority="86" operator="greaterThan" aboveAverage="0" equalAverage="0" bottom="0" percent="0" rank="0" text="" dxfId="2726">
      <formula>0.03</formula>
    </cfRule>
    <cfRule type="cellIs" priority="87" operator="lessThan" aboveAverage="0" equalAverage="0" bottom="0" percent="0" rank="0" text="" dxfId="2727">
      <formula>-0.03</formula>
    </cfRule>
  </conditionalFormatting>
  <conditionalFormatting sqref="Y55">
    <cfRule type="cellIs" priority="88" operator="greaterThan" aboveAverage="0" equalAverage="0" bottom="0" percent="0" rank="0" text="" dxfId="2728">
      <formula>0.03</formula>
    </cfRule>
    <cfRule type="cellIs" priority="89" operator="lessThan" aboveAverage="0" equalAverage="0" bottom="0" percent="0" rank="0" text="" dxfId="2729">
      <formula>-0.03</formula>
    </cfRule>
  </conditionalFormatting>
  <conditionalFormatting sqref="W59">
    <cfRule type="cellIs" priority="90" operator="greaterThan" aboveAverage="0" equalAverage="0" bottom="0" percent="0" rank="0" text="" dxfId="2730">
      <formula>0.03</formula>
    </cfRule>
    <cfRule type="cellIs" priority="91" operator="lessThan" aboveAverage="0" equalAverage="0" bottom="0" percent="0" rank="0" text="" dxfId="2731">
      <formula>-0.03</formula>
    </cfRule>
  </conditionalFormatting>
  <conditionalFormatting sqref="X59">
    <cfRule type="cellIs" priority="92" operator="greaterThan" aboveAverage="0" equalAverage="0" bottom="0" percent="0" rank="0" text="" dxfId="2732">
      <formula>0.03</formula>
    </cfRule>
    <cfRule type="cellIs" priority="93" operator="lessThan" aboveAverage="0" equalAverage="0" bottom="0" percent="0" rank="0" text="" dxfId="2733">
      <formula>-0.03</formula>
    </cfRule>
  </conditionalFormatting>
  <conditionalFormatting sqref="Y59">
    <cfRule type="cellIs" priority="94" operator="greaterThan" aboveAverage="0" equalAverage="0" bottom="0" percent="0" rank="0" text="" dxfId="2734">
      <formula>0.03</formula>
    </cfRule>
    <cfRule type="cellIs" priority="95" operator="lessThan" aboveAverage="0" equalAverage="0" bottom="0" percent="0" rank="0" text="" dxfId="2735">
      <formula>-0.03</formula>
    </cfRule>
  </conditionalFormatting>
  <conditionalFormatting sqref="W63">
    <cfRule type="cellIs" priority="96" operator="greaterThan" aboveAverage="0" equalAverage="0" bottom="0" percent="0" rank="0" text="" dxfId="2736">
      <formula>0.03</formula>
    </cfRule>
    <cfRule type="cellIs" priority="97" operator="lessThan" aboveAverage="0" equalAverage="0" bottom="0" percent="0" rank="0" text="" dxfId="2737">
      <formula>-0.03</formula>
    </cfRule>
  </conditionalFormatting>
  <conditionalFormatting sqref="X63">
    <cfRule type="cellIs" priority="98" operator="greaterThan" aboveAverage="0" equalAverage="0" bottom="0" percent="0" rank="0" text="" dxfId="2738">
      <formula>0.03</formula>
    </cfRule>
    <cfRule type="cellIs" priority="99" operator="lessThan" aboveAverage="0" equalAverage="0" bottom="0" percent="0" rank="0" text="" dxfId="2739">
      <formula>-0.03</formula>
    </cfRule>
  </conditionalFormatting>
  <conditionalFormatting sqref="Y63">
    <cfRule type="cellIs" priority="100" operator="greaterThan" aboveAverage="0" equalAverage="0" bottom="0" percent="0" rank="0" text="" dxfId="2740">
      <formula>0.03</formula>
    </cfRule>
    <cfRule type="cellIs" priority="101" operator="lessThan" aboveAverage="0" equalAverage="0" bottom="0" percent="0" rank="0" text="" dxfId="2741">
      <formula>-0.03</formula>
    </cfRule>
  </conditionalFormatting>
  <conditionalFormatting sqref="W67">
    <cfRule type="cellIs" priority="102" operator="greaterThan" aboveAverage="0" equalAverage="0" bottom="0" percent="0" rank="0" text="" dxfId="2742">
      <formula>0.03</formula>
    </cfRule>
    <cfRule type="cellIs" priority="103" operator="lessThan" aboveAverage="0" equalAverage="0" bottom="0" percent="0" rank="0" text="" dxfId="2743">
      <formula>-0.03</formula>
    </cfRule>
  </conditionalFormatting>
  <conditionalFormatting sqref="X67">
    <cfRule type="cellIs" priority="104" operator="greaterThan" aboveAverage="0" equalAverage="0" bottom="0" percent="0" rank="0" text="" dxfId="2744">
      <formula>0.03</formula>
    </cfRule>
    <cfRule type="cellIs" priority="105" operator="lessThan" aboveAverage="0" equalAverage="0" bottom="0" percent="0" rank="0" text="" dxfId="2745">
      <formula>-0.03</formula>
    </cfRule>
  </conditionalFormatting>
  <conditionalFormatting sqref="Y67">
    <cfRule type="cellIs" priority="106" operator="greaterThan" aboveAverage="0" equalAverage="0" bottom="0" percent="0" rank="0" text="" dxfId="2746">
      <formula>0.03</formula>
    </cfRule>
    <cfRule type="cellIs" priority="107" operator="lessThan" aboveAverage="0" equalAverage="0" bottom="0" percent="0" rank="0" text="" dxfId="2747">
      <formula>-0.03</formula>
    </cfRule>
  </conditionalFormatting>
  <conditionalFormatting sqref="W71">
    <cfRule type="cellIs" priority="108" operator="greaterThan" aboveAverage="0" equalAverage="0" bottom="0" percent="0" rank="0" text="" dxfId="2748">
      <formula>0.03</formula>
    </cfRule>
    <cfRule type="cellIs" priority="109" operator="lessThan" aboveAverage="0" equalAverage="0" bottom="0" percent="0" rank="0" text="" dxfId="2749">
      <formula>-0.03</formula>
    </cfRule>
  </conditionalFormatting>
  <conditionalFormatting sqref="X71">
    <cfRule type="cellIs" priority="110" operator="greaterThan" aboveAverage="0" equalAverage="0" bottom="0" percent="0" rank="0" text="" dxfId="2750">
      <formula>0.03</formula>
    </cfRule>
    <cfRule type="cellIs" priority="111" operator="lessThan" aboveAverage="0" equalAverage="0" bottom="0" percent="0" rank="0" text="" dxfId="2751">
      <formula>-0.03</formula>
    </cfRule>
  </conditionalFormatting>
  <conditionalFormatting sqref="Y71">
    <cfRule type="cellIs" priority="112" operator="greaterThan" aboveAverage="0" equalAverage="0" bottom="0" percent="0" rank="0" text="" dxfId="2752">
      <formula>0.03</formula>
    </cfRule>
    <cfRule type="cellIs" priority="113" operator="lessThan" aboveAverage="0" equalAverage="0" bottom="0" percent="0" rank="0" text="" dxfId="2753">
      <formula>-0.03</formula>
    </cfRule>
  </conditionalFormatting>
  <conditionalFormatting sqref="W75">
    <cfRule type="cellIs" priority="114" operator="greaterThan" aboveAverage="0" equalAverage="0" bottom="0" percent="0" rank="0" text="" dxfId="2754">
      <formula>0.03</formula>
    </cfRule>
    <cfRule type="cellIs" priority="115" operator="lessThan" aboveAverage="0" equalAverage="0" bottom="0" percent="0" rank="0" text="" dxfId="2755">
      <formula>-0.03</formula>
    </cfRule>
  </conditionalFormatting>
  <conditionalFormatting sqref="X75">
    <cfRule type="cellIs" priority="116" operator="greaterThan" aboveAverage="0" equalAverage="0" bottom="0" percent="0" rank="0" text="" dxfId="2756">
      <formula>0.03</formula>
    </cfRule>
    <cfRule type="cellIs" priority="117" operator="lessThan" aboveAverage="0" equalAverage="0" bottom="0" percent="0" rank="0" text="" dxfId="2757">
      <formula>-0.03</formula>
    </cfRule>
  </conditionalFormatting>
  <conditionalFormatting sqref="Y75">
    <cfRule type="cellIs" priority="118" operator="greaterThan" aboveAverage="0" equalAverage="0" bottom="0" percent="0" rank="0" text="" dxfId="2758">
      <formula>0.03</formula>
    </cfRule>
    <cfRule type="cellIs" priority="119" operator="lessThan" aboveAverage="0" equalAverage="0" bottom="0" percent="0" rank="0" text="" dxfId="2759">
      <formula>-0.03</formula>
    </cfRule>
  </conditionalFormatting>
  <conditionalFormatting sqref="W79">
    <cfRule type="cellIs" priority="120" operator="greaterThan" aboveAverage="0" equalAverage="0" bottom="0" percent="0" rank="0" text="" dxfId="2760">
      <formula>0.03</formula>
    </cfRule>
    <cfRule type="cellIs" priority="121" operator="lessThan" aboveAverage="0" equalAverage="0" bottom="0" percent="0" rank="0" text="" dxfId="2761">
      <formula>-0.03</formula>
    </cfRule>
  </conditionalFormatting>
  <conditionalFormatting sqref="X79">
    <cfRule type="cellIs" priority="122" operator="greaterThan" aboveAverage="0" equalAverage="0" bottom="0" percent="0" rank="0" text="" dxfId="2762">
      <formula>0.03</formula>
    </cfRule>
    <cfRule type="cellIs" priority="123" operator="lessThan" aboveAverage="0" equalAverage="0" bottom="0" percent="0" rank="0" text="" dxfId="2763">
      <formula>-0.03</formula>
    </cfRule>
  </conditionalFormatting>
  <conditionalFormatting sqref="Y79">
    <cfRule type="cellIs" priority="124" operator="greaterThan" aboveAverage="0" equalAverage="0" bottom="0" percent="0" rank="0" text="" dxfId="2764">
      <formula>0.03</formula>
    </cfRule>
    <cfRule type="cellIs" priority="125" operator="lessThan" aboveAverage="0" equalAverage="0" bottom="0" percent="0" rank="0" text="" dxfId="2765">
      <formula>-0.03</formula>
    </cfRule>
  </conditionalFormatting>
  <conditionalFormatting sqref="T83:V98">
    <cfRule type="cellIs" priority="126" operator="greaterThan" aboveAverage="0" equalAverage="0" bottom="0" percent="0" rank="0" text="" dxfId="2766">
      <formula>0.03</formula>
    </cfRule>
    <cfRule type="cellIs" priority="127" operator="lessThan" aboveAverage="0" equalAverage="0" bottom="0" percent="0" rank="0" text="" dxfId="2767">
      <formula>-0.03</formula>
    </cfRule>
  </conditionalFormatting>
  <conditionalFormatting sqref="W6:X6">
    <cfRule type="cellIs" priority="128" operator="greaterThan" aboveAverage="0" equalAverage="0" bottom="0" percent="0" rank="0" text="" dxfId="2768">
      <formula>0.03</formula>
    </cfRule>
    <cfRule type="cellIs" priority="129" operator="lessThan" aboveAverage="0" equalAverage="0" bottom="0" percent="0" rank="0" text="" dxfId="2769">
      <formula>-0.03</formula>
    </cfRule>
  </conditionalFormatting>
  <conditionalFormatting sqref="W10:X10">
    <cfRule type="cellIs" priority="130" operator="greaterThan" aboveAverage="0" equalAverage="0" bottom="0" percent="0" rank="0" text="" dxfId="2770">
      <formula>0.03</formula>
    </cfRule>
    <cfRule type="cellIs" priority="131" operator="lessThan" aboveAverage="0" equalAverage="0" bottom="0" percent="0" rank="0" text="" dxfId="2771">
      <formula>-0.03</formula>
    </cfRule>
  </conditionalFormatting>
  <conditionalFormatting sqref="W14:X14">
    <cfRule type="cellIs" priority="132" operator="greaterThan" aboveAverage="0" equalAverage="0" bottom="0" percent="0" rank="0" text="" dxfId="2772">
      <formula>0.03</formula>
    </cfRule>
    <cfRule type="cellIs" priority="133" operator="lessThan" aboveAverage="0" equalAverage="0" bottom="0" percent="0" rank="0" text="" dxfId="2773">
      <formula>-0.03</formula>
    </cfRule>
  </conditionalFormatting>
  <conditionalFormatting sqref="W18:X18">
    <cfRule type="cellIs" priority="134" operator="greaterThan" aboveAverage="0" equalAverage="0" bottom="0" percent="0" rank="0" text="" dxfId="2774">
      <formula>0.03</formula>
    </cfRule>
    <cfRule type="cellIs" priority="135" operator="lessThan" aboveAverage="0" equalAverage="0" bottom="0" percent="0" rank="0" text="" dxfId="2775">
      <formula>-0.03</formula>
    </cfRule>
  </conditionalFormatting>
  <conditionalFormatting sqref="W22:X22">
    <cfRule type="cellIs" priority="136" operator="greaterThan" aboveAverage="0" equalAverage="0" bottom="0" percent="0" rank="0" text="" dxfId="2776">
      <formula>0.03</formula>
    </cfRule>
    <cfRule type="cellIs" priority="137" operator="lessThan" aboveAverage="0" equalAverage="0" bottom="0" percent="0" rank="0" text="" dxfId="2777">
      <formula>-0.03</formula>
    </cfRule>
  </conditionalFormatting>
  <conditionalFormatting sqref="W26:X26">
    <cfRule type="cellIs" priority="138" operator="greaterThan" aboveAverage="0" equalAverage="0" bottom="0" percent="0" rank="0" text="" dxfId="2778">
      <formula>0.03</formula>
    </cfRule>
    <cfRule type="cellIs" priority="139" operator="lessThan" aboveAverage="0" equalAverage="0" bottom="0" percent="0" rank="0" text="" dxfId="2779">
      <formula>-0.03</formula>
    </cfRule>
  </conditionalFormatting>
  <conditionalFormatting sqref="W30:X30">
    <cfRule type="cellIs" priority="140" operator="greaterThan" aboveAverage="0" equalAverage="0" bottom="0" percent="0" rank="0" text="" dxfId="2780">
      <formula>0.03</formula>
    </cfRule>
    <cfRule type="cellIs" priority="141" operator="lessThan" aboveAverage="0" equalAverage="0" bottom="0" percent="0" rank="0" text="" dxfId="2781">
      <formula>-0.03</formula>
    </cfRule>
  </conditionalFormatting>
  <conditionalFormatting sqref="W34:X34">
    <cfRule type="cellIs" priority="142" operator="greaterThan" aboveAverage="0" equalAverage="0" bottom="0" percent="0" rank="0" text="" dxfId="2782">
      <formula>0.03</formula>
    </cfRule>
    <cfRule type="cellIs" priority="143" operator="lessThan" aboveAverage="0" equalAverage="0" bottom="0" percent="0" rank="0" text="" dxfId="2783">
      <formula>-0.03</formula>
    </cfRule>
  </conditionalFormatting>
  <conditionalFormatting sqref="W38:X38">
    <cfRule type="cellIs" priority="144" operator="greaterThan" aboveAverage="0" equalAverage="0" bottom="0" percent="0" rank="0" text="" dxfId="2784">
      <formula>0.03</formula>
    </cfRule>
    <cfRule type="cellIs" priority="145" operator="lessThan" aboveAverage="0" equalAverage="0" bottom="0" percent="0" rank="0" text="" dxfId="2785">
      <formula>-0.03</formula>
    </cfRule>
  </conditionalFormatting>
  <conditionalFormatting sqref="W42:X42">
    <cfRule type="cellIs" priority="146" operator="greaterThan" aboveAverage="0" equalAverage="0" bottom="0" percent="0" rank="0" text="" dxfId="2786">
      <formula>0.03</formula>
    </cfRule>
    <cfRule type="cellIs" priority="147" operator="lessThan" aboveAverage="0" equalAverage="0" bottom="0" percent="0" rank="0" text="" dxfId="2787">
      <formula>-0.03</formula>
    </cfRule>
  </conditionalFormatting>
  <conditionalFormatting sqref="W46:X46">
    <cfRule type="cellIs" priority="148" operator="greaterThan" aboveAverage="0" equalAverage="0" bottom="0" percent="0" rank="0" text="" dxfId="2788">
      <formula>0.03</formula>
    </cfRule>
    <cfRule type="cellIs" priority="149" operator="lessThan" aboveAverage="0" equalAverage="0" bottom="0" percent="0" rank="0" text="" dxfId="2789">
      <formula>-0.03</formula>
    </cfRule>
  </conditionalFormatting>
  <conditionalFormatting sqref="W50:X50">
    <cfRule type="cellIs" priority="150" operator="greaterThan" aboveAverage="0" equalAverage="0" bottom="0" percent="0" rank="0" text="" dxfId="2790">
      <formula>0.03</formula>
    </cfRule>
    <cfRule type="cellIs" priority="151" operator="lessThan" aboveAverage="0" equalAverage="0" bottom="0" percent="0" rank="0" text="" dxfId="2791">
      <formula>-0.03</formula>
    </cfRule>
  </conditionalFormatting>
  <conditionalFormatting sqref="W54:X54">
    <cfRule type="cellIs" priority="152" operator="greaterThan" aboveAverage="0" equalAverage="0" bottom="0" percent="0" rank="0" text="" dxfId="2792">
      <formula>0.03</formula>
    </cfRule>
    <cfRule type="cellIs" priority="153" operator="lessThan" aboveAverage="0" equalAverage="0" bottom="0" percent="0" rank="0" text="" dxfId="2793">
      <formula>-0.03</formula>
    </cfRule>
  </conditionalFormatting>
  <conditionalFormatting sqref="W58:X58">
    <cfRule type="cellIs" priority="154" operator="greaterThan" aboveAverage="0" equalAverage="0" bottom="0" percent="0" rank="0" text="" dxfId="2794">
      <formula>0.03</formula>
    </cfRule>
    <cfRule type="cellIs" priority="155" operator="lessThan" aboveAverage="0" equalAverage="0" bottom="0" percent="0" rank="0" text="" dxfId="2795">
      <formula>-0.03</formula>
    </cfRule>
  </conditionalFormatting>
  <conditionalFormatting sqref="W62:X62">
    <cfRule type="cellIs" priority="156" operator="greaterThan" aboveAverage="0" equalAverage="0" bottom="0" percent="0" rank="0" text="" dxfId="2796">
      <formula>0.03</formula>
    </cfRule>
    <cfRule type="cellIs" priority="157" operator="lessThan" aboveAverage="0" equalAverage="0" bottom="0" percent="0" rank="0" text="" dxfId="2797">
      <formula>-0.03</formula>
    </cfRule>
  </conditionalFormatting>
  <conditionalFormatting sqref="W66:X66">
    <cfRule type="cellIs" priority="158" operator="greaterThan" aboveAverage="0" equalAverage="0" bottom="0" percent="0" rank="0" text="" dxfId="2798">
      <formula>0.03</formula>
    </cfRule>
    <cfRule type="cellIs" priority="159" operator="lessThan" aboveAverage="0" equalAverage="0" bottom="0" percent="0" rank="0" text="" dxfId="2799">
      <formula>-0.03</formula>
    </cfRule>
  </conditionalFormatting>
  <conditionalFormatting sqref="W70:X70">
    <cfRule type="cellIs" priority="160" operator="greaterThan" aboveAverage="0" equalAverage="0" bottom="0" percent="0" rank="0" text="" dxfId="2800">
      <formula>0.03</formula>
    </cfRule>
    <cfRule type="cellIs" priority="161" operator="lessThan" aboveAverage="0" equalAverage="0" bottom="0" percent="0" rank="0" text="" dxfId="2801">
      <formula>-0.03</formula>
    </cfRule>
  </conditionalFormatting>
  <conditionalFormatting sqref="W74:X74">
    <cfRule type="cellIs" priority="162" operator="greaterThan" aboveAverage="0" equalAverage="0" bottom="0" percent="0" rank="0" text="" dxfId="2802">
      <formula>0.03</formula>
    </cfRule>
    <cfRule type="cellIs" priority="163" operator="lessThan" aboveAverage="0" equalAverage="0" bottom="0" percent="0" rank="0" text="" dxfId="2803">
      <formula>-0.03</formula>
    </cfRule>
  </conditionalFormatting>
  <conditionalFormatting sqref="T99:V105">
    <cfRule type="cellIs" priority="164" operator="greaterThan" aboveAverage="0" equalAverage="0" bottom="0" percent="0" rank="0" text="" dxfId="2804">
      <formula>0.03</formula>
    </cfRule>
    <cfRule type="cellIs" priority="165" operator="lessThan" aboveAverage="0" equalAverage="0" bottom="0" percent="0" rank="0" text="" dxfId="2805">
      <formula>-0.03</formula>
    </cfRule>
  </conditionalFormatting>
  <conditionalFormatting sqref="W99:Y103 W105:Y105">
    <cfRule type="cellIs" priority="166" operator="greaterThan" aboveAverage="0" equalAverage="0" bottom="0" percent="0" rank="0" text="" dxfId="2806">
      <formula>0.03</formula>
    </cfRule>
    <cfRule type="cellIs" priority="167" operator="lessThan" aboveAverage="0" equalAverage="0" bottom="0" percent="0" rank="0" text="" dxfId="2807">
      <formula>-0.03</formula>
    </cfRule>
  </conditionalFormatting>
  <conditionalFormatting sqref="W83">
    <cfRule type="cellIs" priority="168" operator="greaterThan" aboveAverage="0" equalAverage="0" bottom="0" percent="0" rank="0" text="" dxfId="2808">
      <formula>0.03</formula>
    </cfRule>
    <cfRule type="cellIs" priority="169" operator="lessThan" aboveAverage="0" equalAverage="0" bottom="0" percent="0" rank="0" text="" dxfId="2809">
      <formula>-0.03</formula>
    </cfRule>
  </conditionalFormatting>
  <conditionalFormatting sqref="X83">
    <cfRule type="cellIs" priority="170" operator="greaterThan" aboveAverage="0" equalAverage="0" bottom="0" percent="0" rank="0" text="" dxfId="2810">
      <formula>0.03</formula>
    </cfRule>
    <cfRule type="cellIs" priority="171" operator="lessThan" aboveAverage="0" equalAverage="0" bottom="0" percent="0" rank="0" text="" dxfId="2811">
      <formula>-0.03</formula>
    </cfRule>
  </conditionalFormatting>
  <conditionalFormatting sqref="Y83">
    <cfRule type="cellIs" priority="172" operator="greaterThan" aboveAverage="0" equalAverage="0" bottom="0" percent="0" rank="0" text="" dxfId="2812">
      <formula>0.03</formula>
    </cfRule>
    <cfRule type="cellIs" priority="173" operator="lessThan" aboveAverage="0" equalAverage="0" bottom="0" percent="0" rank="0" text="" dxfId="2813">
      <formula>-0.03</formula>
    </cfRule>
  </conditionalFormatting>
  <conditionalFormatting sqref="W87">
    <cfRule type="cellIs" priority="174" operator="greaterThan" aboveAverage="0" equalAverage="0" bottom="0" percent="0" rank="0" text="" dxfId="2814">
      <formula>0.03</formula>
    </cfRule>
    <cfRule type="cellIs" priority="175" operator="lessThan" aboveAverage="0" equalAverage="0" bottom="0" percent="0" rank="0" text="" dxfId="2815">
      <formula>-0.03</formula>
    </cfRule>
  </conditionalFormatting>
  <conditionalFormatting sqref="X87">
    <cfRule type="cellIs" priority="176" operator="greaterThan" aboveAverage="0" equalAverage="0" bottom="0" percent="0" rank="0" text="" dxfId="2816">
      <formula>0.03</formula>
    </cfRule>
    <cfRule type="cellIs" priority="177" operator="lessThan" aboveAverage="0" equalAverage="0" bottom="0" percent="0" rank="0" text="" dxfId="2817">
      <formula>-0.03</formula>
    </cfRule>
  </conditionalFormatting>
  <conditionalFormatting sqref="Y87">
    <cfRule type="cellIs" priority="178" operator="greaterThan" aboveAverage="0" equalAverage="0" bottom="0" percent="0" rank="0" text="" dxfId="2818">
      <formula>0.03</formula>
    </cfRule>
    <cfRule type="cellIs" priority="179" operator="lessThan" aboveAverage="0" equalAverage="0" bottom="0" percent="0" rank="0" text="" dxfId="2819">
      <formula>-0.03</formula>
    </cfRule>
  </conditionalFormatting>
  <conditionalFormatting sqref="W91">
    <cfRule type="cellIs" priority="180" operator="greaterThan" aboveAverage="0" equalAverage="0" bottom="0" percent="0" rank="0" text="" dxfId="2820">
      <formula>0.03</formula>
    </cfRule>
    <cfRule type="cellIs" priority="181" operator="lessThan" aboveAverage="0" equalAverage="0" bottom="0" percent="0" rank="0" text="" dxfId="2821">
      <formula>-0.03</formula>
    </cfRule>
  </conditionalFormatting>
  <conditionalFormatting sqref="X91">
    <cfRule type="cellIs" priority="182" operator="greaterThan" aboveAverage="0" equalAverage="0" bottom="0" percent="0" rank="0" text="" dxfId="2822">
      <formula>0.03</formula>
    </cfRule>
    <cfRule type="cellIs" priority="183" operator="lessThan" aboveAverage="0" equalAverage="0" bottom="0" percent="0" rank="0" text="" dxfId="2823">
      <formula>-0.03</formula>
    </cfRule>
  </conditionalFormatting>
  <conditionalFormatting sqref="Y91">
    <cfRule type="cellIs" priority="184" operator="greaterThan" aboveAverage="0" equalAverage="0" bottom="0" percent="0" rank="0" text="" dxfId="2824">
      <formula>0.03</formula>
    </cfRule>
    <cfRule type="cellIs" priority="185" operator="lessThan" aboveAverage="0" equalAverage="0" bottom="0" percent="0" rank="0" text="" dxfId="2825">
      <formula>-0.03</formula>
    </cfRule>
  </conditionalFormatting>
  <conditionalFormatting sqref="W95">
    <cfRule type="cellIs" priority="186" operator="greaterThan" aboveAverage="0" equalAverage="0" bottom="0" percent="0" rank="0" text="" dxfId="2826">
      <formula>0.03</formula>
    </cfRule>
    <cfRule type="cellIs" priority="187" operator="lessThan" aboveAverage="0" equalAverage="0" bottom="0" percent="0" rank="0" text="" dxfId="2827">
      <formula>-0.03</formula>
    </cfRule>
  </conditionalFormatting>
  <conditionalFormatting sqref="X95">
    <cfRule type="cellIs" priority="188" operator="greaterThan" aboveAverage="0" equalAverage="0" bottom="0" percent="0" rank="0" text="" dxfId="2828">
      <formula>0.03</formula>
    </cfRule>
    <cfRule type="cellIs" priority="189" operator="lessThan" aboveAverage="0" equalAverage="0" bottom="0" percent="0" rank="0" text="" dxfId="2829">
      <formula>-0.03</formula>
    </cfRule>
  </conditionalFormatting>
  <conditionalFormatting sqref="Y95">
    <cfRule type="cellIs" priority="190" operator="greaterThan" aboveAverage="0" equalAverage="0" bottom="0" percent="0" rank="0" text="" dxfId="2830">
      <formula>0.03</formula>
    </cfRule>
    <cfRule type="cellIs" priority="191" operator="lessThan" aboveAverage="0" equalAverage="0" bottom="0" percent="0" rank="0" text="" dxfId="2831">
      <formula>-0.03</formula>
    </cfRule>
  </conditionalFormatting>
  <conditionalFormatting sqref="W86:X86">
    <cfRule type="cellIs" priority="192" operator="greaterThan" aboveAverage="0" equalAverage="0" bottom="0" percent="0" rank="0" text="" dxfId="2832">
      <formula>0.03</formula>
    </cfRule>
    <cfRule type="cellIs" priority="193" operator="lessThan" aboveAverage="0" equalAverage="0" bottom="0" percent="0" rank="0" text="" dxfId="2833">
      <formula>-0.03</formula>
    </cfRule>
  </conditionalFormatting>
  <conditionalFormatting sqref="W90:X90">
    <cfRule type="cellIs" priority="194" operator="greaterThan" aboveAverage="0" equalAverage="0" bottom="0" percent="0" rank="0" text="" dxfId="2834">
      <formula>0.03</formula>
    </cfRule>
    <cfRule type="cellIs" priority="195" operator="lessThan" aboveAverage="0" equalAverage="0" bottom="0" percent="0" rank="0" text="" dxfId="2835">
      <formula>-0.03</formula>
    </cfRule>
  </conditionalFormatting>
  <conditionalFormatting sqref="W94:X94">
    <cfRule type="cellIs" priority="196" operator="greaterThan" aboveAverage="0" equalAverage="0" bottom="0" percent="0" rank="0" text="" dxfId="2836">
      <formula>0.03</formula>
    </cfRule>
    <cfRule type="cellIs" priority="197" operator="lessThan" aboveAverage="0" equalAverage="0" bottom="0" percent="0" rank="0" text="" dxfId="2837">
      <formula>-0.03</formula>
    </cfRule>
  </conditionalFormatting>
  <conditionalFormatting sqref="W98:X98">
    <cfRule type="cellIs" priority="198" operator="greaterThan" aboveAverage="0" equalAverage="0" bottom="0" percent="0" rank="0" text="" dxfId="2838">
      <formula>0.03</formula>
    </cfRule>
    <cfRule type="cellIs" priority="199" operator="lessThan" aboveAverage="0" equalAverage="0" bottom="0" percent="0" rank="0" text="" dxfId="2839">
      <formula>-0.03</formula>
    </cfRule>
  </conditionalFormatting>
  <conditionalFormatting sqref="W104">
    <cfRule type="cellIs" priority="200" operator="greaterThan" aboveAverage="0" equalAverage="0" bottom="0" percent="0" rank="0" text="" dxfId="2840">
      <formula>0.03</formula>
    </cfRule>
    <cfRule type="cellIs" priority="201" operator="lessThan" aboveAverage="0" equalAverage="0" bottom="0" percent="0" rank="0" text="" dxfId="2841">
      <formula>-0.03</formula>
    </cfRule>
  </conditionalFormatting>
  <conditionalFormatting sqref="X104">
    <cfRule type="cellIs" priority="202" operator="greaterThan" aboveAverage="0" equalAverage="0" bottom="0" percent="0" rank="0" text="" dxfId="2842">
      <formula>0.03</formula>
    </cfRule>
    <cfRule type="cellIs" priority="203" operator="lessThan" aboveAverage="0" equalAverage="0" bottom="0" percent="0" rank="0" text="" dxfId="2843">
      <formula>-0.03</formula>
    </cfRule>
  </conditionalFormatting>
  <conditionalFormatting sqref="Y104">
    <cfRule type="cellIs" priority="204" operator="greaterThan" aboveAverage="0" equalAverage="0" bottom="0" percent="0" rank="0" text="" dxfId="2844">
      <formula>0.03</formula>
    </cfRule>
    <cfRule type="cellIs" priority="205" operator="lessThan" aboveAverage="0" equalAverage="0" bottom="0" percent="0" rank="0" text="" dxfId="28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4" activeCellId="0" sqref="B54:L5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2" min="12" style="38" width="10.88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CE1_C2_from_Canon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I10" s="16" t="e">
        <f aca="false">'AI-HE10'!T105</f>
        <v>#VALUE!</v>
      </c>
      <c r="J10" s="16" t="e">
        <f aca="false">'AI-HE10'!U105</f>
        <v>#VALUE!</v>
      </c>
      <c r="K10" s="17" t="e">
        <f aca="false">'AI-HE10'!V105</f>
        <v>#VALUE!</v>
      </c>
      <c r="L10" s="37"/>
      <c r="M10" s="3" t="s">
        <v>1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I11" s="20" t="e">
        <f aca="false">'AI-HE10'!W105</f>
        <v>#VALUE!</v>
      </c>
      <c r="J11" s="20" t="e">
        <f aca="false">'AI-HE10'!X105</f>
        <v>#VALUE!</v>
      </c>
      <c r="K11" s="21" t="e">
        <f aca="false">'AI-HE10'!Y105</f>
        <v>#VALUE!</v>
      </c>
      <c r="L11" s="37"/>
      <c r="M11" s="1" t="s">
        <v>17</v>
      </c>
    </row>
    <row r="12" customFormat="false" ht="12" hidden="false" customHeight="false" outlineLevel="0" collapsed="false">
      <c r="B12" s="11" t="s">
        <v>19</v>
      </c>
      <c r="C12" s="26" t="n">
        <f aca="false">'AI-HE'!R107</f>
        <v>1.05143033867539</v>
      </c>
      <c r="D12" s="26"/>
      <c r="E12" s="26"/>
      <c r="F12" s="26" t="n">
        <f aca="false">'AI-LC'!R107</f>
        <v>1.03660126703317</v>
      </c>
      <c r="G12" s="26"/>
      <c r="H12" s="26"/>
      <c r="I12" s="26" t="n">
        <f aca="false">'AI-HE10'!R107</f>
        <v>1.05229724944714</v>
      </c>
      <c r="J12" s="26"/>
      <c r="K12" s="26"/>
      <c r="L12" s="37"/>
    </row>
    <row r="13" customFormat="false" ht="12.75" hidden="false" customHeight="false" outlineLevel="0" collapsed="false">
      <c r="B13" s="19" t="s">
        <v>20</v>
      </c>
      <c r="C13" s="27" t="n">
        <f aca="false">'AI-HE'!Q107</f>
        <v>0.997791386310996</v>
      </c>
      <c r="D13" s="27"/>
      <c r="E13" s="27"/>
      <c r="F13" s="27" t="n">
        <f aca="false">'AI-LC'!Q107</f>
        <v>1.00648043601215</v>
      </c>
      <c r="G13" s="27"/>
      <c r="H13" s="27"/>
      <c r="I13" s="27" t="n">
        <f aca="false">'AI-HE10'!Q107</f>
        <v>1.00975067749852</v>
      </c>
      <c r="J13" s="27"/>
      <c r="K13" s="27"/>
      <c r="L13" s="37"/>
    </row>
    <row r="14" customFormat="false" ht="12.75" hidden="false" customHeight="false" outlineLevel="0" collapsed="false">
      <c r="L14" s="37"/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L15" s="37"/>
    </row>
    <row r="16" customFormat="false" ht="12.75" hidden="fals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  <c r="L16" s="37"/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8"/>
      <c r="D21" s="29"/>
      <c r="E21" s="30"/>
      <c r="F21" s="28"/>
      <c r="G21" s="29"/>
      <c r="H21" s="30"/>
      <c r="I21" s="28"/>
      <c r="J21" s="29"/>
      <c r="K21" s="30"/>
      <c r="L21" s="37"/>
    </row>
    <row r="22" customFormat="false" ht="12.75" hidden="false" customHeight="false" outlineLevel="0" collapsed="false">
      <c r="B22" s="19" t="s">
        <v>18</v>
      </c>
      <c r="C22" s="31" t="e">
        <f aca="false">'RA-HE'!T104</f>
        <v>#VALUE!</v>
      </c>
      <c r="D22" s="32" t="e">
        <f aca="false">'RA-HE'!U104</f>
        <v>#VALUE!</v>
      </c>
      <c r="E22" s="33" t="e">
        <f aca="false">'RA-HE'!V104</f>
        <v>#VALUE!</v>
      </c>
      <c r="F22" s="31" t="e">
        <f aca="false">'RA-LC'!T104</f>
        <v>#VALUE!</v>
      </c>
      <c r="G22" s="32" t="e">
        <f aca="false">'RA-LC'!U104</f>
        <v>#VALUE!</v>
      </c>
      <c r="H22" s="33" t="e">
        <f aca="false">'RA-LC'!V104</f>
        <v>#VALUE!</v>
      </c>
      <c r="I22" s="31" t="e">
        <f aca="false">'RA-HE10'!T104</f>
        <v>#VALUE!</v>
      </c>
      <c r="J22" s="32" t="e">
        <f aca="false">'RA-HE10'!U104</f>
        <v>#VALUE!</v>
      </c>
      <c r="K22" s="33" t="e">
        <f aca="false">'RA-HE10'!V104</f>
        <v>#VALUE!</v>
      </c>
      <c r="L22" s="37"/>
    </row>
    <row r="23" customFormat="false" ht="12" hidden="false" customHeight="false" outlineLevel="0" collapsed="false">
      <c r="B23" s="11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  <c r="L23" s="37"/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  <c r="I24" s="20" t="e">
        <f aca="false">'RA-HE10'!W105</f>
        <v>#VALUE!</v>
      </c>
      <c r="J24" s="20" t="e">
        <f aca="false">'RA-HE10'!X105</f>
        <v>#VALUE!</v>
      </c>
      <c r="K24" s="21" t="e">
        <f aca="false">'RA-HE10'!Y105</f>
        <v>#VALUE!</v>
      </c>
      <c r="L24" s="37"/>
    </row>
    <row r="25" customFormat="false" ht="12" hidden="false" customHeight="false" outlineLevel="0" collapsed="false">
      <c r="B25" s="7" t="s">
        <v>19</v>
      </c>
      <c r="C25" s="26" t="n">
        <f aca="false">'RA-HE'!R107</f>
        <v>1.02265113375562</v>
      </c>
      <c r="D25" s="26"/>
      <c r="E25" s="26"/>
      <c r="F25" s="26" t="n">
        <f aca="false">'RA-LC'!R107</f>
        <v>1.01689291308479</v>
      </c>
      <c r="G25" s="26"/>
      <c r="H25" s="26"/>
      <c r="I25" s="26" t="n">
        <f aca="false">'RA-HE10'!R107</f>
        <v>1.02628886653446</v>
      </c>
      <c r="J25" s="26"/>
      <c r="K25" s="26"/>
      <c r="L25" s="37"/>
    </row>
    <row r="26" customFormat="false" ht="12.75" hidden="false" customHeight="false" outlineLevel="0" collapsed="false">
      <c r="B26" s="19" t="s">
        <v>20</v>
      </c>
      <c r="C26" s="27" t="n">
        <f aca="false">'RA-HE'!Q107</f>
        <v>0.997218224896581</v>
      </c>
      <c r="D26" s="27"/>
      <c r="E26" s="27"/>
      <c r="F26" s="27" t="n">
        <f aca="false">'RA-LC'!Q107</f>
        <v>1.00028535787928</v>
      </c>
      <c r="G26" s="27"/>
      <c r="H26" s="27"/>
      <c r="I26" s="27" t="n">
        <f aca="false">'RA-HE10'!Q107</f>
        <v>1.00647404777312</v>
      </c>
      <c r="J26" s="27"/>
      <c r="K26" s="27"/>
      <c r="L26" s="37"/>
    </row>
    <row r="27" customFormat="false" ht="12.75" hidden="false" customHeight="false" outlineLevel="0" collapsed="false">
      <c r="L27" s="37"/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  <c r="L28" s="37"/>
    </row>
    <row r="29" customFormat="false" ht="12.75" hidden="fals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  <c r="L29" s="37"/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  <c r="L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7"/>
    </row>
    <row r="35" customFormat="false" ht="12.75" hidden="false" customHeight="false" outlineLevel="0" collapsed="false">
      <c r="B35" s="19" t="s">
        <v>18</v>
      </c>
      <c r="C35" s="31" t="e">
        <f aca="false">'LB-HE'!T104</f>
        <v>#VALUE!</v>
      </c>
      <c r="D35" s="32" t="e">
        <f aca="false">'LB-HE'!U104</f>
        <v>#VALUE!</v>
      </c>
      <c r="E35" s="33" t="e">
        <f aca="false">'LB-HE'!V104</f>
        <v>#VALUE!</v>
      </c>
      <c r="F35" s="31" t="e">
        <f aca="false">'LB-LC'!T104</f>
        <v>#VALUE!</v>
      </c>
      <c r="G35" s="32" t="e">
        <f aca="false">'LB-LC'!U104</f>
        <v>#VALUE!</v>
      </c>
      <c r="H35" s="33" t="e">
        <f aca="false">'LB-LC'!V104</f>
        <v>#VALUE!</v>
      </c>
      <c r="I35" s="31" t="e">
        <f aca="false">'LB-HE10'!T104</f>
        <v>#VALUE!</v>
      </c>
      <c r="J35" s="32" t="e">
        <f aca="false">'LB-HE10'!U104</f>
        <v>#VALUE!</v>
      </c>
      <c r="K35" s="33" t="e">
        <f aca="false">'LB-HE10'!V104</f>
        <v>#VALUE!</v>
      </c>
      <c r="L35" s="37"/>
    </row>
    <row r="36" customFormat="false" ht="12" hidden="false" customHeight="false" outlineLevel="0" collapsed="false">
      <c r="B36" s="41" t="s">
        <v>15</v>
      </c>
      <c r="C36" s="42" t="e">
        <f aca="false">'LB-HE'!T105</f>
        <v>#VALUE!</v>
      </c>
      <c r="D36" s="42" t="e">
        <f aca="false">'LB-HE'!U105</f>
        <v>#VALUE!</v>
      </c>
      <c r="E36" s="43" t="e">
        <f aca="false">'LB-HE'!V105</f>
        <v>#VALUE!</v>
      </c>
      <c r="F36" s="42" t="e">
        <f aca="false">'LB-LC'!T105</f>
        <v>#VALUE!</v>
      </c>
      <c r="G36" s="42" t="e">
        <f aca="false">'LB-LC'!U105</f>
        <v>#VALUE!</v>
      </c>
      <c r="H36" s="43" t="e">
        <f aca="false">'LB-LC'!V105</f>
        <v>#VALUE!</v>
      </c>
      <c r="I36" s="42" t="e">
        <f aca="false">'LB-HE10'!T105</f>
        <v>#VALUE!</v>
      </c>
      <c r="J36" s="42" t="e">
        <f aca="false">'LB-HE10'!U105</f>
        <v>#VALUE!</v>
      </c>
      <c r="K36" s="43" t="e">
        <f aca="false">'LB-HE10'!V105</f>
        <v>#VALUE!</v>
      </c>
      <c r="L36" s="37"/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  <c r="I37" s="20" t="e">
        <f aca="false">'LB-HE10'!W105</f>
        <v>#VALUE!</v>
      </c>
      <c r="J37" s="20" t="e">
        <f aca="false">'LB-HE10'!X105</f>
        <v>#VALUE!</v>
      </c>
      <c r="K37" s="21" t="e">
        <f aca="false">'LB-HE10'!Y105</f>
        <v>#VALUE!</v>
      </c>
      <c r="L37" s="37"/>
    </row>
    <row r="38" customFormat="false" ht="12" hidden="false" customHeight="false" outlineLevel="0" collapsed="false">
      <c r="B38" s="7" t="s">
        <v>19</v>
      </c>
      <c r="C38" s="26" t="n">
        <f aca="false">'LB-HE'!R107</f>
        <v>1.01928158091906</v>
      </c>
      <c r="D38" s="26"/>
      <c r="E38" s="26"/>
      <c r="F38" s="26" t="n">
        <f aca="false">'LB-LC'!R107</f>
        <v>1.01329940784506</v>
      </c>
      <c r="G38" s="26"/>
      <c r="H38" s="26"/>
      <c r="I38" s="26" t="n">
        <f aca="false">'LB-HE10'!R107</f>
        <v>1.02045763433059</v>
      </c>
      <c r="J38" s="26"/>
      <c r="K38" s="26"/>
      <c r="L38" s="37"/>
    </row>
    <row r="39" customFormat="false" ht="12.75" hidden="false" customHeight="false" outlineLevel="0" collapsed="false">
      <c r="B39" s="19" t="s">
        <v>20</v>
      </c>
      <c r="C39" s="27" t="n">
        <f aca="false">'LB-HE'!Q107</f>
        <v>0.997550755660373</v>
      </c>
      <c r="D39" s="27"/>
      <c r="E39" s="27"/>
      <c r="F39" s="27" t="n">
        <f aca="false">'LB-LC'!Q107</f>
        <v>1.00404654702856</v>
      </c>
      <c r="G39" s="27"/>
      <c r="H39" s="27"/>
      <c r="I39" s="27" t="n">
        <f aca="false">'LB-HE10'!Q107</f>
        <v>1.00904272448384</v>
      </c>
      <c r="J39" s="27"/>
      <c r="K39" s="27"/>
      <c r="L39" s="37"/>
    </row>
    <row r="40" customFormat="false" ht="12.75" hidden="false" customHeight="false" outlineLevel="0" collapsed="false">
      <c r="L40" s="37"/>
    </row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  <c r="L41" s="37"/>
    </row>
    <row r="42" customFormat="false" ht="12.75" hidden="fals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  <c r="L42" s="37"/>
    </row>
    <row r="43" customFormat="false" ht="12" hidden="fals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  <c r="L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7"/>
    </row>
    <row r="48" customFormat="false" ht="12.75" hidden="false" customHeight="false" outlineLevel="0" collapsed="false">
      <c r="B48" s="19" t="s">
        <v>18</v>
      </c>
      <c r="C48" s="31" t="e">
        <f aca="false">'LP-HE'!T104</f>
        <v>#VALUE!</v>
      </c>
      <c r="D48" s="32" t="e">
        <f aca="false">'LP-HE'!U104</f>
        <v>#VALUE!</v>
      </c>
      <c r="E48" s="33" t="e">
        <f aca="false">'LP-HE'!V104</f>
        <v>#VALUE!</v>
      </c>
      <c r="F48" s="31" t="e">
        <f aca="false">'LP-LC'!T104</f>
        <v>#VALUE!</v>
      </c>
      <c r="G48" s="32" t="e">
        <f aca="false">'LP-LC'!U104</f>
        <v>#VALUE!</v>
      </c>
      <c r="H48" s="33" t="e">
        <f aca="false">'LP-LC'!V104</f>
        <v>#VALUE!</v>
      </c>
      <c r="I48" s="31" t="e">
        <f aca="false">'LP-HE10'!T104</f>
        <v>#VALUE!</v>
      </c>
      <c r="J48" s="32" t="e">
        <f aca="false">'LP-HE10'!U104</f>
        <v>#VALUE!</v>
      </c>
      <c r="K48" s="33" t="e">
        <f aca="false">'LP-HE10'!V104</f>
        <v>#VALUE!</v>
      </c>
      <c r="L48" s="37"/>
    </row>
    <row r="49" s="3" customFormat="true" ht="12" hidden="false" customHeight="false" outlineLevel="0" collapsed="false">
      <c r="B49" s="41" t="s">
        <v>15</v>
      </c>
      <c r="C49" s="42" t="e">
        <f aca="false">'LP-HE'!T105</f>
        <v>#VALUE!</v>
      </c>
      <c r="D49" s="42" t="e">
        <f aca="false">'LP-HE'!U105</f>
        <v>#VALUE!</v>
      </c>
      <c r="E49" s="43" t="e">
        <f aca="false">'LP-HE'!V105</f>
        <v>#VALUE!</v>
      </c>
      <c r="F49" s="42" t="e">
        <f aca="false">'LP-LC'!T105</f>
        <v>#VALUE!</v>
      </c>
      <c r="G49" s="42" t="e">
        <f aca="false">'LP-LC'!U105</f>
        <v>#VALUE!</v>
      </c>
      <c r="H49" s="43" t="e">
        <f aca="false">'LP-LC'!V105</f>
        <v>#VALUE!</v>
      </c>
      <c r="I49" s="42" t="e">
        <f aca="false">'LP-HE10'!T105</f>
        <v>#VALUE!</v>
      </c>
      <c r="J49" s="42" t="e">
        <f aca="false">'LP-HE10'!U105</f>
        <v>#VALUE!</v>
      </c>
      <c r="K49" s="43" t="e">
        <f aca="false">'LP-HE10'!V105</f>
        <v>#VALUE!</v>
      </c>
      <c r="L49" s="37"/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  <c r="I50" s="20" t="e">
        <f aca="false">'LP-HE10'!W105</f>
        <v>#VALUE!</v>
      </c>
      <c r="J50" s="20" t="e">
        <f aca="false">'LP-HE10'!X105</f>
        <v>#VALUE!</v>
      </c>
      <c r="K50" s="21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6" t="n">
        <f aca="false">'LP-HE'!R107</f>
        <v>1.00349454905686</v>
      </c>
      <c r="D51" s="26"/>
      <c r="E51" s="26"/>
      <c r="F51" s="26" t="n">
        <f aca="false">'LP-LC'!R107</f>
        <v>1.02541304492147</v>
      </c>
      <c r="G51" s="26"/>
      <c r="H51" s="26"/>
      <c r="I51" s="26" t="n">
        <f aca="false">'LP-HE10'!R107</f>
        <v>1.03040260183887</v>
      </c>
      <c r="J51" s="26"/>
      <c r="K51" s="26"/>
    </row>
    <row r="52" customFormat="false" ht="12.75" hidden="false" customHeight="false" outlineLevel="0" collapsed="false">
      <c r="B52" s="19" t="s">
        <v>20</v>
      </c>
      <c r="C52" s="27" t="n">
        <f aca="false">'LP-HE'!Q107</f>
        <v>0.99863678530193</v>
      </c>
      <c r="D52" s="27"/>
      <c r="E52" s="27"/>
      <c r="F52" s="27" t="n">
        <f aca="false">'LP-LC'!Q107</f>
        <v>1.0119128347721</v>
      </c>
      <c r="G52" s="27"/>
      <c r="H52" s="27"/>
      <c r="I52" s="27" t="n">
        <f aca="false">'LP-HE10'!Q107</f>
        <v>1.00604287846077</v>
      </c>
      <c r="J52" s="27"/>
      <c r="K52" s="27"/>
    </row>
    <row r="54" customFormat="false" ht="12" hidden="false" customHeight="false" outlineLevel="0" collapsed="false"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false" outlineLevel="0" collapsed="false">
      <c r="C55" s="38"/>
      <c r="D55" s="38"/>
      <c r="E55" s="38"/>
      <c r="F55" s="38"/>
      <c r="G55" s="38"/>
      <c r="H55" s="38"/>
      <c r="I55" s="37"/>
      <c r="J55" s="37"/>
      <c r="K55" s="37"/>
    </row>
    <row r="56" customFormat="false" ht="12" hidden="false" customHeight="false" outlineLevel="0" collapsed="false">
      <c r="I56" s="44"/>
    </row>
    <row r="57" customFormat="false" ht="12" hidden="false" customHeight="false" outlineLevel="0" collapsed="false">
      <c r="I57" s="4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C23:H23">
    <cfRule type="cellIs" priority="4" operator="greaterThan" aboveAverage="0" equalAverage="0" bottom="0" percent="0" rank="0" text="" dxfId="104">
      <formula>0.03</formula>
    </cfRule>
    <cfRule type="cellIs" priority="5" operator="lessThan" aboveAverage="0" equalAverage="0" bottom="0" percent="0" rank="0" text="" dxfId="105">
      <formula>-0.03</formula>
    </cfRule>
  </conditionalFormatting>
  <conditionalFormatting sqref="C36:H36">
    <cfRule type="cellIs" priority="6" operator="greaterThan" aboveAverage="0" equalAverage="0" bottom="0" percent="0" rank="0" text="" dxfId="106">
      <formula>0.03</formula>
    </cfRule>
    <cfRule type="cellIs" priority="7" operator="lessThan" aboveAverage="0" equalAverage="0" bottom="0" percent="0" rank="0" text="" dxfId="107">
      <formula>-0.03</formula>
    </cfRule>
  </conditionalFormatting>
  <conditionalFormatting sqref="C49:H49">
    <cfRule type="cellIs" priority="8" operator="greaterThan" aboveAverage="0" equalAverage="0" bottom="0" percent="0" rank="0" text="" dxfId="108">
      <formula>0.03</formula>
    </cfRule>
    <cfRule type="cellIs" priority="9" operator="lessThan" aboveAverage="0" equalAverage="0" bottom="0" percent="0" rank="0" text="" dxfId="109">
      <formula>-0.03</formula>
    </cfRule>
  </conditionalFormatting>
  <conditionalFormatting sqref="C9:H9">
    <cfRule type="cellIs" priority="10" operator="greaterThan" aboveAverage="0" equalAverage="0" bottom="0" percent="0" rank="0" text="" dxfId="110">
      <formula>0.03</formula>
    </cfRule>
    <cfRule type="cellIs" priority="11" operator="lessThan" aboveAverage="0" equalAverage="0" bottom="0" percent="0" rank="0" text="" dxfId="111">
      <formula>-0.03</formula>
    </cfRule>
  </conditionalFormatting>
  <conditionalFormatting sqref="C22:H22">
    <cfRule type="cellIs" priority="12" operator="greaterThan" aboveAverage="0" equalAverage="0" bottom="0" percent="0" rank="0" text="" dxfId="112">
      <formula>0.03</formula>
    </cfRule>
    <cfRule type="cellIs" priority="13" operator="lessThan" aboveAverage="0" equalAverage="0" bottom="0" percent="0" rank="0" text="" dxfId="113">
      <formula>-0.03</formula>
    </cfRule>
  </conditionalFormatting>
  <conditionalFormatting sqref="C35:H35">
    <cfRule type="cellIs" priority="14" operator="greaterThan" aboveAverage="0" equalAverage="0" bottom="0" percent="0" rank="0" text="" dxfId="114">
      <formula>0.03</formula>
    </cfRule>
    <cfRule type="cellIs" priority="15" operator="lessThan" aboveAverage="0" equalAverage="0" bottom="0" percent="0" rank="0" text="" dxfId="115">
      <formula>-0.03</formula>
    </cfRule>
  </conditionalFormatting>
  <conditionalFormatting sqref="C48:H48">
    <cfRule type="cellIs" priority="16" operator="greaterThan" aboveAverage="0" equalAverage="0" bottom="0" percent="0" rank="0" text="" dxfId="116">
      <formula>0.03</formula>
    </cfRule>
    <cfRule type="cellIs" priority="17" operator="lessThan" aboveAverage="0" equalAverage="0" bottom="0" percent="0" rank="0" text="" dxfId="1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18">
      <formula>0.03</formula>
    </cfRule>
    <cfRule type="cellIs" priority="19" operator="lessThan" aboveAverage="0" equalAverage="0" bottom="0" percent="0" rank="0" text="" dxfId="119">
      <formula>-0.03</formula>
    </cfRule>
  </conditionalFormatting>
  <conditionalFormatting sqref="I23:K23">
    <cfRule type="cellIs" priority="20" operator="greaterThan" aboveAverage="0" equalAverage="0" bottom="0" percent="0" rank="0" text="" dxfId="120">
      <formula>0.03</formula>
    </cfRule>
    <cfRule type="cellIs" priority="21" operator="lessThan" aboveAverage="0" equalAverage="0" bottom="0" percent="0" rank="0" text="" dxfId="121">
      <formula>-0.03</formula>
    </cfRule>
  </conditionalFormatting>
  <conditionalFormatting sqref="I36:K36">
    <cfRule type="cellIs" priority="22" operator="greaterThan" aboveAverage="0" equalAverage="0" bottom="0" percent="0" rank="0" text="" dxfId="122">
      <formula>0.03</formula>
    </cfRule>
    <cfRule type="cellIs" priority="23" operator="lessThan" aboveAverage="0" equalAverage="0" bottom="0" percent="0" rank="0" text="" dxfId="123">
      <formula>-0.03</formula>
    </cfRule>
  </conditionalFormatting>
  <conditionalFormatting sqref="I49:K49">
    <cfRule type="cellIs" priority="24" operator="greaterThan" aboveAverage="0" equalAverage="0" bottom="0" percent="0" rank="0" text="" dxfId="124">
      <formula>0.03</formula>
    </cfRule>
    <cfRule type="cellIs" priority="25" operator="lessThan" aboveAverage="0" equalAverage="0" bottom="0" percent="0" rank="0" text="" dxfId="125">
      <formula>-0.03</formula>
    </cfRule>
  </conditionalFormatting>
  <conditionalFormatting sqref="I9:K9">
    <cfRule type="cellIs" priority="26" operator="greaterThan" aboveAverage="0" equalAverage="0" bottom="0" percent="0" rank="0" text="" dxfId="126">
      <formula>0.03</formula>
    </cfRule>
    <cfRule type="cellIs" priority="27" operator="lessThan" aboveAverage="0" equalAverage="0" bottom="0" percent="0" rank="0" text="" dxfId="127">
      <formula>-0.03</formula>
    </cfRule>
  </conditionalFormatting>
  <conditionalFormatting sqref="I22:K22">
    <cfRule type="cellIs" priority="28" operator="greaterThan" aboveAverage="0" equalAverage="0" bottom="0" percent="0" rank="0" text="" dxfId="128">
      <formula>0.03</formula>
    </cfRule>
    <cfRule type="cellIs" priority="29" operator="lessThan" aboveAverage="0" equalAverage="0" bottom="0" percent="0" rank="0" text="" dxfId="129">
      <formula>-0.03</formula>
    </cfRule>
  </conditionalFormatting>
  <conditionalFormatting sqref="I35:K35">
    <cfRule type="cellIs" priority="30" operator="greaterThan" aboveAverage="0" equalAverage="0" bottom="0" percent="0" rank="0" text="" dxfId="130">
      <formula>0.03</formula>
    </cfRule>
    <cfRule type="cellIs" priority="31" operator="lessThan" aboveAverage="0" equalAverage="0" bottom="0" percent="0" rank="0" text="" dxfId="131">
      <formula>-0.03</formula>
    </cfRule>
  </conditionalFormatting>
  <conditionalFormatting sqref="I48:K48">
    <cfRule type="cellIs" priority="32" operator="greaterThan" aboveAverage="0" equalAverage="0" bottom="0" percent="0" rank="0" text="" dxfId="132">
      <formula>0.03</formula>
    </cfRule>
    <cfRule type="cellIs" priority="33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46" t="s">
        <v>35</v>
      </c>
      <c r="B2" s="46" t="s">
        <v>36</v>
      </c>
      <c r="AD2" s="47" t="s">
        <v>37</v>
      </c>
      <c r="AE2" s="48" t="s">
        <v>38</v>
      </c>
      <c r="AF2" s="48" t="s">
        <v>39</v>
      </c>
      <c r="AG2" s="48" t="s">
        <v>40</v>
      </c>
      <c r="AI2" s="47" t="s">
        <v>37</v>
      </c>
      <c r="AJ2" s="48" t="s">
        <v>38</v>
      </c>
      <c r="AK2" s="48" t="s">
        <v>39</v>
      </c>
      <c r="AL2" s="48" t="s">
        <v>40</v>
      </c>
    </row>
    <row r="3" customFormat="false" ht="17.25" hidden="false" customHeight="false" outlineLevel="0" collapsed="false">
      <c r="Z3" s="0" t="s">
        <v>41</v>
      </c>
      <c r="AA3" s="4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4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4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4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4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4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4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4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4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49" t="s">
        <v>63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49" t="s">
        <v>65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49" t="s">
        <v>67</v>
      </c>
      <c r="AB14" s="0" t="n">
        <v>11</v>
      </c>
      <c r="AD14" s="51"/>
      <c r="AE14" s="51"/>
      <c r="AF14" s="51"/>
      <c r="AG14" s="51"/>
    </row>
    <row r="15" customFormat="false" ht="17.25" hidden="false" customHeight="false" outlineLevel="0" collapsed="false">
      <c r="AA15" s="49" t="s">
        <v>68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7.25" hidden="false" customHeight="false" outlineLevel="0" collapsed="false">
      <c r="AA16" s="49" t="s">
        <v>69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7.25" hidden="false" customHeight="false" outlineLevel="0" collapsed="false">
      <c r="AA17" s="49" t="s">
        <v>70</v>
      </c>
      <c r="AB17" s="0" t="n">
        <v>7</v>
      </c>
    </row>
    <row r="18" customFormat="false" ht="17.25" hidden="false" customHeight="false" outlineLevel="0" collapsed="false">
      <c r="AA18" s="49" t="s">
        <v>71</v>
      </c>
      <c r="AB18" s="0" t="n">
        <v>51</v>
      </c>
    </row>
    <row r="19" customFormat="false" ht="17.25" hidden="false" customHeight="false" outlineLevel="0" collapsed="false">
      <c r="AA19" s="49" t="s">
        <v>72</v>
      </c>
      <c r="AB19" s="0" t="n">
        <v>67</v>
      </c>
    </row>
    <row r="20" customFormat="false" ht="17.25" hidden="false" customHeight="false" outlineLevel="0" collapsed="false">
      <c r="AA20" s="49" t="s">
        <v>73</v>
      </c>
      <c r="AB20" s="0" t="n">
        <v>91</v>
      </c>
    </row>
    <row r="21" customFormat="false" ht="17.25" hidden="false" customHeight="false" outlineLevel="0" collapsed="false">
      <c r="AA21" s="49" t="s">
        <v>74</v>
      </c>
      <c r="AB21" s="0" t="n">
        <v>95</v>
      </c>
    </row>
    <row r="22" customFormat="false" ht="17.25" hidden="false" customHeight="false" outlineLevel="0" collapsed="false">
      <c r="AA22" s="49" t="s">
        <v>75</v>
      </c>
      <c r="AB22" s="0" t="n">
        <v>15</v>
      </c>
    </row>
    <row r="23" customFormat="false" ht="17.25" hidden="false" customHeight="false" outlineLevel="0" collapsed="false">
      <c r="AA23" s="49" t="s">
        <v>36</v>
      </c>
      <c r="AB23" s="0" t="n">
        <v>3</v>
      </c>
    </row>
    <row r="24" customFormat="false" ht="17.25" hidden="false" customHeight="false" outlineLevel="0" collapsed="false">
      <c r="AA24" s="49" t="s">
        <v>76</v>
      </c>
      <c r="AB24" s="0" t="n">
        <v>71</v>
      </c>
    </row>
    <row r="25" customFormat="false" ht="17.25" hidden="false" customHeight="false" outlineLevel="0" collapsed="false">
      <c r="AA25" s="49" t="s">
        <v>77</v>
      </c>
      <c r="AB25" s="0" t="n">
        <v>75</v>
      </c>
    </row>
    <row r="26" customFormat="false" ht="17.25" hidden="false" customHeight="false" outlineLevel="0" collapsed="false">
      <c r="AA26" s="49" t="s">
        <v>78</v>
      </c>
      <c r="AB26" s="0" t="n">
        <v>79</v>
      </c>
    </row>
    <row r="27" customFormat="false" ht="17.25" hidden="false" customHeight="false" outlineLevel="0" collapsed="false">
      <c r="AA27" s="49"/>
    </row>
    <row r="28" customFormat="false" ht="17.25" hidden="false" customHeight="false" outlineLevel="0" collapsed="false">
      <c r="AA28" s="49"/>
    </row>
    <row r="29" customFormat="false" ht="17.25" hidden="false" customHeight="false" outlineLevel="0" collapsed="false">
      <c r="AA29" s="49"/>
    </row>
    <row r="30" customFormat="false" ht="17.25" hidden="false" customHeight="false" outlineLevel="0" collapsed="false">
      <c r="AA30" s="49"/>
    </row>
    <row r="31" customFormat="false" ht="17.25" hidden="false" customHeight="false" outlineLevel="0" collapsed="false">
      <c r="AA31" s="49"/>
    </row>
    <row r="32" customFormat="false" ht="17.25" hidden="false" customHeight="false" outlineLevel="0" collapsed="false">
      <c r="AA32" s="49"/>
    </row>
    <row r="33" customFormat="false" ht="17.25" hidden="false" customHeight="false" outlineLevel="0" collapsed="false">
      <c r="AA33" s="49"/>
    </row>
    <row r="34" customFormat="false" ht="17.25" hidden="false" customHeight="false" outlineLevel="0" collapsed="false">
      <c r="AA34" s="49"/>
    </row>
    <row r="35" customFormat="false" ht="17.25" hidden="false" customHeight="false" outlineLevel="0" collapsed="false">
      <c r="AA35" s="49"/>
    </row>
    <row r="36" customFormat="false" ht="17.25" hidden="false" customHeight="false" outlineLevel="0" collapsed="false">
      <c r="AA36" s="49"/>
    </row>
    <row r="37" customFormat="false" ht="17.25" hidden="false" customHeight="false" outlineLevel="0" collapsed="false">
      <c r="AA37" s="49"/>
    </row>
    <row r="38" customFormat="false" ht="17.25" hidden="false" customHeight="false" outlineLevel="0" collapsed="false">
      <c r="AA38" s="49"/>
    </row>
    <row r="39" customFormat="false" ht="17.25" hidden="false" customHeight="false" outlineLevel="0" collapsed="false">
      <c r="AA39" s="49"/>
    </row>
    <row r="40" customFormat="false" ht="17.25" hidden="false" customHeight="false" outlineLevel="0" collapsed="false">
      <c r="AA40" s="49"/>
    </row>
    <row r="41" customFormat="false" ht="17.25" hidden="false" customHeight="false" outlineLevel="0" collapsed="false">
      <c r="AA41" s="49"/>
    </row>
    <row r="42" customFormat="false" ht="17.25" hidden="false" customHeight="false" outlineLevel="0" collapsed="false">
      <c r="AA42" s="49"/>
    </row>
    <row r="43" customFormat="false" ht="17.25" hidden="false" customHeight="false" outlineLevel="0" collapsed="false">
      <c r="AA43" s="49"/>
    </row>
    <row r="44" customFormat="false" ht="17.25" hidden="false" customHeight="false" outlineLevel="0" collapsed="false">
      <c r="AA44" s="49"/>
    </row>
    <row r="45" customFormat="false" ht="17.25" hidden="false" customHeight="false" outlineLevel="0" collapsed="false">
      <c r="AA45" s="49"/>
    </row>
    <row r="46" customFormat="false" ht="17.25" hidden="false" customHeight="false" outlineLevel="0" collapsed="false">
      <c r="AA46" s="49"/>
    </row>
    <row r="47" customFormat="false" ht="17.25" hidden="false" customHeight="false" outlineLevel="0" collapsed="false">
      <c r="AA47" s="49"/>
    </row>
    <row r="48" customFormat="false" ht="17.25" hidden="false" customHeight="false" outlineLevel="0" collapsed="false">
      <c r="AA48" s="49"/>
    </row>
    <row r="49" customFormat="false" ht="17.25" hidden="false" customHeight="false" outlineLevel="0" collapsed="false">
      <c r="AA49" s="49"/>
    </row>
    <row r="50" customFormat="false" ht="17.25" hidden="false" customHeight="false" outlineLevel="0" collapsed="false">
      <c r="AA50" s="49"/>
    </row>
    <row r="51" customFormat="false" ht="17.25" hidden="false" customHeight="false" outlineLevel="0" collapsed="false">
      <c r="AA51" s="49"/>
    </row>
    <row r="52" customFormat="false" ht="17.25" hidden="false" customHeight="false" outlineLevel="0" collapsed="false">
      <c r="AA52" s="49"/>
    </row>
    <row r="53" customFormat="false" ht="17.25" hidden="false" customHeight="false" outlineLevel="0" collapsed="false">
      <c r="AA53" s="49"/>
    </row>
    <row r="54" customFormat="false" ht="17.25" hidden="false" customHeight="false" outlineLevel="0" collapsed="false">
      <c r="AA54" s="49"/>
    </row>
    <row r="55" customFormat="false" ht="17.25" hidden="false" customHeight="false" outlineLevel="0" collapsed="false">
      <c r="AA55" s="49"/>
    </row>
    <row r="56" customFormat="false" ht="17.25" hidden="false" customHeight="false" outlineLevel="0" collapsed="false">
      <c r="AA56" s="49"/>
    </row>
    <row r="57" customFormat="false" ht="17.25" hidden="false" customHeight="false" outlineLevel="0" collapsed="false">
      <c r="AA57" s="49"/>
    </row>
    <row r="58" customFormat="false" ht="17.25" hidden="false" customHeight="false" outlineLevel="0" collapsed="false">
      <c r="AA58" s="49"/>
    </row>
    <row r="59" customFormat="false" ht="17.25" hidden="false" customHeight="false" outlineLevel="0" collapsed="false">
      <c r="AA59" s="49"/>
    </row>
    <row r="60" customFormat="false" ht="17.25" hidden="false" customHeight="false" outlineLevel="0" collapsed="false">
      <c r="AA60" s="49"/>
    </row>
    <row r="61" customFormat="false" ht="17.25" hidden="false" customHeight="false" outlineLevel="0" collapsed="false">
      <c r="AA61" s="49"/>
    </row>
    <row r="62" customFormat="false" ht="17.25" hidden="false" customHeight="false" outlineLevel="0" collapsed="false">
      <c r="AA62" s="49"/>
    </row>
    <row r="63" customFormat="false" ht="17.25" hidden="false" customHeight="false" outlineLevel="0" collapsed="false">
      <c r="AA63" s="49"/>
    </row>
    <row r="64" customFormat="false" ht="17.25" hidden="false" customHeight="false" outlineLevel="0" collapsed="false">
      <c r="AA64" s="49"/>
    </row>
    <row r="65" customFormat="false" ht="17.25" hidden="false" customHeight="false" outlineLevel="0" collapsed="false">
      <c r="AA65" s="49"/>
    </row>
    <row r="66" customFormat="false" ht="17.25" hidden="false" customHeight="false" outlineLevel="0" collapsed="false">
      <c r="AA66" s="49"/>
    </row>
    <row r="67" customFormat="false" ht="17.25" hidden="false" customHeight="false" outlineLevel="0" collapsed="false">
      <c r="AA67" s="49"/>
    </row>
    <row r="68" customFormat="false" ht="17.25" hidden="false" customHeight="false" outlineLevel="0" collapsed="false">
      <c r="AA68" s="49"/>
    </row>
    <row r="69" customFormat="false" ht="17.25" hidden="false" customHeight="false" outlineLevel="0" collapsed="false">
      <c r="AA69" s="49"/>
    </row>
    <row r="70" customFormat="false" ht="17.25" hidden="false" customHeight="false" outlineLevel="0" collapsed="false">
      <c r="AA70" s="49"/>
    </row>
    <row r="71" customFormat="false" ht="17.25" hidden="false" customHeight="false" outlineLevel="0" collapsed="false">
      <c r="AA71" s="49"/>
    </row>
    <row r="72" customFormat="false" ht="17.25" hidden="false" customHeight="false" outlineLevel="0" collapsed="false">
      <c r="AA72" s="49"/>
    </row>
    <row r="73" customFormat="false" ht="17.25" hidden="false" customHeight="false" outlineLevel="0" collapsed="false">
      <c r="AA73" s="49"/>
    </row>
    <row r="74" customFormat="false" ht="17.25" hidden="false" customHeight="false" outlineLevel="0" collapsed="false">
      <c r="AA74" s="49"/>
    </row>
    <row r="75" customFormat="false" ht="17.25" hidden="false" customHeight="false" outlineLevel="0" collapsed="false">
      <c r="AA75" s="49"/>
    </row>
    <row r="76" customFormat="false" ht="17.25" hidden="false" customHeight="false" outlineLevel="0" collapsed="false">
      <c r="AA76" s="49"/>
    </row>
    <row r="77" customFormat="false" ht="17.25" hidden="false" customHeight="false" outlineLevel="0" collapsed="false">
      <c r="AA77" s="49"/>
    </row>
    <row r="78" customFormat="false" ht="17.25" hidden="false" customHeight="false" outlineLevel="0" collapsed="false">
      <c r="AA78" s="49"/>
    </row>
    <row r="79" customFormat="false" ht="17.25" hidden="false" customHeight="false" outlineLevel="0" collapsed="false">
      <c r="AA79" s="49"/>
    </row>
    <row r="80" customFormat="false" ht="17.25" hidden="false" customHeight="false" outlineLevel="0" collapsed="false">
      <c r="AA80" s="49"/>
    </row>
    <row r="81" customFormat="false" ht="17.25" hidden="false" customHeight="false" outlineLevel="0" collapsed="false">
      <c r="AA81" s="49"/>
    </row>
    <row r="82" customFormat="false" ht="17.25" hidden="false" customHeight="false" outlineLevel="0" collapsed="false">
      <c r="AA82" s="49"/>
    </row>
    <row r="83" customFormat="false" ht="17.25" hidden="false" customHeight="false" outlineLevel="0" collapsed="false">
      <c r="AA83" s="49"/>
    </row>
    <row r="84" customFormat="false" ht="17.25" hidden="false" customHeight="false" outlineLevel="0" collapsed="false">
      <c r="AA84" s="49"/>
    </row>
    <row r="85" customFormat="false" ht="17.25" hidden="false" customHeight="false" outlineLevel="0" collapsed="false">
      <c r="AA85" s="49"/>
    </row>
    <row r="86" customFormat="false" ht="17.2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1" colorId="64" zoomScale="78" zoomScaleNormal="78" zoomScalePageLayoutView="100" workbookViewId="0">
      <selection pane="topLeft" activeCell="P3" activeCellId="0" sqref="P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9"/>
      <c r="T2" s="47" t="s">
        <v>5</v>
      </c>
      <c r="U2" s="48" t="s">
        <v>6</v>
      </c>
      <c r="V2" s="57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8" t="n">
        <v>104258.2176</v>
      </c>
      <c r="E3" s="59" t="n">
        <v>43.5702</v>
      </c>
      <c r="F3" s="59" t="n">
        <v>42.9644</v>
      </c>
      <c r="G3" s="59" t="n">
        <v>44.8581</v>
      </c>
      <c r="H3" s="59" t="n">
        <v>6435.53</v>
      </c>
      <c r="I3" s="59" t="n">
        <v>76.4</v>
      </c>
      <c r="J3" s="60" t="n">
        <f aca="false">H3/3600</f>
        <v>1.78764722222222</v>
      </c>
      <c r="L3" s="58" t="n">
        <v>103402.8464</v>
      </c>
      <c r="M3" s="59" t="n">
        <v>43.5702</v>
      </c>
      <c r="N3" s="59" t="n">
        <v>42.9669</v>
      </c>
      <c r="O3" s="59" t="n">
        <v>44.8512</v>
      </c>
      <c r="P3" s="59" t="n">
        <v>6747.87</v>
      </c>
      <c r="Q3" s="59" t="n">
        <v>74.7</v>
      </c>
      <c r="R3" s="61" t="n">
        <f aca="false">P3/3600</f>
        <v>1.87440833333333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3" t="n">
        <v>58085.5424</v>
      </c>
      <c r="E4" s="64" t="n">
        <v>40.4066</v>
      </c>
      <c r="F4" s="64" t="n">
        <v>40.3336</v>
      </c>
      <c r="G4" s="64" t="n">
        <v>42.339</v>
      </c>
      <c r="H4" s="64" t="n">
        <v>5969.61</v>
      </c>
      <c r="I4" s="64" t="n">
        <v>67.78</v>
      </c>
      <c r="J4" s="65" t="n">
        <f aca="false">H4/3600</f>
        <v>1.658225</v>
      </c>
      <c r="L4" s="63" t="n">
        <v>57597.392</v>
      </c>
      <c r="M4" s="64" t="n">
        <v>40.4063</v>
      </c>
      <c r="N4" s="64" t="n">
        <v>40.3388</v>
      </c>
      <c r="O4" s="64" t="n">
        <v>42.3393</v>
      </c>
      <c r="P4" s="64" t="n">
        <v>6270.04</v>
      </c>
      <c r="Q4" s="64" t="n">
        <v>68.56</v>
      </c>
      <c r="R4" s="66" t="n">
        <f aca="false">P4/3600</f>
        <v>1.74167777777778</v>
      </c>
      <c r="S4" s="62"/>
      <c r="T4" s="67"/>
      <c r="U4" s="49"/>
      <c r="V4" s="68"/>
      <c r="W4" s="67"/>
      <c r="X4" s="49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2951.88</v>
      </c>
      <c r="E5" s="64" t="n">
        <v>37.382</v>
      </c>
      <c r="F5" s="64" t="n">
        <v>38.5895</v>
      </c>
      <c r="G5" s="64" t="n">
        <v>40.5557</v>
      </c>
      <c r="H5" s="64" t="n">
        <v>5666.22</v>
      </c>
      <c r="I5" s="64" t="n">
        <v>61.81</v>
      </c>
      <c r="J5" s="65" t="n">
        <f aca="false">H5/3600</f>
        <v>1.57395</v>
      </c>
      <c r="L5" s="63" t="n">
        <v>32659.1152</v>
      </c>
      <c r="M5" s="64" t="n">
        <v>37.3819</v>
      </c>
      <c r="N5" s="64" t="n">
        <v>38.595</v>
      </c>
      <c r="O5" s="64" t="n">
        <v>40.5561</v>
      </c>
      <c r="P5" s="64" t="n">
        <v>5920</v>
      </c>
      <c r="Q5" s="64" t="n">
        <v>61.91</v>
      </c>
      <c r="R5" s="66" t="n">
        <f aca="false">P5/3600</f>
        <v>1.64444444444444</v>
      </c>
      <c r="S5" s="62"/>
      <c r="T5" s="67"/>
      <c r="U5" s="49"/>
      <c r="V5" s="68"/>
      <c r="W5" s="67"/>
      <c r="X5" s="49"/>
      <c r="Y5" s="68"/>
    </row>
    <row r="6" customFormat="false" ht="12.75" hidden="false" customHeight="false" outlineLevel="0" collapsed="false">
      <c r="A6" s="11"/>
      <c r="B6" s="19"/>
      <c r="C6" s="19" t="n">
        <v>37</v>
      </c>
      <c r="D6" s="69" t="n">
        <v>18587.7568</v>
      </c>
      <c r="E6" s="70" t="n">
        <v>34.3328</v>
      </c>
      <c r="F6" s="70" t="n">
        <v>37.4133</v>
      </c>
      <c r="G6" s="70" t="n">
        <v>39.4036</v>
      </c>
      <c r="H6" s="70" t="n">
        <v>5338.86</v>
      </c>
      <c r="I6" s="70" t="n">
        <v>58.27</v>
      </c>
      <c r="J6" s="71" t="n">
        <f aca="false">H6/3600</f>
        <v>1.48301666666667</v>
      </c>
      <c r="L6" s="69" t="n">
        <v>18411.0608</v>
      </c>
      <c r="M6" s="70" t="n">
        <v>34.3338</v>
      </c>
      <c r="N6" s="70" t="n">
        <v>37.414</v>
      </c>
      <c r="O6" s="70" t="n">
        <v>39.3995</v>
      </c>
      <c r="P6" s="70" t="n">
        <v>5601.88</v>
      </c>
      <c r="Q6" s="70" t="n">
        <v>57.69</v>
      </c>
      <c r="R6" s="72" t="n">
        <f aca="false">P6/3600</f>
        <v>1.55607777777778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8" t="n">
        <v>107116.976</v>
      </c>
      <c r="E7" s="59" t="n">
        <v>43.4884</v>
      </c>
      <c r="F7" s="59" t="n">
        <v>45.8048</v>
      </c>
      <c r="G7" s="59" t="n">
        <v>45.353</v>
      </c>
      <c r="H7" s="59" t="n">
        <v>6487.25</v>
      </c>
      <c r="I7" s="59" t="n">
        <v>78.98</v>
      </c>
      <c r="J7" s="60" t="n">
        <f aca="false">H7/3600</f>
        <v>1.80201388888889</v>
      </c>
      <c r="L7" s="58" t="n">
        <v>106307.0352</v>
      </c>
      <c r="M7" s="59" t="n">
        <v>43.4922</v>
      </c>
      <c r="N7" s="59" t="n">
        <v>45.8057</v>
      </c>
      <c r="O7" s="59" t="n">
        <v>45.3499</v>
      </c>
      <c r="P7" s="59" t="n">
        <v>6812.29</v>
      </c>
      <c r="Q7" s="59" t="n">
        <v>77.35</v>
      </c>
      <c r="R7" s="61" t="n">
        <f aca="false">P7/3600</f>
        <v>1.89230277777778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2101.4544</v>
      </c>
      <c r="E8" s="64" t="n">
        <v>40.0817</v>
      </c>
      <c r="F8" s="64" t="n">
        <v>43.5072</v>
      </c>
      <c r="G8" s="64" t="n">
        <v>43.5945</v>
      </c>
      <c r="H8" s="64" t="n">
        <v>6066.51</v>
      </c>
      <c r="I8" s="64" t="n">
        <v>70.1</v>
      </c>
      <c r="J8" s="65" t="n">
        <f aca="false">H8/3600</f>
        <v>1.68514166666667</v>
      </c>
      <c r="L8" s="63" t="n">
        <v>61567.5104</v>
      </c>
      <c r="M8" s="64" t="n">
        <v>40.0829</v>
      </c>
      <c r="N8" s="64" t="n">
        <v>43.5036</v>
      </c>
      <c r="O8" s="64" t="n">
        <v>43.5947</v>
      </c>
      <c r="P8" s="64" t="n">
        <v>6390.47</v>
      </c>
      <c r="Q8" s="64" t="n">
        <v>71.07</v>
      </c>
      <c r="R8" s="66" t="n">
        <f aca="false">P8/3600</f>
        <v>1.77513055555556</v>
      </c>
      <c r="S8" s="62"/>
      <c r="T8" s="67"/>
      <c r="U8" s="49"/>
      <c r="V8" s="49"/>
      <c r="W8" s="67"/>
      <c r="X8" s="49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5432.6288</v>
      </c>
      <c r="E9" s="64" t="n">
        <v>37.0116</v>
      </c>
      <c r="F9" s="64" t="n">
        <v>41.496</v>
      </c>
      <c r="G9" s="64" t="n">
        <v>41.962</v>
      </c>
      <c r="H9" s="64" t="n">
        <v>5688.55</v>
      </c>
      <c r="I9" s="64" t="n">
        <v>66.77</v>
      </c>
      <c r="J9" s="65" t="n">
        <f aca="false">H9/3600</f>
        <v>1.58015277777778</v>
      </c>
      <c r="L9" s="63" t="n">
        <v>35067.4384</v>
      </c>
      <c r="M9" s="64" t="n">
        <v>37.0086</v>
      </c>
      <c r="N9" s="64" t="n">
        <v>41.4907</v>
      </c>
      <c r="O9" s="64" t="n">
        <v>41.9525</v>
      </c>
      <c r="P9" s="64" t="n">
        <v>5955.07</v>
      </c>
      <c r="Q9" s="64" t="n">
        <v>67.31</v>
      </c>
      <c r="R9" s="66" t="n">
        <f aca="false">P9/3600</f>
        <v>1.65418611111111</v>
      </c>
      <c r="S9" s="62"/>
      <c r="T9" s="67"/>
      <c r="U9" s="76"/>
      <c r="V9" s="49"/>
      <c r="W9" s="67"/>
      <c r="X9" s="49"/>
      <c r="Y9" s="68"/>
    </row>
    <row r="10" customFormat="false" ht="12.75" hidden="false" customHeight="false" outlineLevel="0" collapsed="false">
      <c r="A10" s="11"/>
      <c r="B10" s="19"/>
      <c r="C10" s="19" t="n">
        <v>37</v>
      </c>
      <c r="D10" s="69" t="n">
        <v>20663.8448</v>
      </c>
      <c r="E10" s="70" t="n">
        <v>34.1676</v>
      </c>
      <c r="F10" s="70" t="n">
        <v>39.9807</v>
      </c>
      <c r="G10" s="70" t="n">
        <v>40.7045</v>
      </c>
      <c r="H10" s="70" t="n">
        <v>5414.29</v>
      </c>
      <c r="I10" s="70" t="n">
        <v>60.97</v>
      </c>
      <c r="J10" s="71" t="n">
        <f aca="false">H10/3600</f>
        <v>1.50396944444444</v>
      </c>
      <c r="L10" s="69" t="n">
        <v>20441.9728</v>
      </c>
      <c r="M10" s="70" t="n">
        <v>34.1682</v>
      </c>
      <c r="N10" s="70" t="n">
        <v>39.9548</v>
      </c>
      <c r="O10" s="70" t="n">
        <v>40.6816</v>
      </c>
      <c r="P10" s="70" t="n">
        <v>5664.94</v>
      </c>
      <c r="Q10" s="70" t="n">
        <v>61.82</v>
      </c>
      <c r="R10" s="72" t="n">
        <f aca="false">P10/3600</f>
        <v>1.57359444444444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 t="n">
        <v>381169.6944</v>
      </c>
      <c r="E11" s="59" t="n">
        <v>42.5989</v>
      </c>
      <c r="F11" s="59" t="n">
        <v>42.7741</v>
      </c>
      <c r="G11" s="59" t="n">
        <v>41.3822</v>
      </c>
      <c r="H11" s="59" t="n">
        <v>15098.51</v>
      </c>
      <c r="I11" s="59" t="n">
        <v>154.65</v>
      </c>
      <c r="J11" s="60" t="n">
        <f aca="false">H11/3600</f>
        <v>4.19403055555556</v>
      </c>
      <c r="L11" s="58" t="n">
        <v>378552.6176</v>
      </c>
      <c r="M11" s="59" t="n">
        <v>42.6064</v>
      </c>
      <c r="N11" s="59" t="n">
        <v>42.7736</v>
      </c>
      <c r="O11" s="59" t="n">
        <v>41.3837</v>
      </c>
      <c r="P11" s="59" t="n">
        <v>15799.23</v>
      </c>
      <c r="Q11" s="59" t="n">
        <v>156.53</v>
      </c>
      <c r="R11" s="61" t="n">
        <f aca="false">P11/3600</f>
        <v>4.388675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245069.4128</v>
      </c>
      <c r="E12" s="64" t="n">
        <v>39.0334</v>
      </c>
      <c r="F12" s="64" t="n">
        <v>40.1032</v>
      </c>
      <c r="G12" s="64" t="n">
        <v>37.8952</v>
      </c>
      <c r="H12" s="64" t="n">
        <v>13846.85</v>
      </c>
      <c r="I12" s="64" t="n">
        <v>131.91</v>
      </c>
      <c r="J12" s="65" t="n">
        <f aca="false">H12/3600</f>
        <v>3.84634722222222</v>
      </c>
      <c r="L12" s="63" t="n">
        <v>243297.768</v>
      </c>
      <c r="M12" s="64" t="n">
        <v>39.0402</v>
      </c>
      <c r="N12" s="64" t="n">
        <v>40.0983</v>
      </c>
      <c r="O12" s="64" t="n">
        <v>37.8966</v>
      </c>
      <c r="P12" s="64" t="n">
        <v>14518</v>
      </c>
      <c r="Q12" s="64" t="n">
        <v>139.34</v>
      </c>
      <c r="R12" s="66" t="n">
        <f aca="false">P12/3600</f>
        <v>4.03277777777778</v>
      </c>
      <c r="S12" s="62"/>
      <c r="T12" s="67"/>
      <c r="U12" s="49"/>
      <c r="V12" s="49"/>
      <c r="W12" s="67"/>
      <c r="X12" s="49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153593.8224</v>
      </c>
      <c r="E13" s="64" t="n">
        <v>35.0762</v>
      </c>
      <c r="F13" s="64" t="n">
        <v>38.4982</v>
      </c>
      <c r="G13" s="64" t="n">
        <v>36.2893</v>
      </c>
      <c r="H13" s="64" t="n">
        <v>13105.57</v>
      </c>
      <c r="I13" s="64" t="n">
        <v>127.44</v>
      </c>
      <c r="J13" s="65" t="n">
        <f aca="false">H13/3600</f>
        <v>3.64043611111111</v>
      </c>
      <c r="L13" s="63" t="n">
        <v>152542.6032</v>
      </c>
      <c r="M13" s="64" t="n">
        <v>35.0885</v>
      </c>
      <c r="N13" s="64" t="n">
        <v>38.4969</v>
      </c>
      <c r="O13" s="64" t="n">
        <v>36.2903</v>
      </c>
      <c r="P13" s="64" t="n">
        <v>13521.45</v>
      </c>
      <c r="Q13" s="64" t="n">
        <v>129.94</v>
      </c>
      <c r="R13" s="66" t="n">
        <f aca="false">P13/3600</f>
        <v>3.75595833333333</v>
      </c>
      <c r="S13" s="62"/>
      <c r="T13" s="67"/>
      <c r="U13" s="49"/>
      <c r="V13" s="49"/>
      <c r="W13" s="67"/>
      <c r="X13" s="49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82590.4112</v>
      </c>
      <c r="E14" s="70" t="n">
        <v>30.9337</v>
      </c>
      <c r="F14" s="70" t="n">
        <v>37.1937</v>
      </c>
      <c r="G14" s="70" t="n">
        <v>35.0175</v>
      </c>
      <c r="H14" s="70" t="n">
        <v>11895.8</v>
      </c>
      <c r="I14" s="70" t="n">
        <v>117.21</v>
      </c>
      <c r="J14" s="71" t="n">
        <f aca="false">H14/3600</f>
        <v>3.30438888888889</v>
      </c>
      <c r="L14" s="69" t="n">
        <v>81962.7184</v>
      </c>
      <c r="M14" s="70" t="n">
        <v>30.9461</v>
      </c>
      <c r="N14" s="70" t="n">
        <v>37.193</v>
      </c>
      <c r="O14" s="70" t="n">
        <v>35.0196</v>
      </c>
      <c r="P14" s="70" t="n">
        <v>12500.45</v>
      </c>
      <c r="Q14" s="70" t="n">
        <v>119.66</v>
      </c>
      <c r="R14" s="72" t="n">
        <f aca="false">P14/3600</f>
        <v>3.47234722222222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 t="n">
        <v>100154.496</v>
      </c>
      <c r="E15" s="59" t="n">
        <v>43.7794</v>
      </c>
      <c r="F15" s="59" t="n">
        <v>46.6825</v>
      </c>
      <c r="G15" s="59" t="n">
        <v>46.2397</v>
      </c>
      <c r="H15" s="59" t="n">
        <v>11528.59</v>
      </c>
      <c r="I15" s="59" t="n">
        <v>110.55</v>
      </c>
      <c r="J15" s="60" t="n">
        <f aca="false">H15/3600</f>
        <v>3.20238611111111</v>
      </c>
      <c r="L15" s="58" t="n">
        <v>99367.2576</v>
      </c>
      <c r="M15" s="59" t="n">
        <v>43.7823</v>
      </c>
      <c r="N15" s="59" t="n">
        <v>46.68</v>
      </c>
      <c r="O15" s="59" t="n">
        <v>46.2391</v>
      </c>
      <c r="P15" s="59" t="n">
        <v>12071.36</v>
      </c>
      <c r="Q15" s="59" t="n">
        <v>110.14</v>
      </c>
      <c r="R15" s="61" t="n">
        <f aca="false">P15/3600</f>
        <v>3.35315555555556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47141.6944</v>
      </c>
      <c r="E16" s="64" t="n">
        <v>41.4101</v>
      </c>
      <c r="F16" s="64" t="n">
        <v>45.8601</v>
      </c>
      <c r="G16" s="64" t="n">
        <v>45.5897</v>
      </c>
      <c r="H16" s="64" t="n">
        <v>10161.3</v>
      </c>
      <c r="I16" s="64" t="n">
        <v>102.41</v>
      </c>
      <c r="J16" s="65" t="n">
        <f aca="false">H16/3600</f>
        <v>2.82258333333333</v>
      </c>
      <c r="L16" s="63" t="n">
        <v>46777.5984</v>
      </c>
      <c r="M16" s="64" t="n">
        <v>41.4125</v>
      </c>
      <c r="N16" s="64" t="n">
        <v>45.8346</v>
      </c>
      <c r="O16" s="64" t="n">
        <v>45.5792</v>
      </c>
      <c r="P16" s="64" t="n">
        <v>10619.76</v>
      </c>
      <c r="Q16" s="64" t="n">
        <v>104.47</v>
      </c>
      <c r="R16" s="66" t="n">
        <f aca="false">P16/3600</f>
        <v>2.94993333333333</v>
      </c>
      <c r="S16" s="62"/>
      <c r="T16" s="67"/>
      <c r="U16" s="49"/>
      <c r="V16" s="49"/>
      <c r="W16" s="67"/>
      <c r="X16" s="49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6550.7904</v>
      </c>
      <c r="E17" s="64" t="n">
        <v>39.8777</v>
      </c>
      <c r="F17" s="64" t="n">
        <v>45.1631</v>
      </c>
      <c r="G17" s="64" t="n">
        <v>45.0746</v>
      </c>
      <c r="H17" s="64" t="n">
        <v>9812.23</v>
      </c>
      <c r="I17" s="64" t="n">
        <v>99.11</v>
      </c>
      <c r="J17" s="65" t="n">
        <f aca="false">H17/3600</f>
        <v>2.72561944444444</v>
      </c>
      <c r="L17" s="63" t="n">
        <v>26328.536</v>
      </c>
      <c r="M17" s="64" t="n">
        <v>39.8789</v>
      </c>
      <c r="N17" s="64" t="n">
        <v>45.1175</v>
      </c>
      <c r="O17" s="64" t="n">
        <v>45.0408</v>
      </c>
      <c r="P17" s="64" t="n">
        <v>10261.54</v>
      </c>
      <c r="Q17" s="64" t="n">
        <v>98.06</v>
      </c>
      <c r="R17" s="66" t="n">
        <f aca="false">P17/3600</f>
        <v>2.85042777777778</v>
      </c>
      <c r="S17" s="62"/>
      <c r="T17" s="67"/>
      <c r="U17" s="49"/>
      <c r="V17" s="49"/>
      <c r="W17" s="67"/>
      <c r="X17" s="49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4821.1728</v>
      </c>
      <c r="E18" s="70" t="n">
        <v>38.1899</v>
      </c>
      <c r="F18" s="70" t="n">
        <v>44.7035</v>
      </c>
      <c r="G18" s="70" t="n">
        <v>44.6779</v>
      </c>
      <c r="H18" s="70" t="n">
        <v>9427.26</v>
      </c>
      <c r="I18" s="70" t="n">
        <v>91.11</v>
      </c>
      <c r="J18" s="71" t="n">
        <f aca="false">H18/3600</f>
        <v>2.61868333333333</v>
      </c>
      <c r="L18" s="69" t="n">
        <v>14679.6896</v>
      </c>
      <c r="M18" s="70" t="n">
        <v>38.1906</v>
      </c>
      <c r="N18" s="70" t="n">
        <v>44.6411</v>
      </c>
      <c r="O18" s="70" t="n">
        <v>44.6402</v>
      </c>
      <c r="P18" s="70" t="n">
        <v>9829.9</v>
      </c>
      <c r="Q18" s="70" t="n">
        <v>91.07</v>
      </c>
      <c r="R18" s="72" t="n">
        <f aca="false">P18/3600</f>
        <v>2.73052777777778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22599.2816</v>
      </c>
      <c r="E19" s="81" t="n">
        <v>42.7996</v>
      </c>
      <c r="F19" s="81" t="n">
        <v>44.5715</v>
      </c>
      <c r="G19" s="81" t="n">
        <v>46.0295</v>
      </c>
      <c r="H19" s="81" t="n">
        <v>4798.39</v>
      </c>
      <c r="I19" s="81" t="n">
        <v>49.91</v>
      </c>
      <c r="J19" s="60" t="n">
        <f aca="false">H19/3600</f>
        <v>1.33288611111111</v>
      </c>
      <c r="L19" s="80" t="n">
        <v>22428.7968</v>
      </c>
      <c r="M19" s="81" t="n">
        <v>42.7992</v>
      </c>
      <c r="N19" s="81" t="n">
        <v>44.5736</v>
      </c>
      <c r="O19" s="81" t="n">
        <v>46.0295</v>
      </c>
      <c r="P19" s="81" t="n">
        <v>5044.57</v>
      </c>
      <c r="Q19" s="81" t="n">
        <v>49.99</v>
      </c>
      <c r="R19" s="60" t="n">
        <f aca="false">P19/3600</f>
        <v>1.40126944444444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12264.9944</v>
      </c>
      <c r="E20" s="83" t="n">
        <v>41.1394</v>
      </c>
      <c r="F20" s="83" t="n">
        <v>42.8253</v>
      </c>
      <c r="G20" s="83" t="n">
        <v>43.7261</v>
      </c>
      <c r="H20" s="83" t="n">
        <v>4454.68</v>
      </c>
      <c r="I20" s="83" t="n">
        <v>45.67</v>
      </c>
      <c r="J20" s="65" t="n">
        <f aca="false">H20/3600</f>
        <v>1.23741111111111</v>
      </c>
      <c r="L20" s="82" t="n">
        <v>12174.6432</v>
      </c>
      <c r="M20" s="83" t="n">
        <v>41.141</v>
      </c>
      <c r="N20" s="83" t="n">
        <v>42.8245</v>
      </c>
      <c r="O20" s="83" t="n">
        <v>43.7235</v>
      </c>
      <c r="P20" s="83" t="n">
        <v>4655.33</v>
      </c>
      <c r="Q20" s="83" t="n">
        <v>44.53</v>
      </c>
      <c r="R20" s="65" t="n">
        <f aca="false">P20/3600</f>
        <v>1.29314722222222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6905.5408</v>
      </c>
      <c r="E21" s="83" t="n">
        <v>39.1102</v>
      </c>
      <c r="F21" s="83" t="n">
        <v>41.4414</v>
      </c>
      <c r="G21" s="83" t="n">
        <v>42.1581</v>
      </c>
      <c r="H21" s="83" t="n">
        <v>4264.09</v>
      </c>
      <c r="I21" s="83" t="n">
        <v>43.84</v>
      </c>
      <c r="J21" s="65" t="n">
        <f aca="false">H21/3600</f>
        <v>1.18446944444444</v>
      </c>
      <c r="L21" s="82" t="n">
        <v>6853.1912</v>
      </c>
      <c r="M21" s="83" t="n">
        <v>39.1123</v>
      </c>
      <c r="N21" s="83" t="n">
        <v>41.4347</v>
      </c>
      <c r="O21" s="83" t="n">
        <v>42.1529</v>
      </c>
      <c r="P21" s="83" t="n">
        <v>4455.92</v>
      </c>
      <c r="Q21" s="83" t="n">
        <v>42.5</v>
      </c>
      <c r="R21" s="65" t="n">
        <f aca="false">P21/3600</f>
        <v>1.23775555555556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9"/>
      <c r="C22" s="19" t="n">
        <v>37</v>
      </c>
      <c r="D22" s="84" t="n">
        <v>3856.1904</v>
      </c>
      <c r="E22" s="85" t="n">
        <v>36.6782</v>
      </c>
      <c r="F22" s="85" t="n">
        <v>40.455</v>
      </c>
      <c r="G22" s="85" t="n">
        <v>41.2592</v>
      </c>
      <c r="H22" s="85" t="n">
        <v>4155.13</v>
      </c>
      <c r="I22" s="85" t="n">
        <v>40.1</v>
      </c>
      <c r="J22" s="71" t="n">
        <f aca="false">H22/3600</f>
        <v>1.15420277777778</v>
      </c>
      <c r="L22" s="84" t="n">
        <v>3825.1232</v>
      </c>
      <c r="M22" s="85" t="n">
        <v>36.68</v>
      </c>
      <c r="N22" s="85" t="n">
        <v>40.442</v>
      </c>
      <c r="O22" s="85" t="n">
        <v>41.256</v>
      </c>
      <c r="P22" s="85" t="n">
        <v>4333.7</v>
      </c>
      <c r="Q22" s="85" t="n">
        <v>39.95</v>
      </c>
      <c r="R22" s="71" t="n">
        <f aca="false">P22/3600</f>
        <v>1.20380555555556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53564.8856</v>
      </c>
      <c r="E23" s="81" t="n">
        <v>41.8493</v>
      </c>
      <c r="F23" s="81" t="n">
        <v>43.5158</v>
      </c>
      <c r="G23" s="81" t="n">
        <v>44.1816</v>
      </c>
      <c r="H23" s="81" t="n">
        <v>5286.56</v>
      </c>
      <c r="I23" s="81" t="n">
        <v>65.93</v>
      </c>
      <c r="J23" s="60" t="n">
        <f aca="false">H23/3600</f>
        <v>1.46848888888889</v>
      </c>
      <c r="L23" s="80" t="n">
        <v>53162.2552</v>
      </c>
      <c r="M23" s="81" t="n">
        <v>41.8516</v>
      </c>
      <c r="N23" s="81" t="n">
        <v>43.5178</v>
      </c>
      <c r="O23" s="81" t="n">
        <v>44.1788</v>
      </c>
      <c r="P23" s="81" t="n">
        <v>5566.62</v>
      </c>
      <c r="Q23" s="81" t="n">
        <v>66.48</v>
      </c>
      <c r="R23" s="60" t="n">
        <f aca="false">P23/3600</f>
        <v>1.54628333333333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28877.1024</v>
      </c>
      <c r="E24" s="83" t="n">
        <v>38.7853</v>
      </c>
      <c r="F24" s="83" t="n">
        <v>41.0614</v>
      </c>
      <c r="G24" s="83" t="n">
        <v>41.3735</v>
      </c>
      <c r="H24" s="83" t="n">
        <v>4814.59</v>
      </c>
      <c r="I24" s="83" t="n">
        <v>59.09</v>
      </c>
      <c r="J24" s="65" t="n">
        <f aca="false">H24/3600</f>
        <v>1.33738611111111</v>
      </c>
      <c r="L24" s="82" t="n">
        <v>28652.6296</v>
      </c>
      <c r="M24" s="83" t="n">
        <v>38.7858</v>
      </c>
      <c r="N24" s="83" t="n">
        <v>41.069</v>
      </c>
      <c r="O24" s="83" t="n">
        <v>41.3744</v>
      </c>
      <c r="P24" s="83" t="n">
        <v>5091.01</v>
      </c>
      <c r="Q24" s="83" t="n">
        <v>58.03</v>
      </c>
      <c r="R24" s="65" t="n">
        <f aca="false">P24/3600</f>
        <v>1.41416944444444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4970.928</v>
      </c>
      <c r="E25" s="83" t="n">
        <v>35.7725</v>
      </c>
      <c r="F25" s="83" t="n">
        <v>39.2378</v>
      </c>
      <c r="G25" s="83" t="n">
        <v>39.7398</v>
      </c>
      <c r="H25" s="83" t="n">
        <v>4504.09</v>
      </c>
      <c r="I25" s="83" t="n">
        <v>52.94</v>
      </c>
      <c r="J25" s="65" t="n">
        <f aca="false">H25/3600</f>
        <v>1.25113611111111</v>
      </c>
      <c r="L25" s="82" t="n">
        <v>14852.2056</v>
      </c>
      <c r="M25" s="83" t="n">
        <v>35.7716</v>
      </c>
      <c r="N25" s="83" t="n">
        <v>39.2434</v>
      </c>
      <c r="O25" s="83" t="n">
        <v>39.75</v>
      </c>
      <c r="P25" s="83" t="n">
        <v>4692.44</v>
      </c>
      <c r="Q25" s="83" t="n">
        <v>52.99</v>
      </c>
      <c r="R25" s="65" t="n">
        <f aca="false">P25/3600</f>
        <v>1.30345555555556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9"/>
      <c r="C26" s="19" t="n">
        <v>37</v>
      </c>
      <c r="D26" s="84" t="n">
        <v>7361.1648</v>
      </c>
      <c r="E26" s="85" t="n">
        <v>32.9062</v>
      </c>
      <c r="F26" s="85" t="n">
        <v>37.9914</v>
      </c>
      <c r="G26" s="85" t="n">
        <v>38.9114</v>
      </c>
      <c r="H26" s="85" t="n">
        <v>4156.35</v>
      </c>
      <c r="I26" s="85" t="n">
        <v>45.4</v>
      </c>
      <c r="J26" s="71" t="n">
        <f aca="false">H26/3600</f>
        <v>1.15454166666667</v>
      </c>
      <c r="L26" s="84" t="n">
        <v>7307.5232</v>
      </c>
      <c r="M26" s="85" t="n">
        <v>32.9031</v>
      </c>
      <c r="N26" s="85" t="n">
        <v>37.9962</v>
      </c>
      <c r="O26" s="85" t="n">
        <v>38.9215</v>
      </c>
      <c r="P26" s="85" t="n">
        <v>4345.9</v>
      </c>
      <c r="Q26" s="85" t="n">
        <v>44.62</v>
      </c>
      <c r="R26" s="71" t="n">
        <f aca="false">P26/3600</f>
        <v>1.20719444444444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08512.1408</v>
      </c>
      <c r="E27" s="81" t="n">
        <v>40.7066</v>
      </c>
      <c r="F27" s="81" t="n">
        <v>41.7735</v>
      </c>
      <c r="G27" s="81" t="n">
        <v>44.2464</v>
      </c>
      <c r="H27" s="81" t="n">
        <v>11251.26</v>
      </c>
      <c r="I27" s="81" t="n">
        <v>132.49</v>
      </c>
      <c r="J27" s="60" t="n">
        <f aca="false">H27/3600</f>
        <v>3.12535</v>
      </c>
      <c r="L27" s="80" t="n">
        <v>107580.072</v>
      </c>
      <c r="M27" s="81" t="n">
        <v>40.7036</v>
      </c>
      <c r="N27" s="81" t="n">
        <v>41.7816</v>
      </c>
      <c r="O27" s="81" t="n">
        <v>44.2456</v>
      </c>
      <c r="P27" s="81" t="n">
        <v>11851.02</v>
      </c>
      <c r="Q27" s="81" t="n">
        <v>136.11</v>
      </c>
      <c r="R27" s="60" t="n">
        <f aca="false">P27/3600</f>
        <v>3.29195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49523.8792</v>
      </c>
      <c r="E28" s="83" t="n">
        <v>38.0393</v>
      </c>
      <c r="F28" s="83" t="n">
        <v>39.5487</v>
      </c>
      <c r="G28" s="83" t="n">
        <v>42.2049</v>
      </c>
      <c r="H28" s="83" t="n">
        <v>10040.28</v>
      </c>
      <c r="I28" s="83" t="n">
        <v>115.96</v>
      </c>
      <c r="J28" s="65" t="n">
        <f aca="false">H28/3600</f>
        <v>2.78896666666667</v>
      </c>
      <c r="L28" s="82" t="n">
        <v>49164.3576</v>
      </c>
      <c r="M28" s="83" t="n">
        <v>38.0406</v>
      </c>
      <c r="N28" s="83" t="n">
        <v>39.5503</v>
      </c>
      <c r="O28" s="83" t="n">
        <v>42.2036</v>
      </c>
      <c r="P28" s="83" t="n">
        <v>10482.72</v>
      </c>
      <c r="Q28" s="83" t="n">
        <v>115.93</v>
      </c>
      <c r="R28" s="65" t="n">
        <f aca="false">P28/3600</f>
        <v>2.91186666666667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746.372</v>
      </c>
      <c r="E29" s="83" t="n">
        <v>35.8422</v>
      </c>
      <c r="F29" s="83" t="n">
        <v>38.4907</v>
      </c>
      <c r="G29" s="83" t="n">
        <v>40.5699</v>
      </c>
      <c r="H29" s="83" t="n">
        <v>9279</v>
      </c>
      <c r="I29" s="83" t="n">
        <v>103.09</v>
      </c>
      <c r="J29" s="65" t="n">
        <f aca="false">H29/3600</f>
        <v>2.5775</v>
      </c>
      <c r="L29" s="82" t="n">
        <v>26532.7472</v>
      </c>
      <c r="M29" s="83" t="n">
        <v>35.843</v>
      </c>
      <c r="N29" s="83" t="n">
        <v>38.4864</v>
      </c>
      <c r="O29" s="83" t="n">
        <v>40.5679</v>
      </c>
      <c r="P29" s="83" t="n">
        <v>9748.96</v>
      </c>
      <c r="Q29" s="83" t="n">
        <v>107.25</v>
      </c>
      <c r="R29" s="65" t="n">
        <f aca="false">P29/3600</f>
        <v>2.70804444444444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9"/>
      <c r="C30" s="19" t="n">
        <v>37</v>
      </c>
      <c r="D30" s="84" t="n">
        <v>14458.3192</v>
      </c>
      <c r="E30" s="85" t="n">
        <v>33.4253</v>
      </c>
      <c r="F30" s="85" t="n">
        <v>37.687</v>
      </c>
      <c r="G30" s="85" t="n">
        <v>39.3412</v>
      </c>
      <c r="H30" s="85" t="n">
        <v>8702.04</v>
      </c>
      <c r="I30" s="85" t="n">
        <v>96.45</v>
      </c>
      <c r="J30" s="71" t="n">
        <f aca="false">H30/3600</f>
        <v>2.41723333333333</v>
      </c>
      <c r="L30" s="84" t="n">
        <v>14339.548</v>
      </c>
      <c r="M30" s="85" t="n">
        <v>33.4289</v>
      </c>
      <c r="N30" s="85" t="n">
        <v>37.6783</v>
      </c>
      <c r="O30" s="85" t="n">
        <v>39.3335</v>
      </c>
      <c r="P30" s="85" t="n">
        <v>9104.7</v>
      </c>
      <c r="Q30" s="85" t="n">
        <v>95.61</v>
      </c>
      <c r="R30" s="71" t="n">
        <f aca="false">P30/3600</f>
        <v>2.52908333333333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73082.6064</v>
      </c>
      <c r="E31" s="81" t="n">
        <v>41.3471</v>
      </c>
      <c r="F31" s="81" t="n">
        <v>44.4272</v>
      </c>
      <c r="G31" s="81" t="n">
        <v>46.0532</v>
      </c>
      <c r="H31" s="81" t="n">
        <v>9563.07</v>
      </c>
      <c r="I31" s="81" t="n">
        <v>111.22</v>
      </c>
      <c r="J31" s="60" t="n">
        <f aca="false">H31/3600</f>
        <v>2.65640833333333</v>
      </c>
      <c r="L31" s="80" t="n">
        <v>72257.6184</v>
      </c>
      <c r="M31" s="81" t="n">
        <v>41.3346</v>
      </c>
      <c r="N31" s="81" t="n">
        <v>44.4308</v>
      </c>
      <c r="O31" s="81" t="n">
        <v>46.0585</v>
      </c>
      <c r="P31" s="81" t="n">
        <v>10106.54</v>
      </c>
      <c r="Q31" s="81" t="n">
        <v>111.53</v>
      </c>
      <c r="R31" s="60" t="n">
        <f aca="false">P31/3600</f>
        <v>2.80737222222222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29668.3104</v>
      </c>
      <c r="E32" s="83" t="n">
        <v>38.7746</v>
      </c>
      <c r="F32" s="83" t="n">
        <v>42.9693</v>
      </c>
      <c r="G32" s="83" t="n">
        <v>43.9684</v>
      </c>
      <c r="H32" s="83" t="n">
        <v>8907.21</v>
      </c>
      <c r="I32" s="83" t="n">
        <v>100.91</v>
      </c>
      <c r="J32" s="65" t="n">
        <f aca="false">H32/3600</f>
        <v>2.474225</v>
      </c>
      <c r="L32" s="82" t="n">
        <v>29416.9848</v>
      </c>
      <c r="M32" s="83" t="n">
        <v>38.7729</v>
      </c>
      <c r="N32" s="83" t="n">
        <v>42.9687</v>
      </c>
      <c r="O32" s="83" t="n">
        <v>43.9696</v>
      </c>
      <c r="P32" s="83" t="n">
        <v>9373.81</v>
      </c>
      <c r="Q32" s="83" t="n">
        <v>99.5</v>
      </c>
      <c r="R32" s="65" t="n">
        <f aca="false">P32/3600</f>
        <v>2.60383611111111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5372.8936</v>
      </c>
      <c r="E33" s="83" t="n">
        <v>37.0372</v>
      </c>
      <c r="F33" s="83" t="n">
        <v>41.66</v>
      </c>
      <c r="G33" s="83" t="n">
        <v>42.1585</v>
      </c>
      <c r="H33" s="83" t="n">
        <v>8599.95</v>
      </c>
      <c r="I33" s="83" t="n">
        <v>92.02</v>
      </c>
      <c r="J33" s="65" t="n">
        <f aca="false">H33/3600</f>
        <v>2.388875</v>
      </c>
      <c r="L33" s="82" t="n">
        <v>15239.5208</v>
      </c>
      <c r="M33" s="83" t="n">
        <v>37.0338</v>
      </c>
      <c r="N33" s="83" t="n">
        <v>41.6533</v>
      </c>
      <c r="O33" s="83" t="n">
        <v>42.1563</v>
      </c>
      <c r="P33" s="83" t="n">
        <v>9085.64</v>
      </c>
      <c r="Q33" s="83" t="n">
        <v>95.41</v>
      </c>
      <c r="R33" s="65" t="n">
        <f aca="false">P33/3600</f>
        <v>2.52378888888889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9"/>
      <c r="C34" s="19" t="n">
        <v>37</v>
      </c>
      <c r="D34" s="84" t="n">
        <v>8563.6968</v>
      </c>
      <c r="E34" s="85" t="n">
        <v>35.0953</v>
      </c>
      <c r="F34" s="85" t="n">
        <v>40.6298</v>
      </c>
      <c r="G34" s="85" t="n">
        <v>40.7803</v>
      </c>
      <c r="H34" s="85" t="n">
        <v>8284.02</v>
      </c>
      <c r="I34" s="85" t="n">
        <v>86.64</v>
      </c>
      <c r="J34" s="71" t="n">
        <f aca="false">H34/3600</f>
        <v>2.30111666666667</v>
      </c>
      <c r="L34" s="84" t="n">
        <v>8492.2632</v>
      </c>
      <c r="M34" s="85" t="n">
        <v>35.09</v>
      </c>
      <c r="N34" s="85" t="n">
        <v>40.6192</v>
      </c>
      <c r="O34" s="85" t="n">
        <v>40.771</v>
      </c>
      <c r="P34" s="85" t="n">
        <v>8657</v>
      </c>
      <c r="Q34" s="85" t="n">
        <v>86.29</v>
      </c>
      <c r="R34" s="71" t="n">
        <f aca="false">P34/3600</f>
        <v>2.40472222222222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184831.068</v>
      </c>
      <c r="E35" s="81" t="n">
        <v>42.5733</v>
      </c>
      <c r="F35" s="81" t="n">
        <v>42.7418</v>
      </c>
      <c r="G35" s="81" t="n">
        <v>44.4684</v>
      </c>
      <c r="H35" s="81" t="n">
        <v>12518.5</v>
      </c>
      <c r="I35" s="81" t="n">
        <v>163.96</v>
      </c>
      <c r="J35" s="60" t="n">
        <f aca="false">H35/3600</f>
        <v>3.47736111111111</v>
      </c>
      <c r="L35" s="80" t="n">
        <v>183387.576</v>
      </c>
      <c r="M35" s="81" t="n">
        <v>42.569</v>
      </c>
      <c r="N35" s="81" t="n">
        <v>42.7422</v>
      </c>
      <c r="O35" s="81" t="n">
        <v>44.4606</v>
      </c>
      <c r="P35" s="81" t="n">
        <v>13338.44</v>
      </c>
      <c r="Q35" s="81" t="n">
        <v>164.23</v>
      </c>
      <c r="R35" s="60" t="n">
        <f aca="false">P35/3600</f>
        <v>3.70512222222222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81047.1728</v>
      </c>
      <c r="E36" s="83" t="n">
        <v>37.1761</v>
      </c>
      <c r="F36" s="83" t="n">
        <v>40.82</v>
      </c>
      <c r="G36" s="83" t="n">
        <v>42.9684</v>
      </c>
      <c r="H36" s="83" t="n">
        <v>11891.32</v>
      </c>
      <c r="I36" s="83" t="n">
        <v>142.25</v>
      </c>
      <c r="J36" s="65" t="n">
        <f aca="false">H36/3600</f>
        <v>3.30314444444444</v>
      </c>
      <c r="L36" s="82" t="n">
        <v>80284.6312</v>
      </c>
      <c r="M36" s="83" t="n">
        <v>37.1725</v>
      </c>
      <c r="N36" s="83" t="n">
        <v>40.8209</v>
      </c>
      <c r="O36" s="83" t="n">
        <v>42.9693</v>
      </c>
      <c r="P36" s="83" t="n">
        <v>12549.28</v>
      </c>
      <c r="Q36" s="83" t="n">
        <v>140.08</v>
      </c>
      <c r="R36" s="65" t="n">
        <f aca="false">P36/3600</f>
        <v>3.48591111111111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41207.6264</v>
      </c>
      <c r="E37" s="83" t="n">
        <v>34.6522</v>
      </c>
      <c r="F37" s="83" t="n">
        <v>39.3638</v>
      </c>
      <c r="G37" s="83" t="n">
        <v>41.7666</v>
      </c>
      <c r="H37" s="83" t="n">
        <v>11143.65</v>
      </c>
      <c r="I37" s="83" t="n">
        <v>129.65</v>
      </c>
      <c r="J37" s="65" t="n">
        <f aca="false">H37/3600</f>
        <v>3.09545833333333</v>
      </c>
      <c r="L37" s="82" t="n">
        <v>40848.464</v>
      </c>
      <c r="M37" s="83" t="n">
        <v>34.651</v>
      </c>
      <c r="N37" s="83" t="n">
        <v>39.3594</v>
      </c>
      <c r="O37" s="83" t="n">
        <v>41.758</v>
      </c>
      <c r="P37" s="83" t="n">
        <v>11663.09</v>
      </c>
      <c r="Q37" s="83" t="n">
        <v>131.25</v>
      </c>
      <c r="R37" s="65" t="n">
        <f aca="false">P37/3600</f>
        <v>3.23974722222222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9"/>
      <c r="B38" s="19"/>
      <c r="C38" s="19" t="n">
        <v>37</v>
      </c>
      <c r="D38" s="84" t="n">
        <v>22180.7064</v>
      </c>
      <c r="E38" s="85" t="n">
        <v>32.2597</v>
      </c>
      <c r="F38" s="85" t="n">
        <v>38.3695</v>
      </c>
      <c r="G38" s="85" t="n">
        <v>40.893</v>
      </c>
      <c r="H38" s="85" t="n">
        <v>10501.83</v>
      </c>
      <c r="I38" s="85" t="n">
        <v>117.2</v>
      </c>
      <c r="J38" s="71" t="n">
        <f aca="false">H38/3600</f>
        <v>2.917175</v>
      </c>
      <c r="L38" s="84" t="n">
        <v>21980.6472</v>
      </c>
      <c r="M38" s="85" t="n">
        <v>32.2585</v>
      </c>
      <c r="N38" s="85" t="n">
        <v>38.3531</v>
      </c>
      <c r="O38" s="85" t="n">
        <v>40.8703</v>
      </c>
      <c r="P38" s="85" t="n">
        <v>11019.93</v>
      </c>
      <c r="Q38" s="85" t="n">
        <v>115.33</v>
      </c>
      <c r="R38" s="71" t="n">
        <f aca="false">P38/3600</f>
        <v>3.06109166666667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21123.08</v>
      </c>
      <c r="E39" s="81" t="n">
        <v>41.8864</v>
      </c>
      <c r="F39" s="81" t="n">
        <v>43.9855</v>
      </c>
      <c r="G39" s="81" t="n">
        <v>44.655</v>
      </c>
      <c r="H39" s="81" t="n">
        <v>2121.23</v>
      </c>
      <c r="I39" s="81" t="n">
        <v>28.57</v>
      </c>
      <c r="J39" s="60" t="n">
        <f aca="false">H39/3600</f>
        <v>0.589230555555556</v>
      </c>
      <c r="L39" s="80" t="n">
        <v>20975.0304</v>
      </c>
      <c r="M39" s="81" t="n">
        <v>41.8791</v>
      </c>
      <c r="N39" s="81" t="n">
        <v>43.9887</v>
      </c>
      <c r="O39" s="81" t="n">
        <v>44.6562</v>
      </c>
      <c r="P39" s="81" t="n">
        <v>2230.35</v>
      </c>
      <c r="Q39" s="81" t="n">
        <v>28.54</v>
      </c>
      <c r="R39" s="60" t="n">
        <f aca="false">P39/3600</f>
        <v>0.619541666666667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2" t="n">
        <v>11309.52</v>
      </c>
      <c r="E40" s="83" t="n">
        <v>38.4936</v>
      </c>
      <c r="F40" s="83" t="n">
        <v>41.3864</v>
      </c>
      <c r="G40" s="83" t="n">
        <v>41.8021</v>
      </c>
      <c r="H40" s="83" t="n">
        <v>1971.07</v>
      </c>
      <c r="I40" s="83" t="n">
        <v>24.55</v>
      </c>
      <c r="J40" s="65" t="n">
        <f aca="false">H40/3600</f>
        <v>0.547519444444444</v>
      </c>
      <c r="L40" s="82" t="n">
        <v>11237.6632</v>
      </c>
      <c r="M40" s="83" t="n">
        <v>38.4941</v>
      </c>
      <c r="N40" s="83" t="n">
        <v>41.3922</v>
      </c>
      <c r="O40" s="83" t="n">
        <v>41.8072</v>
      </c>
      <c r="P40" s="83" t="n">
        <v>2069.74</v>
      </c>
      <c r="Q40" s="83" t="n">
        <v>24.32</v>
      </c>
      <c r="R40" s="65" t="n">
        <f aca="false">P40/3600</f>
        <v>0.574927777777778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6025.8688</v>
      </c>
      <c r="E41" s="83" t="n">
        <v>35.5386</v>
      </c>
      <c r="F41" s="83" t="n">
        <v>39.4889</v>
      </c>
      <c r="G41" s="83" t="n">
        <v>39.6985</v>
      </c>
      <c r="H41" s="83" t="n">
        <v>1820.07</v>
      </c>
      <c r="I41" s="83" t="n">
        <v>20.83</v>
      </c>
      <c r="J41" s="65" t="n">
        <f aca="false">H41/3600</f>
        <v>0.505575</v>
      </c>
      <c r="L41" s="82" t="n">
        <v>5988.9776</v>
      </c>
      <c r="M41" s="83" t="n">
        <v>35.5406</v>
      </c>
      <c r="N41" s="83" t="n">
        <v>39.4935</v>
      </c>
      <c r="O41" s="83" t="n">
        <v>39.7112</v>
      </c>
      <c r="P41" s="83" t="n">
        <v>1918.35</v>
      </c>
      <c r="Q41" s="83" t="n">
        <v>20.66</v>
      </c>
      <c r="R41" s="65" t="n">
        <f aca="false">P41/3600</f>
        <v>0.532875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11"/>
      <c r="B42" s="19"/>
      <c r="C42" s="19" t="n">
        <v>37</v>
      </c>
      <c r="D42" s="84" t="n">
        <v>3352.1656</v>
      </c>
      <c r="E42" s="85" t="n">
        <v>32.9491</v>
      </c>
      <c r="F42" s="85" t="n">
        <v>38.0228</v>
      </c>
      <c r="G42" s="85" t="n">
        <v>38.0449</v>
      </c>
      <c r="H42" s="85" t="n">
        <v>1701.19</v>
      </c>
      <c r="I42" s="85" t="n">
        <v>18.79</v>
      </c>
      <c r="J42" s="71" t="n">
        <f aca="false">H42/3600</f>
        <v>0.472552777777778</v>
      </c>
      <c r="L42" s="84" t="n">
        <v>3336.28</v>
      </c>
      <c r="M42" s="85" t="n">
        <v>32.9531</v>
      </c>
      <c r="N42" s="85" t="n">
        <v>38.0279</v>
      </c>
      <c r="O42" s="85" t="n">
        <v>38.0407</v>
      </c>
      <c r="P42" s="85" t="n">
        <v>1784.9</v>
      </c>
      <c r="Q42" s="85" t="n">
        <v>18.09</v>
      </c>
      <c r="R42" s="71" t="n">
        <f aca="false">P42/3600</f>
        <v>0.495805555555556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0" t="n">
        <v>23725.588</v>
      </c>
      <c r="E43" s="81" t="n">
        <v>42.017</v>
      </c>
      <c r="F43" s="81" t="n">
        <v>44.1411</v>
      </c>
      <c r="G43" s="81" t="n">
        <v>45.6047</v>
      </c>
      <c r="H43" s="81" t="n">
        <v>2333.26</v>
      </c>
      <c r="I43" s="81" t="n">
        <v>29.88</v>
      </c>
      <c r="J43" s="60" t="n">
        <f aca="false">H43/3600</f>
        <v>0.648127777777778</v>
      </c>
      <c r="L43" s="80" t="n">
        <v>23542.32</v>
      </c>
      <c r="M43" s="81" t="n">
        <v>42.019</v>
      </c>
      <c r="N43" s="81" t="n">
        <v>44.1456</v>
      </c>
      <c r="O43" s="81" t="n">
        <v>45.601</v>
      </c>
      <c r="P43" s="81" t="n">
        <v>2468.29</v>
      </c>
      <c r="Q43" s="81" t="n">
        <v>30.37</v>
      </c>
      <c r="R43" s="60" t="n">
        <f aca="false">P43/3600</f>
        <v>0.685636111111111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4154.1016</v>
      </c>
      <c r="E44" s="83" t="n">
        <v>39.1629</v>
      </c>
      <c r="F44" s="83" t="n">
        <v>41.8319</v>
      </c>
      <c r="G44" s="83" t="n">
        <v>43.0578</v>
      </c>
      <c r="H44" s="83" t="n">
        <v>2256.98</v>
      </c>
      <c r="I44" s="83" t="n">
        <v>27.98</v>
      </c>
      <c r="J44" s="65" t="n">
        <f aca="false">H44/3600</f>
        <v>0.626938888888889</v>
      </c>
      <c r="L44" s="82" t="n">
        <v>14041.6096</v>
      </c>
      <c r="M44" s="83" t="n">
        <v>39.1633</v>
      </c>
      <c r="N44" s="83" t="n">
        <v>41.8405</v>
      </c>
      <c r="O44" s="83" t="n">
        <v>43.0576</v>
      </c>
      <c r="P44" s="83" t="n">
        <v>2367.37</v>
      </c>
      <c r="Q44" s="83" t="n">
        <v>27.85</v>
      </c>
      <c r="R44" s="65" t="n">
        <f aca="false">P44/3600</f>
        <v>0.657602777777778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323.9512</v>
      </c>
      <c r="E45" s="83" t="n">
        <v>36.141</v>
      </c>
      <c r="F45" s="83" t="n">
        <v>39.9858</v>
      </c>
      <c r="G45" s="83" t="n">
        <v>41.0347</v>
      </c>
      <c r="H45" s="83" t="n">
        <v>2159.43</v>
      </c>
      <c r="I45" s="83" t="n">
        <v>25.41</v>
      </c>
      <c r="J45" s="65" t="n">
        <f aca="false">H45/3600</f>
        <v>0.599841666666667</v>
      </c>
      <c r="L45" s="82" t="n">
        <v>8252.1048</v>
      </c>
      <c r="M45" s="83" t="n">
        <v>36.1413</v>
      </c>
      <c r="N45" s="83" t="n">
        <v>39.9908</v>
      </c>
      <c r="O45" s="83" t="n">
        <v>41.0249</v>
      </c>
      <c r="P45" s="83" t="n">
        <v>2284.15</v>
      </c>
      <c r="Q45" s="83" t="n">
        <v>25.68</v>
      </c>
      <c r="R45" s="65" t="n">
        <f aca="false">P45/3600</f>
        <v>0.634486111111111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11"/>
      <c r="B46" s="19"/>
      <c r="C46" s="19" t="n">
        <v>37</v>
      </c>
      <c r="D46" s="84" t="n">
        <v>4745.4888</v>
      </c>
      <c r="E46" s="85" t="n">
        <v>33.0599</v>
      </c>
      <c r="F46" s="85" t="n">
        <v>38.5959</v>
      </c>
      <c r="G46" s="85" t="n">
        <v>39.5423</v>
      </c>
      <c r="H46" s="85" t="n">
        <v>2057.88</v>
      </c>
      <c r="I46" s="85" t="n">
        <v>22.78</v>
      </c>
      <c r="J46" s="71" t="n">
        <f aca="false">H46/3600</f>
        <v>0.571633333333333</v>
      </c>
      <c r="L46" s="84" t="n">
        <v>4702.0464</v>
      </c>
      <c r="M46" s="85" t="n">
        <v>33.0607</v>
      </c>
      <c r="N46" s="85" t="n">
        <v>38.5865</v>
      </c>
      <c r="O46" s="85" t="n">
        <v>39.5285</v>
      </c>
      <c r="P46" s="85" t="n">
        <v>2162.8</v>
      </c>
      <c r="Q46" s="85" t="n">
        <v>23.01</v>
      </c>
      <c r="R46" s="71" t="n">
        <f aca="false">P46/3600</f>
        <v>0.600777777777778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44444.3256</v>
      </c>
      <c r="E47" s="81" t="n">
        <v>41.1646</v>
      </c>
      <c r="F47" s="81" t="n">
        <v>42.5969</v>
      </c>
      <c r="G47" s="81" t="n">
        <v>43.4749</v>
      </c>
      <c r="H47" s="81" t="n">
        <v>2143.3</v>
      </c>
      <c r="I47" s="81" t="n">
        <v>31.15</v>
      </c>
      <c r="J47" s="60" t="n">
        <f aca="false">H47/3600</f>
        <v>0.595361111111111</v>
      </c>
      <c r="L47" s="80" t="n">
        <v>44151.2168</v>
      </c>
      <c r="M47" s="81" t="n">
        <v>41.1724</v>
      </c>
      <c r="N47" s="81" t="n">
        <v>42.6003</v>
      </c>
      <c r="O47" s="81" t="n">
        <v>43.4713</v>
      </c>
      <c r="P47" s="81" t="n">
        <v>2289.61</v>
      </c>
      <c r="Q47" s="81" t="n">
        <v>31.96</v>
      </c>
      <c r="R47" s="60" t="n">
        <f aca="false">P47/3600</f>
        <v>0.636002777777778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27535.2104</v>
      </c>
      <c r="E48" s="83" t="n">
        <v>36.9722</v>
      </c>
      <c r="F48" s="83" t="n">
        <v>39.4732</v>
      </c>
      <c r="G48" s="83" t="n">
        <v>40.2981</v>
      </c>
      <c r="H48" s="83" t="n">
        <v>2149.69</v>
      </c>
      <c r="I48" s="83" t="n">
        <v>29.91</v>
      </c>
      <c r="J48" s="65" t="n">
        <f aca="false">H48/3600</f>
        <v>0.597136111111111</v>
      </c>
      <c r="L48" s="82" t="n">
        <v>27340.3936</v>
      </c>
      <c r="M48" s="83" t="n">
        <v>36.9766</v>
      </c>
      <c r="N48" s="83" t="n">
        <v>39.4681</v>
      </c>
      <c r="O48" s="83" t="n">
        <v>40.2962</v>
      </c>
      <c r="P48" s="83" t="n">
        <v>2270.08</v>
      </c>
      <c r="Q48" s="83" t="n">
        <v>30.37</v>
      </c>
      <c r="R48" s="65" t="n">
        <f aca="false">P48/3600</f>
        <v>0.630577777777778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6427.4328</v>
      </c>
      <c r="E49" s="83" t="n">
        <v>33.1916</v>
      </c>
      <c r="F49" s="83" t="n">
        <v>37.3883</v>
      </c>
      <c r="G49" s="83" t="n">
        <v>38.1099</v>
      </c>
      <c r="H49" s="83" t="n">
        <v>2050.79</v>
      </c>
      <c r="I49" s="83" t="n">
        <v>26.9</v>
      </c>
      <c r="J49" s="65" t="n">
        <f aca="false">H49/3600</f>
        <v>0.569663888888889</v>
      </c>
      <c r="L49" s="82" t="n">
        <v>16303.2992</v>
      </c>
      <c r="M49" s="83" t="n">
        <v>33.1932</v>
      </c>
      <c r="N49" s="83" t="n">
        <v>37.3851</v>
      </c>
      <c r="O49" s="83" t="n">
        <v>38.111</v>
      </c>
      <c r="P49" s="83" t="n">
        <v>2164.57</v>
      </c>
      <c r="Q49" s="83" t="n">
        <v>27.04</v>
      </c>
      <c r="R49" s="65" t="n">
        <f aca="false">P49/3600</f>
        <v>0.601269444444445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11"/>
      <c r="B50" s="19"/>
      <c r="C50" s="19" t="n">
        <v>37</v>
      </c>
      <c r="D50" s="84" t="n">
        <v>8922.66</v>
      </c>
      <c r="E50" s="85" t="n">
        <v>29.5103</v>
      </c>
      <c r="F50" s="85" t="n">
        <v>35.9652</v>
      </c>
      <c r="G50" s="85" t="n">
        <v>36.604</v>
      </c>
      <c r="H50" s="85" t="n">
        <v>1911.34</v>
      </c>
      <c r="I50" s="85" t="n">
        <v>23.87</v>
      </c>
      <c r="J50" s="71" t="n">
        <f aca="false">H50/3600</f>
        <v>0.530927777777778</v>
      </c>
      <c r="L50" s="84" t="n">
        <v>8842.4</v>
      </c>
      <c r="M50" s="85" t="n">
        <v>29.5073</v>
      </c>
      <c r="N50" s="85" t="n">
        <v>35.9415</v>
      </c>
      <c r="O50" s="85" t="n">
        <v>36.5819</v>
      </c>
      <c r="P50" s="85" t="n">
        <v>2001</v>
      </c>
      <c r="Q50" s="85" t="n">
        <v>23.3</v>
      </c>
      <c r="R50" s="71" t="n">
        <f aca="false">P50/3600</f>
        <v>0.555833333333333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15299.1176</v>
      </c>
      <c r="E51" s="81" t="n">
        <v>42.452</v>
      </c>
      <c r="F51" s="81" t="n">
        <v>43.8124</v>
      </c>
      <c r="G51" s="81" t="n">
        <v>44.5904</v>
      </c>
      <c r="H51" s="81" t="n">
        <v>1324.85</v>
      </c>
      <c r="I51" s="81" t="n">
        <v>15.69</v>
      </c>
      <c r="J51" s="60" t="n">
        <f aca="false">H51/3600</f>
        <v>0.368013888888889</v>
      </c>
      <c r="L51" s="80" t="n">
        <v>15180.2232</v>
      </c>
      <c r="M51" s="81" t="n">
        <v>42.4542</v>
      </c>
      <c r="N51" s="81" t="n">
        <v>43.8154</v>
      </c>
      <c r="O51" s="81" t="n">
        <v>44.5774</v>
      </c>
      <c r="P51" s="81" t="n">
        <v>1392.69</v>
      </c>
      <c r="Q51" s="81" t="n">
        <v>16.01</v>
      </c>
      <c r="R51" s="60" t="n">
        <f aca="false">P51/3600</f>
        <v>0.386858333333333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9126.8072</v>
      </c>
      <c r="E52" s="83" t="n">
        <v>39.098</v>
      </c>
      <c r="F52" s="83" t="n">
        <v>40.517</v>
      </c>
      <c r="G52" s="83" t="n">
        <v>41.8806</v>
      </c>
      <c r="H52" s="83" t="n">
        <v>1251.16</v>
      </c>
      <c r="I52" s="83" t="n">
        <v>15.12</v>
      </c>
      <c r="J52" s="65" t="n">
        <f aca="false">H52/3600</f>
        <v>0.347544444444445</v>
      </c>
      <c r="L52" s="82" t="n">
        <v>9051.2568</v>
      </c>
      <c r="M52" s="83" t="n">
        <v>39.0985</v>
      </c>
      <c r="N52" s="83" t="n">
        <v>40.5135</v>
      </c>
      <c r="O52" s="83" t="n">
        <v>41.8734</v>
      </c>
      <c r="P52" s="83" t="n">
        <v>1293.42</v>
      </c>
      <c r="Q52" s="83" t="n">
        <v>13.95</v>
      </c>
      <c r="R52" s="65" t="n">
        <f aca="false">P52/3600</f>
        <v>0.359283333333333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199.2024</v>
      </c>
      <c r="E53" s="83" t="n">
        <v>35.7191</v>
      </c>
      <c r="F53" s="83" t="n">
        <v>38.1852</v>
      </c>
      <c r="G53" s="83" t="n">
        <v>39.9993</v>
      </c>
      <c r="H53" s="83" t="n">
        <v>1149.44</v>
      </c>
      <c r="I53" s="83" t="n">
        <v>12.7</v>
      </c>
      <c r="J53" s="65" t="n">
        <f aca="false">H53/3600</f>
        <v>0.319288888888889</v>
      </c>
      <c r="L53" s="82" t="n">
        <v>5152.7688</v>
      </c>
      <c r="M53" s="83" t="n">
        <v>35.7134</v>
      </c>
      <c r="N53" s="83" t="n">
        <v>38.1827</v>
      </c>
      <c r="O53" s="83" t="n">
        <v>39.9915</v>
      </c>
      <c r="P53" s="83" t="n">
        <v>1201.29</v>
      </c>
      <c r="Q53" s="83" t="n">
        <v>12.6</v>
      </c>
      <c r="R53" s="65" t="n">
        <f aca="false">P53/3600</f>
        <v>0.333691666666667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19"/>
      <c r="B54" s="19"/>
      <c r="C54" s="19" t="n">
        <v>37</v>
      </c>
      <c r="D54" s="84" t="n">
        <v>2618.6496</v>
      </c>
      <c r="E54" s="85" t="n">
        <v>32.2899</v>
      </c>
      <c r="F54" s="85" t="n">
        <v>36.7514</v>
      </c>
      <c r="G54" s="85" t="n">
        <v>38.5745</v>
      </c>
      <c r="H54" s="85" t="n">
        <v>1057</v>
      </c>
      <c r="I54" s="85" t="n">
        <v>11.33</v>
      </c>
      <c r="J54" s="71" t="n">
        <f aca="false">H54/3600</f>
        <v>0.293611111111111</v>
      </c>
      <c r="L54" s="84" t="n">
        <v>2593.5224</v>
      </c>
      <c r="M54" s="85" t="n">
        <v>32.2857</v>
      </c>
      <c r="N54" s="85" t="n">
        <v>36.7485</v>
      </c>
      <c r="O54" s="85" t="n">
        <v>38.565</v>
      </c>
      <c r="P54" s="85" t="n">
        <v>1104</v>
      </c>
      <c r="Q54" s="85" t="n">
        <v>11.35</v>
      </c>
      <c r="R54" s="71" t="n">
        <f aca="false">P54/3600</f>
        <v>0.306666666666667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0" t="n">
        <v>5380.9896</v>
      </c>
      <c r="E55" s="81" t="n">
        <v>43.097</v>
      </c>
      <c r="F55" s="81" t="n">
        <v>45.2709</v>
      </c>
      <c r="G55" s="81" t="n">
        <v>45.0904</v>
      </c>
      <c r="H55" s="81" t="n">
        <v>476.98</v>
      </c>
      <c r="I55" s="81" t="n">
        <v>6.15</v>
      </c>
      <c r="J55" s="60" t="n">
        <f aca="false">H55/3600</f>
        <v>0.132494444444444</v>
      </c>
      <c r="L55" s="80" t="n">
        <v>5342.6272</v>
      </c>
      <c r="M55" s="81" t="n">
        <v>43.0984</v>
      </c>
      <c r="N55" s="81" t="n">
        <v>45.2712</v>
      </c>
      <c r="O55" s="81" t="n">
        <v>45.0891</v>
      </c>
      <c r="P55" s="81" t="n">
        <v>505.11</v>
      </c>
      <c r="Q55" s="81" t="n">
        <v>6.04</v>
      </c>
      <c r="R55" s="60" t="n">
        <f aca="false">P55/3600</f>
        <v>0.140308333333333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2" t="n">
        <v>3200.1232</v>
      </c>
      <c r="E56" s="83" t="n">
        <v>39.5338</v>
      </c>
      <c r="F56" s="83" t="n">
        <v>42.3435</v>
      </c>
      <c r="G56" s="83" t="n">
        <v>41.9063</v>
      </c>
      <c r="H56" s="83" t="n">
        <v>460.73</v>
      </c>
      <c r="I56" s="83" t="n">
        <v>5.61</v>
      </c>
      <c r="J56" s="65" t="n">
        <f aca="false">H56/3600</f>
        <v>0.127980555555556</v>
      </c>
      <c r="L56" s="82" t="n">
        <v>3174.704</v>
      </c>
      <c r="M56" s="83" t="n">
        <v>39.5353</v>
      </c>
      <c r="N56" s="83" t="n">
        <v>42.3362</v>
      </c>
      <c r="O56" s="83" t="n">
        <v>41.8907</v>
      </c>
      <c r="P56" s="83" t="n">
        <v>487.96</v>
      </c>
      <c r="Q56" s="83" t="n">
        <v>5.63</v>
      </c>
      <c r="R56" s="65" t="n">
        <f aca="false">P56/3600</f>
        <v>0.135544444444444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827.66</v>
      </c>
      <c r="E57" s="83" t="n">
        <v>36.126</v>
      </c>
      <c r="F57" s="83" t="n">
        <v>40.0854</v>
      </c>
      <c r="G57" s="83" t="n">
        <v>39.4764</v>
      </c>
      <c r="H57" s="83" t="n">
        <v>439.71</v>
      </c>
      <c r="I57" s="83" t="n">
        <v>5.22</v>
      </c>
      <c r="J57" s="65" t="n">
        <f aca="false">H57/3600</f>
        <v>0.122141666666667</v>
      </c>
      <c r="L57" s="82" t="n">
        <v>1813.6304</v>
      </c>
      <c r="M57" s="83" t="n">
        <v>36.1228</v>
      </c>
      <c r="N57" s="83" t="n">
        <v>40.0627</v>
      </c>
      <c r="O57" s="83" t="n">
        <v>39.4538</v>
      </c>
      <c r="P57" s="83" t="n">
        <v>462.55</v>
      </c>
      <c r="Q57" s="83" t="n">
        <v>5.14</v>
      </c>
      <c r="R57" s="65" t="n">
        <f aca="false">P57/3600</f>
        <v>0.128486111111111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11"/>
      <c r="B58" s="19"/>
      <c r="C58" s="19" t="n">
        <v>37</v>
      </c>
      <c r="D58" s="84" t="n">
        <v>1018.112</v>
      </c>
      <c r="E58" s="85" t="n">
        <v>32.9378</v>
      </c>
      <c r="F58" s="85" t="n">
        <v>38.5002</v>
      </c>
      <c r="G58" s="85" t="n">
        <v>37.7124</v>
      </c>
      <c r="H58" s="85" t="n">
        <v>410</v>
      </c>
      <c r="I58" s="85" t="n">
        <v>4.59</v>
      </c>
      <c r="J58" s="71" t="n">
        <f aca="false">H58/3600</f>
        <v>0.113888888888889</v>
      </c>
      <c r="L58" s="84" t="n">
        <v>1009.4072</v>
      </c>
      <c r="M58" s="85" t="n">
        <v>32.9332</v>
      </c>
      <c r="N58" s="85" t="n">
        <v>38.4799</v>
      </c>
      <c r="O58" s="85" t="n">
        <v>37.6821</v>
      </c>
      <c r="P58" s="85" t="n">
        <v>429.42</v>
      </c>
      <c r="Q58" s="85" t="n">
        <v>4.6</v>
      </c>
      <c r="R58" s="71" t="n">
        <f aca="false">P58/3600</f>
        <v>0.119283333333333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13252.7016</v>
      </c>
      <c r="E59" s="81" t="n">
        <v>41.2599</v>
      </c>
      <c r="F59" s="81" t="n">
        <v>43.3427</v>
      </c>
      <c r="G59" s="81" t="n">
        <v>44.3219</v>
      </c>
      <c r="H59" s="81" t="n">
        <v>637.43</v>
      </c>
      <c r="I59" s="81" t="n">
        <v>9.14</v>
      </c>
      <c r="J59" s="60" t="n">
        <f aca="false">H59/3600</f>
        <v>0.177063888888889</v>
      </c>
      <c r="L59" s="80" t="n">
        <v>13152.5552</v>
      </c>
      <c r="M59" s="81" t="n">
        <v>41.2571</v>
      </c>
      <c r="N59" s="81" t="n">
        <v>43.3474</v>
      </c>
      <c r="O59" s="81" t="n">
        <v>44.3228</v>
      </c>
      <c r="P59" s="81" t="n">
        <v>681.78</v>
      </c>
      <c r="Q59" s="81" t="n">
        <v>9.21</v>
      </c>
      <c r="R59" s="60" t="n">
        <f aca="false">P59/3600</f>
        <v>0.189383333333333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8426.4848</v>
      </c>
      <c r="E60" s="83" t="n">
        <v>36.8919</v>
      </c>
      <c r="F60" s="83" t="n">
        <v>40.7089</v>
      </c>
      <c r="G60" s="83" t="n">
        <v>41.8047</v>
      </c>
      <c r="H60" s="83" t="n">
        <v>615.64</v>
      </c>
      <c r="I60" s="83" t="n">
        <v>8.33</v>
      </c>
      <c r="J60" s="65" t="n">
        <f aca="false">H60/3600</f>
        <v>0.171011111111111</v>
      </c>
      <c r="L60" s="82" t="n">
        <v>8357.1704</v>
      </c>
      <c r="M60" s="83" t="n">
        <v>36.8933</v>
      </c>
      <c r="N60" s="83" t="n">
        <v>40.7099</v>
      </c>
      <c r="O60" s="83" t="n">
        <v>41.7896</v>
      </c>
      <c r="P60" s="83" t="n">
        <v>655.12</v>
      </c>
      <c r="Q60" s="83" t="n">
        <v>8.32</v>
      </c>
      <c r="R60" s="65" t="n">
        <f aca="false">P60/3600</f>
        <v>0.181977777777778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5182.2632</v>
      </c>
      <c r="E61" s="83" t="n">
        <v>33.1374</v>
      </c>
      <c r="F61" s="83" t="n">
        <v>39.104</v>
      </c>
      <c r="G61" s="83" t="n">
        <v>40.0518</v>
      </c>
      <c r="H61" s="83" t="n">
        <v>595.25</v>
      </c>
      <c r="I61" s="83" t="n">
        <v>7.61</v>
      </c>
      <c r="J61" s="65" t="n">
        <f aca="false">H61/3600</f>
        <v>0.165347222222222</v>
      </c>
      <c r="L61" s="82" t="n">
        <v>5139.28</v>
      </c>
      <c r="M61" s="83" t="n">
        <v>33.1397</v>
      </c>
      <c r="N61" s="83" t="n">
        <v>39.0907</v>
      </c>
      <c r="O61" s="83" t="n">
        <v>40.0399</v>
      </c>
      <c r="P61" s="83" t="n">
        <v>628.97</v>
      </c>
      <c r="Q61" s="83" t="n">
        <v>7.46</v>
      </c>
      <c r="R61" s="65" t="n">
        <f aca="false">P61/3600</f>
        <v>0.174713888888889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11"/>
      <c r="B62" s="19"/>
      <c r="C62" s="19" t="n">
        <v>37</v>
      </c>
      <c r="D62" s="84" t="n">
        <v>3073.7024</v>
      </c>
      <c r="E62" s="85" t="n">
        <v>29.6573</v>
      </c>
      <c r="F62" s="85" t="n">
        <v>38.0466</v>
      </c>
      <c r="G62" s="85" t="n">
        <v>38.8491</v>
      </c>
      <c r="H62" s="85" t="n">
        <v>552.91</v>
      </c>
      <c r="I62" s="85" t="n">
        <v>6.72</v>
      </c>
      <c r="J62" s="71" t="n">
        <f aca="false">H62/3600</f>
        <v>0.153586111111111</v>
      </c>
      <c r="L62" s="84" t="n">
        <v>3047.6752</v>
      </c>
      <c r="M62" s="85" t="n">
        <v>29.6526</v>
      </c>
      <c r="N62" s="85" t="n">
        <v>38.0222</v>
      </c>
      <c r="O62" s="85" t="n">
        <v>38.8132</v>
      </c>
      <c r="P62" s="85" t="n">
        <v>578.83</v>
      </c>
      <c r="Q62" s="85" t="n">
        <v>6.63</v>
      </c>
      <c r="R62" s="71" t="n">
        <f aca="false">P62/3600</f>
        <v>0.160786111111111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0" t="n">
        <v>11651.42</v>
      </c>
      <c r="E63" s="81" t="n">
        <v>41.127</v>
      </c>
      <c r="F63" s="81" t="n">
        <v>42.2636</v>
      </c>
      <c r="G63" s="81" t="n">
        <v>42.9783</v>
      </c>
      <c r="H63" s="81" t="n">
        <v>538.55</v>
      </c>
      <c r="I63" s="81" t="n">
        <v>8.02</v>
      </c>
      <c r="J63" s="60" t="n">
        <f aca="false">H63/3600</f>
        <v>0.149597222222222</v>
      </c>
      <c r="L63" s="80" t="n">
        <v>11572.4208</v>
      </c>
      <c r="M63" s="81" t="n">
        <v>41.1408</v>
      </c>
      <c r="N63" s="81" t="n">
        <v>42.2574</v>
      </c>
      <c r="O63" s="81" t="n">
        <v>42.9694</v>
      </c>
      <c r="P63" s="81" t="n">
        <v>576.76</v>
      </c>
      <c r="Q63" s="81" t="n">
        <v>8.16</v>
      </c>
      <c r="R63" s="60" t="n">
        <f aca="false">P63/3600</f>
        <v>0.160211111111111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197.7856</v>
      </c>
      <c r="E64" s="83" t="n">
        <v>36.8523</v>
      </c>
      <c r="F64" s="83" t="n">
        <v>39.2192</v>
      </c>
      <c r="G64" s="83" t="n">
        <v>39.7589</v>
      </c>
      <c r="H64" s="83" t="n">
        <v>549.76</v>
      </c>
      <c r="I64" s="83" t="n">
        <v>7.66</v>
      </c>
      <c r="J64" s="65" t="n">
        <f aca="false">H64/3600</f>
        <v>0.152711111111111</v>
      </c>
      <c r="L64" s="82" t="n">
        <v>7143.1784</v>
      </c>
      <c r="M64" s="83" t="n">
        <v>36.8563</v>
      </c>
      <c r="N64" s="83" t="n">
        <v>39.2055</v>
      </c>
      <c r="O64" s="83" t="n">
        <v>39.7445</v>
      </c>
      <c r="P64" s="83" t="n">
        <v>584.57</v>
      </c>
      <c r="Q64" s="83" t="n">
        <v>7.71</v>
      </c>
      <c r="R64" s="65" t="n">
        <f aca="false">P64/3600</f>
        <v>0.162380555555556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4086.4464</v>
      </c>
      <c r="E65" s="83" t="n">
        <v>32.883</v>
      </c>
      <c r="F65" s="83" t="n">
        <v>37.0042</v>
      </c>
      <c r="G65" s="83" t="n">
        <v>37.4677</v>
      </c>
      <c r="H65" s="83" t="n">
        <v>518.32</v>
      </c>
      <c r="I65" s="83" t="n">
        <v>6.68</v>
      </c>
      <c r="J65" s="65" t="n">
        <f aca="false">H65/3600</f>
        <v>0.143977777777778</v>
      </c>
      <c r="L65" s="82" t="n">
        <v>4051.6</v>
      </c>
      <c r="M65" s="83" t="n">
        <v>32.8817</v>
      </c>
      <c r="N65" s="83" t="n">
        <v>36.9791</v>
      </c>
      <c r="O65" s="83" t="n">
        <v>37.4543</v>
      </c>
      <c r="P65" s="83" t="n">
        <v>543.34</v>
      </c>
      <c r="Q65" s="83" t="n">
        <v>6.75</v>
      </c>
      <c r="R65" s="65" t="n">
        <f aca="false">P65/3600</f>
        <v>0.150927777777778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11"/>
      <c r="B66" s="19"/>
      <c r="C66" s="19" t="n">
        <v>37</v>
      </c>
      <c r="D66" s="84" t="n">
        <v>2104.3432</v>
      </c>
      <c r="E66" s="85" t="n">
        <v>29.3348</v>
      </c>
      <c r="F66" s="85" t="n">
        <v>35.4958</v>
      </c>
      <c r="G66" s="85" t="n">
        <v>35.9347</v>
      </c>
      <c r="H66" s="85" t="n">
        <v>472</v>
      </c>
      <c r="I66" s="85" t="n">
        <v>5.87</v>
      </c>
      <c r="J66" s="71" t="n">
        <f aca="false">H66/3600</f>
        <v>0.131111111111111</v>
      </c>
      <c r="L66" s="84" t="n">
        <v>2084.4448</v>
      </c>
      <c r="M66" s="85" t="n">
        <v>29.3308</v>
      </c>
      <c r="N66" s="85" t="n">
        <v>35.4491</v>
      </c>
      <c r="O66" s="85" t="n">
        <v>35.8983</v>
      </c>
      <c r="P66" s="85" t="n">
        <v>494.74</v>
      </c>
      <c r="Q66" s="85" t="n">
        <v>5.72</v>
      </c>
      <c r="R66" s="71" t="n">
        <f aca="false">P66/3600</f>
        <v>0.137427777777778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4564.7664</v>
      </c>
      <c r="E67" s="81" t="n">
        <v>42.6738</v>
      </c>
      <c r="F67" s="81" t="n">
        <v>43.3239</v>
      </c>
      <c r="G67" s="81" t="n">
        <v>44.1648</v>
      </c>
      <c r="H67" s="81" t="n">
        <v>342.74</v>
      </c>
      <c r="I67" s="81" t="n">
        <v>4.32</v>
      </c>
      <c r="J67" s="60" t="n">
        <f aca="false">H67/3600</f>
        <v>0.0952055555555556</v>
      </c>
      <c r="L67" s="80" t="n">
        <v>4532.2736</v>
      </c>
      <c r="M67" s="81" t="n">
        <v>42.6801</v>
      </c>
      <c r="N67" s="81" t="n">
        <v>43.3275</v>
      </c>
      <c r="O67" s="81" t="n">
        <v>44.1643</v>
      </c>
      <c r="P67" s="81" t="n">
        <v>363.57</v>
      </c>
      <c r="Q67" s="81" t="n">
        <v>4.36</v>
      </c>
      <c r="R67" s="60" t="n">
        <f aca="false">P67/3600</f>
        <v>0.100991666666667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734.5888</v>
      </c>
      <c r="E68" s="83" t="n">
        <v>38.6661</v>
      </c>
      <c r="F68" s="83" t="n">
        <v>40.0201</v>
      </c>
      <c r="G68" s="83" t="n">
        <v>41.2958</v>
      </c>
      <c r="H68" s="83" t="n">
        <v>326.09</v>
      </c>
      <c r="I68" s="83" t="n">
        <v>4.14</v>
      </c>
      <c r="J68" s="65" t="n">
        <f aca="false">H68/3600</f>
        <v>0.0905805555555556</v>
      </c>
      <c r="L68" s="82" t="n">
        <v>2713.7472</v>
      </c>
      <c r="M68" s="83" t="n">
        <v>38.6672</v>
      </c>
      <c r="N68" s="83" t="n">
        <v>40.014</v>
      </c>
      <c r="O68" s="83" t="n">
        <v>41.2964</v>
      </c>
      <c r="P68" s="83" t="n">
        <v>337.51</v>
      </c>
      <c r="Q68" s="83" t="n">
        <v>3.86</v>
      </c>
      <c r="R68" s="65" t="n">
        <f aca="false">P68/3600</f>
        <v>0.0937527777777778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503.2944</v>
      </c>
      <c r="E69" s="83" t="n">
        <v>34.8166</v>
      </c>
      <c r="F69" s="83" t="n">
        <v>37.8534</v>
      </c>
      <c r="G69" s="83" t="n">
        <v>39.0585</v>
      </c>
      <c r="H69" s="83" t="n">
        <v>293.17</v>
      </c>
      <c r="I69" s="83" t="n">
        <v>3.39</v>
      </c>
      <c r="J69" s="65" t="n">
        <f aca="false">H69/3600</f>
        <v>0.0814361111111111</v>
      </c>
      <c r="L69" s="82" t="n">
        <v>1490.7104</v>
      </c>
      <c r="M69" s="83" t="n">
        <v>34.8085</v>
      </c>
      <c r="N69" s="83" t="n">
        <v>37.8508</v>
      </c>
      <c r="O69" s="83" t="n">
        <v>39.0571</v>
      </c>
      <c r="P69" s="83" t="n">
        <v>308.73</v>
      </c>
      <c r="Q69" s="83" t="n">
        <v>3.43</v>
      </c>
      <c r="R69" s="65" t="n">
        <f aca="false">P69/3600</f>
        <v>0.0857583333333333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19"/>
      <c r="B70" s="19"/>
      <c r="C70" s="19" t="n">
        <v>37</v>
      </c>
      <c r="D70" s="84" t="n">
        <v>755.504</v>
      </c>
      <c r="E70" s="85" t="n">
        <v>31.4558</v>
      </c>
      <c r="F70" s="85" t="n">
        <v>36.3226</v>
      </c>
      <c r="G70" s="85" t="n">
        <v>37.3588</v>
      </c>
      <c r="H70" s="85" t="n">
        <v>268.19</v>
      </c>
      <c r="I70" s="85" t="n">
        <v>2.98</v>
      </c>
      <c r="J70" s="71" t="n">
        <f aca="false">H70/3600</f>
        <v>0.0744972222222222</v>
      </c>
      <c r="L70" s="84" t="n">
        <v>748.5536</v>
      </c>
      <c r="M70" s="85" t="n">
        <v>31.4476</v>
      </c>
      <c r="N70" s="85" t="n">
        <v>36.2976</v>
      </c>
      <c r="O70" s="85" t="n">
        <v>37.3424</v>
      </c>
      <c r="P70" s="85" t="n">
        <v>280.53</v>
      </c>
      <c r="Q70" s="85" t="n">
        <v>2.95</v>
      </c>
      <c r="R70" s="71" t="n">
        <f aca="false">P70/3600</f>
        <v>0.077925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0" t="n">
        <v>21738.596</v>
      </c>
      <c r="E71" s="81" t="n">
        <v>44.7426</v>
      </c>
      <c r="F71" s="81" t="n">
        <v>47.4265</v>
      </c>
      <c r="G71" s="81" t="n">
        <v>48.3339</v>
      </c>
      <c r="H71" s="81" t="n">
        <v>5076.01</v>
      </c>
      <c r="I71" s="81" t="n">
        <v>59.31</v>
      </c>
      <c r="J71" s="60" t="n">
        <f aca="false">H71/3600</f>
        <v>1.41000277777778</v>
      </c>
      <c r="L71" s="80" t="n">
        <v>21586.9464</v>
      </c>
      <c r="M71" s="81" t="n">
        <v>44.7448</v>
      </c>
      <c r="N71" s="81" t="n">
        <v>47.4349</v>
      </c>
      <c r="O71" s="81" t="n">
        <v>48.338</v>
      </c>
      <c r="P71" s="81" t="n">
        <v>5354.14</v>
      </c>
      <c r="Q71" s="81" t="n">
        <v>57.88</v>
      </c>
      <c r="R71" s="60" t="n">
        <f aca="false">P71/3600</f>
        <v>1.48726111111111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2" t="n">
        <v>12638.6896</v>
      </c>
      <c r="E72" s="83" t="n">
        <v>42.3883</v>
      </c>
      <c r="F72" s="83" t="n">
        <v>45.7787</v>
      </c>
      <c r="G72" s="83" t="n">
        <v>46.4734</v>
      </c>
      <c r="H72" s="83" t="n">
        <v>4866.79</v>
      </c>
      <c r="I72" s="83" t="n">
        <v>55.58</v>
      </c>
      <c r="J72" s="65" t="n">
        <f aca="false">H72/3600</f>
        <v>1.35188611111111</v>
      </c>
      <c r="L72" s="82" t="n">
        <v>12551.2624</v>
      </c>
      <c r="M72" s="83" t="n">
        <v>42.3888</v>
      </c>
      <c r="N72" s="83" t="n">
        <v>45.791</v>
      </c>
      <c r="O72" s="83" t="n">
        <v>46.4783</v>
      </c>
      <c r="P72" s="83" t="n">
        <v>5079.01</v>
      </c>
      <c r="Q72" s="83" t="n">
        <v>53.16</v>
      </c>
      <c r="R72" s="65" t="n">
        <f aca="false">P72/3600</f>
        <v>1.41083611111111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7525.512</v>
      </c>
      <c r="E73" s="83" t="n">
        <v>39.766</v>
      </c>
      <c r="F73" s="83" t="n">
        <v>44.1464</v>
      </c>
      <c r="G73" s="83" t="n">
        <v>44.6728</v>
      </c>
      <c r="H73" s="83" t="n">
        <v>4647.43</v>
      </c>
      <c r="I73" s="83" t="n">
        <v>52.1</v>
      </c>
      <c r="J73" s="65" t="n">
        <f aca="false">H73/3600</f>
        <v>1.29095277777778</v>
      </c>
      <c r="L73" s="82" t="n">
        <v>7472.4824</v>
      </c>
      <c r="M73" s="83" t="n">
        <v>39.7657</v>
      </c>
      <c r="N73" s="83" t="n">
        <v>44.1429</v>
      </c>
      <c r="O73" s="83" t="n">
        <v>44.6652</v>
      </c>
      <c r="P73" s="83" t="n">
        <v>4872.91</v>
      </c>
      <c r="Q73" s="83" t="n">
        <v>50.82</v>
      </c>
      <c r="R73" s="65" t="n">
        <f aca="false">P73/3600</f>
        <v>1.35358611111111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11"/>
      <c r="B74" s="19"/>
      <c r="C74" s="19" t="n">
        <v>37</v>
      </c>
      <c r="D74" s="84" t="n">
        <v>4504.0424</v>
      </c>
      <c r="E74" s="85" t="n">
        <v>36.8868</v>
      </c>
      <c r="F74" s="85" t="n">
        <v>42.9544</v>
      </c>
      <c r="G74" s="85" t="n">
        <v>43.3364</v>
      </c>
      <c r="H74" s="85" t="n">
        <v>4452.04</v>
      </c>
      <c r="I74" s="85" t="n">
        <v>48</v>
      </c>
      <c r="J74" s="71" t="n">
        <f aca="false">H74/3600</f>
        <v>1.23667777777778</v>
      </c>
      <c r="L74" s="84" t="n">
        <v>4469.7488</v>
      </c>
      <c r="M74" s="85" t="n">
        <v>36.8864</v>
      </c>
      <c r="N74" s="85" t="n">
        <v>42.9273</v>
      </c>
      <c r="O74" s="85" t="n">
        <v>43.2963</v>
      </c>
      <c r="P74" s="85" t="n">
        <v>4660.81</v>
      </c>
      <c r="Q74" s="85" t="n">
        <v>47.48</v>
      </c>
      <c r="R74" s="71" t="n">
        <f aca="false">P74/3600</f>
        <v>1.29466944444444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0" t="n">
        <v>22235.9384</v>
      </c>
      <c r="E75" s="81" t="n">
        <v>44.7039</v>
      </c>
      <c r="F75" s="81" t="n">
        <v>48.6896</v>
      </c>
      <c r="G75" s="81" t="n">
        <v>48.4949</v>
      </c>
      <c r="H75" s="81" t="n">
        <v>4908.35</v>
      </c>
      <c r="I75" s="81" t="n">
        <v>57.61</v>
      </c>
      <c r="J75" s="60" t="n">
        <f aca="false">H75/3600</f>
        <v>1.36343055555556</v>
      </c>
      <c r="L75" s="80" t="n">
        <v>22084.5248</v>
      </c>
      <c r="M75" s="81" t="n">
        <v>44.7074</v>
      </c>
      <c r="N75" s="81" t="n">
        <v>48.6928</v>
      </c>
      <c r="O75" s="81" t="n">
        <v>48.5029</v>
      </c>
      <c r="P75" s="81" t="n">
        <v>5149.65</v>
      </c>
      <c r="Q75" s="81" t="n">
        <v>56.72</v>
      </c>
      <c r="R75" s="60" t="n">
        <f aca="false">P75/3600</f>
        <v>1.43045833333333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13494.4216</v>
      </c>
      <c r="E76" s="83" t="n">
        <v>42.3625</v>
      </c>
      <c r="F76" s="83" t="n">
        <v>46.9949</v>
      </c>
      <c r="G76" s="83" t="n">
        <v>46.2208</v>
      </c>
      <c r="H76" s="83" t="n">
        <v>4689.19</v>
      </c>
      <c r="I76" s="83" t="n">
        <v>55.02</v>
      </c>
      <c r="J76" s="65" t="n">
        <f aca="false">H76/3600</f>
        <v>1.30255277777778</v>
      </c>
      <c r="L76" s="82" t="n">
        <v>13397.1448</v>
      </c>
      <c r="M76" s="83" t="n">
        <v>42.3661</v>
      </c>
      <c r="N76" s="83" t="n">
        <v>46.9951</v>
      </c>
      <c r="O76" s="83" t="n">
        <v>46.2123</v>
      </c>
      <c r="P76" s="83" t="n">
        <v>4916.69</v>
      </c>
      <c r="Q76" s="83" t="n">
        <v>53.67</v>
      </c>
      <c r="R76" s="65" t="n">
        <f aca="false">P76/3600</f>
        <v>1.36574722222222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8355.6032</v>
      </c>
      <c r="E77" s="83" t="n">
        <v>39.6769</v>
      </c>
      <c r="F77" s="83" t="n">
        <v>45.6517</v>
      </c>
      <c r="G77" s="83" t="n">
        <v>44.0919</v>
      </c>
      <c r="H77" s="83" t="n">
        <v>4605.35</v>
      </c>
      <c r="I77" s="83" t="n">
        <v>50.63</v>
      </c>
      <c r="J77" s="65" t="n">
        <f aca="false">H77/3600</f>
        <v>1.27926388888889</v>
      </c>
      <c r="L77" s="82" t="n">
        <v>8295.9456</v>
      </c>
      <c r="M77" s="83" t="n">
        <v>39.6752</v>
      </c>
      <c r="N77" s="83" t="n">
        <v>45.6586</v>
      </c>
      <c r="O77" s="83" t="n">
        <v>44.0876</v>
      </c>
      <c r="P77" s="83" t="n">
        <v>4825.19</v>
      </c>
      <c r="Q77" s="83" t="n">
        <v>50.51</v>
      </c>
      <c r="R77" s="65" t="n">
        <f aca="false">P77/3600</f>
        <v>1.34033055555556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11"/>
      <c r="B78" s="19"/>
      <c r="C78" s="19" t="n">
        <v>37</v>
      </c>
      <c r="D78" s="84" t="n">
        <v>5028.0744</v>
      </c>
      <c r="E78" s="85" t="n">
        <v>36.5833</v>
      </c>
      <c r="F78" s="85" t="n">
        <v>44.6733</v>
      </c>
      <c r="G78" s="85" t="n">
        <v>42.6552</v>
      </c>
      <c r="H78" s="85" t="n">
        <v>4474.65</v>
      </c>
      <c r="I78" s="85" t="n">
        <v>47.98</v>
      </c>
      <c r="J78" s="71" t="n">
        <f aca="false">H78/3600</f>
        <v>1.24295833333333</v>
      </c>
      <c r="L78" s="84" t="n">
        <v>4991.4368</v>
      </c>
      <c r="M78" s="85" t="n">
        <v>36.5753</v>
      </c>
      <c r="N78" s="85" t="n">
        <v>44.6316</v>
      </c>
      <c r="O78" s="85" t="n">
        <v>42.6106</v>
      </c>
      <c r="P78" s="85" t="n">
        <v>4683.8</v>
      </c>
      <c r="Q78" s="85" t="n">
        <v>47.78</v>
      </c>
      <c r="R78" s="71" t="n">
        <f aca="false">P78/3600</f>
        <v>1.30105555555556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0" t="n">
        <v>23859.6096</v>
      </c>
      <c r="E79" s="81" t="n">
        <v>44.7124</v>
      </c>
      <c r="F79" s="81" t="n">
        <v>48.6482</v>
      </c>
      <c r="G79" s="81" t="n">
        <v>48.8315</v>
      </c>
      <c r="H79" s="81" t="n">
        <v>4957.51</v>
      </c>
      <c r="I79" s="81" t="n">
        <v>58.05</v>
      </c>
      <c r="J79" s="60" t="n">
        <f aca="false">H79/3600</f>
        <v>1.37708611111111</v>
      </c>
      <c r="L79" s="80" t="n">
        <v>23683.0368</v>
      </c>
      <c r="M79" s="81" t="n">
        <v>44.7128</v>
      </c>
      <c r="N79" s="81" t="n">
        <v>48.663</v>
      </c>
      <c r="O79" s="81" t="n">
        <v>48.8382</v>
      </c>
      <c r="P79" s="81" t="n">
        <v>5228.52</v>
      </c>
      <c r="Q79" s="81" t="n">
        <v>58.4</v>
      </c>
      <c r="R79" s="60" t="n">
        <f aca="false">P79/3600</f>
        <v>1.45236666666667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13645.372</v>
      </c>
      <c r="E80" s="83" t="n">
        <v>42.02</v>
      </c>
      <c r="F80" s="83" t="n">
        <v>46.7273</v>
      </c>
      <c r="G80" s="83" t="n">
        <v>46.9084</v>
      </c>
      <c r="H80" s="83" t="n">
        <v>4698.47</v>
      </c>
      <c r="I80" s="83" t="n">
        <v>54.44</v>
      </c>
      <c r="J80" s="65" t="n">
        <f aca="false">H80/3600</f>
        <v>1.30513055555556</v>
      </c>
      <c r="L80" s="82" t="n">
        <v>13546.4296</v>
      </c>
      <c r="M80" s="83" t="n">
        <v>42.0222</v>
      </c>
      <c r="N80" s="83" t="n">
        <v>46.75</v>
      </c>
      <c r="O80" s="83" t="n">
        <v>46.916</v>
      </c>
      <c r="P80" s="83" t="n">
        <v>4945.35</v>
      </c>
      <c r="Q80" s="83" t="n">
        <v>52.95</v>
      </c>
      <c r="R80" s="65" t="n">
        <f aca="false">P80/3600</f>
        <v>1.37370833333333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7809.3792</v>
      </c>
      <c r="E81" s="83" t="n">
        <v>39.2699</v>
      </c>
      <c r="F81" s="83" t="n">
        <v>44.93</v>
      </c>
      <c r="G81" s="83" t="n">
        <v>45.0696</v>
      </c>
      <c r="H81" s="83" t="n">
        <v>4581.37</v>
      </c>
      <c r="I81" s="83" t="n">
        <v>49.98</v>
      </c>
      <c r="J81" s="65" t="n">
        <f aca="false">H81/3600</f>
        <v>1.27260277777778</v>
      </c>
      <c r="L81" s="82" t="n">
        <v>7749.6696</v>
      </c>
      <c r="M81" s="83" t="n">
        <v>39.2708</v>
      </c>
      <c r="N81" s="83" t="n">
        <v>44.9445</v>
      </c>
      <c r="O81" s="83" t="n">
        <v>45.0756</v>
      </c>
      <c r="P81" s="83" t="n">
        <v>4784.3</v>
      </c>
      <c r="Q81" s="83" t="n">
        <v>50.32</v>
      </c>
      <c r="R81" s="65" t="n">
        <f aca="false">P81/3600</f>
        <v>1.32897222222222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19"/>
      <c r="B82" s="19"/>
      <c r="C82" s="19" t="n">
        <v>37</v>
      </c>
      <c r="D82" s="84" t="n">
        <v>4421.4536</v>
      </c>
      <c r="E82" s="85" t="n">
        <v>36.4769</v>
      </c>
      <c r="F82" s="85" t="n">
        <v>43.5626</v>
      </c>
      <c r="G82" s="85" t="n">
        <v>43.6976</v>
      </c>
      <c r="H82" s="85" t="n">
        <v>4438.97</v>
      </c>
      <c r="I82" s="85" t="n">
        <v>47.26</v>
      </c>
      <c r="J82" s="71" t="n">
        <f aca="false">H82/3600</f>
        <v>1.23304722222222</v>
      </c>
      <c r="L82" s="84" t="n">
        <v>4388.2512</v>
      </c>
      <c r="M82" s="85" t="n">
        <v>36.4743</v>
      </c>
      <c r="N82" s="85" t="n">
        <v>43.5436</v>
      </c>
      <c r="O82" s="85" t="n">
        <v>43.6668</v>
      </c>
      <c r="P82" s="85" t="n">
        <v>4635.2</v>
      </c>
      <c r="Q82" s="85" t="n">
        <v>47.11</v>
      </c>
      <c r="R82" s="71" t="n">
        <f aca="false">P82/3600</f>
        <v>1.28755555555556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0" t="n">
        <v>23030.0264</v>
      </c>
      <c r="E83" s="81" t="n">
        <v>42.0737</v>
      </c>
      <c r="F83" s="81" t="n">
        <v>43.8923</v>
      </c>
      <c r="G83" s="81" t="n">
        <v>44.5043</v>
      </c>
      <c r="H83" s="81" t="n">
        <v>2056.62</v>
      </c>
      <c r="I83" s="81" t="n">
        <v>27.58</v>
      </c>
      <c r="J83" s="60" t="n">
        <f aca="false">H83/3600</f>
        <v>0.571283333333333</v>
      </c>
      <c r="L83" s="80" t="n">
        <v>22872.6128</v>
      </c>
      <c r="M83" s="81" t="n">
        <v>42.0681</v>
      </c>
      <c r="N83" s="81" t="n">
        <v>43.9012</v>
      </c>
      <c r="O83" s="81" t="n">
        <v>44.5057</v>
      </c>
      <c r="P83" s="81" t="n">
        <v>2168.93</v>
      </c>
      <c r="Q83" s="81" t="n">
        <v>27.39</v>
      </c>
      <c r="R83" s="60" t="n">
        <f aca="false">P83/3600</f>
        <v>0.602480555555556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3113.4784</v>
      </c>
      <c r="E84" s="83" t="n">
        <v>38.6356</v>
      </c>
      <c r="F84" s="83" t="n">
        <v>40.9608</v>
      </c>
      <c r="G84" s="83" t="n">
        <v>41.3652</v>
      </c>
      <c r="H84" s="83" t="n">
        <v>1945.01</v>
      </c>
      <c r="I84" s="83" t="n">
        <v>24.54</v>
      </c>
      <c r="J84" s="65" t="n">
        <f aca="false">H84/3600</f>
        <v>0.540280555555556</v>
      </c>
      <c r="L84" s="82" t="n">
        <v>13032.0784</v>
      </c>
      <c r="M84" s="83" t="n">
        <v>38.6396</v>
      </c>
      <c r="N84" s="83" t="n">
        <v>40.969</v>
      </c>
      <c r="O84" s="83" t="n">
        <v>41.37</v>
      </c>
      <c r="P84" s="83" t="n">
        <v>2049.29</v>
      </c>
      <c r="Q84" s="83" t="n">
        <v>24.3</v>
      </c>
      <c r="R84" s="65" t="n">
        <f aca="false">P84/3600</f>
        <v>0.569247222222222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7459.564</v>
      </c>
      <c r="E85" s="83" t="n">
        <v>35.5483</v>
      </c>
      <c r="F85" s="83" t="n">
        <v>38.786</v>
      </c>
      <c r="G85" s="83" t="n">
        <v>39.0177</v>
      </c>
      <c r="H85" s="83" t="n">
        <v>1828.24</v>
      </c>
      <c r="I85" s="83" t="n">
        <v>21.57</v>
      </c>
      <c r="J85" s="65" t="n">
        <f aca="false">H85/3600</f>
        <v>0.507844444444444</v>
      </c>
      <c r="L85" s="82" t="n">
        <v>7414.2952</v>
      </c>
      <c r="M85" s="83" t="n">
        <v>35.5507</v>
      </c>
      <c r="N85" s="83" t="n">
        <v>38.7933</v>
      </c>
      <c r="O85" s="83" t="n">
        <v>39.022</v>
      </c>
      <c r="P85" s="83" t="n">
        <v>1926.32</v>
      </c>
      <c r="Q85" s="83" t="n">
        <v>21.21</v>
      </c>
      <c r="R85" s="65" t="n">
        <f aca="false">P85/3600</f>
        <v>0.535088888888889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378.1296</v>
      </c>
      <c r="E86" s="85" t="n">
        <v>32.7029</v>
      </c>
      <c r="F86" s="85" t="n">
        <v>37.146</v>
      </c>
      <c r="G86" s="85" t="n">
        <v>37.2267</v>
      </c>
      <c r="H86" s="85" t="n">
        <v>1717.86</v>
      </c>
      <c r="I86" s="85" t="n">
        <v>19.14</v>
      </c>
      <c r="J86" s="71" t="n">
        <f aca="false">H86/3600</f>
        <v>0.477183333333333</v>
      </c>
      <c r="L86" s="84" t="n">
        <v>4352.6896</v>
      </c>
      <c r="M86" s="85" t="n">
        <v>32.7059</v>
      </c>
      <c r="N86" s="85" t="n">
        <v>37.1534</v>
      </c>
      <c r="O86" s="85" t="n">
        <v>37.231</v>
      </c>
      <c r="P86" s="85" t="n">
        <v>1802.53</v>
      </c>
      <c r="Q86" s="85" t="n">
        <v>18.99</v>
      </c>
      <c r="R86" s="71" t="n">
        <f aca="false">P86/3600</f>
        <v>0.500702777777778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24567.599</v>
      </c>
      <c r="E87" s="81" t="n">
        <v>44.7685</v>
      </c>
      <c r="F87" s="81" t="n">
        <v>46.6524</v>
      </c>
      <c r="G87" s="81" t="n">
        <v>46.9657</v>
      </c>
      <c r="H87" s="81" t="n">
        <v>3554.83</v>
      </c>
      <c r="I87" s="81" t="n">
        <v>47.9</v>
      </c>
      <c r="J87" s="60" t="n">
        <f aca="false">H87/3600</f>
        <v>0.987452777777778</v>
      </c>
      <c r="L87" s="80" t="n">
        <v>24448.3013</v>
      </c>
      <c r="M87" s="81" t="n">
        <v>44.7799</v>
      </c>
      <c r="N87" s="81" t="n">
        <v>46.6667</v>
      </c>
      <c r="O87" s="81" t="n">
        <v>46.9754</v>
      </c>
      <c r="P87" s="81" t="n">
        <v>3800.93</v>
      </c>
      <c r="Q87" s="81" t="n">
        <v>48.93</v>
      </c>
      <c r="R87" s="60" t="n">
        <f aca="false">P87/3600</f>
        <v>1.05581388888889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16497.7891</v>
      </c>
      <c r="E88" s="83" t="n">
        <v>40.8212</v>
      </c>
      <c r="F88" s="83" t="n">
        <v>43.4398</v>
      </c>
      <c r="G88" s="83" t="n">
        <v>43.7222</v>
      </c>
      <c r="H88" s="83" t="n">
        <v>3370.66</v>
      </c>
      <c r="I88" s="83" t="n">
        <v>42.56</v>
      </c>
      <c r="J88" s="65" t="n">
        <f aca="false">H88/3600</f>
        <v>0.936294444444444</v>
      </c>
      <c r="L88" s="82" t="n">
        <v>16415.4014</v>
      </c>
      <c r="M88" s="83" t="n">
        <v>40.8258</v>
      </c>
      <c r="N88" s="83" t="n">
        <v>43.4605</v>
      </c>
      <c r="O88" s="83" t="n">
        <v>43.7396</v>
      </c>
      <c r="P88" s="83" t="n">
        <v>3576.48</v>
      </c>
      <c r="Q88" s="83" t="n">
        <v>43</v>
      </c>
      <c r="R88" s="65" t="n">
        <f aca="false">P88/3600</f>
        <v>0.993466666666667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0796.6189</v>
      </c>
      <c r="E89" s="83" t="n">
        <v>37.0596</v>
      </c>
      <c r="F89" s="83" t="n">
        <v>41.0286</v>
      </c>
      <c r="G89" s="83" t="n">
        <v>40.9851</v>
      </c>
      <c r="H89" s="83" t="n">
        <v>3172.02</v>
      </c>
      <c r="I89" s="83" t="n">
        <v>40.4</v>
      </c>
      <c r="J89" s="65" t="n">
        <f aca="false">H89/3600</f>
        <v>0.881116666666667</v>
      </c>
      <c r="L89" s="82" t="n">
        <v>10746.1147</v>
      </c>
      <c r="M89" s="83" t="n">
        <v>37.061</v>
      </c>
      <c r="N89" s="83" t="n">
        <v>41.0686</v>
      </c>
      <c r="O89" s="83" t="n">
        <v>41.0027</v>
      </c>
      <c r="P89" s="83" t="n">
        <v>3352.06</v>
      </c>
      <c r="Q89" s="83" t="n">
        <v>41.03</v>
      </c>
      <c r="R89" s="65" t="n">
        <f aca="false">P89/3600</f>
        <v>0.931127777777778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6941.9165</v>
      </c>
      <c r="E90" s="85" t="n">
        <v>33.4468</v>
      </c>
      <c r="F90" s="85" t="n">
        <v>39.3494</v>
      </c>
      <c r="G90" s="85" t="n">
        <v>38.7658</v>
      </c>
      <c r="H90" s="85" t="n">
        <v>3019.95</v>
      </c>
      <c r="I90" s="85" t="n">
        <v>37.92</v>
      </c>
      <c r="J90" s="71" t="n">
        <f aca="false">H90/3600</f>
        <v>0.838875</v>
      </c>
      <c r="L90" s="84" t="n">
        <v>6910.2691</v>
      </c>
      <c r="M90" s="85" t="n">
        <v>33.4496</v>
      </c>
      <c r="N90" s="85" t="n">
        <v>39.3799</v>
      </c>
      <c r="O90" s="85" t="n">
        <v>38.7554</v>
      </c>
      <c r="P90" s="85" t="n">
        <v>3200.41</v>
      </c>
      <c r="Q90" s="85" t="n">
        <v>38.43</v>
      </c>
      <c r="R90" s="71" t="n">
        <f aca="false">P90/3600</f>
        <v>0.889002777777778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38043.7584</v>
      </c>
      <c r="E91" s="81" t="n">
        <v>46.2819</v>
      </c>
      <c r="F91" s="81" t="n">
        <v>44.8576</v>
      </c>
      <c r="G91" s="81" t="n">
        <v>44.9844</v>
      </c>
      <c r="H91" s="81" t="n">
        <v>2712.23</v>
      </c>
      <c r="I91" s="81" t="n">
        <v>35.96</v>
      </c>
      <c r="J91" s="60" t="n">
        <f aca="false">H91/3600</f>
        <v>0.753397222222222</v>
      </c>
      <c r="L91" s="80" t="n">
        <v>37909.392</v>
      </c>
      <c r="M91" s="81" t="n">
        <v>46.298</v>
      </c>
      <c r="N91" s="81" t="n">
        <v>44.8905</v>
      </c>
      <c r="O91" s="81" t="n">
        <v>45.0022</v>
      </c>
      <c r="P91" s="81" t="n">
        <v>2875.58</v>
      </c>
      <c r="Q91" s="81" t="n">
        <v>36.69</v>
      </c>
      <c r="R91" s="60" t="n">
        <f aca="false">P91/3600</f>
        <v>0.798772222222222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28571.4328</v>
      </c>
      <c r="E92" s="83" t="n">
        <v>41.9632</v>
      </c>
      <c r="F92" s="83" t="n">
        <v>40.91</v>
      </c>
      <c r="G92" s="83" t="n">
        <v>41.3018</v>
      </c>
      <c r="H92" s="83" t="n">
        <v>2669.35</v>
      </c>
      <c r="I92" s="83" t="n">
        <v>34.3</v>
      </c>
      <c r="J92" s="65" t="n">
        <f aca="false">H92/3600</f>
        <v>0.741486111111111</v>
      </c>
      <c r="L92" s="82" t="n">
        <v>28441.9936</v>
      </c>
      <c r="M92" s="83" t="n">
        <v>41.9675</v>
      </c>
      <c r="N92" s="83" t="n">
        <v>40.9456</v>
      </c>
      <c r="O92" s="83" t="n">
        <v>41.3248</v>
      </c>
      <c r="P92" s="83" t="n">
        <v>2825.77</v>
      </c>
      <c r="Q92" s="83" t="n">
        <v>34.06</v>
      </c>
      <c r="R92" s="65" t="n">
        <f aca="false">P92/3600</f>
        <v>0.784936111111111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21469.6096</v>
      </c>
      <c r="E93" s="83" t="n">
        <v>37.3854</v>
      </c>
      <c r="F93" s="83" t="n">
        <v>38.874</v>
      </c>
      <c r="G93" s="83" t="n">
        <v>39.3974</v>
      </c>
      <c r="H93" s="83" t="n">
        <v>2602.09</v>
      </c>
      <c r="I93" s="83" t="n">
        <v>32.17</v>
      </c>
      <c r="J93" s="65" t="n">
        <f aca="false">H93/3600</f>
        <v>0.722802777777778</v>
      </c>
      <c r="L93" s="82" t="n">
        <v>21363.3144</v>
      </c>
      <c r="M93" s="83" t="n">
        <v>37.3943</v>
      </c>
      <c r="N93" s="83" t="n">
        <v>38.8842</v>
      </c>
      <c r="O93" s="83" t="n">
        <v>39.4137</v>
      </c>
      <c r="P93" s="83" t="n">
        <v>2771.4</v>
      </c>
      <c r="Q93" s="83" t="n">
        <v>32.61</v>
      </c>
      <c r="R93" s="65" t="n">
        <f aca="false">P93/3600</f>
        <v>0.769833333333333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15422.2856</v>
      </c>
      <c r="E94" s="85" t="n">
        <v>32.5756</v>
      </c>
      <c r="F94" s="85" t="n">
        <v>37.7561</v>
      </c>
      <c r="G94" s="85" t="n">
        <v>38.015</v>
      </c>
      <c r="H94" s="85" t="n">
        <v>2501.12</v>
      </c>
      <c r="I94" s="85" t="n">
        <v>32.27</v>
      </c>
      <c r="J94" s="71" t="n">
        <f aca="false">H94/3600</f>
        <v>0.694755555555556</v>
      </c>
      <c r="L94" s="84" t="n">
        <v>15343.2576</v>
      </c>
      <c r="M94" s="85" t="n">
        <v>32.5821</v>
      </c>
      <c r="N94" s="85" t="n">
        <v>37.7539</v>
      </c>
      <c r="O94" s="85" t="n">
        <v>37.9738</v>
      </c>
      <c r="P94" s="85" t="n">
        <v>2650.51</v>
      </c>
      <c r="Q94" s="85" t="n">
        <v>32.46</v>
      </c>
      <c r="R94" s="71" t="n">
        <f aca="false">P94/3600</f>
        <v>0.736252777777778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5394.1987</v>
      </c>
      <c r="E95" s="81" t="n">
        <v>50.4547</v>
      </c>
      <c r="F95" s="81" t="n">
        <v>53.489</v>
      </c>
      <c r="G95" s="81" t="n">
        <v>54.3648</v>
      </c>
      <c r="H95" s="81" t="n">
        <v>3208.46</v>
      </c>
      <c r="I95" s="81" t="n">
        <v>43.25</v>
      </c>
      <c r="J95" s="60" t="n">
        <f aca="false">H95/3600</f>
        <v>0.891238888888889</v>
      </c>
      <c r="L95" s="80" t="n">
        <v>5365.8102</v>
      </c>
      <c r="M95" s="81" t="n">
        <v>50.4657</v>
      </c>
      <c r="N95" s="81" t="n">
        <v>53.4807</v>
      </c>
      <c r="O95" s="81" t="n">
        <v>54.3237</v>
      </c>
      <c r="P95" s="81" t="n">
        <v>3337.61</v>
      </c>
      <c r="Q95" s="81" t="n">
        <v>40.03</v>
      </c>
      <c r="R95" s="60" t="n">
        <f aca="false">P95/3600</f>
        <v>0.927113888888889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3628.657</v>
      </c>
      <c r="E96" s="83" t="n">
        <v>47.0059</v>
      </c>
      <c r="F96" s="83" t="n">
        <v>50.2235</v>
      </c>
      <c r="G96" s="83" t="n">
        <v>51.3053</v>
      </c>
      <c r="H96" s="83" t="n">
        <v>3155.09</v>
      </c>
      <c r="I96" s="83" t="n">
        <v>39.23</v>
      </c>
      <c r="J96" s="65" t="n">
        <f aca="false">H96/3600</f>
        <v>0.876413888888889</v>
      </c>
      <c r="L96" s="82" t="n">
        <v>3612.3552</v>
      </c>
      <c r="M96" s="83" t="n">
        <v>47.0151</v>
      </c>
      <c r="N96" s="83" t="n">
        <v>50.1919</v>
      </c>
      <c r="O96" s="83" t="n">
        <v>51.246</v>
      </c>
      <c r="P96" s="83" t="n">
        <v>3330.69</v>
      </c>
      <c r="Q96" s="83" t="n">
        <v>39.95</v>
      </c>
      <c r="R96" s="65" t="n">
        <f aca="false">P96/3600</f>
        <v>0.925191666666667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2446.312</v>
      </c>
      <c r="E97" s="83" t="n">
        <v>43.4628</v>
      </c>
      <c r="F97" s="83" t="n">
        <v>47.778</v>
      </c>
      <c r="G97" s="83" t="n">
        <v>49.0159</v>
      </c>
      <c r="H97" s="83" t="n">
        <v>3118.75</v>
      </c>
      <c r="I97" s="83" t="n">
        <v>38.51</v>
      </c>
      <c r="J97" s="65" t="n">
        <f aca="false">H97/3600</f>
        <v>0.866319444444444</v>
      </c>
      <c r="L97" s="82" t="n">
        <v>2433.7267</v>
      </c>
      <c r="M97" s="83" t="n">
        <v>43.4596</v>
      </c>
      <c r="N97" s="83" t="n">
        <v>47.7575</v>
      </c>
      <c r="O97" s="83" t="n">
        <v>48.8981</v>
      </c>
      <c r="P97" s="83" t="n">
        <v>3274.82</v>
      </c>
      <c r="Q97" s="83" t="n">
        <v>39.47</v>
      </c>
      <c r="R97" s="65" t="n">
        <f aca="false">P97/3600</f>
        <v>0.909672222222222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1621.8099</v>
      </c>
      <c r="E98" s="85" t="n">
        <v>39.7103</v>
      </c>
      <c r="F98" s="85" t="n">
        <v>46.0131</v>
      </c>
      <c r="G98" s="85" t="n">
        <v>47.3288</v>
      </c>
      <c r="H98" s="85" t="n">
        <v>3042.95</v>
      </c>
      <c r="I98" s="85" t="n">
        <v>36.87</v>
      </c>
      <c r="J98" s="71" t="n">
        <f aca="false">H98/3600</f>
        <v>0.845263888888889</v>
      </c>
      <c r="L98" s="84" t="n">
        <v>1614.2694</v>
      </c>
      <c r="M98" s="85" t="n">
        <v>39.7088</v>
      </c>
      <c r="N98" s="85" t="n">
        <v>45.9373</v>
      </c>
      <c r="O98" s="85" t="n">
        <v>47.2716</v>
      </c>
      <c r="P98" s="85" t="n">
        <v>3217.36</v>
      </c>
      <c r="Q98" s="85" t="n">
        <v>38.05</v>
      </c>
      <c r="R98" s="71" t="n">
        <f aca="false">P98/3600</f>
        <v>0.893711111111111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s="89" customFormat="true" ht="12" hidden="false" customHeight="false" outlineLevel="0" collapsed="false">
      <c r="B102" s="89" t="s">
        <v>13</v>
      </c>
      <c r="T102" s="90" t="e">
        <f aca="false">AVERAGE(T55,T59,T63,T67)</f>
        <v>#VALUE!</v>
      </c>
      <c r="U102" s="91" t="e">
        <f aca="false">AVERAGE(U55,U59,U63,U67)</f>
        <v>#VALUE!</v>
      </c>
      <c r="V102" s="91" t="e">
        <f aca="false">AVERAGE(V55,V59,V63,V67)</f>
        <v>#VALUE!</v>
      </c>
      <c r="W102" s="90" t="e">
        <f aca="false">AVERAGE(W55,W59,W63,W67)</f>
        <v>#VALUE!</v>
      </c>
      <c r="X102" s="91" t="e">
        <f aca="false">AVERAGE(X55,X59,X63,X67)</f>
        <v>#VALUE!</v>
      </c>
      <c r="Y102" s="9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34.8589088177942</v>
      </c>
      <c r="J106" s="93" t="n">
        <f aca="false">GEOMEAN(J3:J98)</f>
        <v>0.824655479233756</v>
      </c>
      <c r="Q106" s="93" t="n">
        <f aca="false">GEOMEAN(Q3:Q98)</f>
        <v>34.7819189545955</v>
      </c>
      <c r="R106" s="93" t="n">
        <f aca="false">GEOMEAN(R3:R98)</f>
        <v>0.867067789821266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0.997791386310996</v>
      </c>
      <c r="R107" s="44" t="n">
        <f aca="false">R106/J106</f>
        <v>1.05143033867539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1.36728055555556</v>
      </c>
      <c r="J108" s="93" t="n">
        <f aca="false">SUM(J3:J98)</f>
        <v>121.135125</v>
      </c>
      <c r="Q108" s="93" t="n">
        <f aca="false">SUM(Q3:Q98)/3600</f>
        <v>1.36991666666667</v>
      </c>
      <c r="R108" s="93" t="n">
        <f aca="false">SUM(R3:R98)</f>
        <v>127.185897222222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30.7635046858312</v>
      </c>
      <c r="J113" s="93" t="n">
        <f aca="false">GEOMEAN(J3:J10,J19:J82)</f>
        <v>0.725146918853678</v>
      </c>
      <c r="Q113" s="93" t="n">
        <f aca="false">GEOMEAN(Q3:Q10,Q19:Q82)</f>
        <v>30.6046315991092</v>
      </c>
      <c r="R113" s="93" t="n">
        <f aca="false">GEOMEAN(R3:R10,R19:R82)</f>
        <v>0.762160858140149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0.994835663610355</v>
      </c>
      <c r="R114" s="44" t="n">
        <f aca="false">R113/J113</f>
        <v>1.05104336559132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W3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X3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Y3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W7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X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Y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W11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X11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Y11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W15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conditionalFormatting sqref="X15">
    <cfRule type="cellIs" priority="24" operator="greaterThan" aboveAverage="0" equalAverage="0" bottom="0" percent="0" rank="0" text="" dxfId="156">
      <formula>0.03</formula>
    </cfRule>
    <cfRule type="cellIs" priority="25" operator="lessThan" aboveAverage="0" equalAverage="0" bottom="0" percent="0" rank="0" text="" dxfId="157">
      <formula>-0.03</formula>
    </cfRule>
  </conditionalFormatting>
  <conditionalFormatting sqref="Y15">
    <cfRule type="cellIs" priority="26" operator="greaterThan" aboveAverage="0" equalAverage="0" bottom="0" percent="0" rank="0" text="" dxfId="158">
      <formula>0.03</formula>
    </cfRule>
    <cfRule type="cellIs" priority="27" operator="lessThan" aboveAverage="0" equalAverage="0" bottom="0" percent="0" rank="0" text="" dxfId="159">
      <formula>-0.03</formula>
    </cfRule>
  </conditionalFormatting>
  <conditionalFormatting sqref="W19">
    <cfRule type="cellIs" priority="28" operator="greaterThan" aboveAverage="0" equalAverage="0" bottom="0" percent="0" rank="0" text="" dxfId="160">
      <formula>0.03</formula>
    </cfRule>
    <cfRule type="cellIs" priority="29" operator="lessThan" aboveAverage="0" equalAverage="0" bottom="0" percent="0" rank="0" text="" dxfId="161">
      <formula>-0.03</formula>
    </cfRule>
  </conditionalFormatting>
  <conditionalFormatting sqref="X19">
    <cfRule type="cellIs" priority="30" operator="greaterThan" aboveAverage="0" equalAverage="0" bottom="0" percent="0" rank="0" text="" dxfId="162">
      <formula>0.03</formula>
    </cfRule>
    <cfRule type="cellIs" priority="31" operator="lessThan" aboveAverage="0" equalAverage="0" bottom="0" percent="0" rank="0" text="" dxfId="163">
      <formula>-0.03</formula>
    </cfRule>
  </conditionalFormatting>
  <conditionalFormatting sqref="Y19">
    <cfRule type="cellIs" priority="32" operator="greaterThan" aboveAverage="0" equalAverage="0" bottom="0" percent="0" rank="0" text="" dxfId="164">
      <formula>0.03</formula>
    </cfRule>
    <cfRule type="cellIs" priority="33" operator="lessThan" aboveAverage="0" equalAverage="0" bottom="0" percent="0" rank="0" text="" dxfId="165">
      <formula>-0.03</formula>
    </cfRule>
  </conditionalFormatting>
  <conditionalFormatting sqref="W23">
    <cfRule type="cellIs" priority="34" operator="greaterThan" aboveAverage="0" equalAverage="0" bottom="0" percent="0" rank="0" text="" dxfId="166">
      <formula>0.03</formula>
    </cfRule>
    <cfRule type="cellIs" priority="35" operator="lessThan" aboveAverage="0" equalAverage="0" bottom="0" percent="0" rank="0" text="" dxfId="167">
      <formula>-0.03</formula>
    </cfRule>
  </conditionalFormatting>
  <conditionalFormatting sqref="X23">
    <cfRule type="cellIs" priority="36" operator="greaterThan" aboveAverage="0" equalAverage="0" bottom="0" percent="0" rank="0" text="" dxfId="168">
      <formula>0.03</formula>
    </cfRule>
    <cfRule type="cellIs" priority="37" operator="lessThan" aboveAverage="0" equalAverage="0" bottom="0" percent="0" rank="0" text="" dxfId="169">
      <formula>-0.03</formula>
    </cfRule>
  </conditionalFormatting>
  <conditionalFormatting sqref="Y23">
    <cfRule type="cellIs" priority="38" operator="greaterThan" aboveAverage="0" equalAverage="0" bottom="0" percent="0" rank="0" text="" dxfId="170">
      <formula>0.03</formula>
    </cfRule>
    <cfRule type="cellIs" priority="39" operator="lessThan" aboveAverage="0" equalAverage="0" bottom="0" percent="0" rank="0" text="" dxfId="171">
      <formula>-0.03</formula>
    </cfRule>
  </conditionalFormatting>
  <conditionalFormatting sqref="W27">
    <cfRule type="cellIs" priority="40" operator="greaterThan" aboveAverage="0" equalAverage="0" bottom="0" percent="0" rank="0" text="" dxfId="172">
      <formula>0.03</formula>
    </cfRule>
    <cfRule type="cellIs" priority="41" operator="lessThan" aboveAverage="0" equalAverage="0" bottom="0" percent="0" rank="0" text="" dxfId="173">
      <formula>-0.03</formula>
    </cfRule>
  </conditionalFormatting>
  <conditionalFormatting sqref="X27">
    <cfRule type="cellIs" priority="42" operator="greaterThan" aboveAverage="0" equalAverage="0" bottom="0" percent="0" rank="0" text="" dxfId="174">
      <formula>0.03</formula>
    </cfRule>
    <cfRule type="cellIs" priority="43" operator="lessThan" aboveAverage="0" equalAverage="0" bottom="0" percent="0" rank="0" text="" dxfId="175">
      <formula>-0.03</formula>
    </cfRule>
  </conditionalFormatting>
  <conditionalFormatting sqref="Y27">
    <cfRule type="cellIs" priority="44" operator="greaterThan" aboveAverage="0" equalAverage="0" bottom="0" percent="0" rank="0" text="" dxfId="176">
      <formula>0.03</formula>
    </cfRule>
    <cfRule type="cellIs" priority="45" operator="lessThan" aboveAverage="0" equalAverage="0" bottom="0" percent="0" rank="0" text="" dxfId="177">
      <formula>-0.03</formula>
    </cfRule>
  </conditionalFormatting>
  <conditionalFormatting sqref="W31">
    <cfRule type="cellIs" priority="46" operator="greaterThan" aboveAverage="0" equalAverage="0" bottom="0" percent="0" rank="0" text="" dxfId="178">
      <formula>0.03</formula>
    </cfRule>
    <cfRule type="cellIs" priority="47" operator="lessThan" aboveAverage="0" equalAverage="0" bottom="0" percent="0" rank="0" text="" dxfId="179">
      <formula>-0.03</formula>
    </cfRule>
  </conditionalFormatting>
  <conditionalFormatting sqref="X31">
    <cfRule type="cellIs" priority="48" operator="greaterThan" aboveAverage="0" equalAverage="0" bottom="0" percent="0" rank="0" text="" dxfId="180">
      <formula>0.03</formula>
    </cfRule>
    <cfRule type="cellIs" priority="49" operator="lessThan" aboveAverage="0" equalAverage="0" bottom="0" percent="0" rank="0" text="" dxfId="181">
      <formula>-0.03</formula>
    </cfRule>
  </conditionalFormatting>
  <conditionalFormatting sqref="Y31">
    <cfRule type="cellIs" priority="50" operator="greaterThan" aboveAverage="0" equalAverage="0" bottom="0" percent="0" rank="0" text="" dxfId="182">
      <formula>0.03</formula>
    </cfRule>
    <cfRule type="cellIs" priority="51" operator="lessThan" aboveAverage="0" equalAverage="0" bottom="0" percent="0" rank="0" text="" dxfId="183">
      <formula>-0.03</formula>
    </cfRule>
  </conditionalFormatting>
  <conditionalFormatting sqref="W35">
    <cfRule type="cellIs" priority="52" operator="greaterThan" aboveAverage="0" equalAverage="0" bottom="0" percent="0" rank="0" text="" dxfId="184">
      <formula>0.03</formula>
    </cfRule>
    <cfRule type="cellIs" priority="53" operator="lessThan" aboveAverage="0" equalAverage="0" bottom="0" percent="0" rank="0" text="" dxfId="185">
      <formula>-0.03</formula>
    </cfRule>
  </conditionalFormatting>
  <conditionalFormatting sqref="X35">
    <cfRule type="cellIs" priority="54" operator="greaterThan" aboveAverage="0" equalAverage="0" bottom="0" percent="0" rank="0" text="" dxfId="186">
      <formula>0.03</formula>
    </cfRule>
    <cfRule type="cellIs" priority="55" operator="lessThan" aboveAverage="0" equalAverage="0" bottom="0" percent="0" rank="0" text="" dxfId="187">
      <formula>-0.03</formula>
    </cfRule>
  </conditionalFormatting>
  <conditionalFormatting sqref="Y35">
    <cfRule type="cellIs" priority="56" operator="greaterThan" aboveAverage="0" equalAverage="0" bottom="0" percent="0" rank="0" text="" dxfId="188">
      <formula>0.03</formula>
    </cfRule>
    <cfRule type="cellIs" priority="57" operator="lessThan" aboveAverage="0" equalAverage="0" bottom="0" percent="0" rank="0" text="" dxfId="189">
      <formula>-0.03</formula>
    </cfRule>
  </conditionalFormatting>
  <conditionalFormatting sqref="W39">
    <cfRule type="cellIs" priority="58" operator="greaterThan" aboveAverage="0" equalAverage="0" bottom="0" percent="0" rank="0" text="" dxfId="190">
      <formula>0.03</formula>
    </cfRule>
    <cfRule type="cellIs" priority="59" operator="lessThan" aboveAverage="0" equalAverage="0" bottom="0" percent="0" rank="0" text="" dxfId="191">
      <formula>-0.03</formula>
    </cfRule>
  </conditionalFormatting>
  <conditionalFormatting sqref="X39">
    <cfRule type="cellIs" priority="60" operator="greaterThan" aboveAverage="0" equalAverage="0" bottom="0" percent="0" rank="0" text="" dxfId="192">
      <formula>0.03</formula>
    </cfRule>
    <cfRule type="cellIs" priority="61" operator="lessThan" aboveAverage="0" equalAverage="0" bottom="0" percent="0" rank="0" text="" dxfId="193">
      <formula>-0.03</formula>
    </cfRule>
  </conditionalFormatting>
  <conditionalFormatting sqref="Y39">
    <cfRule type="cellIs" priority="62" operator="greaterThan" aboveAverage="0" equalAverage="0" bottom="0" percent="0" rank="0" text="" dxfId="194">
      <formula>0.03</formula>
    </cfRule>
    <cfRule type="cellIs" priority="63" operator="lessThan" aboveAverage="0" equalAverage="0" bottom="0" percent="0" rank="0" text="" dxfId="195">
      <formula>-0.03</formula>
    </cfRule>
  </conditionalFormatting>
  <conditionalFormatting sqref="W43">
    <cfRule type="cellIs" priority="64" operator="greaterThan" aboveAverage="0" equalAverage="0" bottom="0" percent="0" rank="0" text="" dxfId="196">
      <formula>0.03</formula>
    </cfRule>
    <cfRule type="cellIs" priority="65" operator="lessThan" aboveAverage="0" equalAverage="0" bottom="0" percent="0" rank="0" text="" dxfId="197">
      <formula>-0.03</formula>
    </cfRule>
  </conditionalFormatting>
  <conditionalFormatting sqref="X43">
    <cfRule type="cellIs" priority="66" operator="greaterThan" aboveAverage="0" equalAverage="0" bottom="0" percent="0" rank="0" text="" dxfId="198">
      <formula>0.03</formula>
    </cfRule>
    <cfRule type="cellIs" priority="67" operator="lessThan" aboveAverage="0" equalAverage="0" bottom="0" percent="0" rank="0" text="" dxfId="199">
      <formula>-0.03</formula>
    </cfRule>
  </conditionalFormatting>
  <conditionalFormatting sqref="Y43">
    <cfRule type="cellIs" priority="68" operator="greaterThan" aboveAverage="0" equalAverage="0" bottom="0" percent="0" rank="0" text="" dxfId="200">
      <formula>0.03</formula>
    </cfRule>
    <cfRule type="cellIs" priority="69" operator="lessThan" aboveAverage="0" equalAverage="0" bottom="0" percent="0" rank="0" text="" dxfId="201">
      <formula>-0.03</formula>
    </cfRule>
  </conditionalFormatting>
  <conditionalFormatting sqref="W47">
    <cfRule type="cellIs" priority="70" operator="greaterThan" aboveAverage="0" equalAverage="0" bottom="0" percent="0" rank="0" text="" dxfId="202">
      <formula>0.03</formula>
    </cfRule>
    <cfRule type="cellIs" priority="71" operator="lessThan" aboveAverage="0" equalAverage="0" bottom="0" percent="0" rank="0" text="" dxfId="203">
      <formula>-0.03</formula>
    </cfRule>
  </conditionalFormatting>
  <conditionalFormatting sqref="X47">
    <cfRule type="cellIs" priority="72" operator="greaterThan" aboveAverage="0" equalAverage="0" bottom="0" percent="0" rank="0" text="" dxfId="204">
      <formula>0.03</formula>
    </cfRule>
    <cfRule type="cellIs" priority="73" operator="lessThan" aboveAverage="0" equalAverage="0" bottom="0" percent="0" rank="0" text="" dxfId="205">
      <formula>-0.03</formula>
    </cfRule>
  </conditionalFormatting>
  <conditionalFormatting sqref="Y47">
    <cfRule type="cellIs" priority="74" operator="greaterThan" aboveAverage="0" equalAverage="0" bottom="0" percent="0" rank="0" text="" dxfId="206">
      <formula>0.03</formula>
    </cfRule>
    <cfRule type="cellIs" priority="75" operator="lessThan" aboveAverage="0" equalAverage="0" bottom="0" percent="0" rank="0" text="" dxfId="207">
      <formula>-0.03</formula>
    </cfRule>
  </conditionalFormatting>
  <conditionalFormatting sqref="W51">
    <cfRule type="cellIs" priority="76" operator="greaterThan" aboveAverage="0" equalAverage="0" bottom="0" percent="0" rank="0" text="" dxfId="208">
      <formula>0.03</formula>
    </cfRule>
    <cfRule type="cellIs" priority="77" operator="lessThan" aboveAverage="0" equalAverage="0" bottom="0" percent="0" rank="0" text="" dxfId="209">
      <formula>-0.03</formula>
    </cfRule>
  </conditionalFormatting>
  <conditionalFormatting sqref="X51">
    <cfRule type="cellIs" priority="78" operator="greaterThan" aboveAverage="0" equalAverage="0" bottom="0" percent="0" rank="0" text="" dxfId="210">
      <formula>0.03</formula>
    </cfRule>
    <cfRule type="cellIs" priority="79" operator="lessThan" aboveAverage="0" equalAverage="0" bottom="0" percent="0" rank="0" text="" dxfId="211">
      <formula>-0.03</formula>
    </cfRule>
  </conditionalFormatting>
  <conditionalFormatting sqref="Y51">
    <cfRule type="cellIs" priority="80" operator="greaterThan" aboveAverage="0" equalAverage="0" bottom="0" percent="0" rank="0" text="" dxfId="212">
      <formula>0.03</formula>
    </cfRule>
    <cfRule type="cellIs" priority="81" operator="lessThan" aboveAverage="0" equalAverage="0" bottom="0" percent="0" rank="0" text="" dxfId="213">
      <formula>-0.03</formula>
    </cfRule>
  </conditionalFormatting>
  <conditionalFormatting sqref="W55">
    <cfRule type="cellIs" priority="82" operator="greaterThan" aboveAverage="0" equalAverage="0" bottom="0" percent="0" rank="0" text="" dxfId="214">
      <formula>0.03</formula>
    </cfRule>
    <cfRule type="cellIs" priority="83" operator="lessThan" aboveAverage="0" equalAverage="0" bottom="0" percent="0" rank="0" text="" dxfId="215">
      <formula>-0.03</formula>
    </cfRule>
  </conditionalFormatting>
  <conditionalFormatting sqref="X55">
    <cfRule type="cellIs" priority="84" operator="greaterThan" aboveAverage="0" equalAverage="0" bottom="0" percent="0" rank="0" text="" dxfId="216">
      <formula>0.03</formula>
    </cfRule>
    <cfRule type="cellIs" priority="85" operator="lessThan" aboveAverage="0" equalAverage="0" bottom="0" percent="0" rank="0" text="" dxfId="217">
      <formula>-0.03</formula>
    </cfRule>
  </conditionalFormatting>
  <conditionalFormatting sqref="Y55">
    <cfRule type="cellIs" priority="86" operator="greaterThan" aboveAverage="0" equalAverage="0" bottom="0" percent="0" rank="0" text="" dxfId="218">
      <formula>0.03</formula>
    </cfRule>
    <cfRule type="cellIs" priority="87" operator="lessThan" aboveAverage="0" equalAverage="0" bottom="0" percent="0" rank="0" text="" dxfId="219">
      <formula>-0.03</formula>
    </cfRule>
  </conditionalFormatting>
  <conditionalFormatting sqref="W59">
    <cfRule type="cellIs" priority="88" operator="greaterThan" aboveAverage="0" equalAverage="0" bottom="0" percent="0" rank="0" text="" dxfId="220">
      <formula>0.03</formula>
    </cfRule>
    <cfRule type="cellIs" priority="89" operator="lessThan" aboveAverage="0" equalAverage="0" bottom="0" percent="0" rank="0" text="" dxfId="221">
      <formula>-0.03</formula>
    </cfRule>
  </conditionalFormatting>
  <conditionalFormatting sqref="X59">
    <cfRule type="cellIs" priority="90" operator="greaterThan" aboveAverage="0" equalAverage="0" bottom="0" percent="0" rank="0" text="" dxfId="222">
      <formula>0.03</formula>
    </cfRule>
    <cfRule type="cellIs" priority="91" operator="lessThan" aboveAverage="0" equalAverage="0" bottom="0" percent="0" rank="0" text="" dxfId="223">
      <formula>-0.03</formula>
    </cfRule>
  </conditionalFormatting>
  <conditionalFormatting sqref="Y59">
    <cfRule type="cellIs" priority="92" operator="greaterThan" aboveAverage="0" equalAverage="0" bottom="0" percent="0" rank="0" text="" dxfId="224">
      <formula>0.03</formula>
    </cfRule>
    <cfRule type="cellIs" priority="93" operator="lessThan" aboveAverage="0" equalAverage="0" bottom="0" percent="0" rank="0" text="" dxfId="225">
      <formula>-0.03</formula>
    </cfRule>
  </conditionalFormatting>
  <conditionalFormatting sqref="W63">
    <cfRule type="cellIs" priority="94" operator="greaterThan" aboveAverage="0" equalAverage="0" bottom="0" percent="0" rank="0" text="" dxfId="226">
      <formula>0.03</formula>
    </cfRule>
    <cfRule type="cellIs" priority="95" operator="lessThan" aboveAverage="0" equalAverage="0" bottom="0" percent="0" rank="0" text="" dxfId="227">
      <formula>-0.03</formula>
    </cfRule>
  </conditionalFormatting>
  <conditionalFormatting sqref="X63">
    <cfRule type="cellIs" priority="96" operator="greaterThan" aboveAverage="0" equalAverage="0" bottom="0" percent="0" rank="0" text="" dxfId="228">
      <formula>0.03</formula>
    </cfRule>
    <cfRule type="cellIs" priority="97" operator="lessThan" aboveAverage="0" equalAverage="0" bottom="0" percent="0" rank="0" text="" dxfId="229">
      <formula>-0.03</formula>
    </cfRule>
  </conditionalFormatting>
  <conditionalFormatting sqref="Y63">
    <cfRule type="cellIs" priority="98" operator="greaterThan" aboveAverage="0" equalAverage="0" bottom="0" percent="0" rank="0" text="" dxfId="230">
      <formula>0.03</formula>
    </cfRule>
    <cfRule type="cellIs" priority="99" operator="lessThan" aboveAverage="0" equalAverage="0" bottom="0" percent="0" rank="0" text="" dxfId="231">
      <formula>-0.03</formula>
    </cfRule>
  </conditionalFormatting>
  <conditionalFormatting sqref="W67">
    <cfRule type="cellIs" priority="100" operator="greaterThan" aboveAverage="0" equalAverage="0" bottom="0" percent="0" rank="0" text="" dxfId="232">
      <formula>0.03</formula>
    </cfRule>
    <cfRule type="cellIs" priority="101" operator="lessThan" aboveAverage="0" equalAverage="0" bottom="0" percent="0" rank="0" text="" dxfId="233">
      <formula>-0.03</formula>
    </cfRule>
  </conditionalFormatting>
  <conditionalFormatting sqref="X67">
    <cfRule type="cellIs" priority="102" operator="greaterThan" aboveAverage="0" equalAverage="0" bottom="0" percent="0" rank="0" text="" dxfId="234">
      <formula>0.03</formula>
    </cfRule>
    <cfRule type="cellIs" priority="103" operator="lessThan" aboveAverage="0" equalAverage="0" bottom="0" percent="0" rank="0" text="" dxfId="235">
      <formula>-0.03</formula>
    </cfRule>
  </conditionalFormatting>
  <conditionalFormatting sqref="Y67">
    <cfRule type="cellIs" priority="104" operator="greaterThan" aboveAverage="0" equalAverage="0" bottom="0" percent="0" rank="0" text="" dxfId="236">
      <formula>0.03</formula>
    </cfRule>
    <cfRule type="cellIs" priority="105" operator="lessThan" aboveAverage="0" equalAverage="0" bottom="0" percent="0" rank="0" text="" dxfId="237">
      <formula>-0.03</formula>
    </cfRule>
  </conditionalFormatting>
  <conditionalFormatting sqref="W71">
    <cfRule type="cellIs" priority="106" operator="greaterThan" aboveAverage="0" equalAverage="0" bottom="0" percent="0" rank="0" text="" dxfId="238">
      <formula>0.03</formula>
    </cfRule>
    <cfRule type="cellIs" priority="107" operator="lessThan" aboveAverage="0" equalAverage="0" bottom="0" percent="0" rank="0" text="" dxfId="239">
      <formula>-0.03</formula>
    </cfRule>
  </conditionalFormatting>
  <conditionalFormatting sqref="X71">
    <cfRule type="cellIs" priority="108" operator="greaterThan" aboveAverage="0" equalAverage="0" bottom="0" percent="0" rank="0" text="" dxfId="240">
      <formula>0.03</formula>
    </cfRule>
    <cfRule type="cellIs" priority="109" operator="lessThan" aboveAverage="0" equalAverage="0" bottom="0" percent="0" rank="0" text="" dxfId="241">
      <formula>-0.03</formula>
    </cfRule>
  </conditionalFormatting>
  <conditionalFormatting sqref="Y71">
    <cfRule type="cellIs" priority="110" operator="greaterThan" aboveAverage="0" equalAverage="0" bottom="0" percent="0" rank="0" text="" dxfId="242">
      <formula>0.03</formula>
    </cfRule>
    <cfRule type="cellIs" priority="111" operator="lessThan" aboveAverage="0" equalAverage="0" bottom="0" percent="0" rank="0" text="" dxfId="243">
      <formula>-0.03</formula>
    </cfRule>
  </conditionalFormatting>
  <conditionalFormatting sqref="W75">
    <cfRule type="cellIs" priority="112" operator="greaterThan" aboveAverage="0" equalAverage="0" bottom="0" percent="0" rank="0" text="" dxfId="244">
      <formula>0.03</formula>
    </cfRule>
    <cfRule type="cellIs" priority="113" operator="lessThan" aboveAverage="0" equalAverage="0" bottom="0" percent="0" rank="0" text="" dxfId="245">
      <formula>-0.03</formula>
    </cfRule>
  </conditionalFormatting>
  <conditionalFormatting sqref="X75">
    <cfRule type="cellIs" priority="114" operator="greaterThan" aboveAverage="0" equalAverage="0" bottom="0" percent="0" rank="0" text="" dxfId="246">
      <formula>0.03</formula>
    </cfRule>
    <cfRule type="cellIs" priority="115" operator="lessThan" aboveAverage="0" equalAverage="0" bottom="0" percent="0" rank="0" text="" dxfId="247">
      <formula>-0.03</formula>
    </cfRule>
  </conditionalFormatting>
  <conditionalFormatting sqref="Y75">
    <cfRule type="cellIs" priority="116" operator="greaterThan" aboveAverage="0" equalAverage="0" bottom="0" percent="0" rank="0" text="" dxfId="248">
      <formula>0.03</formula>
    </cfRule>
    <cfRule type="cellIs" priority="117" operator="lessThan" aboveAverage="0" equalAverage="0" bottom="0" percent="0" rank="0" text="" dxfId="249">
      <formula>-0.03</formula>
    </cfRule>
  </conditionalFormatting>
  <conditionalFormatting sqref="W79">
    <cfRule type="cellIs" priority="118" operator="greaterThan" aboveAverage="0" equalAverage="0" bottom="0" percent="0" rank="0" text="" dxfId="250">
      <formula>0.03</formula>
    </cfRule>
    <cfRule type="cellIs" priority="119" operator="lessThan" aboveAverage="0" equalAverage="0" bottom="0" percent="0" rank="0" text="" dxfId="251">
      <formula>-0.03</formula>
    </cfRule>
  </conditionalFormatting>
  <conditionalFormatting sqref="X79">
    <cfRule type="cellIs" priority="120" operator="greaterThan" aboveAverage="0" equalAverage="0" bottom="0" percent="0" rank="0" text="" dxfId="252">
      <formula>0.03</formula>
    </cfRule>
    <cfRule type="cellIs" priority="121" operator="lessThan" aboveAverage="0" equalAverage="0" bottom="0" percent="0" rank="0" text="" dxfId="253">
      <formula>-0.03</formula>
    </cfRule>
  </conditionalFormatting>
  <conditionalFormatting sqref="Y79">
    <cfRule type="cellIs" priority="122" operator="greaterThan" aboveAverage="0" equalAverage="0" bottom="0" percent="0" rank="0" text="" dxfId="254">
      <formula>0.03</formula>
    </cfRule>
    <cfRule type="cellIs" priority="123" operator="lessThan" aboveAverage="0" equalAverage="0" bottom="0" percent="0" rank="0" text="" dxfId="255">
      <formula>-0.03</formula>
    </cfRule>
  </conditionalFormatting>
  <conditionalFormatting sqref="W99:Y103 W105:Y105">
    <cfRule type="cellIs" priority="124" operator="greaterThan" aboveAverage="0" equalAverage="0" bottom="0" percent="0" rank="0" text="" dxfId="256">
      <formula>0.03</formula>
    </cfRule>
    <cfRule type="cellIs" priority="125" operator="lessThan" aboveAverage="0" equalAverage="0" bottom="0" percent="0" rank="0" text="" dxfId="257">
      <formula>-0.03</formula>
    </cfRule>
  </conditionalFormatting>
  <conditionalFormatting sqref="W6:X6">
    <cfRule type="cellIs" priority="126" operator="greaterThan" aboveAverage="0" equalAverage="0" bottom="0" percent="0" rank="0" text="" dxfId="258">
      <formula>0.03</formula>
    </cfRule>
    <cfRule type="cellIs" priority="127" operator="lessThan" aboveAverage="0" equalAverage="0" bottom="0" percent="0" rank="0" text="" dxfId="259">
      <formula>-0.03</formula>
    </cfRule>
  </conditionalFormatting>
  <conditionalFormatting sqref="W10:X10">
    <cfRule type="cellIs" priority="128" operator="greaterThan" aboveAverage="0" equalAverage="0" bottom="0" percent="0" rank="0" text="" dxfId="260">
      <formula>0.03</formula>
    </cfRule>
    <cfRule type="cellIs" priority="129" operator="lessThan" aboveAverage="0" equalAverage="0" bottom="0" percent="0" rank="0" text="" dxfId="261">
      <formula>-0.03</formula>
    </cfRule>
  </conditionalFormatting>
  <conditionalFormatting sqref="W14:X14">
    <cfRule type="cellIs" priority="130" operator="greaterThan" aboveAverage="0" equalAverage="0" bottom="0" percent="0" rank="0" text="" dxfId="262">
      <formula>0.03</formula>
    </cfRule>
    <cfRule type="cellIs" priority="131" operator="lessThan" aboveAverage="0" equalAverage="0" bottom="0" percent="0" rank="0" text="" dxfId="263">
      <formula>-0.03</formula>
    </cfRule>
  </conditionalFormatting>
  <conditionalFormatting sqref="W18:X18">
    <cfRule type="cellIs" priority="132" operator="greaterThan" aboveAverage="0" equalAverage="0" bottom="0" percent="0" rank="0" text="" dxfId="264">
      <formula>0.03</formula>
    </cfRule>
    <cfRule type="cellIs" priority="133" operator="lessThan" aboveAverage="0" equalAverage="0" bottom="0" percent="0" rank="0" text="" dxfId="265">
      <formula>-0.03</formula>
    </cfRule>
  </conditionalFormatting>
  <conditionalFormatting sqref="W22:X22">
    <cfRule type="cellIs" priority="134" operator="greaterThan" aboveAverage="0" equalAverage="0" bottom="0" percent="0" rank="0" text="" dxfId="266">
      <formula>0.03</formula>
    </cfRule>
    <cfRule type="cellIs" priority="135" operator="lessThan" aboveAverage="0" equalAverage="0" bottom="0" percent="0" rank="0" text="" dxfId="267">
      <formula>-0.03</formula>
    </cfRule>
  </conditionalFormatting>
  <conditionalFormatting sqref="W26:X26">
    <cfRule type="cellIs" priority="136" operator="greaterThan" aboveAverage="0" equalAverage="0" bottom="0" percent="0" rank="0" text="" dxfId="268">
      <formula>0.03</formula>
    </cfRule>
    <cfRule type="cellIs" priority="137" operator="lessThan" aboveAverage="0" equalAverage="0" bottom="0" percent="0" rank="0" text="" dxfId="269">
      <formula>-0.03</formula>
    </cfRule>
  </conditionalFormatting>
  <conditionalFormatting sqref="W30:X30">
    <cfRule type="cellIs" priority="138" operator="greaterThan" aboveAverage="0" equalAverage="0" bottom="0" percent="0" rank="0" text="" dxfId="270">
      <formula>0.03</formula>
    </cfRule>
    <cfRule type="cellIs" priority="139" operator="lessThan" aboveAverage="0" equalAverage="0" bottom="0" percent="0" rank="0" text="" dxfId="271">
      <formula>-0.03</formula>
    </cfRule>
  </conditionalFormatting>
  <conditionalFormatting sqref="W34:X34">
    <cfRule type="cellIs" priority="140" operator="greaterThan" aboveAverage="0" equalAverage="0" bottom="0" percent="0" rank="0" text="" dxfId="272">
      <formula>0.03</formula>
    </cfRule>
    <cfRule type="cellIs" priority="141" operator="lessThan" aboveAverage="0" equalAverage="0" bottom="0" percent="0" rank="0" text="" dxfId="273">
      <formula>-0.03</formula>
    </cfRule>
  </conditionalFormatting>
  <conditionalFormatting sqref="W38:X38">
    <cfRule type="cellIs" priority="142" operator="greaterThan" aboveAverage="0" equalAverage="0" bottom="0" percent="0" rank="0" text="" dxfId="274">
      <formula>0.03</formula>
    </cfRule>
    <cfRule type="cellIs" priority="143" operator="lessThan" aboveAverage="0" equalAverage="0" bottom="0" percent="0" rank="0" text="" dxfId="275">
      <formula>-0.03</formula>
    </cfRule>
  </conditionalFormatting>
  <conditionalFormatting sqref="W42:X42">
    <cfRule type="cellIs" priority="144" operator="greaterThan" aboveAverage="0" equalAverage="0" bottom="0" percent="0" rank="0" text="" dxfId="276">
      <formula>0.03</formula>
    </cfRule>
    <cfRule type="cellIs" priority="145" operator="lessThan" aboveAverage="0" equalAverage="0" bottom="0" percent="0" rank="0" text="" dxfId="277">
      <formula>-0.03</formula>
    </cfRule>
  </conditionalFormatting>
  <conditionalFormatting sqref="W46:X46">
    <cfRule type="cellIs" priority="146" operator="greaterThan" aboveAverage="0" equalAverage="0" bottom="0" percent="0" rank="0" text="" dxfId="278">
      <formula>0.03</formula>
    </cfRule>
    <cfRule type="cellIs" priority="147" operator="lessThan" aboveAverage="0" equalAverage="0" bottom="0" percent="0" rank="0" text="" dxfId="279">
      <formula>-0.03</formula>
    </cfRule>
  </conditionalFormatting>
  <conditionalFormatting sqref="W50:X50">
    <cfRule type="cellIs" priority="148" operator="greaterThan" aboveAverage="0" equalAverage="0" bottom="0" percent="0" rank="0" text="" dxfId="280">
      <formula>0.03</formula>
    </cfRule>
    <cfRule type="cellIs" priority="149" operator="lessThan" aboveAverage="0" equalAverage="0" bottom="0" percent="0" rank="0" text="" dxfId="281">
      <formula>-0.03</formula>
    </cfRule>
  </conditionalFormatting>
  <conditionalFormatting sqref="W54:X54">
    <cfRule type="cellIs" priority="150" operator="greaterThan" aboveAverage="0" equalAverage="0" bottom="0" percent="0" rank="0" text="" dxfId="282">
      <formula>0.03</formula>
    </cfRule>
    <cfRule type="cellIs" priority="151" operator="lessThan" aboveAverage="0" equalAverage="0" bottom="0" percent="0" rank="0" text="" dxfId="283">
      <formula>-0.03</formula>
    </cfRule>
  </conditionalFormatting>
  <conditionalFormatting sqref="W58:X58">
    <cfRule type="cellIs" priority="152" operator="greaterThan" aboveAverage="0" equalAverage="0" bottom="0" percent="0" rank="0" text="" dxfId="284">
      <formula>0.03</formula>
    </cfRule>
    <cfRule type="cellIs" priority="153" operator="lessThan" aboveAverage="0" equalAverage="0" bottom="0" percent="0" rank="0" text="" dxfId="285">
      <formula>-0.03</formula>
    </cfRule>
  </conditionalFormatting>
  <conditionalFormatting sqref="W62:X62">
    <cfRule type="cellIs" priority="154" operator="greaterThan" aboveAverage="0" equalAverage="0" bottom="0" percent="0" rank="0" text="" dxfId="286">
      <formula>0.03</formula>
    </cfRule>
    <cfRule type="cellIs" priority="155" operator="lessThan" aboveAverage="0" equalAverage="0" bottom="0" percent="0" rank="0" text="" dxfId="287">
      <formula>-0.03</formula>
    </cfRule>
  </conditionalFormatting>
  <conditionalFormatting sqref="W66:X66">
    <cfRule type="cellIs" priority="156" operator="greaterThan" aboveAverage="0" equalAverage="0" bottom="0" percent="0" rank="0" text="" dxfId="288">
      <formula>0.03</formula>
    </cfRule>
    <cfRule type="cellIs" priority="157" operator="lessThan" aboveAverage="0" equalAverage="0" bottom="0" percent="0" rank="0" text="" dxfId="289">
      <formula>-0.03</formula>
    </cfRule>
  </conditionalFormatting>
  <conditionalFormatting sqref="W70:X70">
    <cfRule type="cellIs" priority="158" operator="greaterThan" aboveAverage="0" equalAverage="0" bottom="0" percent="0" rank="0" text="" dxfId="290">
      <formula>0.03</formula>
    </cfRule>
    <cfRule type="cellIs" priority="159" operator="lessThan" aboveAverage="0" equalAverage="0" bottom="0" percent="0" rank="0" text="" dxfId="291">
      <formula>-0.03</formula>
    </cfRule>
  </conditionalFormatting>
  <conditionalFormatting sqref="W74:X74">
    <cfRule type="cellIs" priority="160" operator="greaterThan" aboveAverage="0" equalAverage="0" bottom="0" percent="0" rank="0" text="" dxfId="292">
      <formula>0.03</formula>
    </cfRule>
    <cfRule type="cellIs" priority="161" operator="lessThan" aboveAverage="0" equalAverage="0" bottom="0" percent="0" rank="0" text="" dxfId="293">
      <formula>-0.03</formula>
    </cfRule>
  </conditionalFormatting>
  <conditionalFormatting sqref="W78:X78">
    <cfRule type="cellIs" priority="162" operator="greaterThan" aboveAverage="0" equalAverage="0" bottom="0" percent="0" rank="0" text="" dxfId="294">
      <formula>0.03</formula>
    </cfRule>
    <cfRule type="cellIs" priority="163" operator="lessThan" aboveAverage="0" equalAverage="0" bottom="0" percent="0" rank="0" text="" dxfId="295">
      <formula>-0.03</formula>
    </cfRule>
  </conditionalFormatting>
  <conditionalFormatting sqref="T3">
    <cfRule type="cellIs" priority="164" operator="greaterThan" aboveAverage="0" equalAverage="0" bottom="0" percent="0" rank="0" text="" dxfId="296">
      <formula>0.03</formula>
    </cfRule>
    <cfRule type="cellIs" priority="165" operator="lessThan" aboveAverage="0" equalAverage="0" bottom="0" percent="0" rank="0" text="" dxfId="297">
      <formula>-0.03</formula>
    </cfRule>
  </conditionalFormatting>
  <conditionalFormatting sqref="T83:V98">
    <cfRule type="cellIs" priority="166" operator="greaterThan" aboveAverage="0" equalAverage="0" bottom="0" percent="0" rank="0" text="" dxfId="298">
      <formula>0.03</formula>
    </cfRule>
    <cfRule type="cellIs" priority="167" operator="lessThan" aboveAverage="0" equalAverage="0" bottom="0" percent="0" rank="0" text="" dxfId="299">
      <formula>-0.03</formula>
    </cfRule>
  </conditionalFormatting>
  <conditionalFormatting sqref="W83">
    <cfRule type="cellIs" priority="168" operator="greaterThan" aboveAverage="0" equalAverage="0" bottom="0" percent="0" rank="0" text="" dxfId="300">
      <formula>0.03</formula>
    </cfRule>
    <cfRule type="cellIs" priority="169" operator="lessThan" aboveAverage="0" equalAverage="0" bottom="0" percent="0" rank="0" text="" dxfId="301">
      <formula>-0.03</formula>
    </cfRule>
  </conditionalFormatting>
  <conditionalFormatting sqref="X83">
    <cfRule type="cellIs" priority="170" operator="greaterThan" aboveAverage="0" equalAverage="0" bottom="0" percent="0" rank="0" text="" dxfId="302">
      <formula>0.03</formula>
    </cfRule>
    <cfRule type="cellIs" priority="171" operator="lessThan" aboveAverage="0" equalAverage="0" bottom="0" percent="0" rank="0" text="" dxfId="303">
      <formula>-0.03</formula>
    </cfRule>
  </conditionalFormatting>
  <conditionalFormatting sqref="Y83">
    <cfRule type="cellIs" priority="172" operator="greaterThan" aboveAverage="0" equalAverage="0" bottom="0" percent="0" rank="0" text="" dxfId="304">
      <formula>0.03</formula>
    </cfRule>
    <cfRule type="cellIs" priority="173" operator="lessThan" aboveAverage="0" equalAverage="0" bottom="0" percent="0" rank="0" text="" dxfId="305">
      <formula>-0.03</formula>
    </cfRule>
  </conditionalFormatting>
  <conditionalFormatting sqref="W87">
    <cfRule type="cellIs" priority="174" operator="greaterThan" aboveAverage="0" equalAverage="0" bottom="0" percent="0" rank="0" text="" dxfId="306">
      <formula>0.03</formula>
    </cfRule>
    <cfRule type="cellIs" priority="175" operator="lessThan" aboveAverage="0" equalAverage="0" bottom="0" percent="0" rank="0" text="" dxfId="307">
      <formula>-0.03</formula>
    </cfRule>
  </conditionalFormatting>
  <conditionalFormatting sqref="X87">
    <cfRule type="cellIs" priority="176" operator="greaterThan" aboveAverage="0" equalAverage="0" bottom="0" percent="0" rank="0" text="" dxfId="308">
      <formula>0.03</formula>
    </cfRule>
    <cfRule type="cellIs" priority="177" operator="lessThan" aboveAverage="0" equalAverage="0" bottom="0" percent="0" rank="0" text="" dxfId="309">
      <formula>-0.03</formula>
    </cfRule>
  </conditionalFormatting>
  <conditionalFormatting sqref="Y87">
    <cfRule type="cellIs" priority="178" operator="greaterThan" aboveAverage="0" equalAverage="0" bottom="0" percent="0" rank="0" text="" dxfId="310">
      <formula>0.03</formula>
    </cfRule>
    <cfRule type="cellIs" priority="179" operator="lessThan" aboveAverage="0" equalAverage="0" bottom="0" percent="0" rank="0" text="" dxfId="311">
      <formula>-0.03</formula>
    </cfRule>
  </conditionalFormatting>
  <conditionalFormatting sqref="W91">
    <cfRule type="cellIs" priority="180" operator="greaterThan" aboveAverage="0" equalAverage="0" bottom="0" percent="0" rank="0" text="" dxfId="312">
      <formula>0.03</formula>
    </cfRule>
    <cfRule type="cellIs" priority="181" operator="lessThan" aboveAverage="0" equalAverage="0" bottom="0" percent="0" rank="0" text="" dxfId="313">
      <formula>-0.03</formula>
    </cfRule>
  </conditionalFormatting>
  <conditionalFormatting sqref="X91">
    <cfRule type="cellIs" priority="182" operator="greaterThan" aboveAverage="0" equalAverage="0" bottom="0" percent="0" rank="0" text="" dxfId="314">
      <formula>0.03</formula>
    </cfRule>
    <cfRule type="cellIs" priority="183" operator="lessThan" aboveAverage="0" equalAverage="0" bottom="0" percent="0" rank="0" text="" dxfId="315">
      <formula>-0.03</formula>
    </cfRule>
  </conditionalFormatting>
  <conditionalFormatting sqref="Y91">
    <cfRule type="cellIs" priority="184" operator="greaterThan" aboveAverage="0" equalAverage="0" bottom="0" percent="0" rank="0" text="" dxfId="316">
      <formula>0.03</formula>
    </cfRule>
    <cfRule type="cellIs" priority="185" operator="lessThan" aboveAverage="0" equalAverage="0" bottom="0" percent="0" rank="0" text="" dxfId="317">
      <formula>-0.03</formula>
    </cfRule>
  </conditionalFormatting>
  <conditionalFormatting sqref="W95">
    <cfRule type="cellIs" priority="186" operator="greaterThan" aboveAverage="0" equalAverage="0" bottom="0" percent="0" rank="0" text="" dxfId="318">
      <formula>0.03</formula>
    </cfRule>
    <cfRule type="cellIs" priority="187" operator="lessThan" aboveAverage="0" equalAverage="0" bottom="0" percent="0" rank="0" text="" dxfId="319">
      <formula>-0.03</formula>
    </cfRule>
  </conditionalFormatting>
  <conditionalFormatting sqref="X95">
    <cfRule type="cellIs" priority="188" operator="greaterThan" aboveAverage="0" equalAverage="0" bottom="0" percent="0" rank="0" text="" dxfId="320">
      <formula>0.03</formula>
    </cfRule>
    <cfRule type="cellIs" priority="189" operator="lessThan" aboveAverage="0" equalAverage="0" bottom="0" percent="0" rank="0" text="" dxfId="321">
      <formula>-0.03</formula>
    </cfRule>
  </conditionalFormatting>
  <conditionalFormatting sqref="Y95">
    <cfRule type="cellIs" priority="190" operator="greaterThan" aboveAverage="0" equalAverage="0" bottom="0" percent="0" rank="0" text="" dxfId="322">
      <formula>0.03</formula>
    </cfRule>
    <cfRule type="cellIs" priority="191" operator="lessThan" aboveAverage="0" equalAverage="0" bottom="0" percent="0" rank="0" text="" dxfId="323">
      <formula>-0.03</formula>
    </cfRule>
  </conditionalFormatting>
  <conditionalFormatting sqref="W86:X86">
    <cfRule type="cellIs" priority="192" operator="greaterThan" aboveAverage="0" equalAverage="0" bottom="0" percent="0" rank="0" text="" dxfId="324">
      <formula>0.03</formula>
    </cfRule>
    <cfRule type="cellIs" priority="193" operator="lessThan" aboveAverage="0" equalAverage="0" bottom="0" percent="0" rank="0" text="" dxfId="325">
      <formula>-0.03</formula>
    </cfRule>
  </conditionalFormatting>
  <conditionalFormatting sqref="W90:X90">
    <cfRule type="cellIs" priority="194" operator="greaterThan" aboveAverage="0" equalAverage="0" bottom="0" percent="0" rank="0" text="" dxfId="326">
      <formula>0.03</formula>
    </cfRule>
    <cfRule type="cellIs" priority="195" operator="lessThan" aboveAverage="0" equalAverage="0" bottom="0" percent="0" rank="0" text="" dxfId="327">
      <formula>-0.03</formula>
    </cfRule>
  </conditionalFormatting>
  <conditionalFormatting sqref="W94:X94">
    <cfRule type="cellIs" priority="196" operator="greaterThan" aboveAverage="0" equalAverage="0" bottom="0" percent="0" rank="0" text="" dxfId="328">
      <formula>0.03</formula>
    </cfRule>
    <cfRule type="cellIs" priority="197" operator="lessThan" aboveAverage="0" equalAverage="0" bottom="0" percent="0" rank="0" text="" dxfId="329">
      <formula>-0.03</formula>
    </cfRule>
  </conditionalFormatting>
  <conditionalFormatting sqref="W98:X98">
    <cfRule type="cellIs" priority="198" operator="greaterThan" aboveAverage="0" equalAverage="0" bottom="0" percent="0" rank="0" text="" dxfId="330">
      <formula>0.03</formula>
    </cfRule>
    <cfRule type="cellIs" priority="199" operator="lessThan" aboveAverage="0" equalAverage="0" bottom="0" percent="0" rank="0" text="" dxfId="331">
      <formula>-0.03</formula>
    </cfRule>
  </conditionalFormatting>
  <conditionalFormatting sqref="W104">
    <cfRule type="cellIs" priority="200" operator="greaterThan" aboveAverage="0" equalAverage="0" bottom="0" percent="0" rank="0" text="" dxfId="332">
      <formula>0.03</formula>
    </cfRule>
    <cfRule type="cellIs" priority="201" operator="lessThan" aboveAverage="0" equalAverage="0" bottom="0" percent="0" rank="0" text="" dxfId="333">
      <formula>-0.03</formula>
    </cfRule>
  </conditionalFormatting>
  <conditionalFormatting sqref="X104">
    <cfRule type="cellIs" priority="202" operator="greaterThan" aboveAverage="0" equalAverage="0" bottom="0" percent="0" rank="0" text="" dxfId="334">
      <formula>0.03</formula>
    </cfRule>
    <cfRule type="cellIs" priority="203" operator="lessThan" aboveAverage="0" equalAverage="0" bottom="0" percent="0" rank="0" text="" dxfId="335">
      <formula>-0.03</formula>
    </cfRule>
  </conditionalFormatting>
  <conditionalFormatting sqref="Y104">
    <cfRule type="cellIs" priority="204" operator="greaterThan" aboveAverage="0" equalAverage="0" bottom="0" percent="0" rank="0" text="" dxfId="336">
      <formula>0.03</formula>
    </cfRule>
    <cfRule type="cellIs" priority="205" operator="lessThan" aboveAverage="0" equalAverage="0" bottom="0" percent="0" rank="0" text="" dxfId="337">
      <formula>-0.03</formula>
    </cfRule>
  </conditionalFormatting>
  <conditionalFormatting sqref="T111:V112">
    <cfRule type="cellIs" priority="206" operator="greaterThan" aboveAverage="0" equalAverage="0" bottom="0" percent="0" rank="0" text="" dxfId="338">
      <formula>0.03</formula>
    </cfRule>
    <cfRule type="cellIs" priority="207" operator="lessThan" aboveAverage="0" equalAverage="0" bottom="0" percent="0" rank="0" text="" dxfId="339">
      <formula>-0.03</formula>
    </cfRule>
  </conditionalFormatting>
  <conditionalFormatting sqref="W112:Y112">
    <cfRule type="cellIs" priority="208" operator="greaterThan" aboveAverage="0" equalAverage="0" bottom="0" percent="0" rank="0" text="" dxfId="340">
      <formula>0.03</formula>
    </cfRule>
    <cfRule type="cellIs" priority="209" operator="lessThan" aboveAverage="0" equalAverage="0" bottom="0" percent="0" rank="0" text="" dxfId="341">
      <formula>-0.03</formula>
    </cfRule>
  </conditionalFormatting>
  <conditionalFormatting sqref="W111">
    <cfRule type="cellIs" priority="210" operator="greaterThan" aboveAverage="0" equalAverage="0" bottom="0" percent="0" rank="0" text="" dxfId="342">
      <formula>0.03</formula>
    </cfRule>
    <cfRule type="cellIs" priority="211" operator="lessThan" aboveAverage="0" equalAverage="0" bottom="0" percent="0" rank="0" text="" dxfId="343">
      <formula>-0.03</formula>
    </cfRule>
  </conditionalFormatting>
  <conditionalFormatting sqref="X111">
    <cfRule type="cellIs" priority="212" operator="greaterThan" aboveAverage="0" equalAverage="0" bottom="0" percent="0" rank="0" text="" dxfId="344">
      <formula>0.03</formula>
    </cfRule>
    <cfRule type="cellIs" priority="213" operator="lessThan" aboveAverage="0" equalAverage="0" bottom="0" percent="0" rank="0" text="" dxfId="345">
      <formula>-0.03</formula>
    </cfRule>
  </conditionalFormatting>
  <conditionalFormatting sqref="Y111">
    <cfRule type="cellIs" priority="214" operator="greaterThan" aboveAverage="0" equalAverage="0" bottom="0" percent="0" rank="0" text="" dxfId="346">
      <formula>0.03</formula>
    </cfRule>
    <cfRule type="cellIs" priority="215" operator="lessThan" aboveAverage="0" equalAverage="0" bottom="0" percent="0" rank="0" text="" dxfId="347">
      <formula>-0.03</formula>
    </cfRule>
  </conditionalFormatting>
  <conditionalFormatting sqref="T4:V82 U3:V3 T99:V105">
    <cfRule type="cellIs" priority="216" operator="greaterThan" aboveAverage="0" equalAverage="0" bottom="0" percent="0" rank="0" text="" dxfId="348">
      <formula>0.03</formula>
    </cfRule>
    <cfRule type="cellIs" priority="217" operator="lessThan" aboveAverage="0" equalAverage="0" bottom="0" percent="0" rank="0" text="" dxfId="349">
      <formula>-0.03</formula>
    </cfRule>
  </conditionalFormatting>
  <conditionalFormatting sqref="W3">
    <cfRule type="cellIs" priority="218" operator="greaterThan" aboveAverage="0" equalAverage="0" bottom="0" percent="0" rank="0" text="" dxfId="350">
      <formula>0.03</formula>
    </cfRule>
    <cfRule type="cellIs" priority="219" operator="lessThan" aboveAverage="0" equalAverage="0" bottom="0" percent="0" rank="0" text="" dxfId="351">
      <formula>-0.03</formula>
    </cfRule>
  </conditionalFormatting>
  <conditionalFormatting sqref="X3">
    <cfRule type="cellIs" priority="220" operator="greaterThan" aboveAverage="0" equalAverage="0" bottom="0" percent="0" rank="0" text="" dxfId="352">
      <formula>0.03</formula>
    </cfRule>
    <cfRule type="cellIs" priority="221" operator="lessThan" aboveAverage="0" equalAverage="0" bottom="0" percent="0" rank="0" text="" dxfId="353">
      <formula>-0.03</formula>
    </cfRule>
  </conditionalFormatting>
  <conditionalFormatting sqref="Y3">
    <cfRule type="cellIs" priority="222" operator="greaterThan" aboveAverage="0" equalAverage="0" bottom="0" percent="0" rank="0" text="" dxfId="354">
      <formula>0.03</formula>
    </cfRule>
    <cfRule type="cellIs" priority="223" operator="lessThan" aboveAverage="0" equalAverage="0" bottom="0" percent="0" rank="0" text="" dxfId="355">
      <formula>-0.03</formula>
    </cfRule>
  </conditionalFormatting>
  <conditionalFormatting sqref="W7">
    <cfRule type="cellIs" priority="224" operator="greaterThan" aboveAverage="0" equalAverage="0" bottom="0" percent="0" rank="0" text="" dxfId="356">
      <formula>0.03</formula>
    </cfRule>
    <cfRule type="cellIs" priority="225" operator="lessThan" aboveAverage="0" equalAverage="0" bottom="0" percent="0" rank="0" text="" dxfId="357">
      <formula>-0.03</formula>
    </cfRule>
  </conditionalFormatting>
  <conditionalFormatting sqref="X7">
    <cfRule type="cellIs" priority="226" operator="greaterThan" aboveAverage="0" equalAverage="0" bottom="0" percent="0" rank="0" text="" dxfId="358">
      <formula>0.03</formula>
    </cfRule>
    <cfRule type="cellIs" priority="227" operator="lessThan" aboveAverage="0" equalAverage="0" bottom="0" percent="0" rank="0" text="" dxfId="359">
      <formula>-0.03</formula>
    </cfRule>
  </conditionalFormatting>
  <conditionalFormatting sqref="Y7">
    <cfRule type="cellIs" priority="228" operator="greaterThan" aboveAverage="0" equalAverage="0" bottom="0" percent="0" rank="0" text="" dxfId="360">
      <formula>0.03</formula>
    </cfRule>
    <cfRule type="cellIs" priority="229" operator="lessThan" aboveAverage="0" equalAverage="0" bottom="0" percent="0" rank="0" text="" dxfId="361">
      <formula>-0.03</formula>
    </cfRule>
  </conditionalFormatting>
  <conditionalFormatting sqref="W11">
    <cfRule type="cellIs" priority="230" operator="greaterThan" aboveAverage="0" equalAverage="0" bottom="0" percent="0" rank="0" text="" dxfId="362">
      <formula>0.03</formula>
    </cfRule>
    <cfRule type="cellIs" priority="231" operator="lessThan" aboveAverage="0" equalAverage="0" bottom="0" percent="0" rank="0" text="" dxfId="363">
      <formula>-0.03</formula>
    </cfRule>
  </conditionalFormatting>
  <conditionalFormatting sqref="X11">
    <cfRule type="cellIs" priority="232" operator="greaterThan" aboveAverage="0" equalAverage="0" bottom="0" percent="0" rank="0" text="" dxfId="364">
      <formula>0.03</formula>
    </cfRule>
    <cfRule type="cellIs" priority="233" operator="lessThan" aboveAverage="0" equalAverage="0" bottom="0" percent="0" rank="0" text="" dxfId="365">
      <formula>-0.03</formula>
    </cfRule>
  </conditionalFormatting>
  <conditionalFormatting sqref="Y11">
    <cfRule type="cellIs" priority="234" operator="greaterThan" aboveAverage="0" equalAverage="0" bottom="0" percent="0" rank="0" text="" dxfId="366">
      <formula>0.03</formula>
    </cfRule>
    <cfRule type="cellIs" priority="235" operator="lessThan" aboveAverage="0" equalAverage="0" bottom="0" percent="0" rank="0" text="" dxfId="367">
      <formula>-0.03</formula>
    </cfRule>
  </conditionalFormatting>
  <conditionalFormatting sqref="W15">
    <cfRule type="cellIs" priority="236" operator="greaterThan" aboveAverage="0" equalAverage="0" bottom="0" percent="0" rank="0" text="" dxfId="368">
      <formula>0.03</formula>
    </cfRule>
    <cfRule type="cellIs" priority="237" operator="lessThan" aboveAverage="0" equalAverage="0" bottom="0" percent="0" rank="0" text="" dxfId="369">
      <formula>-0.03</formula>
    </cfRule>
  </conditionalFormatting>
  <conditionalFormatting sqref="X15">
    <cfRule type="cellIs" priority="238" operator="greaterThan" aboveAverage="0" equalAverage="0" bottom="0" percent="0" rank="0" text="" dxfId="370">
      <formula>0.03</formula>
    </cfRule>
    <cfRule type="cellIs" priority="239" operator="lessThan" aboveAverage="0" equalAverage="0" bottom="0" percent="0" rank="0" text="" dxfId="371">
      <formula>-0.03</formula>
    </cfRule>
  </conditionalFormatting>
  <conditionalFormatting sqref="Y15">
    <cfRule type="cellIs" priority="240" operator="greaterThan" aboveAverage="0" equalAverage="0" bottom="0" percent="0" rank="0" text="" dxfId="372">
      <formula>0.03</formula>
    </cfRule>
    <cfRule type="cellIs" priority="241" operator="lessThan" aboveAverage="0" equalAverage="0" bottom="0" percent="0" rank="0" text="" dxfId="373">
      <formula>-0.03</formula>
    </cfRule>
  </conditionalFormatting>
  <conditionalFormatting sqref="W19">
    <cfRule type="cellIs" priority="242" operator="greaterThan" aboveAverage="0" equalAverage="0" bottom="0" percent="0" rank="0" text="" dxfId="374">
      <formula>0.03</formula>
    </cfRule>
    <cfRule type="cellIs" priority="243" operator="lessThan" aboveAverage="0" equalAverage="0" bottom="0" percent="0" rank="0" text="" dxfId="375">
      <formula>-0.03</formula>
    </cfRule>
  </conditionalFormatting>
  <conditionalFormatting sqref="X19">
    <cfRule type="cellIs" priority="244" operator="greaterThan" aboveAverage="0" equalAverage="0" bottom="0" percent="0" rank="0" text="" dxfId="376">
      <formula>0.03</formula>
    </cfRule>
    <cfRule type="cellIs" priority="245" operator="lessThan" aboveAverage="0" equalAverage="0" bottom="0" percent="0" rank="0" text="" dxfId="377">
      <formula>-0.03</formula>
    </cfRule>
  </conditionalFormatting>
  <conditionalFormatting sqref="Y19">
    <cfRule type="cellIs" priority="246" operator="greaterThan" aboveAverage="0" equalAverage="0" bottom="0" percent="0" rank="0" text="" dxfId="378">
      <formula>0.03</formula>
    </cfRule>
    <cfRule type="cellIs" priority="247" operator="lessThan" aboveAverage="0" equalAverage="0" bottom="0" percent="0" rank="0" text="" dxfId="379">
      <formula>-0.03</formula>
    </cfRule>
  </conditionalFormatting>
  <conditionalFormatting sqref="W23">
    <cfRule type="cellIs" priority="248" operator="greaterThan" aboveAverage="0" equalAverage="0" bottom="0" percent="0" rank="0" text="" dxfId="380">
      <formula>0.03</formula>
    </cfRule>
    <cfRule type="cellIs" priority="249" operator="lessThan" aboveAverage="0" equalAverage="0" bottom="0" percent="0" rank="0" text="" dxfId="381">
      <formula>-0.03</formula>
    </cfRule>
  </conditionalFormatting>
  <conditionalFormatting sqref="X23">
    <cfRule type="cellIs" priority="250" operator="greaterThan" aboveAverage="0" equalAverage="0" bottom="0" percent="0" rank="0" text="" dxfId="382">
      <formula>0.03</formula>
    </cfRule>
    <cfRule type="cellIs" priority="251" operator="lessThan" aboveAverage="0" equalAverage="0" bottom="0" percent="0" rank="0" text="" dxfId="383">
      <formula>-0.03</formula>
    </cfRule>
  </conditionalFormatting>
  <conditionalFormatting sqref="Y23">
    <cfRule type="cellIs" priority="252" operator="greaterThan" aboveAverage="0" equalAverage="0" bottom="0" percent="0" rank="0" text="" dxfId="384">
      <formula>0.03</formula>
    </cfRule>
    <cfRule type="cellIs" priority="253" operator="lessThan" aboveAverage="0" equalAverage="0" bottom="0" percent="0" rank="0" text="" dxfId="385">
      <formula>-0.03</formula>
    </cfRule>
  </conditionalFormatting>
  <conditionalFormatting sqref="W27">
    <cfRule type="cellIs" priority="254" operator="greaterThan" aboveAverage="0" equalAverage="0" bottom="0" percent="0" rank="0" text="" dxfId="386">
      <formula>0.03</formula>
    </cfRule>
    <cfRule type="cellIs" priority="255" operator="lessThan" aboveAverage="0" equalAverage="0" bottom="0" percent="0" rank="0" text="" dxfId="387">
      <formula>-0.03</formula>
    </cfRule>
  </conditionalFormatting>
  <conditionalFormatting sqref="X27">
    <cfRule type="cellIs" priority="256" operator="greaterThan" aboveAverage="0" equalAverage="0" bottom="0" percent="0" rank="0" text="" dxfId="388">
      <formula>0.03</formula>
    </cfRule>
    <cfRule type="cellIs" priority="257" operator="lessThan" aboveAverage="0" equalAverage="0" bottom="0" percent="0" rank="0" text="" dxfId="389">
      <formula>-0.03</formula>
    </cfRule>
  </conditionalFormatting>
  <conditionalFormatting sqref="Y27">
    <cfRule type="cellIs" priority="258" operator="greaterThan" aboveAverage="0" equalAverage="0" bottom="0" percent="0" rank="0" text="" dxfId="390">
      <formula>0.03</formula>
    </cfRule>
    <cfRule type="cellIs" priority="259" operator="lessThan" aboveAverage="0" equalAverage="0" bottom="0" percent="0" rank="0" text="" dxfId="391">
      <formula>-0.03</formula>
    </cfRule>
  </conditionalFormatting>
  <conditionalFormatting sqref="W31">
    <cfRule type="cellIs" priority="260" operator="greaterThan" aboveAverage="0" equalAverage="0" bottom="0" percent="0" rank="0" text="" dxfId="392">
      <formula>0.03</formula>
    </cfRule>
    <cfRule type="cellIs" priority="261" operator="lessThan" aboveAverage="0" equalAverage="0" bottom="0" percent="0" rank="0" text="" dxfId="393">
      <formula>-0.03</formula>
    </cfRule>
  </conditionalFormatting>
  <conditionalFormatting sqref="X31">
    <cfRule type="cellIs" priority="262" operator="greaterThan" aboveAverage="0" equalAverage="0" bottom="0" percent="0" rank="0" text="" dxfId="394">
      <formula>0.03</formula>
    </cfRule>
    <cfRule type="cellIs" priority="263" operator="lessThan" aboveAverage="0" equalAverage="0" bottom="0" percent="0" rank="0" text="" dxfId="395">
      <formula>-0.03</formula>
    </cfRule>
  </conditionalFormatting>
  <conditionalFormatting sqref="Y31">
    <cfRule type="cellIs" priority="264" operator="greaterThan" aboveAverage="0" equalAverage="0" bottom="0" percent="0" rank="0" text="" dxfId="396">
      <formula>0.03</formula>
    </cfRule>
    <cfRule type="cellIs" priority="265" operator="lessThan" aboveAverage="0" equalAverage="0" bottom="0" percent="0" rank="0" text="" dxfId="397">
      <formula>-0.03</formula>
    </cfRule>
  </conditionalFormatting>
  <conditionalFormatting sqref="W35">
    <cfRule type="cellIs" priority="266" operator="greaterThan" aboveAverage="0" equalAverage="0" bottom="0" percent="0" rank="0" text="" dxfId="398">
      <formula>0.03</formula>
    </cfRule>
    <cfRule type="cellIs" priority="267" operator="lessThan" aboveAverage="0" equalAverage="0" bottom="0" percent="0" rank="0" text="" dxfId="399">
      <formula>-0.03</formula>
    </cfRule>
  </conditionalFormatting>
  <conditionalFormatting sqref="X35">
    <cfRule type="cellIs" priority="268" operator="greaterThan" aboveAverage="0" equalAverage="0" bottom="0" percent="0" rank="0" text="" dxfId="400">
      <formula>0.03</formula>
    </cfRule>
    <cfRule type="cellIs" priority="269" operator="lessThan" aboveAverage="0" equalAverage="0" bottom="0" percent="0" rank="0" text="" dxfId="401">
      <formula>-0.03</formula>
    </cfRule>
  </conditionalFormatting>
  <conditionalFormatting sqref="Y35">
    <cfRule type="cellIs" priority="270" operator="greaterThan" aboveAverage="0" equalAverage="0" bottom="0" percent="0" rank="0" text="" dxfId="402">
      <formula>0.03</formula>
    </cfRule>
    <cfRule type="cellIs" priority="271" operator="lessThan" aboveAverage="0" equalAverage="0" bottom="0" percent="0" rank="0" text="" dxfId="403">
      <formula>-0.03</formula>
    </cfRule>
  </conditionalFormatting>
  <conditionalFormatting sqref="W39">
    <cfRule type="cellIs" priority="272" operator="greaterThan" aboveAverage="0" equalAverage="0" bottom="0" percent="0" rank="0" text="" dxfId="404">
      <formula>0.03</formula>
    </cfRule>
    <cfRule type="cellIs" priority="273" operator="lessThan" aboveAverage="0" equalAverage="0" bottom="0" percent="0" rank="0" text="" dxfId="405">
      <formula>-0.03</formula>
    </cfRule>
  </conditionalFormatting>
  <conditionalFormatting sqref="X39">
    <cfRule type="cellIs" priority="274" operator="greaterThan" aboveAverage="0" equalAverage="0" bottom="0" percent="0" rank="0" text="" dxfId="406">
      <formula>0.03</formula>
    </cfRule>
    <cfRule type="cellIs" priority="275" operator="lessThan" aboveAverage="0" equalAverage="0" bottom="0" percent="0" rank="0" text="" dxfId="407">
      <formula>-0.03</formula>
    </cfRule>
  </conditionalFormatting>
  <conditionalFormatting sqref="Y39">
    <cfRule type="cellIs" priority="276" operator="greaterThan" aboveAverage="0" equalAverage="0" bottom="0" percent="0" rank="0" text="" dxfId="408">
      <formula>0.03</formula>
    </cfRule>
    <cfRule type="cellIs" priority="277" operator="lessThan" aboveAverage="0" equalAverage="0" bottom="0" percent="0" rank="0" text="" dxfId="409">
      <formula>-0.03</formula>
    </cfRule>
  </conditionalFormatting>
  <conditionalFormatting sqref="W43">
    <cfRule type="cellIs" priority="278" operator="greaterThan" aboveAverage="0" equalAverage="0" bottom="0" percent="0" rank="0" text="" dxfId="410">
      <formula>0.03</formula>
    </cfRule>
    <cfRule type="cellIs" priority="279" operator="lessThan" aboveAverage="0" equalAverage="0" bottom="0" percent="0" rank="0" text="" dxfId="411">
      <formula>-0.03</formula>
    </cfRule>
  </conditionalFormatting>
  <conditionalFormatting sqref="X43">
    <cfRule type="cellIs" priority="280" operator="greaterThan" aboveAverage="0" equalAverage="0" bottom="0" percent="0" rank="0" text="" dxfId="412">
      <formula>0.03</formula>
    </cfRule>
    <cfRule type="cellIs" priority="281" operator="lessThan" aboveAverage="0" equalAverage="0" bottom="0" percent="0" rank="0" text="" dxfId="413">
      <formula>-0.03</formula>
    </cfRule>
  </conditionalFormatting>
  <conditionalFormatting sqref="Y43">
    <cfRule type="cellIs" priority="282" operator="greaterThan" aboveAverage="0" equalAverage="0" bottom="0" percent="0" rank="0" text="" dxfId="414">
      <formula>0.03</formula>
    </cfRule>
    <cfRule type="cellIs" priority="283" operator="lessThan" aboveAverage="0" equalAverage="0" bottom="0" percent="0" rank="0" text="" dxfId="415">
      <formula>-0.03</formula>
    </cfRule>
  </conditionalFormatting>
  <conditionalFormatting sqref="W47">
    <cfRule type="cellIs" priority="284" operator="greaterThan" aboveAverage="0" equalAverage="0" bottom="0" percent="0" rank="0" text="" dxfId="416">
      <formula>0.03</formula>
    </cfRule>
    <cfRule type="cellIs" priority="285" operator="lessThan" aboveAverage="0" equalAverage="0" bottom="0" percent="0" rank="0" text="" dxfId="417">
      <formula>-0.03</formula>
    </cfRule>
  </conditionalFormatting>
  <conditionalFormatting sqref="X47">
    <cfRule type="cellIs" priority="286" operator="greaterThan" aboveAverage="0" equalAverage="0" bottom="0" percent="0" rank="0" text="" dxfId="418">
      <formula>0.03</formula>
    </cfRule>
    <cfRule type="cellIs" priority="287" operator="lessThan" aboveAverage="0" equalAverage="0" bottom="0" percent="0" rank="0" text="" dxfId="419">
      <formula>-0.03</formula>
    </cfRule>
  </conditionalFormatting>
  <conditionalFormatting sqref="Y47">
    <cfRule type="cellIs" priority="288" operator="greaterThan" aboveAverage="0" equalAverage="0" bottom="0" percent="0" rank="0" text="" dxfId="420">
      <formula>0.03</formula>
    </cfRule>
    <cfRule type="cellIs" priority="289" operator="lessThan" aboveAverage="0" equalAverage="0" bottom="0" percent="0" rank="0" text="" dxfId="421">
      <formula>-0.03</formula>
    </cfRule>
  </conditionalFormatting>
  <conditionalFormatting sqref="W51">
    <cfRule type="cellIs" priority="290" operator="greaterThan" aboveAverage="0" equalAverage="0" bottom="0" percent="0" rank="0" text="" dxfId="422">
      <formula>0.03</formula>
    </cfRule>
    <cfRule type="cellIs" priority="291" operator="lessThan" aboveAverage="0" equalAverage="0" bottom="0" percent="0" rank="0" text="" dxfId="423">
      <formula>-0.03</formula>
    </cfRule>
  </conditionalFormatting>
  <conditionalFormatting sqref="X51">
    <cfRule type="cellIs" priority="292" operator="greaterThan" aboveAverage="0" equalAverage="0" bottom="0" percent="0" rank="0" text="" dxfId="424">
      <formula>0.03</formula>
    </cfRule>
    <cfRule type="cellIs" priority="293" operator="lessThan" aboveAverage="0" equalAverage="0" bottom="0" percent="0" rank="0" text="" dxfId="425">
      <formula>-0.03</formula>
    </cfRule>
  </conditionalFormatting>
  <conditionalFormatting sqref="Y51">
    <cfRule type="cellIs" priority="294" operator="greaterThan" aboveAverage="0" equalAverage="0" bottom="0" percent="0" rank="0" text="" dxfId="426">
      <formula>0.03</formula>
    </cfRule>
    <cfRule type="cellIs" priority="295" operator="lessThan" aboveAverage="0" equalAverage="0" bottom="0" percent="0" rank="0" text="" dxfId="427">
      <formula>-0.03</formula>
    </cfRule>
  </conditionalFormatting>
  <conditionalFormatting sqref="W55">
    <cfRule type="cellIs" priority="296" operator="greaterThan" aboveAverage="0" equalAverage="0" bottom="0" percent="0" rank="0" text="" dxfId="428">
      <formula>0.03</formula>
    </cfRule>
    <cfRule type="cellIs" priority="297" operator="lessThan" aboveAverage="0" equalAverage="0" bottom="0" percent="0" rank="0" text="" dxfId="429">
      <formula>-0.03</formula>
    </cfRule>
  </conditionalFormatting>
  <conditionalFormatting sqref="X55">
    <cfRule type="cellIs" priority="298" operator="greaterThan" aboveAverage="0" equalAverage="0" bottom="0" percent="0" rank="0" text="" dxfId="430">
      <formula>0.03</formula>
    </cfRule>
    <cfRule type="cellIs" priority="299" operator="lessThan" aboveAverage="0" equalAverage="0" bottom="0" percent="0" rank="0" text="" dxfId="431">
      <formula>-0.03</formula>
    </cfRule>
  </conditionalFormatting>
  <conditionalFormatting sqref="Y55">
    <cfRule type="cellIs" priority="300" operator="greaterThan" aboveAverage="0" equalAverage="0" bottom="0" percent="0" rank="0" text="" dxfId="432">
      <formula>0.03</formula>
    </cfRule>
    <cfRule type="cellIs" priority="301" operator="lessThan" aboveAverage="0" equalAverage="0" bottom="0" percent="0" rank="0" text="" dxfId="433">
      <formula>-0.03</formula>
    </cfRule>
  </conditionalFormatting>
  <conditionalFormatting sqref="W59">
    <cfRule type="cellIs" priority="302" operator="greaterThan" aboveAverage="0" equalAverage="0" bottom="0" percent="0" rank="0" text="" dxfId="434">
      <formula>0.03</formula>
    </cfRule>
    <cfRule type="cellIs" priority="303" operator="lessThan" aboveAverage="0" equalAverage="0" bottom="0" percent="0" rank="0" text="" dxfId="435">
      <formula>-0.03</formula>
    </cfRule>
  </conditionalFormatting>
  <conditionalFormatting sqref="X59">
    <cfRule type="cellIs" priority="304" operator="greaterThan" aboveAverage="0" equalAverage="0" bottom="0" percent="0" rank="0" text="" dxfId="436">
      <formula>0.03</formula>
    </cfRule>
    <cfRule type="cellIs" priority="305" operator="lessThan" aboveAverage="0" equalAverage="0" bottom="0" percent="0" rank="0" text="" dxfId="437">
      <formula>-0.03</formula>
    </cfRule>
  </conditionalFormatting>
  <conditionalFormatting sqref="Y59">
    <cfRule type="cellIs" priority="306" operator="greaterThan" aboveAverage="0" equalAverage="0" bottom="0" percent="0" rank="0" text="" dxfId="438">
      <formula>0.03</formula>
    </cfRule>
    <cfRule type="cellIs" priority="307" operator="lessThan" aboveAverage="0" equalAverage="0" bottom="0" percent="0" rank="0" text="" dxfId="439">
      <formula>-0.03</formula>
    </cfRule>
  </conditionalFormatting>
  <conditionalFormatting sqref="W63">
    <cfRule type="cellIs" priority="308" operator="greaterThan" aboveAverage="0" equalAverage="0" bottom="0" percent="0" rank="0" text="" dxfId="440">
      <formula>0.03</formula>
    </cfRule>
    <cfRule type="cellIs" priority="309" operator="lessThan" aboveAverage="0" equalAverage="0" bottom="0" percent="0" rank="0" text="" dxfId="441">
      <formula>-0.03</formula>
    </cfRule>
  </conditionalFormatting>
  <conditionalFormatting sqref="X63">
    <cfRule type="cellIs" priority="310" operator="greaterThan" aboveAverage="0" equalAverage="0" bottom="0" percent="0" rank="0" text="" dxfId="442">
      <formula>0.03</formula>
    </cfRule>
    <cfRule type="cellIs" priority="311" operator="lessThan" aboveAverage="0" equalAverage="0" bottom="0" percent="0" rank="0" text="" dxfId="443">
      <formula>-0.03</formula>
    </cfRule>
  </conditionalFormatting>
  <conditionalFormatting sqref="Y63">
    <cfRule type="cellIs" priority="312" operator="greaterThan" aboveAverage="0" equalAverage="0" bottom="0" percent="0" rank="0" text="" dxfId="444">
      <formula>0.03</formula>
    </cfRule>
    <cfRule type="cellIs" priority="313" operator="lessThan" aboveAverage="0" equalAverage="0" bottom="0" percent="0" rank="0" text="" dxfId="445">
      <formula>-0.03</formula>
    </cfRule>
  </conditionalFormatting>
  <conditionalFormatting sqref="W67">
    <cfRule type="cellIs" priority="314" operator="greaterThan" aboveAverage="0" equalAverage="0" bottom="0" percent="0" rank="0" text="" dxfId="446">
      <formula>0.03</formula>
    </cfRule>
    <cfRule type="cellIs" priority="315" operator="lessThan" aboveAverage="0" equalAverage="0" bottom="0" percent="0" rank="0" text="" dxfId="447">
      <formula>-0.03</formula>
    </cfRule>
  </conditionalFormatting>
  <conditionalFormatting sqref="X67">
    <cfRule type="cellIs" priority="316" operator="greaterThan" aboveAverage="0" equalAverage="0" bottom="0" percent="0" rank="0" text="" dxfId="448">
      <formula>0.03</formula>
    </cfRule>
    <cfRule type="cellIs" priority="317" operator="lessThan" aboveAverage="0" equalAverage="0" bottom="0" percent="0" rank="0" text="" dxfId="449">
      <formula>-0.03</formula>
    </cfRule>
  </conditionalFormatting>
  <conditionalFormatting sqref="Y67">
    <cfRule type="cellIs" priority="318" operator="greaterThan" aboveAverage="0" equalAverage="0" bottom="0" percent="0" rank="0" text="" dxfId="450">
      <formula>0.03</formula>
    </cfRule>
    <cfRule type="cellIs" priority="319" operator="lessThan" aboveAverage="0" equalAverage="0" bottom="0" percent="0" rank="0" text="" dxfId="451">
      <formula>-0.03</formula>
    </cfRule>
  </conditionalFormatting>
  <conditionalFormatting sqref="W71">
    <cfRule type="cellIs" priority="320" operator="greaterThan" aboveAverage="0" equalAverage="0" bottom="0" percent="0" rank="0" text="" dxfId="452">
      <formula>0.03</formula>
    </cfRule>
    <cfRule type="cellIs" priority="321" operator="lessThan" aboveAverage="0" equalAverage="0" bottom="0" percent="0" rank="0" text="" dxfId="453">
      <formula>-0.03</formula>
    </cfRule>
  </conditionalFormatting>
  <conditionalFormatting sqref="X71">
    <cfRule type="cellIs" priority="322" operator="greaterThan" aboveAverage="0" equalAverage="0" bottom="0" percent="0" rank="0" text="" dxfId="454">
      <formula>0.03</formula>
    </cfRule>
    <cfRule type="cellIs" priority="323" operator="lessThan" aboveAverage="0" equalAverage="0" bottom="0" percent="0" rank="0" text="" dxfId="455">
      <formula>-0.03</formula>
    </cfRule>
  </conditionalFormatting>
  <conditionalFormatting sqref="Y71">
    <cfRule type="cellIs" priority="324" operator="greaterThan" aboveAverage="0" equalAverage="0" bottom="0" percent="0" rank="0" text="" dxfId="456">
      <formula>0.03</formula>
    </cfRule>
    <cfRule type="cellIs" priority="325" operator="lessThan" aboveAverage="0" equalAverage="0" bottom="0" percent="0" rank="0" text="" dxfId="457">
      <formula>-0.03</formula>
    </cfRule>
  </conditionalFormatting>
  <conditionalFormatting sqref="W75">
    <cfRule type="cellIs" priority="326" operator="greaterThan" aboveAverage="0" equalAverage="0" bottom="0" percent="0" rank="0" text="" dxfId="458">
      <formula>0.03</formula>
    </cfRule>
    <cfRule type="cellIs" priority="327" operator="lessThan" aboveAverage="0" equalAverage="0" bottom="0" percent="0" rank="0" text="" dxfId="459">
      <formula>-0.03</formula>
    </cfRule>
  </conditionalFormatting>
  <conditionalFormatting sqref="X75">
    <cfRule type="cellIs" priority="328" operator="greaterThan" aboveAverage="0" equalAverage="0" bottom="0" percent="0" rank="0" text="" dxfId="460">
      <formula>0.03</formula>
    </cfRule>
    <cfRule type="cellIs" priority="329" operator="lessThan" aboveAverage="0" equalAverage="0" bottom="0" percent="0" rank="0" text="" dxfId="461">
      <formula>-0.03</formula>
    </cfRule>
  </conditionalFormatting>
  <conditionalFormatting sqref="Y75">
    <cfRule type="cellIs" priority="330" operator="greaterThan" aboveAverage="0" equalAverage="0" bottom="0" percent="0" rank="0" text="" dxfId="462">
      <formula>0.03</formula>
    </cfRule>
    <cfRule type="cellIs" priority="331" operator="lessThan" aboveAverage="0" equalAverage="0" bottom="0" percent="0" rank="0" text="" dxfId="463">
      <formula>-0.03</formula>
    </cfRule>
  </conditionalFormatting>
  <conditionalFormatting sqref="W79">
    <cfRule type="cellIs" priority="332" operator="greaterThan" aboveAverage="0" equalAverage="0" bottom="0" percent="0" rank="0" text="" dxfId="464">
      <formula>0.03</formula>
    </cfRule>
    <cfRule type="cellIs" priority="333" operator="lessThan" aboveAverage="0" equalAverage="0" bottom="0" percent="0" rank="0" text="" dxfId="465">
      <formula>-0.03</formula>
    </cfRule>
  </conditionalFormatting>
  <conditionalFormatting sqref="X79">
    <cfRule type="cellIs" priority="334" operator="greaterThan" aboveAverage="0" equalAverage="0" bottom="0" percent="0" rank="0" text="" dxfId="466">
      <formula>0.03</formula>
    </cfRule>
    <cfRule type="cellIs" priority="335" operator="lessThan" aboveAverage="0" equalAverage="0" bottom="0" percent="0" rank="0" text="" dxfId="467">
      <formula>-0.03</formula>
    </cfRule>
  </conditionalFormatting>
  <conditionalFormatting sqref="Y79">
    <cfRule type="cellIs" priority="336" operator="greaterThan" aboveAverage="0" equalAverage="0" bottom="0" percent="0" rank="0" text="" dxfId="468">
      <formula>0.03</formula>
    </cfRule>
    <cfRule type="cellIs" priority="337" operator="lessThan" aboveAverage="0" equalAverage="0" bottom="0" percent="0" rank="0" text="" dxfId="469">
      <formula>-0.03</formula>
    </cfRule>
  </conditionalFormatting>
  <conditionalFormatting sqref="W99:Y103 W105:Y105">
    <cfRule type="cellIs" priority="338" operator="greaterThan" aboveAverage="0" equalAverage="0" bottom="0" percent="0" rank="0" text="" dxfId="470">
      <formula>0.03</formula>
    </cfRule>
    <cfRule type="cellIs" priority="339" operator="lessThan" aboveAverage="0" equalAverage="0" bottom="0" percent="0" rank="0" text="" dxfId="471">
      <formula>-0.03</formula>
    </cfRule>
  </conditionalFormatting>
  <conditionalFormatting sqref="W6:X6">
    <cfRule type="cellIs" priority="340" operator="greaterThan" aboveAverage="0" equalAverage="0" bottom="0" percent="0" rank="0" text="" dxfId="472">
      <formula>0.03</formula>
    </cfRule>
    <cfRule type="cellIs" priority="341" operator="lessThan" aboveAverage="0" equalAverage="0" bottom="0" percent="0" rank="0" text="" dxfId="473">
      <formula>-0.03</formula>
    </cfRule>
  </conditionalFormatting>
  <conditionalFormatting sqref="W10:X10">
    <cfRule type="cellIs" priority="342" operator="greaterThan" aboveAverage="0" equalAverage="0" bottom="0" percent="0" rank="0" text="" dxfId="474">
      <formula>0.03</formula>
    </cfRule>
    <cfRule type="cellIs" priority="343" operator="lessThan" aboveAverage="0" equalAverage="0" bottom="0" percent="0" rank="0" text="" dxfId="475">
      <formula>-0.03</formula>
    </cfRule>
  </conditionalFormatting>
  <conditionalFormatting sqref="W14:X14">
    <cfRule type="cellIs" priority="344" operator="greaterThan" aboveAverage="0" equalAverage="0" bottom="0" percent="0" rank="0" text="" dxfId="476">
      <formula>0.03</formula>
    </cfRule>
    <cfRule type="cellIs" priority="345" operator="lessThan" aboveAverage="0" equalAverage="0" bottom="0" percent="0" rank="0" text="" dxfId="477">
      <formula>-0.03</formula>
    </cfRule>
  </conditionalFormatting>
  <conditionalFormatting sqref="W18:X18">
    <cfRule type="cellIs" priority="346" operator="greaterThan" aboveAverage="0" equalAverage="0" bottom="0" percent="0" rank="0" text="" dxfId="478">
      <formula>0.03</formula>
    </cfRule>
    <cfRule type="cellIs" priority="347" operator="lessThan" aboveAverage="0" equalAverage="0" bottom="0" percent="0" rank="0" text="" dxfId="479">
      <formula>-0.03</formula>
    </cfRule>
  </conditionalFormatting>
  <conditionalFormatting sqref="W22:X22">
    <cfRule type="cellIs" priority="348" operator="greaterThan" aboveAverage="0" equalAverage="0" bottom="0" percent="0" rank="0" text="" dxfId="480">
      <formula>0.03</formula>
    </cfRule>
    <cfRule type="cellIs" priority="349" operator="lessThan" aboveAverage="0" equalAverage="0" bottom="0" percent="0" rank="0" text="" dxfId="481">
      <formula>-0.03</formula>
    </cfRule>
  </conditionalFormatting>
  <conditionalFormatting sqref="W26:X26">
    <cfRule type="cellIs" priority="350" operator="greaterThan" aboveAverage="0" equalAverage="0" bottom="0" percent="0" rank="0" text="" dxfId="482">
      <formula>0.03</formula>
    </cfRule>
    <cfRule type="cellIs" priority="351" operator="lessThan" aboveAverage="0" equalAverage="0" bottom="0" percent="0" rank="0" text="" dxfId="483">
      <formula>-0.03</formula>
    </cfRule>
  </conditionalFormatting>
  <conditionalFormatting sqref="W30:X30">
    <cfRule type="cellIs" priority="352" operator="greaterThan" aboveAverage="0" equalAverage="0" bottom="0" percent="0" rank="0" text="" dxfId="484">
      <formula>0.03</formula>
    </cfRule>
    <cfRule type="cellIs" priority="353" operator="lessThan" aboveAverage="0" equalAverage="0" bottom="0" percent="0" rank="0" text="" dxfId="485">
      <formula>-0.03</formula>
    </cfRule>
  </conditionalFormatting>
  <conditionalFormatting sqref="W34:X34">
    <cfRule type="cellIs" priority="354" operator="greaterThan" aboveAverage="0" equalAverage="0" bottom="0" percent="0" rank="0" text="" dxfId="486">
      <formula>0.03</formula>
    </cfRule>
    <cfRule type="cellIs" priority="355" operator="lessThan" aboveAverage="0" equalAverage="0" bottom="0" percent="0" rank="0" text="" dxfId="487">
      <formula>-0.03</formula>
    </cfRule>
  </conditionalFormatting>
  <conditionalFormatting sqref="W38:X38">
    <cfRule type="cellIs" priority="356" operator="greaterThan" aboveAverage="0" equalAverage="0" bottom="0" percent="0" rank="0" text="" dxfId="488">
      <formula>0.03</formula>
    </cfRule>
    <cfRule type="cellIs" priority="357" operator="lessThan" aboveAverage="0" equalAverage="0" bottom="0" percent="0" rank="0" text="" dxfId="489">
      <formula>-0.03</formula>
    </cfRule>
  </conditionalFormatting>
  <conditionalFormatting sqref="W42:X42">
    <cfRule type="cellIs" priority="358" operator="greaterThan" aboveAverage="0" equalAverage="0" bottom="0" percent="0" rank="0" text="" dxfId="490">
      <formula>0.03</formula>
    </cfRule>
    <cfRule type="cellIs" priority="359" operator="lessThan" aboveAverage="0" equalAverage="0" bottom="0" percent="0" rank="0" text="" dxfId="491">
      <formula>-0.03</formula>
    </cfRule>
  </conditionalFormatting>
  <conditionalFormatting sqref="W46:X46">
    <cfRule type="cellIs" priority="360" operator="greaterThan" aboveAverage="0" equalAverage="0" bottom="0" percent="0" rank="0" text="" dxfId="492">
      <formula>0.03</formula>
    </cfRule>
    <cfRule type="cellIs" priority="361" operator="lessThan" aboveAverage="0" equalAverage="0" bottom="0" percent="0" rank="0" text="" dxfId="493">
      <formula>-0.03</formula>
    </cfRule>
  </conditionalFormatting>
  <conditionalFormatting sqref="W50:X50">
    <cfRule type="cellIs" priority="362" operator="greaterThan" aboveAverage="0" equalAverage="0" bottom="0" percent="0" rank="0" text="" dxfId="494">
      <formula>0.03</formula>
    </cfRule>
    <cfRule type="cellIs" priority="363" operator="lessThan" aboveAverage="0" equalAverage="0" bottom="0" percent="0" rank="0" text="" dxfId="495">
      <formula>-0.03</formula>
    </cfRule>
  </conditionalFormatting>
  <conditionalFormatting sqref="W54:X54">
    <cfRule type="cellIs" priority="364" operator="greaterThan" aboveAverage="0" equalAverage="0" bottom="0" percent="0" rank="0" text="" dxfId="496">
      <formula>0.03</formula>
    </cfRule>
    <cfRule type="cellIs" priority="365" operator="lessThan" aboveAverage="0" equalAverage="0" bottom="0" percent="0" rank="0" text="" dxfId="497">
      <formula>-0.03</formula>
    </cfRule>
  </conditionalFormatting>
  <conditionalFormatting sqref="W58:X58">
    <cfRule type="cellIs" priority="366" operator="greaterThan" aboveAverage="0" equalAverage="0" bottom="0" percent="0" rank="0" text="" dxfId="498">
      <formula>0.03</formula>
    </cfRule>
    <cfRule type="cellIs" priority="367" operator="lessThan" aboveAverage="0" equalAverage="0" bottom="0" percent="0" rank="0" text="" dxfId="499">
      <formula>-0.03</formula>
    </cfRule>
  </conditionalFormatting>
  <conditionalFormatting sqref="W62:X62">
    <cfRule type="cellIs" priority="368" operator="greaterThan" aboveAverage="0" equalAverage="0" bottom="0" percent="0" rank="0" text="" dxfId="500">
      <formula>0.03</formula>
    </cfRule>
    <cfRule type="cellIs" priority="369" operator="lessThan" aboveAverage="0" equalAverage="0" bottom="0" percent="0" rank="0" text="" dxfId="501">
      <formula>-0.03</formula>
    </cfRule>
  </conditionalFormatting>
  <conditionalFormatting sqref="W66:X66">
    <cfRule type="cellIs" priority="370" operator="greaterThan" aboveAverage="0" equalAverage="0" bottom="0" percent="0" rank="0" text="" dxfId="502">
      <formula>0.03</formula>
    </cfRule>
    <cfRule type="cellIs" priority="371" operator="lessThan" aboveAverage="0" equalAverage="0" bottom="0" percent="0" rank="0" text="" dxfId="503">
      <formula>-0.03</formula>
    </cfRule>
  </conditionalFormatting>
  <conditionalFormatting sqref="W70:X70">
    <cfRule type="cellIs" priority="372" operator="greaterThan" aboveAverage="0" equalAverage="0" bottom="0" percent="0" rank="0" text="" dxfId="504">
      <formula>0.03</formula>
    </cfRule>
    <cfRule type="cellIs" priority="373" operator="lessThan" aboveAverage="0" equalAverage="0" bottom="0" percent="0" rank="0" text="" dxfId="505">
      <formula>-0.03</formula>
    </cfRule>
  </conditionalFormatting>
  <conditionalFormatting sqref="W74:X74">
    <cfRule type="cellIs" priority="374" operator="greaterThan" aboveAverage="0" equalAverage="0" bottom="0" percent="0" rank="0" text="" dxfId="506">
      <formula>0.03</formula>
    </cfRule>
    <cfRule type="cellIs" priority="375" operator="lessThan" aboveAverage="0" equalAverage="0" bottom="0" percent="0" rank="0" text="" dxfId="507">
      <formula>-0.03</formula>
    </cfRule>
  </conditionalFormatting>
  <conditionalFormatting sqref="W78:X78">
    <cfRule type="cellIs" priority="376" operator="greaterThan" aboveAverage="0" equalAverage="0" bottom="0" percent="0" rank="0" text="" dxfId="508">
      <formula>0.03</formula>
    </cfRule>
    <cfRule type="cellIs" priority="377" operator="lessThan" aboveAverage="0" equalAverage="0" bottom="0" percent="0" rank="0" text="" dxfId="509">
      <formula>-0.03</formula>
    </cfRule>
  </conditionalFormatting>
  <conditionalFormatting sqref="T3">
    <cfRule type="cellIs" priority="378" operator="greaterThan" aboveAverage="0" equalAverage="0" bottom="0" percent="0" rank="0" text="" dxfId="510">
      <formula>0.03</formula>
    </cfRule>
    <cfRule type="cellIs" priority="379" operator="lessThan" aboveAverage="0" equalAverage="0" bottom="0" percent="0" rank="0" text="" dxfId="511">
      <formula>-0.03</formula>
    </cfRule>
  </conditionalFormatting>
  <conditionalFormatting sqref="T83:V98">
    <cfRule type="cellIs" priority="380" operator="greaterThan" aboveAverage="0" equalAverage="0" bottom="0" percent="0" rank="0" text="" dxfId="512">
      <formula>0.03</formula>
    </cfRule>
    <cfRule type="cellIs" priority="381" operator="lessThan" aboveAverage="0" equalAverage="0" bottom="0" percent="0" rank="0" text="" dxfId="513">
      <formula>-0.03</formula>
    </cfRule>
  </conditionalFormatting>
  <conditionalFormatting sqref="W83">
    <cfRule type="cellIs" priority="382" operator="greaterThan" aboveAverage="0" equalAverage="0" bottom="0" percent="0" rank="0" text="" dxfId="514">
      <formula>0.03</formula>
    </cfRule>
    <cfRule type="cellIs" priority="383" operator="lessThan" aboveAverage="0" equalAverage="0" bottom="0" percent="0" rank="0" text="" dxfId="515">
      <formula>-0.03</formula>
    </cfRule>
  </conditionalFormatting>
  <conditionalFormatting sqref="X83">
    <cfRule type="cellIs" priority="384" operator="greaterThan" aboveAverage="0" equalAverage="0" bottom="0" percent="0" rank="0" text="" dxfId="516">
      <formula>0.03</formula>
    </cfRule>
    <cfRule type="cellIs" priority="385" operator="lessThan" aboveAverage="0" equalAverage="0" bottom="0" percent="0" rank="0" text="" dxfId="517">
      <formula>-0.03</formula>
    </cfRule>
  </conditionalFormatting>
  <conditionalFormatting sqref="Y83">
    <cfRule type="cellIs" priority="386" operator="greaterThan" aboveAverage="0" equalAverage="0" bottom="0" percent="0" rank="0" text="" dxfId="518">
      <formula>0.03</formula>
    </cfRule>
    <cfRule type="cellIs" priority="387" operator="lessThan" aboveAverage="0" equalAverage="0" bottom="0" percent="0" rank="0" text="" dxfId="519">
      <formula>-0.03</formula>
    </cfRule>
  </conditionalFormatting>
  <conditionalFormatting sqref="W87">
    <cfRule type="cellIs" priority="388" operator="greaterThan" aboveAverage="0" equalAverage="0" bottom="0" percent="0" rank="0" text="" dxfId="520">
      <formula>0.03</formula>
    </cfRule>
    <cfRule type="cellIs" priority="389" operator="lessThan" aboveAverage="0" equalAverage="0" bottom="0" percent="0" rank="0" text="" dxfId="521">
      <formula>-0.03</formula>
    </cfRule>
  </conditionalFormatting>
  <conditionalFormatting sqref="X87">
    <cfRule type="cellIs" priority="390" operator="greaterThan" aboveAverage="0" equalAverage="0" bottom="0" percent="0" rank="0" text="" dxfId="522">
      <formula>0.03</formula>
    </cfRule>
    <cfRule type="cellIs" priority="391" operator="lessThan" aboveAverage="0" equalAverage="0" bottom="0" percent="0" rank="0" text="" dxfId="523">
      <formula>-0.03</formula>
    </cfRule>
  </conditionalFormatting>
  <conditionalFormatting sqref="Y87">
    <cfRule type="cellIs" priority="392" operator="greaterThan" aboveAverage="0" equalAverage="0" bottom="0" percent="0" rank="0" text="" dxfId="524">
      <formula>0.03</formula>
    </cfRule>
    <cfRule type="cellIs" priority="393" operator="lessThan" aboveAverage="0" equalAverage="0" bottom="0" percent="0" rank="0" text="" dxfId="525">
      <formula>-0.03</formula>
    </cfRule>
  </conditionalFormatting>
  <conditionalFormatting sqref="W91">
    <cfRule type="cellIs" priority="394" operator="greaterThan" aboveAverage="0" equalAverage="0" bottom="0" percent="0" rank="0" text="" dxfId="526">
      <formula>0.03</formula>
    </cfRule>
    <cfRule type="cellIs" priority="395" operator="lessThan" aboveAverage="0" equalAverage="0" bottom="0" percent="0" rank="0" text="" dxfId="527">
      <formula>-0.03</formula>
    </cfRule>
  </conditionalFormatting>
  <conditionalFormatting sqref="X91">
    <cfRule type="cellIs" priority="396" operator="greaterThan" aboveAverage="0" equalAverage="0" bottom="0" percent="0" rank="0" text="" dxfId="528">
      <formula>0.03</formula>
    </cfRule>
    <cfRule type="cellIs" priority="397" operator="lessThan" aboveAverage="0" equalAverage="0" bottom="0" percent="0" rank="0" text="" dxfId="529">
      <formula>-0.03</formula>
    </cfRule>
  </conditionalFormatting>
  <conditionalFormatting sqref="Y91">
    <cfRule type="cellIs" priority="398" operator="greaterThan" aboveAverage="0" equalAverage="0" bottom="0" percent="0" rank="0" text="" dxfId="530">
      <formula>0.03</formula>
    </cfRule>
    <cfRule type="cellIs" priority="399" operator="lessThan" aboveAverage="0" equalAverage="0" bottom="0" percent="0" rank="0" text="" dxfId="531">
      <formula>-0.03</formula>
    </cfRule>
  </conditionalFormatting>
  <conditionalFormatting sqref="W95">
    <cfRule type="cellIs" priority="400" operator="greaterThan" aboveAverage="0" equalAverage="0" bottom="0" percent="0" rank="0" text="" dxfId="532">
      <formula>0.03</formula>
    </cfRule>
    <cfRule type="cellIs" priority="401" operator="lessThan" aboveAverage="0" equalAverage="0" bottom="0" percent="0" rank="0" text="" dxfId="533">
      <formula>-0.03</formula>
    </cfRule>
  </conditionalFormatting>
  <conditionalFormatting sqref="X95">
    <cfRule type="cellIs" priority="402" operator="greaterThan" aboveAverage="0" equalAverage="0" bottom="0" percent="0" rank="0" text="" dxfId="534">
      <formula>0.03</formula>
    </cfRule>
    <cfRule type="cellIs" priority="403" operator="lessThan" aboveAverage="0" equalAverage="0" bottom="0" percent="0" rank="0" text="" dxfId="535">
      <formula>-0.03</formula>
    </cfRule>
  </conditionalFormatting>
  <conditionalFormatting sqref="Y95">
    <cfRule type="cellIs" priority="404" operator="greaterThan" aboveAverage="0" equalAverage="0" bottom="0" percent="0" rank="0" text="" dxfId="536">
      <formula>0.03</formula>
    </cfRule>
    <cfRule type="cellIs" priority="405" operator="lessThan" aboveAverage="0" equalAverage="0" bottom="0" percent="0" rank="0" text="" dxfId="537">
      <formula>-0.03</formula>
    </cfRule>
  </conditionalFormatting>
  <conditionalFormatting sqref="W86:X86">
    <cfRule type="cellIs" priority="406" operator="greaterThan" aboveAverage="0" equalAverage="0" bottom="0" percent="0" rank="0" text="" dxfId="538">
      <formula>0.03</formula>
    </cfRule>
    <cfRule type="cellIs" priority="407" operator="lessThan" aboveAverage="0" equalAverage="0" bottom="0" percent="0" rank="0" text="" dxfId="539">
      <formula>-0.03</formula>
    </cfRule>
  </conditionalFormatting>
  <conditionalFormatting sqref="W90:X90">
    <cfRule type="cellIs" priority="408" operator="greaterThan" aboveAverage="0" equalAverage="0" bottom="0" percent="0" rank="0" text="" dxfId="540">
      <formula>0.03</formula>
    </cfRule>
    <cfRule type="cellIs" priority="409" operator="lessThan" aboveAverage="0" equalAverage="0" bottom="0" percent="0" rank="0" text="" dxfId="541">
      <formula>-0.03</formula>
    </cfRule>
  </conditionalFormatting>
  <conditionalFormatting sqref="W94:X94">
    <cfRule type="cellIs" priority="410" operator="greaterThan" aboveAverage="0" equalAverage="0" bottom="0" percent="0" rank="0" text="" dxfId="542">
      <formula>0.03</formula>
    </cfRule>
    <cfRule type="cellIs" priority="411" operator="lessThan" aboveAverage="0" equalAverage="0" bottom="0" percent="0" rank="0" text="" dxfId="543">
      <formula>-0.03</formula>
    </cfRule>
  </conditionalFormatting>
  <conditionalFormatting sqref="W98:X98">
    <cfRule type="cellIs" priority="412" operator="greaterThan" aboveAverage="0" equalAverage="0" bottom="0" percent="0" rank="0" text="" dxfId="544">
      <formula>0.03</formula>
    </cfRule>
    <cfRule type="cellIs" priority="413" operator="lessThan" aboveAverage="0" equalAverage="0" bottom="0" percent="0" rank="0" text="" dxfId="545">
      <formula>-0.03</formula>
    </cfRule>
  </conditionalFormatting>
  <conditionalFormatting sqref="W104">
    <cfRule type="cellIs" priority="414" operator="greaterThan" aboveAverage="0" equalAverage="0" bottom="0" percent="0" rank="0" text="" dxfId="546">
      <formula>0.03</formula>
    </cfRule>
    <cfRule type="cellIs" priority="415" operator="lessThan" aboveAverage="0" equalAverage="0" bottom="0" percent="0" rank="0" text="" dxfId="547">
      <formula>-0.03</formula>
    </cfRule>
  </conditionalFormatting>
  <conditionalFormatting sqref="X104">
    <cfRule type="cellIs" priority="416" operator="greaterThan" aboveAverage="0" equalAverage="0" bottom="0" percent="0" rank="0" text="" dxfId="548">
      <formula>0.03</formula>
    </cfRule>
    <cfRule type="cellIs" priority="417" operator="lessThan" aboveAverage="0" equalAverage="0" bottom="0" percent="0" rank="0" text="" dxfId="549">
      <formula>-0.03</formula>
    </cfRule>
  </conditionalFormatting>
  <conditionalFormatting sqref="Y104">
    <cfRule type="cellIs" priority="418" operator="greaterThan" aboveAverage="0" equalAverage="0" bottom="0" percent="0" rank="0" text="" dxfId="550">
      <formula>0.03</formula>
    </cfRule>
    <cfRule type="cellIs" priority="419" operator="lessThan" aboveAverage="0" equalAverage="0" bottom="0" percent="0" rank="0" text="" dxfId="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78" zoomScaleNormal="78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9"/>
      <c r="T2" s="47" t="s">
        <v>5</v>
      </c>
      <c r="U2" s="48" t="s">
        <v>6</v>
      </c>
      <c r="V2" s="57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8" t="n">
        <v>13261.9888</v>
      </c>
      <c r="E3" s="59" t="n">
        <v>41.7774</v>
      </c>
      <c r="F3" s="59" t="n">
        <v>41.5547</v>
      </c>
      <c r="G3" s="59" t="n">
        <v>44.2336</v>
      </c>
      <c r="H3" s="59" t="n">
        <v>18591.79</v>
      </c>
      <c r="I3" s="59" t="n">
        <v>39.4</v>
      </c>
      <c r="J3" s="60" t="n">
        <f aca="false">H3/3600</f>
        <v>5.16438611111111</v>
      </c>
      <c r="L3" s="58" t="n">
        <v>13122.368</v>
      </c>
      <c r="M3" s="59" t="n">
        <v>41.7711</v>
      </c>
      <c r="N3" s="59" t="n">
        <v>41.5529</v>
      </c>
      <c r="O3" s="59" t="n">
        <v>44.2281</v>
      </c>
      <c r="P3" s="59" t="n">
        <v>19087.02</v>
      </c>
      <c r="Q3" s="59" t="n">
        <v>37.94</v>
      </c>
      <c r="R3" s="61" t="n">
        <f aca="false">P3/3600</f>
        <v>5.30195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3" t="n">
        <v>5331.8272</v>
      </c>
      <c r="E4" s="64" t="n">
        <v>39.3008</v>
      </c>
      <c r="F4" s="64" t="n">
        <v>39.8962</v>
      </c>
      <c r="G4" s="64" t="n">
        <v>42.3486</v>
      </c>
      <c r="H4" s="64" t="n">
        <v>16455.99</v>
      </c>
      <c r="I4" s="64" t="n">
        <v>33.41</v>
      </c>
      <c r="J4" s="65" t="n">
        <f aca="false">H4/3600</f>
        <v>4.57110833333333</v>
      </c>
      <c r="L4" s="63" t="n">
        <v>5273.944</v>
      </c>
      <c r="M4" s="64" t="n">
        <v>39.2922</v>
      </c>
      <c r="N4" s="64" t="n">
        <v>39.8933</v>
      </c>
      <c r="O4" s="64" t="n">
        <v>42.3465</v>
      </c>
      <c r="P4" s="64" t="n">
        <v>16888.57</v>
      </c>
      <c r="Q4" s="64" t="n">
        <v>33.38</v>
      </c>
      <c r="R4" s="66" t="n">
        <f aca="false">P4/3600</f>
        <v>4.69126944444444</v>
      </c>
      <c r="S4" s="62"/>
      <c r="T4" s="67"/>
      <c r="U4" s="49"/>
      <c r="V4" s="68"/>
      <c r="W4" s="67"/>
      <c r="X4" s="49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56.2176</v>
      </c>
      <c r="E5" s="64" t="n">
        <v>36.7674</v>
      </c>
      <c r="F5" s="64" t="n">
        <v>38.6366</v>
      </c>
      <c r="G5" s="64" t="n">
        <v>40.8639</v>
      </c>
      <c r="H5" s="64" t="n">
        <v>15282.05</v>
      </c>
      <c r="I5" s="64" t="n">
        <v>32.26</v>
      </c>
      <c r="J5" s="65" t="n">
        <f aca="false">H5/3600</f>
        <v>4.24501388888889</v>
      </c>
      <c r="L5" s="63" t="n">
        <v>2525.3728</v>
      </c>
      <c r="M5" s="64" t="n">
        <v>36.7587</v>
      </c>
      <c r="N5" s="64" t="n">
        <v>38.6326</v>
      </c>
      <c r="O5" s="64" t="n">
        <v>40.8751</v>
      </c>
      <c r="P5" s="64" t="n">
        <v>15615.05</v>
      </c>
      <c r="Q5" s="64" t="n">
        <v>29.7</v>
      </c>
      <c r="R5" s="66" t="n">
        <f aca="false">P5/3600</f>
        <v>4.33751388888889</v>
      </c>
      <c r="S5" s="62"/>
      <c r="T5" s="67"/>
      <c r="U5" s="49"/>
      <c r="V5" s="68"/>
      <c r="W5" s="67"/>
      <c r="X5" s="49"/>
      <c r="Y5" s="68"/>
    </row>
    <row r="6" customFormat="false" ht="12.75" hidden="false" customHeight="false" outlineLevel="0" collapsed="false">
      <c r="A6" s="11"/>
      <c r="B6" s="19"/>
      <c r="C6" s="19" t="n">
        <v>37</v>
      </c>
      <c r="D6" s="69" t="n">
        <v>1328.9872</v>
      </c>
      <c r="E6" s="70" t="n">
        <v>34.1204</v>
      </c>
      <c r="F6" s="70" t="n">
        <v>37.6838</v>
      </c>
      <c r="G6" s="70" t="n">
        <v>39.8111</v>
      </c>
      <c r="H6" s="70" t="n">
        <v>14573.75</v>
      </c>
      <c r="I6" s="70" t="n">
        <v>30.69</v>
      </c>
      <c r="J6" s="71" t="n">
        <f aca="false">H6/3600</f>
        <v>4.04826388888889</v>
      </c>
      <c r="L6" s="69" t="n">
        <v>1309.5424</v>
      </c>
      <c r="M6" s="70" t="n">
        <v>34.1073</v>
      </c>
      <c r="N6" s="70" t="n">
        <v>37.681</v>
      </c>
      <c r="O6" s="70" t="n">
        <v>39.8034</v>
      </c>
      <c r="P6" s="70" t="n">
        <v>14869</v>
      </c>
      <c r="Q6" s="70" t="n">
        <v>30.31</v>
      </c>
      <c r="R6" s="72" t="n">
        <f aca="false">P6/3600</f>
        <v>4.13027777777778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8" t="n">
        <v>33217.6704</v>
      </c>
      <c r="E7" s="59" t="n">
        <v>40.4105</v>
      </c>
      <c r="F7" s="59" t="n">
        <v>45.0386</v>
      </c>
      <c r="G7" s="59" t="n">
        <v>44.6982</v>
      </c>
      <c r="H7" s="59" t="n">
        <v>25968.04</v>
      </c>
      <c r="I7" s="59" t="n">
        <v>54.11</v>
      </c>
      <c r="J7" s="60" t="n">
        <f aca="false">H7/3600</f>
        <v>7.21334444444445</v>
      </c>
      <c r="L7" s="58" t="n">
        <v>32914.9008</v>
      </c>
      <c r="M7" s="59" t="n">
        <v>40.4081</v>
      </c>
      <c r="N7" s="59" t="n">
        <v>45.031</v>
      </c>
      <c r="O7" s="59" t="n">
        <v>44.6918</v>
      </c>
      <c r="P7" s="59" t="n">
        <v>26660.34</v>
      </c>
      <c r="Q7" s="59" t="n">
        <v>56.59</v>
      </c>
      <c r="R7" s="61" t="n">
        <f aca="false">P7/3600</f>
        <v>7.40565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34.664</v>
      </c>
      <c r="E8" s="64" t="n">
        <v>37.45</v>
      </c>
      <c r="F8" s="64" t="n">
        <v>43.1891</v>
      </c>
      <c r="G8" s="64" t="n">
        <v>43.3685</v>
      </c>
      <c r="H8" s="64" t="n">
        <v>22882.86</v>
      </c>
      <c r="I8" s="64" t="n">
        <v>52.92</v>
      </c>
      <c r="J8" s="65" t="n">
        <f aca="false">H8/3600</f>
        <v>6.35635</v>
      </c>
      <c r="L8" s="63" t="n">
        <v>15665.5648</v>
      </c>
      <c r="M8" s="64" t="n">
        <v>37.4424</v>
      </c>
      <c r="N8" s="64" t="n">
        <v>43.1643</v>
      </c>
      <c r="O8" s="64" t="n">
        <v>43.3648</v>
      </c>
      <c r="P8" s="64" t="n">
        <v>23482.96</v>
      </c>
      <c r="Q8" s="64" t="n">
        <v>49.5</v>
      </c>
      <c r="R8" s="66" t="n">
        <f aca="false">P8/3600</f>
        <v>6.52304444444444</v>
      </c>
      <c r="S8" s="62"/>
      <c r="T8" s="67"/>
      <c r="U8" s="49"/>
      <c r="V8" s="49"/>
      <c r="W8" s="67"/>
      <c r="X8" s="49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14.272</v>
      </c>
      <c r="E9" s="64" t="n">
        <v>34.5189</v>
      </c>
      <c r="F9" s="64" t="n">
        <v>41.5974</v>
      </c>
      <c r="G9" s="64" t="n">
        <v>42.1135</v>
      </c>
      <c r="H9" s="64" t="n">
        <v>20704.76</v>
      </c>
      <c r="I9" s="64" t="n">
        <v>43.6</v>
      </c>
      <c r="J9" s="65" t="n">
        <f aca="false">H9/3600</f>
        <v>5.75132222222222</v>
      </c>
      <c r="L9" s="63" t="n">
        <v>8227.2912</v>
      </c>
      <c r="M9" s="64" t="n">
        <v>34.5131</v>
      </c>
      <c r="N9" s="64" t="n">
        <v>41.5825</v>
      </c>
      <c r="O9" s="64" t="n">
        <v>42.0971</v>
      </c>
      <c r="P9" s="64" t="n">
        <v>21166.46</v>
      </c>
      <c r="Q9" s="64" t="n">
        <v>41.51</v>
      </c>
      <c r="R9" s="66" t="n">
        <f aca="false">P9/3600</f>
        <v>5.87957222222222</v>
      </c>
      <c r="S9" s="62"/>
      <c r="T9" s="67"/>
      <c r="U9" s="76"/>
      <c r="V9" s="49"/>
      <c r="W9" s="67"/>
      <c r="X9" s="49"/>
      <c r="Y9" s="68"/>
    </row>
    <row r="10" customFormat="false" ht="12.75" hidden="false" customHeight="false" outlineLevel="0" collapsed="false">
      <c r="A10" s="11"/>
      <c r="B10" s="19"/>
      <c r="C10" s="19" t="n">
        <v>37</v>
      </c>
      <c r="D10" s="69" t="n">
        <v>4648.5728</v>
      </c>
      <c r="E10" s="70" t="n">
        <v>31.747</v>
      </c>
      <c r="F10" s="70" t="n">
        <v>40.3595</v>
      </c>
      <c r="G10" s="70" t="n">
        <v>41.0834</v>
      </c>
      <c r="H10" s="70" t="n">
        <v>19204.51</v>
      </c>
      <c r="I10" s="70" t="n">
        <v>41.51</v>
      </c>
      <c r="J10" s="71" t="n">
        <f aca="false">H10/3600</f>
        <v>5.33458611111111</v>
      </c>
      <c r="L10" s="69" t="n">
        <v>4591.9856</v>
      </c>
      <c r="M10" s="70" t="n">
        <v>31.7327</v>
      </c>
      <c r="N10" s="70" t="n">
        <v>40.3331</v>
      </c>
      <c r="O10" s="70" t="n">
        <v>41.0725</v>
      </c>
      <c r="P10" s="70" t="n">
        <v>19624.88</v>
      </c>
      <c r="Q10" s="70" t="n">
        <v>40.09</v>
      </c>
      <c r="R10" s="72" t="n">
        <f aca="false">P10/3600</f>
        <v>5.45135555555556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 t="n">
        <v>218049.2976</v>
      </c>
      <c r="E11" s="59" t="n">
        <v>39.5515</v>
      </c>
      <c r="F11" s="59" t="n">
        <v>39.6529</v>
      </c>
      <c r="G11" s="59" t="n">
        <v>38.032</v>
      </c>
      <c r="H11" s="59" t="n">
        <v>70335.92</v>
      </c>
      <c r="I11" s="59" t="n">
        <v>140.29</v>
      </c>
      <c r="J11" s="60" t="n">
        <f aca="false">H11/3600</f>
        <v>19.5377555555556</v>
      </c>
      <c r="L11" s="58" t="n">
        <v>216441.8608</v>
      </c>
      <c r="M11" s="59" t="n">
        <v>39.5783</v>
      </c>
      <c r="N11" s="59" t="n">
        <v>39.6498</v>
      </c>
      <c r="O11" s="59" t="n">
        <v>38.0328</v>
      </c>
      <c r="P11" s="59" t="n">
        <v>72798.76</v>
      </c>
      <c r="Q11" s="59" t="n">
        <v>144.04</v>
      </c>
      <c r="R11" s="61" t="n">
        <f aca="false">P11/3600</f>
        <v>20.2218777777778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94481.0128</v>
      </c>
      <c r="E12" s="64" t="n">
        <v>33.6948</v>
      </c>
      <c r="F12" s="64" t="n">
        <v>38.2694</v>
      </c>
      <c r="G12" s="64" t="n">
        <v>36.6572</v>
      </c>
      <c r="H12" s="64" t="n">
        <v>59568.09</v>
      </c>
      <c r="I12" s="64" t="n">
        <v>129.63</v>
      </c>
      <c r="J12" s="65" t="n">
        <f aca="false">H12/3600</f>
        <v>16.5466916666667</v>
      </c>
      <c r="L12" s="63" t="n">
        <v>94411.1008</v>
      </c>
      <c r="M12" s="64" t="n">
        <v>33.7385</v>
      </c>
      <c r="N12" s="64" t="n">
        <v>38.2634</v>
      </c>
      <c r="O12" s="64" t="n">
        <v>36.6578</v>
      </c>
      <c r="P12" s="64" t="n">
        <v>61323.65</v>
      </c>
      <c r="Q12" s="64" t="n">
        <v>130.92</v>
      </c>
      <c r="R12" s="66" t="n">
        <f aca="false">P12/3600</f>
        <v>17.0343472222222</v>
      </c>
      <c r="S12" s="62"/>
      <c r="T12" s="67"/>
      <c r="U12" s="49"/>
      <c r="V12" s="49"/>
      <c r="W12" s="67"/>
      <c r="X12" s="49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29528.8896</v>
      </c>
      <c r="E13" s="64" t="n">
        <v>29.7369</v>
      </c>
      <c r="F13" s="64" t="n">
        <v>37.3221</v>
      </c>
      <c r="G13" s="64" t="n">
        <v>35.6384</v>
      </c>
      <c r="H13" s="64" t="n">
        <v>44707.91</v>
      </c>
      <c r="I13" s="64" t="n">
        <v>100.29</v>
      </c>
      <c r="J13" s="65" t="n">
        <f aca="false">H13/3600</f>
        <v>12.4188638888889</v>
      </c>
      <c r="L13" s="63" t="n">
        <v>29314.0592</v>
      </c>
      <c r="M13" s="64" t="n">
        <v>29.7445</v>
      </c>
      <c r="N13" s="64" t="n">
        <v>37.319</v>
      </c>
      <c r="O13" s="64" t="n">
        <v>35.6329</v>
      </c>
      <c r="P13" s="64" t="n">
        <v>45605.16</v>
      </c>
      <c r="Q13" s="64" t="n">
        <v>102.11</v>
      </c>
      <c r="R13" s="66" t="n">
        <f aca="false">P13/3600</f>
        <v>12.6681</v>
      </c>
      <c r="S13" s="62"/>
      <c r="T13" s="67"/>
      <c r="U13" s="49"/>
      <c r="V13" s="49"/>
      <c r="W13" s="67"/>
      <c r="X13" s="49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7189.152</v>
      </c>
      <c r="E14" s="70" t="n">
        <v>28.079</v>
      </c>
      <c r="F14" s="70" t="n">
        <v>36.5799</v>
      </c>
      <c r="G14" s="70" t="n">
        <v>34.8127</v>
      </c>
      <c r="H14" s="70" t="n">
        <v>36093.41</v>
      </c>
      <c r="I14" s="70" t="n">
        <v>77.76</v>
      </c>
      <c r="J14" s="71" t="n">
        <f aca="false">H14/3600</f>
        <v>10.0259472222222</v>
      </c>
      <c r="L14" s="69" t="n">
        <v>7107.0912</v>
      </c>
      <c r="M14" s="70" t="n">
        <v>28.0768</v>
      </c>
      <c r="N14" s="70" t="n">
        <v>36.5691</v>
      </c>
      <c r="O14" s="70" t="n">
        <v>34.8074</v>
      </c>
      <c r="P14" s="70" t="n">
        <v>36961.47</v>
      </c>
      <c r="Q14" s="70" t="n">
        <v>78.1</v>
      </c>
      <c r="R14" s="72" t="n">
        <f aca="false">P14/3600</f>
        <v>10.267075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 t="n">
        <v>23780.0224</v>
      </c>
      <c r="E15" s="59" t="n">
        <v>41.4783</v>
      </c>
      <c r="F15" s="59" t="n">
        <v>46.3563</v>
      </c>
      <c r="G15" s="59" t="n">
        <v>45.9784</v>
      </c>
      <c r="H15" s="59" t="n">
        <v>46704.76</v>
      </c>
      <c r="I15" s="59" t="n">
        <v>91.41</v>
      </c>
      <c r="J15" s="60" t="n">
        <f aca="false">H15/3600</f>
        <v>12.9735444444444</v>
      </c>
      <c r="L15" s="58" t="n">
        <v>23583.1888</v>
      </c>
      <c r="M15" s="59" t="n">
        <v>41.4814</v>
      </c>
      <c r="N15" s="59" t="n">
        <v>46.3489</v>
      </c>
      <c r="O15" s="59" t="n">
        <v>45.9755</v>
      </c>
      <c r="P15" s="59" t="n">
        <v>47532.34</v>
      </c>
      <c r="Q15" s="59" t="n">
        <v>88.43</v>
      </c>
      <c r="R15" s="61" t="n">
        <f aca="false">P15/3600</f>
        <v>13.2034277777778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6058.9536</v>
      </c>
      <c r="E16" s="64" t="n">
        <v>40.0916</v>
      </c>
      <c r="F16" s="64" t="n">
        <v>45.6838</v>
      </c>
      <c r="G16" s="64" t="n">
        <v>45.4615</v>
      </c>
      <c r="H16" s="64" t="n">
        <v>38533.62</v>
      </c>
      <c r="I16" s="64" t="n">
        <v>70.8</v>
      </c>
      <c r="J16" s="65" t="n">
        <f aca="false">H16/3600</f>
        <v>10.7037833333333</v>
      </c>
      <c r="L16" s="63" t="n">
        <v>5999.6</v>
      </c>
      <c r="M16" s="64" t="n">
        <v>40.0917</v>
      </c>
      <c r="N16" s="64" t="n">
        <v>45.6742</v>
      </c>
      <c r="O16" s="64" t="n">
        <v>45.4551</v>
      </c>
      <c r="P16" s="64" t="n">
        <v>39276.02</v>
      </c>
      <c r="Q16" s="64" t="n">
        <v>74.84</v>
      </c>
      <c r="R16" s="66" t="n">
        <f aca="false">P16/3600</f>
        <v>10.9100055555556</v>
      </c>
      <c r="S16" s="62"/>
      <c r="T16" s="67"/>
      <c r="U16" s="49"/>
      <c r="V16" s="49"/>
      <c r="W16" s="67"/>
      <c r="X16" s="49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505.704</v>
      </c>
      <c r="E17" s="64" t="n">
        <v>38.8255</v>
      </c>
      <c r="F17" s="64" t="n">
        <v>45.0936</v>
      </c>
      <c r="G17" s="64" t="n">
        <v>45.0316</v>
      </c>
      <c r="H17" s="64" t="n">
        <v>35206.36</v>
      </c>
      <c r="I17" s="64" t="n">
        <v>65.67</v>
      </c>
      <c r="J17" s="65" t="n">
        <f aca="false">H17/3600</f>
        <v>9.77954444444445</v>
      </c>
      <c r="L17" s="63" t="n">
        <v>2486.0176</v>
      </c>
      <c r="M17" s="64" t="n">
        <v>38.8236</v>
      </c>
      <c r="N17" s="64" t="n">
        <v>45.062</v>
      </c>
      <c r="O17" s="64" t="n">
        <v>45.021</v>
      </c>
      <c r="P17" s="64" t="n">
        <v>35656.29</v>
      </c>
      <c r="Q17" s="64" t="n">
        <v>65.22</v>
      </c>
      <c r="R17" s="66" t="n">
        <f aca="false">P17/3600</f>
        <v>9.904525</v>
      </c>
      <c r="S17" s="62"/>
      <c r="T17" s="67"/>
      <c r="U17" s="49"/>
      <c r="V17" s="49"/>
      <c r="W17" s="67"/>
      <c r="X17" s="49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200.6928</v>
      </c>
      <c r="E18" s="70" t="n">
        <v>37.1266</v>
      </c>
      <c r="F18" s="70" t="n">
        <v>44.6171</v>
      </c>
      <c r="G18" s="70" t="n">
        <v>44.6954</v>
      </c>
      <c r="H18" s="70" t="n">
        <v>32904.74</v>
      </c>
      <c r="I18" s="70" t="n">
        <v>58.86</v>
      </c>
      <c r="J18" s="71" t="n">
        <f aca="false">H18/3600</f>
        <v>9.14020555555556</v>
      </c>
      <c r="L18" s="69" t="n">
        <v>1191.7408</v>
      </c>
      <c r="M18" s="70" t="n">
        <v>37.1229</v>
      </c>
      <c r="N18" s="70" t="n">
        <v>44.5707</v>
      </c>
      <c r="O18" s="70" t="n">
        <v>44.6557</v>
      </c>
      <c r="P18" s="70" t="n">
        <v>33434.69</v>
      </c>
      <c r="Q18" s="70" t="n">
        <v>61.36</v>
      </c>
      <c r="R18" s="72" t="n">
        <f aca="false">P18/3600</f>
        <v>9.28741388888889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4855.8152</v>
      </c>
      <c r="E19" s="81" t="n">
        <v>41.734</v>
      </c>
      <c r="F19" s="81" t="n">
        <v>43.583</v>
      </c>
      <c r="G19" s="81" t="n">
        <v>45.2961</v>
      </c>
      <c r="H19" s="81" t="n">
        <v>17052.38</v>
      </c>
      <c r="I19" s="81" t="n">
        <v>34.84</v>
      </c>
      <c r="J19" s="60" t="n">
        <f aca="false">H19/3600</f>
        <v>4.73677222222222</v>
      </c>
      <c r="L19" s="80" t="n">
        <v>4816.724</v>
      </c>
      <c r="M19" s="81" t="n">
        <v>41.7365</v>
      </c>
      <c r="N19" s="81" t="n">
        <v>43.5791</v>
      </c>
      <c r="O19" s="81" t="n">
        <v>45.2909</v>
      </c>
      <c r="P19" s="81" t="n">
        <v>17414.96</v>
      </c>
      <c r="Q19" s="81" t="n">
        <v>37.17</v>
      </c>
      <c r="R19" s="60" t="n">
        <f aca="false">P19/3600</f>
        <v>4.83748888888889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2211.0904</v>
      </c>
      <c r="E20" s="83" t="n">
        <v>39.8871</v>
      </c>
      <c r="F20" s="83" t="n">
        <v>42.2808</v>
      </c>
      <c r="G20" s="83" t="n">
        <v>43.462</v>
      </c>
      <c r="H20" s="83" t="n">
        <v>15155.4</v>
      </c>
      <c r="I20" s="83" t="n">
        <v>32.3</v>
      </c>
      <c r="J20" s="65" t="n">
        <f aca="false">H20/3600</f>
        <v>4.20983333333333</v>
      </c>
      <c r="L20" s="82" t="n">
        <v>2197.3448</v>
      </c>
      <c r="M20" s="83" t="n">
        <v>39.8898</v>
      </c>
      <c r="N20" s="83" t="n">
        <v>42.2834</v>
      </c>
      <c r="O20" s="83" t="n">
        <v>43.4567</v>
      </c>
      <c r="P20" s="83" t="n">
        <v>15466.22</v>
      </c>
      <c r="Q20" s="83" t="n">
        <v>30.55</v>
      </c>
      <c r="R20" s="65" t="n">
        <f aca="false">P20/3600</f>
        <v>4.29617222222222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084.0696</v>
      </c>
      <c r="E21" s="83" t="n">
        <v>37.5736</v>
      </c>
      <c r="F21" s="83" t="n">
        <v>41.1755</v>
      </c>
      <c r="G21" s="83" t="n">
        <v>42.1492</v>
      </c>
      <c r="H21" s="83" t="n">
        <v>13903.27</v>
      </c>
      <c r="I21" s="83" t="n">
        <v>28.88</v>
      </c>
      <c r="J21" s="65" t="n">
        <f aca="false">H21/3600</f>
        <v>3.86201944444444</v>
      </c>
      <c r="L21" s="82" t="n">
        <v>1075.1728</v>
      </c>
      <c r="M21" s="83" t="n">
        <v>37.5675</v>
      </c>
      <c r="N21" s="83" t="n">
        <v>41.1567</v>
      </c>
      <c r="O21" s="83" t="n">
        <v>42.1447</v>
      </c>
      <c r="P21" s="83" t="n">
        <v>14191.94</v>
      </c>
      <c r="Q21" s="83" t="n">
        <v>29.29</v>
      </c>
      <c r="R21" s="65" t="n">
        <f aca="false">P21/3600</f>
        <v>3.94220555555556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9"/>
      <c r="C22" s="19" t="n">
        <v>37</v>
      </c>
      <c r="D22" s="84" t="n">
        <v>548.5856</v>
      </c>
      <c r="E22" s="85" t="n">
        <v>35.1763</v>
      </c>
      <c r="F22" s="85" t="n">
        <v>40.3386</v>
      </c>
      <c r="G22" s="85" t="n">
        <v>41.3311</v>
      </c>
      <c r="H22" s="85" t="n">
        <v>12973.17</v>
      </c>
      <c r="I22" s="85" t="n">
        <v>25.75</v>
      </c>
      <c r="J22" s="71" t="n">
        <f aca="false">H22/3600</f>
        <v>3.60365833333333</v>
      </c>
      <c r="L22" s="84" t="n">
        <v>542.3664</v>
      </c>
      <c r="M22" s="85" t="n">
        <v>35.1601</v>
      </c>
      <c r="N22" s="85" t="n">
        <v>40.3129</v>
      </c>
      <c r="O22" s="85" t="n">
        <v>41.3114</v>
      </c>
      <c r="P22" s="85" t="n">
        <v>13186.38</v>
      </c>
      <c r="Q22" s="85" t="n">
        <v>26.86</v>
      </c>
      <c r="R22" s="71" t="n">
        <f aca="false">P22/3600</f>
        <v>3.66288333333333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7769.34</v>
      </c>
      <c r="E23" s="81" t="n">
        <v>40.1545</v>
      </c>
      <c r="F23" s="81" t="n">
        <v>42.5138</v>
      </c>
      <c r="G23" s="81" t="n">
        <v>43.8337</v>
      </c>
      <c r="H23" s="81" t="n">
        <v>15780.35</v>
      </c>
      <c r="I23" s="81" t="n">
        <v>35.36</v>
      </c>
      <c r="J23" s="60" t="n">
        <f aca="false">H23/3600</f>
        <v>4.38343055555556</v>
      </c>
      <c r="L23" s="80" t="n">
        <v>7696.5424</v>
      </c>
      <c r="M23" s="81" t="n">
        <v>40.1498</v>
      </c>
      <c r="N23" s="81" t="n">
        <v>42.5141</v>
      </c>
      <c r="O23" s="81" t="n">
        <v>43.8294</v>
      </c>
      <c r="P23" s="81" t="n">
        <v>16281.07</v>
      </c>
      <c r="Q23" s="81" t="n">
        <v>36.17</v>
      </c>
      <c r="R23" s="60" t="n">
        <f aca="false">P23/3600</f>
        <v>4.52251944444445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369.9496</v>
      </c>
      <c r="E24" s="83" t="n">
        <v>37.6564</v>
      </c>
      <c r="F24" s="83" t="n">
        <v>40.7602</v>
      </c>
      <c r="G24" s="83" t="n">
        <v>41.5669</v>
      </c>
      <c r="H24" s="83" t="n">
        <v>13889.21</v>
      </c>
      <c r="I24" s="83" t="n">
        <v>29.15</v>
      </c>
      <c r="J24" s="65" t="n">
        <f aca="false">H24/3600</f>
        <v>3.85811388888889</v>
      </c>
      <c r="L24" s="82" t="n">
        <v>3338.9048</v>
      </c>
      <c r="M24" s="83" t="n">
        <v>37.6506</v>
      </c>
      <c r="N24" s="83" t="n">
        <v>40.7574</v>
      </c>
      <c r="O24" s="83" t="n">
        <v>41.564</v>
      </c>
      <c r="P24" s="83" t="n">
        <v>14214.68</v>
      </c>
      <c r="Q24" s="83" t="n">
        <v>29.29</v>
      </c>
      <c r="R24" s="65" t="n">
        <f aca="false">P24/3600</f>
        <v>3.94852222222222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555.648</v>
      </c>
      <c r="E25" s="83" t="n">
        <v>35.0635</v>
      </c>
      <c r="F25" s="83" t="n">
        <v>39.2678</v>
      </c>
      <c r="G25" s="83" t="n">
        <v>40.0158</v>
      </c>
      <c r="H25" s="83" t="n">
        <v>12790.03</v>
      </c>
      <c r="I25" s="83" t="n">
        <v>25.63</v>
      </c>
      <c r="J25" s="65" t="n">
        <f aca="false">H25/3600</f>
        <v>3.55278611111111</v>
      </c>
      <c r="L25" s="82" t="n">
        <v>1539.3536</v>
      </c>
      <c r="M25" s="83" t="n">
        <v>35.0527</v>
      </c>
      <c r="N25" s="83" t="n">
        <v>39.2713</v>
      </c>
      <c r="O25" s="83" t="n">
        <v>40.0207</v>
      </c>
      <c r="P25" s="83" t="n">
        <v>13094.86</v>
      </c>
      <c r="Q25" s="83" t="n">
        <v>26.85</v>
      </c>
      <c r="R25" s="65" t="n">
        <f aca="false">P25/3600</f>
        <v>3.63746111111111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9"/>
      <c r="C26" s="19" t="n">
        <v>37</v>
      </c>
      <c r="D26" s="84" t="n">
        <v>725.532</v>
      </c>
      <c r="E26" s="85" t="n">
        <v>32.5416</v>
      </c>
      <c r="F26" s="85" t="n">
        <v>38.1569</v>
      </c>
      <c r="G26" s="85" t="n">
        <v>39.1521</v>
      </c>
      <c r="H26" s="85" t="n">
        <v>12110.05</v>
      </c>
      <c r="I26" s="85" t="n">
        <v>24.19</v>
      </c>
      <c r="J26" s="71" t="n">
        <f aca="false">H26/3600</f>
        <v>3.36390277777778</v>
      </c>
      <c r="L26" s="84" t="n">
        <v>717.132</v>
      </c>
      <c r="M26" s="85" t="n">
        <v>32.5319</v>
      </c>
      <c r="N26" s="85" t="n">
        <v>38.1546</v>
      </c>
      <c r="O26" s="85" t="n">
        <v>39.1472</v>
      </c>
      <c r="P26" s="85" t="n">
        <v>12443.29</v>
      </c>
      <c r="Q26" s="85" t="n">
        <v>25.1</v>
      </c>
      <c r="R26" s="71" t="n">
        <f aca="false">P26/3600</f>
        <v>3.45646944444444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8525</v>
      </c>
      <c r="E27" s="81" t="n">
        <v>38.5627</v>
      </c>
      <c r="F27" s="81" t="n">
        <v>40.1191</v>
      </c>
      <c r="G27" s="81" t="n">
        <v>43.6409</v>
      </c>
      <c r="H27" s="81" t="n">
        <v>36356.34</v>
      </c>
      <c r="I27" s="81" t="n">
        <v>71.03</v>
      </c>
      <c r="J27" s="60" t="n">
        <f aca="false">H27/3600</f>
        <v>10.0989833333333</v>
      </c>
      <c r="L27" s="80" t="n">
        <v>18343.1512</v>
      </c>
      <c r="M27" s="81" t="n">
        <v>38.5611</v>
      </c>
      <c r="N27" s="81" t="n">
        <v>40.1202</v>
      </c>
      <c r="O27" s="81" t="n">
        <v>43.6377</v>
      </c>
      <c r="P27" s="81" t="n">
        <v>37210.37</v>
      </c>
      <c r="Q27" s="81" t="n">
        <v>71.28</v>
      </c>
      <c r="R27" s="60" t="n">
        <f aca="false">P27/3600</f>
        <v>10.3362138888889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818.356</v>
      </c>
      <c r="E28" s="83" t="n">
        <v>36.9595</v>
      </c>
      <c r="F28" s="83" t="n">
        <v>39.1705</v>
      </c>
      <c r="G28" s="83" t="n">
        <v>41.9888</v>
      </c>
      <c r="H28" s="83" t="n">
        <v>29776.45</v>
      </c>
      <c r="I28" s="83" t="n">
        <v>55.81</v>
      </c>
      <c r="J28" s="65" t="n">
        <f aca="false">H28/3600</f>
        <v>8.27123611111111</v>
      </c>
      <c r="L28" s="82" t="n">
        <v>5767.7488</v>
      </c>
      <c r="M28" s="83" t="n">
        <v>36.9564</v>
      </c>
      <c r="N28" s="83" t="n">
        <v>39.1739</v>
      </c>
      <c r="O28" s="83" t="n">
        <v>41.9805</v>
      </c>
      <c r="P28" s="83" t="n">
        <v>30396.81</v>
      </c>
      <c r="Q28" s="83" t="n">
        <v>57.04</v>
      </c>
      <c r="R28" s="65" t="n">
        <f aca="false">P28/3600</f>
        <v>8.44355833333333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718.7592</v>
      </c>
      <c r="E29" s="83" t="n">
        <v>35.0779</v>
      </c>
      <c r="F29" s="83" t="n">
        <v>38.3708</v>
      </c>
      <c r="G29" s="83" t="n">
        <v>40.5063</v>
      </c>
      <c r="H29" s="83" t="n">
        <v>27036.99</v>
      </c>
      <c r="I29" s="83" t="n">
        <v>50.37</v>
      </c>
      <c r="J29" s="65" t="n">
        <f aca="false">H29/3600</f>
        <v>7.510275</v>
      </c>
      <c r="L29" s="82" t="n">
        <v>2697.1176</v>
      </c>
      <c r="M29" s="83" t="n">
        <v>35.0741</v>
      </c>
      <c r="N29" s="83" t="n">
        <v>38.3698</v>
      </c>
      <c r="O29" s="83" t="n">
        <v>40.5093</v>
      </c>
      <c r="P29" s="83" t="n">
        <v>27628.03</v>
      </c>
      <c r="Q29" s="83" t="n">
        <v>51.5</v>
      </c>
      <c r="R29" s="65" t="n">
        <f aca="false">P29/3600</f>
        <v>7.67445277777778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9"/>
      <c r="C30" s="19" t="n">
        <v>37</v>
      </c>
      <c r="D30" s="84" t="n">
        <v>1389.9864</v>
      </c>
      <c r="E30" s="85" t="n">
        <v>32.919</v>
      </c>
      <c r="F30" s="85" t="n">
        <v>37.687</v>
      </c>
      <c r="G30" s="85" t="n">
        <v>39.3857</v>
      </c>
      <c r="H30" s="85" t="n">
        <v>25557.77</v>
      </c>
      <c r="I30" s="85" t="n">
        <v>49.2</v>
      </c>
      <c r="J30" s="71" t="n">
        <f aca="false">H30/3600</f>
        <v>7.09938055555556</v>
      </c>
      <c r="L30" s="84" t="n">
        <v>1376.24</v>
      </c>
      <c r="M30" s="85" t="n">
        <v>32.9092</v>
      </c>
      <c r="N30" s="85" t="n">
        <v>37.6882</v>
      </c>
      <c r="O30" s="85" t="n">
        <v>39.3758</v>
      </c>
      <c r="P30" s="85" t="n">
        <v>26042.12</v>
      </c>
      <c r="Q30" s="85" t="n">
        <v>47.37</v>
      </c>
      <c r="R30" s="71" t="n">
        <f aca="false">P30/3600</f>
        <v>7.23392222222222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17585.0008</v>
      </c>
      <c r="E31" s="81" t="n">
        <v>39.2482</v>
      </c>
      <c r="F31" s="81" t="n">
        <v>43.8617</v>
      </c>
      <c r="G31" s="81" t="n">
        <v>45.1462</v>
      </c>
      <c r="H31" s="81" t="n">
        <v>41654.42</v>
      </c>
      <c r="I31" s="81" t="n">
        <v>82.51</v>
      </c>
      <c r="J31" s="60" t="n">
        <f aca="false">H31/3600</f>
        <v>11.5706722222222</v>
      </c>
      <c r="L31" s="80" t="n">
        <v>17403.4688</v>
      </c>
      <c r="M31" s="81" t="n">
        <v>39.2469</v>
      </c>
      <c r="N31" s="81" t="n">
        <v>43.864</v>
      </c>
      <c r="O31" s="81" t="n">
        <v>45.1491</v>
      </c>
      <c r="P31" s="81" t="n">
        <v>42551.22</v>
      </c>
      <c r="Q31" s="81" t="n">
        <v>81.93</v>
      </c>
      <c r="R31" s="60" t="n">
        <f aca="false">P31/3600</f>
        <v>11.8197833333333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115.2776</v>
      </c>
      <c r="E32" s="83" t="n">
        <v>37.5948</v>
      </c>
      <c r="F32" s="83" t="n">
        <v>42.664</v>
      </c>
      <c r="G32" s="83" t="n">
        <v>43.2623</v>
      </c>
      <c r="H32" s="83" t="n">
        <v>35639.44</v>
      </c>
      <c r="I32" s="83" t="n">
        <v>69.03</v>
      </c>
      <c r="J32" s="65" t="n">
        <f aca="false">H32/3600</f>
        <v>9.89984444444445</v>
      </c>
      <c r="L32" s="82" t="n">
        <v>6066.0624</v>
      </c>
      <c r="M32" s="83" t="n">
        <v>37.5944</v>
      </c>
      <c r="N32" s="83" t="n">
        <v>42.6615</v>
      </c>
      <c r="O32" s="83" t="n">
        <v>43.2646</v>
      </c>
      <c r="P32" s="83" t="n">
        <v>36388.34</v>
      </c>
      <c r="Q32" s="83" t="n">
        <v>67.02</v>
      </c>
      <c r="R32" s="65" t="n">
        <f aca="false">P32/3600</f>
        <v>10.1078722222222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2863.6208</v>
      </c>
      <c r="E33" s="83" t="n">
        <v>35.7836</v>
      </c>
      <c r="F33" s="83" t="n">
        <v>41.4903</v>
      </c>
      <c r="G33" s="83" t="n">
        <v>41.5028</v>
      </c>
      <c r="H33" s="83" t="n">
        <v>32292.35</v>
      </c>
      <c r="I33" s="83" t="n">
        <v>65.8</v>
      </c>
      <c r="J33" s="65" t="n">
        <f aca="false">H33/3600</f>
        <v>8.97009722222222</v>
      </c>
      <c r="L33" s="82" t="n">
        <v>2840.6552</v>
      </c>
      <c r="M33" s="83" t="n">
        <v>35.7771</v>
      </c>
      <c r="N33" s="83" t="n">
        <v>41.4887</v>
      </c>
      <c r="O33" s="83" t="n">
        <v>41.4919</v>
      </c>
      <c r="P33" s="83" t="n">
        <v>32885.23</v>
      </c>
      <c r="Q33" s="83" t="n">
        <v>62.11</v>
      </c>
      <c r="R33" s="65" t="n">
        <f aca="false">P33/3600</f>
        <v>9.13478611111111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9"/>
      <c r="C34" s="19" t="n">
        <v>37</v>
      </c>
      <c r="D34" s="84" t="n">
        <v>1500.044</v>
      </c>
      <c r="E34" s="85" t="n">
        <v>33.8262</v>
      </c>
      <c r="F34" s="85" t="n">
        <v>40.5572</v>
      </c>
      <c r="G34" s="85" t="n">
        <v>40.2054</v>
      </c>
      <c r="H34" s="85" t="n">
        <v>30117.8</v>
      </c>
      <c r="I34" s="85" t="n">
        <v>61.32</v>
      </c>
      <c r="J34" s="71" t="n">
        <f aca="false">H34/3600</f>
        <v>8.36605555555556</v>
      </c>
      <c r="L34" s="84" t="n">
        <v>1484.8888</v>
      </c>
      <c r="M34" s="85" t="n">
        <v>33.8097</v>
      </c>
      <c r="N34" s="85" t="n">
        <v>40.5527</v>
      </c>
      <c r="O34" s="85" t="n">
        <v>40.1833</v>
      </c>
      <c r="P34" s="85" t="n">
        <v>30705.69</v>
      </c>
      <c r="Q34" s="85" t="n">
        <v>60.16</v>
      </c>
      <c r="R34" s="71" t="n">
        <f aca="false">P34/3600</f>
        <v>8.52935833333333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40174.7392</v>
      </c>
      <c r="E35" s="81" t="n">
        <v>37.5156</v>
      </c>
      <c r="F35" s="81" t="n">
        <v>42.1588</v>
      </c>
      <c r="G35" s="81" t="n">
        <v>44.2946</v>
      </c>
      <c r="H35" s="81" t="n">
        <v>48550.6</v>
      </c>
      <c r="I35" s="81" t="n">
        <v>112.2</v>
      </c>
      <c r="J35" s="60" t="n">
        <f aca="false">H35/3600</f>
        <v>13.4862777777778</v>
      </c>
      <c r="L35" s="80" t="n">
        <v>39769.9536</v>
      </c>
      <c r="M35" s="81" t="n">
        <v>37.5147</v>
      </c>
      <c r="N35" s="81" t="n">
        <v>42.1542</v>
      </c>
      <c r="O35" s="81" t="n">
        <v>44.2871</v>
      </c>
      <c r="P35" s="81" t="n">
        <v>50161.59</v>
      </c>
      <c r="Q35" s="81" t="n">
        <v>107.42</v>
      </c>
      <c r="R35" s="60" t="n">
        <f aca="false">P35/3600</f>
        <v>13.933775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331.6072</v>
      </c>
      <c r="E36" s="83" t="n">
        <v>35.399</v>
      </c>
      <c r="F36" s="83" t="n">
        <v>40.9158</v>
      </c>
      <c r="G36" s="83" t="n">
        <v>43.1687</v>
      </c>
      <c r="H36" s="83" t="n">
        <v>36380.78</v>
      </c>
      <c r="I36" s="83" t="n">
        <v>73.6</v>
      </c>
      <c r="J36" s="65" t="n">
        <f aca="false">H36/3600</f>
        <v>10.1057722222222</v>
      </c>
      <c r="L36" s="82" t="n">
        <v>7244.072</v>
      </c>
      <c r="M36" s="83" t="n">
        <v>35.394</v>
      </c>
      <c r="N36" s="83" t="n">
        <v>40.9055</v>
      </c>
      <c r="O36" s="83" t="n">
        <v>43.1653</v>
      </c>
      <c r="P36" s="83" t="n">
        <v>37294.5</v>
      </c>
      <c r="Q36" s="83" t="n">
        <v>77.4</v>
      </c>
      <c r="R36" s="65" t="n">
        <f aca="false">P36/3600</f>
        <v>10.3595833333333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275.8336</v>
      </c>
      <c r="E37" s="83" t="n">
        <v>33.9847</v>
      </c>
      <c r="F37" s="83" t="n">
        <v>39.7127</v>
      </c>
      <c r="G37" s="83" t="n">
        <v>42.1767</v>
      </c>
      <c r="H37" s="83" t="n">
        <v>32399.14</v>
      </c>
      <c r="I37" s="83" t="n">
        <v>66.66</v>
      </c>
      <c r="J37" s="65" t="n">
        <f aca="false">H37/3600</f>
        <v>8.99976111111111</v>
      </c>
      <c r="L37" s="82" t="n">
        <v>2245.148</v>
      </c>
      <c r="M37" s="83" t="n">
        <v>33.975</v>
      </c>
      <c r="N37" s="83" t="n">
        <v>39.7063</v>
      </c>
      <c r="O37" s="83" t="n">
        <v>42.1604</v>
      </c>
      <c r="P37" s="83" t="n">
        <v>33125.46</v>
      </c>
      <c r="Q37" s="83" t="n">
        <v>64.86</v>
      </c>
      <c r="R37" s="65" t="n">
        <f aca="false">P37/3600</f>
        <v>9.20151666666667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9"/>
      <c r="B38" s="19"/>
      <c r="C38" s="19" t="n">
        <v>37</v>
      </c>
      <c r="D38" s="84" t="n">
        <v>986.7768</v>
      </c>
      <c r="E38" s="85" t="n">
        <v>32.2119</v>
      </c>
      <c r="F38" s="85" t="n">
        <v>38.8019</v>
      </c>
      <c r="G38" s="85" t="n">
        <v>41.4031</v>
      </c>
      <c r="H38" s="85" t="n">
        <v>30912.89</v>
      </c>
      <c r="I38" s="85" t="n">
        <v>60.09</v>
      </c>
      <c r="J38" s="71" t="n">
        <f aca="false">H38/3600</f>
        <v>8.58691388888889</v>
      </c>
      <c r="L38" s="84" t="n">
        <v>973.9016</v>
      </c>
      <c r="M38" s="85" t="n">
        <v>32.2019</v>
      </c>
      <c r="N38" s="85" t="n">
        <v>38.7859</v>
      </c>
      <c r="O38" s="85" t="n">
        <v>41.3859</v>
      </c>
      <c r="P38" s="85" t="n">
        <v>31425.36</v>
      </c>
      <c r="Q38" s="85" t="n">
        <v>63.56</v>
      </c>
      <c r="R38" s="71" t="n">
        <f aca="false">P38/3600</f>
        <v>8.72926666666667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3492.288</v>
      </c>
      <c r="E39" s="81" t="n">
        <v>40.5414</v>
      </c>
      <c r="F39" s="81" t="n">
        <v>43.1518</v>
      </c>
      <c r="G39" s="81" t="n">
        <v>43.7793</v>
      </c>
      <c r="H39" s="81" t="n">
        <v>7341.86</v>
      </c>
      <c r="I39" s="81" t="n">
        <v>13.85</v>
      </c>
      <c r="J39" s="60" t="n">
        <f aca="false">H39/3600</f>
        <v>2.03940555555556</v>
      </c>
      <c r="L39" s="80" t="n">
        <v>3469.6672</v>
      </c>
      <c r="M39" s="81" t="n">
        <v>40.5384</v>
      </c>
      <c r="N39" s="81" t="n">
        <v>43.1497</v>
      </c>
      <c r="O39" s="81" t="n">
        <v>43.7672</v>
      </c>
      <c r="P39" s="81" t="n">
        <v>7555.37</v>
      </c>
      <c r="Q39" s="81" t="n">
        <v>13.23</v>
      </c>
      <c r="R39" s="60" t="n">
        <f aca="false">P39/3600</f>
        <v>2.09871388888889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2" t="n">
        <v>1675.0696</v>
      </c>
      <c r="E40" s="83" t="n">
        <v>37.4694</v>
      </c>
      <c r="F40" s="83" t="n">
        <v>40.896</v>
      </c>
      <c r="G40" s="83" t="n">
        <v>41.2087</v>
      </c>
      <c r="H40" s="83" t="n">
        <v>6524.83</v>
      </c>
      <c r="I40" s="83" t="n">
        <v>11.32</v>
      </c>
      <c r="J40" s="65" t="n">
        <f aca="false">H40/3600</f>
        <v>1.81245277777778</v>
      </c>
      <c r="L40" s="82" t="n">
        <v>1664.6832</v>
      </c>
      <c r="M40" s="83" t="n">
        <v>37.4646</v>
      </c>
      <c r="N40" s="83" t="n">
        <v>40.8923</v>
      </c>
      <c r="O40" s="83" t="n">
        <v>41.2048</v>
      </c>
      <c r="P40" s="83" t="n">
        <v>6663.43</v>
      </c>
      <c r="Q40" s="83" t="n">
        <v>11.44</v>
      </c>
      <c r="R40" s="65" t="n">
        <f aca="false">P40/3600</f>
        <v>1.85095277777778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25.7544</v>
      </c>
      <c r="E41" s="83" t="n">
        <v>34.5898</v>
      </c>
      <c r="F41" s="83" t="n">
        <v>39.0426</v>
      </c>
      <c r="G41" s="83" t="n">
        <v>39.124</v>
      </c>
      <c r="H41" s="83" t="n">
        <v>5889.38</v>
      </c>
      <c r="I41" s="83" t="n">
        <v>10.02</v>
      </c>
      <c r="J41" s="65" t="n">
        <f aca="false">H41/3600</f>
        <v>1.63593888888889</v>
      </c>
      <c r="L41" s="82" t="n">
        <v>817.6528</v>
      </c>
      <c r="M41" s="83" t="n">
        <v>34.5781</v>
      </c>
      <c r="N41" s="83" t="n">
        <v>39.0334</v>
      </c>
      <c r="O41" s="83" t="n">
        <v>39.1271</v>
      </c>
      <c r="P41" s="83" t="n">
        <v>5999.02</v>
      </c>
      <c r="Q41" s="83" t="n">
        <v>10.52</v>
      </c>
      <c r="R41" s="65" t="n">
        <f aca="false">P41/3600</f>
        <v>1.66639444444444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11"/>
      <c r="B42" s="19"/>
      <c r="C42" s="19" t="n">
        <v>37</v>
      </c>
      <c r="D42" s="84" t="n">
        <v>436.8744</v>
      </c>
      <c r="E42" s="85" t="n">
        <v>32.1175</v>
      </c>
      <c r="F42" s="85" t="n">
        <v>37.7087</v>
      </c>
      <c r="G42" s="85" t="n">
        <v>37.5863</v>
      </c>
      <c r="H42" s="85" t="n">
        <v>5405.69</v>
      </c>
      <c r="I42" s="85" t="n">
        <v>8.64</v>
      </c>
      <c r="J42" s="71" t="n">
        <f aca="false">H42/3600</f>
        <v>1.50158055555556</v>
      </c>
      <c r="L42" s="84" t="n">
        <v>432.5408</v>
      </c>
      <c r="M42" s="85" t="n">
        <v>32.0892</v>
      </c>
      <c r="N42" s="85" t="n">
        <v>37.6778</v>
      </c>
      <c r="O42" s="85" t="n">
        <v>37.554</v>
      </c>
      <c r="P42" s="85" t="n">
        <v>5532.5</v>
      </c>
      <c r="Q42" s="85" t="n">
        <v>8.53</v>
      </c>
      <c r="R42" s="71" t="n">
        <f aca="false">P42/3600</f>
        <v>1.53680555555556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0" t="n">
        <v>3683.5536</v>
      </c>
      <c r="E43" s="81" t="n">
        <v>40.2996</v>
      </c>
      <c r="F43" s="81" t="n">
        <v>43.6217</v>
      </c>
      <c r="G43" s="81" t="n">
        <v>45.1506</v>
      </c>
      <c r="H43" s="81" t="n">
        <v>8303.7</v>
      </c>
      <c r="I43" s="81" t="n">
        <v>15.2</v>
      </c>
      <c r="J43" s="60" t="n">
        <f aca="false">H43/3600</f>
        <v>2.30658333333333</v>
      </c>
      <c r="L43" s="80" t="n">
        <v>3647.0984</v>
      </c>
      <c r="M43" s="81" t="n">
        <v>40.2919</v>
      </c>
      <c r="N43" s="81" t="n">
        <v>43.6148</v>
      </c>
      <c r="O43" s="81" t="n">
        <v>45.1536</v>
      </c>
      <c r="P43" s="81" t="n">
        <v>8568.85</v>
      </c>
      <c r="Q43" s="81" t="n">
        <v>15.63</v>
      </c>
      <c r="R43" s="60" t="n">
        <f aca="false">P43/3600</f>
        <v>2.38023611111111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726.236</v>
      </c>
      <c r="E44" s="83" t="n">
        <v>37.8296</v>
      </c>
      <c r="F44" s="83" t="n">
        <v>41.7456</v>
      </c>
      <c r="G44" s="83" t="n">
        <v>42.9476</v>
      </c>
      <c r="H44" s="83" t="n">
        <v>7391.1</v>
      </c>
      <c r="I44" s="83" t="n">
        <v>12.69</v>
      </c>
      <c r="J44" s="65" t="n">
        <f aca="false">H44/3600</f>
        <v>2.05308333333333</v>
      </c>
      <c r="L44" s="82" t="n">
        <v>1709.0376</v>
      </c>
      <c r="M44" s="83" t="n">
        <v>37.8175</v>
      </c>
      <c r="N44" s="83" t="n">
        <v>41.7418</v>
      </c>
      <c r="O44" s="83" t="n">
        <v>42.9306</v>
      </c>
      <c r="P44" s="83" t="n">
        <v>7579.12</v>
      </c>
      <c r="Q44" s="83" t="n">
        <v>13.53</v>
      </c>
      <c r="R44" s="65" t="n">
        <f aca="false">P44/3600</f>
        <v>2.10531111111111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69.1064</v>
      </c>
      <c r="E45" s="83" t="n">
        <v>35.1054</v>
      </c>
      <c r="F45" s="83" t="n">
        <v>40.1361</v>
      </c>
      <c r="G45" s="83" t="n">
        <v>41.103</v>
      </c>
      <c r="H45" s="83" t="n">
        <v>6812.64</v>
      </c>
      <c r="I45" s="83" t="n">
        <v>11.54</v>
      </c>
      <c r="J45" s="65" t="n">
        <f aca="false">H45/3600</f>
        <v>1.8924</v>
      </c>
      <c r="L45" s="82" t="n">
        <v>859.156</v>
      </c>
      <c r="M45" s="83" t="n">
        <v>35.0861</v>
      </c>
      <c r="N45" s="83" t="n">
        <v>40.1267</v>
      </c>
      <c r="O45" s="83" t="n">
        <v>41.0813</v>
      </c>
      <c r="P45" s="83" t="n">
        <v>6972.52</v>
      </c>
      <c r="Q45" s="83" t="n">
        <v>12.21</v>
      </c>
      <c r="R45" s="65" t="n">
        <f aca="false">P45/3600</f>
        <v>1.93681111111111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11"/>
      <c r="B46" s="19"/>
      <c r="C46" s="19" t="n">
        <v>37</v>
      </c>
      <c r="D46" s="84" t="n">
        <v>458.7712</v>
      </c>
      <c r="E46" s="85" t="n">
        <v>32.3639</v>
      </c>
      <c r="F46" s="85" t="n">
        <v>38.8283</v>
      </c>
      <c r="G46" s="85" t="n">
        <v>39.7139</v>
      </c>
      <c r="H46" s="85" t="n">
        <v>6432.75</v>
      </c>
      <c r="I46" s="85" t="n">
        <v>11.09</v>
      </c>
      <c r="J46" s="71" t="n">
        <f aca="false">H46/3600</f>
        <v>1.786875</v>
      </c>
      <c r="L46" s="84" t="n">
        <v>453.752</v>
      </c>
      <c r="M46" s="85" t="n">
        <v>32.3459</v>
      </c>
      <c r="N46" s="85" t="n">
        <v>38.8154</v>
      </c>
      <c r="O46" s="85" t="n">
        <v>39.7159</v>
      </c>
      <c r="P46" s="85" t="n">
        <v>6550.03</v>
      </c>
      <c r="Q46" s="85" t="n">
        <v>10.55</v>
      </c>
      <c r="R46" s="71" t="n">
        <f aca="false">P46/3600</f>
        <v>1.81945277777778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6874.2584</v>
      </c>
      <c r="E47" s="81" t="n">
        <v>38.4737</v>
      </c>
      <c r="F47" s="81" t="n">
        <v>41.523</v>
      </c>
      <c r="G47" s="81" t="n">
        <v>42.5716</v>
      </c>
      <c r="H47" s="81" t="n">
        <v>7947.5</v>
      </c>
      <c r="I47" s="81" t="n">
        <v>16.41</v>
      </c>
      <c r="J47" s="60" t="n">
        <f aca="false">H47/3600</f>
        <v>2.20763888888889</v>
      </c>
      <c r="L47" s="80" t="n">
        <v>6815.2248</v>
      </c>
      <c r="M47" s="81" t="n">
        <v>38.4642</v>
      </c>
      <c r="N47" s="81" t="n">
        <v>41.5105</v>
      </c>
      <c r="O47" s="81" t="n">
        <v>42.5594</v>
      </c>
      <c r="P47" s="81" t="n">
        <v>8233.98</v>
      </c>
      <c r="Q47" s="81" t="n">
        <v>16.7</v>
      </c>
      <c r="R47" s="60" t="n">
        <f aca="false">P47/3600</f>
        <v>2.28721666666667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125.724</v>
      </c>
      <c r="E48" s="83" t="n">
        <v>34.9929</v>
      </c>
      <c r="F48" s="83" t="n">
        <v>39.0029</v>
      </c>
      <c r="G48" s="83" t="n">
        <v>39.9463</v>
      </c>
      <c r="H48" s="83" t="n">
        <v>6888.91</v>
      </c>
      <c r="I48" s="83" t="n">
        <v>13.69</v>
      </c>
      <c r="J48" s="65" t="n">
        <f aca="false">H48/3600</f>
        <v>1.91358611111111</v>
      </c>
      <c r="L48" s="82" t="n">
        <v>3102.0368</v>
      </c>
      <c r="M48" s="83" t="n">
        <v>34.9839</v>
      </c>
      <c r="N48" s="83" t="n">
        <v>38.986</v>
      </c>
      <c r="O48" s="83" t="n">
        <v>39.9272</v>
      </c>
      <c r="P48" s="83" t="n">
        <v>7082.75</v>
      </c>
      <c r="Q48" s="83" t="n">
        <v>14.26</v>
      </c>
      <c r="R48" s="65" t="n">
        <f aca="false">P48/3600</f>
        <v>1.96743055555556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80.0248</v>
      </c>
      <c r="E49" s="83" t="n">
        <v>31.7953</v>
      </c>
      <c r="F49" s="83" t="n">
        <v>37.1689</v>
      </c>
      <c r="G49" s="83" t="n">
        <v>38.0271</v>
      </c>
      <c r="H49" s="83" t="n">
        <v>6091.41</v>
      </c>
      <c r="I49" s="83" t="n">
        <v>11.74</v>
      </c>
      <c r="J49" s="65" t="n">
        <f aca="false">H49/3600</f>
        <v>1.69205833333333</v>
      </c>
      <c r="L49" s="82" t="n">
        <v>1463.6208</v>
      </c>
      <c r="M49" s="83" t="n">
        <v>31.7749</v>
      </c>
      <c r="N49" s="83" t="n">
        <v>37.1634</v>
      </c>
      <c r="O49" s="83" t="n">
        <v>38.0071</v>
      </c>
      <c r="P49" s="83" t="n">
        <v>6264.34</v>
      </c>
      <c r="Q49" s="83" t="n">
        <v>11.8</v>
      </c>
      <c r="R49" s="65" t="n">
        <f aca="false">P49/3600</f>
        <v>1.74009444444444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11"/>
      <c r="B50" s="19"/>
      <c r="C50" s="19" t="n">
        <v>37</v>
      </c>
      <c r="D50" s="84" t="n">
        <v>704.3264</v>
      </c>
      <c r="E50" s="85" t="n">
        <v>28.8288</v>
      </c>
      <c r="F50" s="85" t="n">
        <v>35.9096</v>
      </c>
      <c r="G50" s="85" t="n">
        <v>36.6547</v>
      </c>
      <c r="H50" s="85" t="n">
        <v>5626.74</v>
      </c>
      <c r="I50" s="85" t="n">
        <v>10.81</v>
      </c>
      <c r="J50" s="71" t="n">
        <f aca="false">H50/3600</f>
        <v>1.56298333333333</v>
      </c>
      <c r="L50" s="84" t="n">
        <v>695.5264</v>
      </c>
      <c r="M50" s="85" t="n">
        <v>28.8097</v>
      </c>
      <c r="N50" s="85" t="n">
        <v>35.9108</v>
      </c>
      <c r="O50" s="85" t="n">
        <v>36.6354</v>
      </c>
      <c r="P50" s="85" t="n">
        <v>5742.78</v>
      </c>
      <c r="Q50" s="85" t="n">
        <v>10.88</v>
      </c>
      <c r="R50" s="71" t="n">
        <f aca="false">P50/3600</f>
        <v>1.59521666666667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4867.9176</v>
      </c>
      <c r="E51" s="81" t="n">
        <v>39.1548</v>
      </c>
      <c r="F51" s="81" t="n">
        <v>41.5436</v>
      </c>
      <c r="G51" s="81" t="n">
        <v>42.9996</v>
      </c>
      <c r="H51" s="81" t="n">
        <v>5817.2</v>
      </c>
      <c r="I51" s="81" t="n">
        <v>11.58</v>
      </c>
      <c r="J51" s="60" t="n">
        <f aca="false">H51/3600</f>
        <v>1.61588888888889</v>
      </c>
      <c r="L51" s="80" t="n">
        <v>4826.3568</v>
      </c>
      <c r="M51" s="81" t="n">
        <v>39.1497</v>
      </c>
      <c r="N51" s="81" t="n">
        <v>41.5365</v>
      </c>
      <c r="O51" s="81" t="n">
        <v>42.9834</v>
      </c>
      <c r="P51" s="81" t="n">
        <v>5970.71</v>
      </c>
      <c r="Q51" s="81" t="n">
        <v>11.61</v>
      </c>
      <c r="R51" s="60" t="n">
        <f aca="false">P51/3600</f>
        <v>1.65853055555556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051.612</v>
      </c>
      <c r="E52" s="83" t="n">
        <v>35.9483</v>
      </c>
      <c r="F52" s="83" t="n">
        <v>39.2948</v>
      </c>
      <c r="G52" s="83" t="n">
        <v>40.8948</v>
      </c>
      <c r="H52" s="83" t="n">
        <v>4996.72</v>
      </c>
      <c r="I52" s="83" t="n">
        <v>9.85</v>
      </c>
      <c r="J52" s="65" t="n">
        <f aca="false">H52/3600</f>
        <v>1.38797777777778</v>
      </c>
      <c r="L52" s="82" t="n">
        <v>2034.232</v>
      </c>
      <c r="M52" s="83" t="n">
        <v>35.9413</v>
      </c>
      <c r="N52" s="83" t="n">
        <v>39.2823</v>
      </c>
      <c r="O52" s="83" t="n">
        <v>40.8803</v>
      </c>
      <c r="P52" s="83" t="n">
        <v>5076.28</v>
      </c>
      <c r="Q52" s="83" t="n">
        <v>9.8</v>
      </c>
      <c r="R52" s="65" t="n">
        <f aca="false">P52/3600</f>
        <v>1.41007777777778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961.6888</v>
      </c>
      <c r="E53" s="83" t="n">
        <v>33.0999</v>
      </c>
      <c r="F53" s="83" t="n">
        <v>37.4643</v>
      </c>
      <c r="G53" s="83" t="n">
        <v>39.2161</v>
      </c>
      <c r="H53" s="83" t="n">
        <v>4351.8</v>
      </c>
      <c r="I53" s="83" t="n">
        <v>7.85</v>
      </c>
      <c r="J53" s="65" t="n">
        <f aca="false">H53/3600</f>
        <v>1.20883333333333</v>
      </c>
      <c r="L53" s="82" t="n">
        <v>951.3984</v>
      </c>
      <c r="M53" s="83" t="n">
        <v>33.0849</v>
      </c>
      <c r="N53" s="83" t="n">
        <v>37.4567</v>
      </c>
      <c r="O53" s="83" t="n">
        <v>39.1995</v>
      </c>
      <c r="P53" s="83" t="n">
        <v>4461.22</v>
      </c>
      <c r="Q53" s="83" t="n">
        <v>7.99</v>
      </c>
      <c r="R53" s="65" t="n">
        <f aca="false">P53/3600</f>
        <v>1.23922777777778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19"/>
      <c r="B54" s="19"/>
      <c r="C54" s="19" t="n">
        <v>37</v>
      </c>
      <c r="D54" s="84" t="n">
        <v>470.3544</v>
      </c>
      <c r="E54" s="85" t="n">
        <v>30.4505</v>
      </c>
      <c r="F54" s="85" t="n">
        <v>36.1634</v>
      </c>
      <c r="G54" s="85" t="n">
        <v>37.9341</v>
      </c>
      <c r="H54" s="85" t="n">
        <v>3926.63</v>
      </c>
      <c r="I54" s="85" t="n">
        <v>7.11</v>
      </c>
      <c r="J54" s="71" t="n">
        <f aca="false">H54/3600</f>
        <v>1.09073055555556</v>
      </c>
      <c r="L54" s="84" t="n">
        <v>464.1136</v>
      </c>
      <c r="M54" s="85" t="n">
        <v>30.4314</v>
      </c>
      <c r="N54" s="85" t="n">
        <v>36.1599</v>
      </c>
      <c r="O54" s="85" t="n">
        <v>37.901</v>
      </c>
      <c r="P54" s="85" t="n">
        <v>4003.51</v>
      </c>
      <c r="Q54" s="85" t="n">
        <v>6.85</v>
      </c>
      <c r="R54" s="71" t="n">
        <f aca="false">P54/3600</f>
        <v>1.11208611111111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0" t="n">
        <v>1526.3384</v>
      </c>
      <c r="E55" s="81" t="n">
        <v>40.81</v>
      </c>
      <c r="F55" s="81" t="n">
        <v>44.0969</v>
      </c>
      <c r="G55" s="81" t="n">
        <v>43.2703</v>
      </c>
      <c r="H55" s="81" t="n">
        <v>1969.79</v>
      </c>
      <c r="I55" s="81" t="n">
        <v>3.86</v>
      </c>
      <c r="J55" s="60" t="n">
        <f aca="false">H55/3600</f>
        <v>0.547163888888889</v>
      </c>
      <c r="L55" s="80" t="n">
        <v>1513.6368</v>
      </c>
      <c r="M55" s="81" t="n">
        <v>40.792</v>
      </c>
      <c r="N55" s="81" t="n">
        <v>44.0814</v>
      </c>
      <c r="O55" s="81" t="n">
        <v>43.2566</v>
      </c>
      <c r="P55" s="81" t="n">
        <v>2031.44</v>
      </c>
      <c r="Q55" s="81" t="n">
        <v>3.83</v>
      </c>
      <c r="R55" s="60" t="n">
        <f aca="false">P55/3600</f>
        <v>0.564288888888889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2" t="n">
        <v>764.0328</v>
      </c>
      <c r="E56" s="83" t="n">
        <v>37.0593</v>
      </c>
      <c r="F56" s="83" t="n">
        <v>41.5458</v>
      </c>
      <c r="G56" s="83" t="n">
        <v>40.332</v>
      </c>
      <c r="H56" s="83" t="n">
        <v>1760.15</v>
      </c>
      <c r="I56" s="83" t="n">
        <v>3.31</v>
      </c>
      <c r="J56" s="65" t="n">
        <f aca="false">H56/3600</f>
        <v>0.488930555555556</v>
      </c>
      <c r="L56" s="82" t="n">
        <v>757.9192</v>
      </c>
      <c r="M56" s="83" t="n">
        <v>37.0501</v>
      </c>
      <c r="N56" s="83" t="n">
        <v>41.535</v>
      </c>
      <c r="O56" s="83" t="n">
        <v>40.2964</v>
      </c>
      <c r="P56" s="83" t="n">
        <v>1817.44</v>
      </c>
      <c r="Q56" s="83" t="n">
        <v>3.34</v>
      </c>
      <c r="R56" s="65" t="n">
        <f aca="false">P56/3600</f>
        <v>0.504844444444444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378.8832</v>
      </c>
      <c r="E57" s="83" t="n">
        <v>33.7009</v>
      </c>
      <c r="F57" s="83" t="n">
        <v>39.5612</v>
      </c>
      <c r="G57" s="83" t="n">
        <v>38.04</v>
      </c>
      <c r="H57" s="83" t="n">
        <v>1588.4</v>
      </c>
      <c r="I57" s="83" t="n">
        <v>2.78</v>
      </c>
      <c r="J57" s="65" t="n">
        <f aca="false">H57/3600</f>
        <v>0.441222222222222</v>
      </c>
      <c r="L57" s="82" t="n">
        <v>374.912</v>
      </c>
      <c r="M57" s="83" t="n">
        <v>33.6662</v>
      </c>
      <c r="N57" s="83" t="n">
        <v>39.5331</v>
      </c>
      <c r="O57" s="83" t="n">
        <v>38.0034</v>
      </c>
      <c r="P57" s="83" t="n">
        <v>1625.2</v>
      </c>
      <c r="Q57" s="83" t="n">
        <v>2.73</v>
      </c>
      <c r="R57" s="65" t="n">
        <f aca="false">P57/3600</f>
        <v>0.451444444444445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11"/>
      <c r="B58" s="19"/>
      <c r="C58" s="19" t="n">
        <v>37</v>
      </c>
      <c r="D58" s="84" t="n">
        <v>196.8688</v>
      </c>
      <c r="E58" s="85" t="n">
        <v>30.892</v>
      </c>
      <c r="F58" s="85" t="n">
        <v>38.1362</v>
      </c>
      <c r="G58" s="85" t="n">
        <v>36.4355</v>
      </c>
      <c r="H58" s="85" t="n">
        <v>1444.77</v>
      </c>
      <c r="I58" s="85" t="n">
        <v>2.37</v>
      </c>
      <c r="J58" s="71" t="n">
        <f aca="false">H58/3600</f>
        <v>0.401325</v>
      </c>
      <c r="L58" s="84" t="n">
        <v>195.0816</v>
      </c>
      <c r="M58" s="85" t="n">
        <v>30.8551</v>
      </c>
      <c r="N58" s="85" t="n">
        <v>38.1074</v>
      </c>
      <c r="O58" s="85" t="n">
        <v>36.395</v>
      </c>
      <c r="P58" s="85" t="n">
        <v>1480.28</v>
      </c>
      <c r="Q58" s="85" t="n">
        <v>2.49</v>
      </c>
      <c r="R58" s="71" t="n">
        <f aca="false">P58/3600</f>
        <v>0.411188888888889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1629.4952</v>
      </c>
      <c r="E59" s="81" t="n">
        <v>38.2873</v>
      </c>
      <c r="F59" s="81" t="n">
        <v>43.1924</v>
      </c>
      <c r="G59" s="81" t="n">
        <v>44.2645</v>
      </c>
      <c r="H59" s="81" t="n">
        <v>2163.93</v>
      </c>
      <c r="I59" s="81" t="n">
        <v>4.79</v>
      </c>
      <c r="J59" s="60" t="n">
        <f aca="false">H59/3600</f>
        <v>0.601091666666667</v>
      </c>
      <c r="L59" s="80" t="n">
        <v>1615.0256</v>
      </c>
      <c r="M59" s="81" t="n">
        <v>38.2773</v>
      </c>
      <c r="N59" s="81" t="n">
        <v>43.1722</v>
      </c>
      <c r="O59" s="81" t="n">
        <v>44.2541</v>
      </c>
      <c r="P59" s="81" t="n">
        <v>2240.09</v>
      </c>
      <c r="Q59" s="81" t="n">
        <v>4.8</v>
      </c>
      <c r="R59" s="60" t="n">
        <f aca="false">P59/3600</f>
        <v>0.622247222222222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631.7864</v>
      </c>
      <c r="E60" s="83" t="n">
        <v>35.1137</v>
      </c>
      <c r="F60" s="83" t="n">
        <v>41.0507</v>
      </c>
      <c r="G60" s="83" t="n">
        <v>42.1023</v>
      </c>
      <c r="H60" s="83" t="n">
        <v>1824.66</v>
      </c>
      <c r="I60" s="83" t="n">
        <v>3.81</v>
      </c>
      <c r="J60" s="65" t="n">
        <f aca="false">H60/3600</f>
        <v>0.50685</v>
      </c>
      <c r="L60" s="82" t="n">
        <v>624.1328</v>
      </c>
      <c r="M60" s="83" t="n">
        <v>35.0946</v>
      </c>
      <c r="N60" s="83" t="n">
        <v>41.0473</v>
      </c>
      <c r="O60" s="83" t="n">
        <v>42.0838</v>
      </c>
      <c r="P60" s="83" t="n">
        <v>1867.32</v>
      </c>
      <c r="Q60" s="83" t="n">
        <v>3.78</v>
      </c>
      <c r="R60" s="65" t="n">
        <f aca="false">P60/3600</f>
        <v>0.5187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85.5152</v>
      </c>
      <c r="E61" s="83" t="n">
        <v>32.2464</v>
      </c>
      <c r="F61" s="83" t="n">
        <v>39.5872</v>
      </c>
      <c r="G61" s="83" t="n">
        <v>40.5287</v>
      </c>
      <c r="H61" s="83" t="n">
        <v>1627.61</v>
      </c>
      <c r="I61" s="83" t="n">
        <v>3.43</v>
      </c>
      <c r="J61" s="65" t="n">
        <f aca="false">H61/3600</f>
        <v>0.452113888888889</v>
      </c>
      <c r="L61" s="82" t="n">
        <v>282.248</v>
      </c>
      <c r="M61" s="83" t="n">
        <v>32.2286</v>
      </c>
      <c r="N61" s="83" t="n">
        <v>39.55</v>
      </c>
      <c r="O61" s="83" t="n">
        <v>40.5139</v>
      </c>
      <c r="P61" s="83" t="n">
        <v>1666.23</v>
      </c>
      <c r="Q61" s="83" t="n">
        <v>3.36</v>
      </c>
      <c r="R61" s="65" t="n">
        <f aca="false">P61/3600</f>
        <v>0.462841666666667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11"/>
      <c r="B62" s="19"/>
      <c r="C62" s="19" t="n">
        <v>37</v>
      </c>
      <c r="D62" s="84" t="n">
        <v>143.6032</v>
      </c>
      <c r="E62" s="85" t="n">
        <v>29.4787</v>
      </c>
      <c r="F62" s="85" t="n">
        <v>38.5067</v>
      </c>
      <c r="G62" s="85" t="n">
        <v>39.4254</v>
      </c>
      <c r="H62" s="85" t="n">
        <v>1532.27</v>
      </c>
      <c r="I62" s="85" t="n">
        <v>3.28</v>
      </c>
      <c r="J62" s="71" t="n">
        <f aca="false">H62/3600</f>
        <v>0.425630555555556</v>
      </c>
      <c r="L62" s="84" t="n">
        <v>142.1688</v>
      </c>
      <c r="M62" s="85" t="n">
        <v>29.461</v>
      </c>
      <c r="N62" s="85" t="n">
        <v>38.5</v>
      </c>
      <c r="O62" s="85" t="n">
        <v>39.3888</v>
      </c>
      <c r="P62" s="85" t="n">
        <v>1562.66</v>
      </c>
      <c r="Q62" s="85" t="n">
        <v>3.12</v>
      </c>
      <c r="R62" s="71" t="n">
        <f aca="false">P62/3600</f>
        <v>0.434072222222222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0" t="n">
        <v>1663.6416</v>
      </c>
      <c r="E63" s="81" t="n">
        <v>38.3865</v>
      </c>
      <c r="F63" s="81" t="n">
        <v>41.3633</v>
      </c>
      <c r="G63" s="81" t="n">
        <v>42.3108</v>
      </c>
      <c r="H63" s="81" t="n">
        <v>1796.24</v>
      </c>
      <c r="I63" s="81" t="n">
        <v>3.89</v>
      </c>
      <c r="J63" s="60" t="n">
        <f aca="false">H63/3600</f>
        <v>0.498955555555556</v>
      </c>
      <c r="L63" s="80" t="n">
        <v>1648.8896</v>
      </c>
      <c r="M63" s="81" t="n">
        <v>38.374</v>
      </c>
      <c r="N63" s="81" t="n">
        <v>41.3467</v>
      </c>
      <c r="O63" s="81" t="n">
        <v>42.2971</v>
      </c>
      <c r="P63" s="81" t="n">
        <v>1849.1</v>
      </c>
      <c r="Q63" s="81" t="n">
        <v>3.86</v>
      </c>
      <c r="R63" s="60" t="n">
        <f aca="false">P63/3600</f>
        <v>0.513638888888889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64.6384</v>
      </c>
      <c r="E64" s="83" t="n">
        <v>35.0154</v>
      </c>
      <c r="F64" s="83" t="n">
        <v>38.8103</v>
      </c>
      <c r="G64" s="83" t="n">
        <v>39.5598</v>
      </c>
      <c r="H64" s="83" t="n">
        <v>1597.23</v>
      </c>
      <c r="I64" s="83" t="n">
        <v>3.3</v>
      </c>
      <c r="J64" s="65" t="n">
        <f aca="false">H64/3600</f>
        <v>0.443675</v>
      </c>
      <c r="L64" s="82" t="n">
        <v>756.3176</v>
      </c>
      <c r="M64" s="83" t="n">
        <v>34.9997</v>
      </c>
      <c r="N64" s="83" t="n">
        <v>38.8052</v>
      </c>
      <c r="O64" s="83" t="n">
        <v>39.5635</v>
      </c>
      <c r="P64" s="83" t="n">
        <v>1593.49</v>
      </c>
      <c r="Q64" s="83" t="n">
        <v>3.17</v>
      </c>
      <c r="R64" s="65" t="n">
        <f aca="false">P64/3600</f>
        <v>0.442636111111111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7.4032</v>
      </c>
      <c r="E65" s="83" t="n">
        <v>31.782</v>
      </c>
      <c r="F65" s="83" t="n">
        <v>36.8701</v>
      </c>
      <c r="G65" s="83" t="n">
        <v>37.5436</v>
      </c>
      <c r="H65" s="83" t="n">
        <v>1378.7</v>
      </c>
      <c r="I65" s="83" t="n">
        <v>2.58</v>
      </c>
      <c r="J65" s="65" t="n">
        <f aca="false">H65/3600</f>
        <v>0.382972222222222</v>
      </c>
      <c r="L65" s="82" t="n">
        <v>352.8104</v>
      </c>
      <c r="M65" s="83" t="n">
        <v>31.7508</v>
      </c>
      <c r="N65" s="83" t="n">
        <v>36.8463</v>
      </c>
      <c r="O65" s="83" t="n">
        <v>37.498</v>
      </c>
      <c r="P65" s="83" t="n">
        <v>1410.12</v>
      </c>
      <c r="Q65" s="83" t="n">
        <v>2.53</v>
      </c>
      <c r="R65" s="65" t="n">
        <f aca="false">P65/3600</f>
        <v>0.3917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11"/>
      <c r="B66" s="19"/>
      <c r="C66" s="19" t="n">
        <v>37</v>
      </c>
      <c r="D66" s="84" t="n">
        <v>166.8168</v>
      </c>
      <c r="E66" s="85" t="n">
        <v>28.8407</v>
      </c>
      <c r="F66" s="85" t="n">
        <v>35.5082</v>
      </c>
      <c r="G66" s="85" t="n">
        <v>36.1252</v>
      </c>
      <c r="H66" s="85" t="n">
        <v>1267.76</v>
      </c>
      <c r="I66" s="85" t="n">
        <v>2.14</v>
      </c>
      <c r="J66" s="71" t="n">
        <f aca="false">H66/3600</f>
        <v>0.352155555555556</v>
      </c>
      <c r="L66" s="84" t="n">
        <v>164.6944</v>
      </c>
      <c r="M66" s="85" t="n">
        <v>28.8087</v>
      </c>
      <c r="N66" s="85" t="n">
        <v>35.4851</v>
      </c>
      <c r="O66" s="85" t="n">
        <v>36.063</v>
      </c>
      <c r="P66" s="85" t="n">
        <v>1289.87</v>
      </c>
      <c r="Q66" s="85" t="n">
        <v>2.21</v>
      </c>
      <c r="R66" s="71" t="n">
        <f aca="false">P66/3600</f>
        <v>0.358297222222222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1224.2016</v>
      </c>
      <c r="E67" s="81" t="n">
        <v>39.6261</v>
      </c>
      <c r="F67" s="81" t="n">
        <v>41.6572</v>
      </c>
      <c r="G67" s="81" t="n">
        <v>42.7228</v>
      </c>
      <c r="H67" s="81" t="n">
        <v>1389.47</v>
      </c>
      <c r="I67" s="81" t="n">
        <v>3</v>
      </c>
      <c r="J67" s="60" t="n">
        <f aca="false">H67/3600</f>
        <v>0.385963888888889</v>
      </c>
      <c r="L67" s="80" t="n">
        <v>1213.0192</v>
      </c>
      <c r="M67" s="81" t="n">
        <v>39.608</v>
      </c>
      <c r="N67" s="81" t="n">
        <v>41.6498</v>
      </c>
      <c r="O67" s="81" t="n">
        <v>42.7173</v>
      </c>
      <c r="P67" s="81" t="n">
        <v>1388.53</v>
      </c>
      <c r="Q67" s="81" t="n">
        <v>2.81</v>
      </c>
      <c r="R67" s="60" t="n">
        <f aca="false">P67/3600</f>
        <v>0.385702777777778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598.22</v>
      </c>
      <c r="E68" s="83" t="n">
        <v>35.8723</v>
      </c>
      <c r="F68" s="83" t="n">
        <v>39.029</v>
      </c>
      <c r="G68" s="83" t="n">
        <v>40.2487</v>
      </c>
      <c r="H68" s="83" t="n">
        <v>1178.69</v>
      </c>
      <c r="I68" s="83" t="n">
        <v>2.33</v>
      </c>
      <c r="J68" s="65" t="n">
        <f aca="false">H68/3600</f>
        <v>0.327413888888889</v>
      </c>
      <c r="L68" s="82" t="n">
        <v>592.7168</v>
      </c>
      <c r="M68" s="83" t="n">
        <v>35.8497</v>
      </c>
      <c r="N68" s="83" t="n">
        <v>39.0195</v>
      </c>
      <c r="O68" s="83" t="n">
        <v>40.2396</v>
      </c>
      <c r="P68" s="83" t="n">
        <v>1206.27</v>
      </c>
      <c r="Q68" s="83" t="n">
        <v>2.33</v>
      </c>
      <c r="R68" s="65" t="n">
        <f aca="false">P68/3600</f>
        <v>0.335075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290.7816</v>
      </c>
      <c r="E69" s="83" t="n">
        <v>32.4578</v>
      </c>
      <c r="F69" s="83" t="n">
        <v>37.0865</v>
      </c>
      <c r="G69" s="83" t="n">
        <v>38.2953</v>
      </c>
      <c r="H69" s="83" t="n">
        <v>1040.32</v>
      </c>
      <c r="I69" s="83" t="n">
        <v>1.92</v>
      </c>
      <c r="J69" s="65" t="n">
        <f aca="false">H69/3600</f>
        <v>0.288977777777778</v>
      </c>
      <c r="L69" s="82" t="n">
        <v>287.8624</v>
      </c>
      <c r="M69" s="83" t="n">
        <v>32.4326</v>
      </c>
      <c r="N69" s="83" t="n">
        <v>37.0799</v>
      </c>
      <c r="O69" s="83" t="n">
        <v>38.2934</v>
      </c>
      <c r="P69" s="83" t="n">
        <v>1056.91</v>
      </c>
      <c r="Q69" s="83" t="n">
        <v>1.87</v>
      </c>
      <c r="R69" s="65" t="n">
        <f aca="false">P69/3600</f>
        <v>0.293586111111111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19"/>
      <c r="B70" s="19"/>
      <c r="C70" s="19" t="n">
        <v>37</v>
      </c>
      <c r="D70" s="84" t="n">
        <v>143.0704</v>
      </c>
      <c r="E70" s="85" t="n">
        <v>29.64</v>
      </c>
      <c r="F70" s="85" t="n">
        <v>35.6892</v>
      </c>
      <c r="G70" s="85" t="n">
        <v>36.7687</v>
      </c>
      <c r="H70" s="85" t="n">
        <v>926.46</v>
      </c>
      <c r="I70" s="85" t="n">
        <v>1.6</v>
      </c>
      <c r="J70" s="71" t="n">
        <f aca="false">H70/3600</f>
        <v>0.25735</v>
      </c>
      <c r="L70" s="84" t="n">
        <v>141.748</v>
      </c>
      <c r="M70" s="85" t="n">
        <v>29.6262</v>
      </c>
      <c r="N70" s="85" t="n">
        <v>35.6565</v>
      </c>
      <c r="O70" s="85" t="n">
        <v>36.7761</v>
      </c>
      <c r="P70" s="85" t="n">
        <v>943.46</v>
      </c>
      <c r="Q70" s="85" t="n">
        <v>1.54</v>
      </c>
      <c r="R70" s="71" t="n">
        <f aca="false">P70/3600</f>
        <v>0.262072222222222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7"/>
      <c r="B73" s="77"/>
      <c r="C73" s="77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7"/>
      <c r="B74" s="79"/>
      <c r="C74" s="79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7"/>
      <c r="B76" s="77"/>
      <c r="C76" s="77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7"/>
      <c r="B77" s="77"/>
      <c r="C77" s="77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7"/>
      <c r="B78" s="79"/>
      <c r="C78" s="79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7"/>
      <c r="B80" s="77"/>
      <c r="C80" s="77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7"/>
      <c r="B81" s="77"/>
      <c r="C81" s="77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9"/>
      <c r="B82" s="79"/>
      <c r="C82" s="79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0" t="n">
        <v>3625.7496</v>
      </c>
      <c r="E83" s="81" t="n">
        <v>40.6762</v>
      </c>
      <c r="F83" s="81" t="n">
        <v>43.1065</v>
      </c>
      <c r="G83" s="81" t="n">
        <v>43.6791</v>
      </c>
      <c r="H83" s="81" t="n">
        <v>7310.93</v>
      </c>
      <c r="I83" s="81" t="n">
        <v>13.69</v>
      </c>
      <c r="J83" s="60" t="n">
        <f aca="false">H83/3600</f>
        <v>2.03081388888889</v>
      </c>
      <c r="L83" s="80" t="n">
        <v>3603.232</v>
      </c>
      <c r="M83" s="81" t="n">
        <v>40.6764</v>
      </c>
      <c r="N83" s="81" t="n">
        <v>43.1023</v>
      </c>
      <c r="O83" s="81" t="n">
        <v>43.6671</v>
      </c>
      <c r="P83" s="81" t="n">
        <v>7494.74</v>
      </c>
      <c r="Q83" s="81" t="n">
        <v>13.03</v>
      </c>
      <c r="R83" s="60" t="n">
        <f aca="false">P83/3600</f>
        <v>2.08187222222222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782.5</v>
      </c>
      <c r="E84" s="83" t="n">
        <v>37.5276</v>
      </c>
      <c r="F84" s="83" t="n">
        <v>40.6219</v>
      </c>
      <c r="G84" s="83" t="n">
        <v>40.8912</v>
      </c>
      <c r="H84" s="83" t="n">
        <v>6490.85</v>
      </c>
      <c r="I84" s="83" t="n">
        <v>11.62</v>
      </c>
      <c r="J84" s="65" t="n">
        <f aca="false">H84/3600</f>
        <v>1.80301388888889</v>
      </c>
      <c r="L84" s="82" t="n">
        <v>1770.272</v>
      </c>
      <c r="M84" s="83" t="n">
        <v>37.5186</v>
      </c>
      <c r="N84" s="83" t="n">
        <v>40.6147</v>
      </c>
      <c r="O84" s="83" t="n">
        <v>40.8847</v>
      </c>
      <c r="P84" s="83" t="n">
        <v>6627.04</v>
      </c>
      <c r="Q84" s="83" t="n">
        <v>11.62</v>
      </c>
      <c r="R84" s="65" t="n">
        <f aca="false">P84/3600</f>
        <v>1.84084444444444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897.4968</v>
      </c>
      <c r="E85" s="83" t="n">
        <v>34.5496</v>
      </c>
      <c r="F85" s="83" t="n">
        <v>38.531</v>
      </c>
      <c r="G85" s="83" t="n">
        <v>38.5764</v>
      </c>
      <c r="H85" s="83" t="n">
        <v>5857.81</v>
      </c>
      <c r="I85" s="83" t="n">
        <v>10.29</v>
      </c>
      <c r="J85" s="65" t="n">
        <f aca="false">H85/3600</f>
        <v>1.62716944444444</v>
      </c>
      <c r="L85" s="82" t="n">
        <v>889.3768</v>
      </c>
      <c r="M85" s="83" t="n">
        <v>34.5319</v>
      </c>
      <c r="N85" s="83" t="n">
        <v>38.5058</v>
      </c>
      <c r="O85" s="83" t="n">
        <v>38.5722</v>
      </c>
      <c r="P85" s="83" t="n">
        <v>5951.48</v>
      </c>
      <c r="Q85" s="83" t="n">
        <v>9.9</v>
      </c>
      <c r="R85" s="65" t="n">
        <f aca="false">P85/3600</f>
        <v>1.65318888888889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83.4968</v>
      </c>
      <c r="E86" s="85" t="n">
        <v>31.9223</v>
      </c>
      <c r="F86" s="85" t="n">
        <v>36.9708</v>
      </c>
      <c r="G86" s="85" t="n">
        <v>36.924</v>
      </c>
      <c r="H86" s="85" t="n">
        <v>5372.07</v>
      </c>
      <c r="I86" s="85" t="n">
        <v>8.77</v>
      </c>
      <c r="J86" s="71" t="n">
        <f aca="false">H86/3600</f>
        <v>1.49224166666667</v>
      </c>
      <c r="L86" s="84" t="n">
        <v>478.88</v>
      </c>
      <c r="M86" s="85" t="n">
        <v>31.9045</v>
      </c>
      <c r="N86" s="85" t="n">
        <v>36.9639</v>
      </c>
      <c r="O86" s="85" t="n">
        <v>36.8863</v>
      </c>
      <c r="P86" s="85" t="n">
        <v>5467.31</v>
      </c>
      <c r="Q86" s="85" t="n">
        <v>8.85</v>
      </c>
      <c r="R86" s="71" t="n">
        <f aca="false">P86/3600</f>
        <v>1.51869722222222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5547.8002</v>
      </c>
      <c r="E87" s="81" t="n">
        <v>42.4454</v>
      </c>
      <c r="F87" s="81" t="n">
        <v>45.8767</v>
      </c>
      <c r="G87" s="81" t="n">
        <v>45.9427</v>
      </c>
      <c r="H87" s="81" t="n">
        <v>15557.27</v>
      </c>
      <c r="I87" s="81" t="n">
        <v>27.98</v>
      </c>
      <c r="J87" s="60" t="n">
        <f aca="false">H87/3600</f>
        <v>4.32146388888889</v>
      </c>
      <c r="L87" s="80" t="n">
        <v>5513.8834</v>
      </c>
      <c r="M87" s="81" t="n">
        <v>42.4468</v>
      </c>
      <c r="N87" s="81" t="n">
        <v>45.8714</v>
      </c>
      <c r="O87" s="81" t="n">
        <v>45.929</v>
      </c>
      <c r="P87" s="81" t="n">
        <v>15940.66</v>
      </c>
      <c r="Q87" s="81" t="n">
        <v>27.33</v>
      </c>
      <c r="R87" s="60" t="n">
        <f aca="false">P87/3600</f>
        <v>4.42796111111111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2836.163</v>
      </c>
      <c r="E88" s="83" t="n">
        <v>38.461</v>
      </c>
      <c r="F88" s="83" t="n">
        <v>43.1724</v>
      </c>
      <c r="G88" s="83" t="n">
        <v>43.2203</v>
      </c>
      <c r="H88" s="83" t="n">
        <v>13560.98</v>
      </c>
      <c r="I88" s="83" t="n">
        <v>26.09</v>
      </c>
      <c r="J88" s="65" t="n">
        <f aca="false">H88/3600</f>
        <v>3.76693888888889</v>
      </c>
      <c r="L88" s="82" t="n">
        <v>2823.4214</v>
      </c>
      <c r="M88" s="83" t="n">
        <v>38.4673</v>
      </c>
      <c r="N88" s="83" t="n">
        <v>43.182</v>
      </c>
      <c r="O88" s="83" t="n">
        <v>43.2166</v>
      </c>
      <c r="P88" s="83" t="n">
        <v>13820.86</v>
      </c>
      <c r="Q88" s="83" t="n">
        <v>25.19</v>
      </c>
      <c r="R88" s="65" t="n">
        <f aca="false">P88/3600</f>
        <v>3.83912777777778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399.1616</v>
      </c>
      <c r="E89" s="83" t="n">
        <v>34.8074</v>
      </c>
      <c r="F89" s="83" t="n">
        <v>41.0821</v>
      </c>
      <c r="G89" s="83" t="n">
        <v>40.8689</v>
      </c>
      <c r="H89" s="83" t="n">
        <v>11799.59</v>
      </c>
      <c r="I89" s="83" t="n">
        <v>21.93</v>
      </c>
      <c r="J89" s="65" t="n">
        <f aca="false">H89/3600</f>
        <v>3.27766388888889</v>
      </c>
      <c r="L89" s="82" t="n">
        <v>1390.4688</v>
      </c>
      <c r="M89" s="83" t="n">
        <v>34.7969</v>
      </c>
      <c r="N89" s="83" t="n">
        <v>41.0863</v>
      </c>
      <c r="O89" s="83" t="n">
        <v>40.853</v>
      </c>
      <c r="P89" s="83" t="n">
        <v>12044.56</v>
      </c>
      <c r="Q89" s="83" t="n">
        <v>22.58</v>
      </c>
      <c r="R89" s="65" t="n">
        <f aca="false">P89/3600</f>
        <v>3.34571111111111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705.7526</v>
      </c>
      <c r="E90" s="85" t="n">
        <v>31.7745</v>
      </c>
      <c r="F90" s="85" t="n">
        <v>39.6132</v>
      </c>
      <c r="G90" s="85" t="n">
        <v>38.9374</v>
      </c>
      <c r="H90" s="85" t="n">
        <v>10610.38</v>
      </c>
      <c r="I90" s="85" t="n">
        <v>18.92</v>
      </c>
      <c r="J90" s="71" t="n">
        <f aca="false">H90/3600</f>
        <v>2.94732777777778</v>
      </c>
      <c r="L90" s="84" t="n">
        <v>699.1531</v>
      </c>
      <c r="M90" s="85" t="n">
        <v>31.7543</v>
      </c>
      <c r="N90" s="85" t="n">
        <v>39.6081</v>
      </c>
      <c r="O90" s="85" t="n">
        <v>38.9283</v>
      </c>
      <c r="P90" s="85" t="n">
        <v>10742.35</v>
      </c>
      <c r="Q90" s="85" t="n">
        <v>18.87</v>
      </c>
      <c r="R90" s="71" t="n">
        <f aca="false">P90/3600</f>
        <v>2.98398611111111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1512.3968</v>
      </c>
      <c r="E91" s="81" t="n">
        <v>47.6792</v>
      </c>
      <c r="F91" s="81" t="n">
        <v>45.644</v>
      </c>
      <c r="G91" s="81" t="n">
        <v>45.7415</v>
      </c>
      <c r="H91" s="81" t="n">
        <v>5967.74</v>
      </c>
      <c r="I91" s="81" t="n">
        <v>9.52</v>
      </c>
      <c r="J91" s="60" t="n">
        <f aca="false">H91/3600</f>
        <v>1.65770555555556</v>
      </c>
      <c r="L91" s="80" t="n">
        <v>1503.3624</v>
      </c>
      <c r="M91" s="81" t="n">
        <v>47.7074</v>
      </c>
      <c r="N91" s="81" t="n">
        <v>45.6522</v>
      </c>
      <c r="O91" s="81" t="n">
        <v>45.7559</v>
      </c>
      <c r="P91" s="81" t="n">
        <v>6099.26</v>
      </c>
      <c r="Q91" s="81" t="n">
        <v>9.37</v>
      </c>
      <c r="R91" s="60" t="n">
        <f aca="false">P91/3600</f>
        <v>1.69423888888889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1136.7368</v>
      </c>
      <c r="E92" s="83" t="n">
        <v>43.6762</v>
      </c>
      <c r="F92" s="83" t="n">
        <v>41.6795</v>
      </c>
      <c r="G92" s="83" t="n">
        <v>41.9505</v>
      </c>
      <c r="H92" s="83" t="n">
        <v>5835.59</v>
      </c>
      <c r="I92" s="83" t="n">
        <v>8.8</v>
      </c>
      <c r="J92" s="65" t="n">
        <f aca="false">H92/3600</f>
        <v>1.62099722222222</v>
      </c>
      <c r="L92" s="82" t="n">
        <v>1127.9968</v>
      </c>
      <c r="M92" s="83" t="n">
        <v>43.6829</v>
      </c>
      <c r="N92" s="83" t="n">
        <v>41.6887</v>
      </c>
      <c r="O92" s="83" t="n">
        <v>41.955</v>
      </c>
      <c r="P92" s="83" t="n">
        <v>5959.4</v>
      </c>
      <c r="Q92" s="83" t="n">
        <v>9.06</v>
      </c>
      <c r="R92" s="65" t="n">
        <f aca="false">P92/3600</f>
        <v>1.65538888888889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853.6104</v>
      </c>
      <c r="E93" s="83" t="n">
        <v>39.1177</v>
      </c>
      <c r="F93" s="83" t="n">
        <v>39.5465</v>
      </c>
      <c r="G93" s="83" t="n">
        <v>39.9816</v>
      </c>
      <c r="H93" s="83" t="n">
        <v>5620.23</v>
      </c>
      <c r="I93" s="83" t="n">
        <v>10</v>
      </c>
      <c r="J93" s="65" t="n">
        <f aca="false">H93/3600</f>
        <v>1.561175</v>
      </c>
      <c r="L93" s="82" t="n">
        <v>849.168</v>
      </c>
      <c r="M93" s="83" t="n">
        <v>39.1387</v>
      </c>
      <c r="N93" s="83" t="n">
        <v>39.5601</v>
      </c>
      <c r="O93" s="83" t="n">
        <v>39.9969</v>
      </c>
      <c r="P93" s="83" t="n">
        <v>5765.43</v>
      </c>
      <c r="Q93" s="83" t="n">
        <v>9.46</v>
      </c>
      <c r="R93" s="65" t="n">
        <f aca="false">P93/3600</f>
        <v>1.60150833333333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620.5256</v>
      </c>
      <c r="E94" s="85" t="n">
        <v>34.3598</v>
      </c>
      <c r="F94" s="85" t="n">
        <v>38.3617</v>
      </c>
      <c r="G94" s="85" t="n">
        <v>38.6858</v>
      </c>
      <c r="H94" s="85" t="n">
        <v>5652.39</v>
      </c>
      <c r="I94" s="85" t="n">
        <v>10.19</v>
      </c>
      <c r="J94" s="71" t="n">
        <f aca="false">H94/3600</f>
        <v>1.57010833333333</v>
      </c>
      <c r="L94" s="84" t="n">
        <v>617.0736</v>
      </c>
      <c r="M94" s="85" t="n">
        <v>34.349</v>
      </c>
      <c r="N94" s="85" t="n">
        <v>38.3477</v>
      </c>
      <c r="O94" s="85" t="n">
        <v>38.6699</v>
      </c>
      <c r="P94" s="85" t="n">
        <v>5768.26</v>
      </c>
      <c r="Q94" s="85" t="n">
        <v>10.34</v>
      </c>
      <c r="R94" s="71" t="n">
        <f aca="false">P94/3600</f>
        <v>1.60229444444444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851.7699</v>
      </c>
      <c r="E95" s="81" t="n">
        <v>50.2519</v>
      </c>
      <c r="F95" s="81" t="n">
        <v>53.5605</v>
      </c>
      <c r="G95" s="81" t="n">
        <v>54.5309</v>
      </c>
      <c r="H95" s="81" t="n">
        <v>10051.31</v>
      </c>
      <c r="I95" s="81" t="n">
        <v>18.38</v>
      </c>
      <c r="J95" s="60" t="n">
        <f aca="false">H95/3600</f>
        <v>2.79203055555556</v>
      </c>
      <c r="L95" s="80" t="n">
        <v>848.3091</v>
      </c>
      <c r="M95" s="81" t="n">
        <v>50.2363</v>
      </c>
      <c r="N95" s="81" t="n">
        <v>53.5354</v>
      </c>
      <c r="O95" s="81" t="n">
        <v>54.5018</v>
      </c>
      <c r="P95" s="81" t="n">
        <v>10341.4</v>
      </c>
      <c r="Q95" s="81" t="n">
        <v>18.99</v>
      </c>
      <c r="R95" s="60" t="n">
        <f aca="false">P95/3600</f>
        <v>2.87261111111111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529.2912</v>
      </c>
      <c r="E96" s="83" t="n">
        <v>46.6512</v>
      </c>
      <c r="F96" s="83" t="n">
        <v>50.5102</v>
      </c>
      <c r="G96" s="83" t="n">
        <v>51.6787</v>
      </c>
      <c r="H96" s="83" t="n">
        <v>9651.57</v>
      </c>
      <c r="I96" s="83" t="n">
        <v>19.89</v>
      </c>
      <c r="J96" s="65" t="n">
        <f aca="false">H96/3600</f>
        <v>2.68099166666667</v>
      </c>
      <c r="L96" s="82" t="n">
        <v>526.6576</v>
      </c>
      <c r="M96" s="83" t="n">
        <v>46.6341</v>
      </c>
      <c r="N96" s="83" t="n">
        <v>50.4852</v>
      </c>
      <c r="O96" s="83" t="n">
        <v>51.6228</v>
      </c>
      <c r="P96" s="83" t="n">
        <v>9934.73</v>
      </c>
      <c r="Q96" s="83" t="n">
        <v>19.43</v>
      </c>
      <c r="R96" s="65" t="n">
        <f aca="false">P96/3600</f>
        <v>2.75964722222222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337.2682</v>
      </c>
      <c r="E97" s="83" t="n">
        <v>43.1487</v>
      </c>
      <c r="F97" s="83" t="n">
        <v>48.1781</v>
      </c>
      <c r="G97" s="83" t="n">
        <v>49.3608</v>
      </c>
      <c r="H97" s="83" t="n">
        <v>9302.54</v>
      </c>
      <c r="I97" s="83" t="n">
        <v>18.42</v>
      </c>
      <c r="J97" s="65" t="n">
        <f aca="false">H97/3600</f>
        <v>2.58403888888889</v>
      </c>
      <c r="L97" s="82" t="n">
        <v>335.3168</v>
      </c>
      <c r="M97" s="83" t="n">
        <v>43.1428</v>
      </c>
      <c r="N97" s="83" t="n">
        <v>48.1496</v>
      </c>
      <c r="O97" s="83" t="n">
        <v>49.3181</v>
      </c>
      <c r="P97" s="83" t="n">
        <v>9605.26</v>
      </c>
      <c r="Q97" s="83" t="n">
        <v>19.09</v>
      </c>
      <c r="R97" s="65" t="n">
        <f aca="false">P97/3600</f>
        <v>2.66812777777778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221.1235</v>
      </c>
      <c r="E98" s="85" t="n">
        <v>39.6079</v>
      </c>
      <c r="F98" s="85" t="n">
        <v>46.4531</v>
      </c>
      <c r="G98" s="85" t="n">
        <v>47.7684</v>
      </c>
      <c r="H98" s="85" t="n">
        <v>9250.77</v>
      </c>
      <c r="I98" s="85" t="n">
        <v>19.52</v>
      </c>
      <c r="J98" s="71" t="n">
        <f aca="false">H98/3600</f>
        <v>2.56965833333333</v>
      </c>
      <c r="L98" s="84" t="n">
        <v>219.6835</v>
      </c>
      <c r="M98" s="85" t="n">
        <v>39.5997</v>
      </c>
      <c r="N98" s="85" t="n">
        <v>46.3815</v>
      </c>
      <c r="O98" s="85" t="n">
        <v>47.7518</v>
      </c>
      <c r="P98" s="85" t="n">
        <v>9459.29</v>
      </c>
      <c r="Q98" s="85" t="n">
        <v>18.35</v>
      </c>
      <c r="R98" s="71" t="n">
        <f aca="false">P98/3600</f>
        <v>2.62758055555556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7.7211476425601</v>
      </c>
      <c r="J106" s="93" t="n">
        <f aca="false">GEOMEAN(J3:J98)</f>
        <v>2.54260432865062</v>
      </c>
      <c r="Q106" s="93" t="n">
        <f aca="false">GEOMEAN(Q3:Q98)</f>
        <v>17.671851395244</v>
      </c>
      <c r="R106" s="93" t="n">
        <f aca="false">GEOMEAN(R3:R98)</f>
        <v>2.60019719938651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0.997218224896581</v>
      </c>
      <c r="R107" s="44" t="n">
        <f aca="false">R106/J106</f>
        <v>1.02265113375562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722811111111111</v>
      </c>
      <c r="J108" s="93" t="n">
        <f aca="false">SUM(J3:J98)</f>
        <v>361.159644444444</v>
      </c>
      <c r="Q108" s="93" t="n">
        <f aca="false">SUM(Q3:Q98)/3600</f>
        <v>0.722702777777778</v>
      </c>
      <c r="R108" s="93" t="n">
        <f aca="false">SUM(R3:R98)</f>
        <v>369.554897222222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15.0400777579933</v>
      </c>
      <c r="J113" s="93" t="n">
        <f aca="false">GEOMEAN(J3:J10,J19:J70)</f>
        <v>2.12847715837597</v>
      </c>
      <c r="Q113" s="93" t="n">
        <f aca="false">GEOMEAN(Q3:Q10,Q19:Q70)</f>
        <v>14.9914810630448</v>
      </c>
      <c r="R113" s="93" t="n">
        <f aca="false">GEOMEAN(R3:R10,R19:R70)</f>
        <v>2.17703770156153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0.996768853477321</v>
      </c>
      <c r="R114" s="44" t="n">
        <f aca="false">R113/J113</f>
        <v>1.022814688423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52">
      <formula>0.03</formula>
    </cfRule>
    <cfRule type="cellIs" priority="3" operator="lessThan" aboveAverage="0" equalAverage="0" bottom="0" percent="0" rank="0" text="" dxfId="553">
      <formula>-0.03</formula>
    </cfRule>
  </conditionalFormatting>
  <conditionalFormatting sqref="T3:V70">
    <cfRule type="cellIs" priority="4" operator="greaterThan" aboveAverage="0" equalAverage="0" bottom="0" percent="0" rank="0" text="" dxfId="554">
      <formula>0.03</formula>
    </cfRule>
    <cfRule type="cellIs" priority="5" operator="lessThan" aboveAverage="0" equalAverage="0" bottom="0" percent="0" rank="0" text="" dxfId="555">
      <formula>-0.03</formula>
    </cfRule>
  </conditionalFormatting>
  <conditionalFormatting sqref="W3">
    <cfRule type="cellIs" priority="6" operator="greaterThan" aboveAverage="0" equalAverage="0" bottom="0" percent="0" rank="0" text="" dxfId="556">
      <formula>0.03</formula>
    </cfRule>
    <cfRule type="cellIs" priority="7" operator="lessThan" aboveAverage="0" equalAverage="0" bottom="0" percent="0" rank="0" text="" dxfId="557">
      <formula>-0.03</formula>
    </cfRule>
  </conditionalFormatting>
  <conditionalFormatting sqref="X3">
    <cfRule type="cellIs" priority="8" operator="greaterThan" aboveAverage="0" equalAverage="0" bottom="0" percent="0" rank="0" text="" dxfId="558">
      <formula>0.03</formula>
    </cfRule>
    <cfRule type="cellIs" priority="9" operator="lessThan" aboveAverage="0" equalAverage="0" bottom="0" percent="0" rank="0" text="" dxfId="559">
      <formula>-0.03</formula>
    </cfRule>
  </conditionalFormatting>
  <conditionalFormatting sqref="Y3">
    <cfRule type="cellIs" priority="10" operator="greaterThan" aboveAverage="0" equalAverage="0" bottom="0" percent="0" rank="0" text="" dxfId="560">
      <formula>0.03</formula>
    </cfRule>
    <cfRule type="cellIs" priority="11" operator="lessThan" aboveAverage="0" equalAverage="0" bottom="0" percent="0" rank="0" text="" dxfId="561">
      <formula>-0.03</formula>
    </cfRule>
  </conditionalFormatting>
  <conditionalFormatting sqref="W7">
    <cfRule type="cellIs" priority="12" operator="greaterThan" aboveAverage="0" equalAverage="0" bottom="0" percent="0" rank="0" text="" dxfId="562">
      <formula>0.03</formula>
    </cfRule>
    <cfRule type="cellIs" priority="13" operator="lessThan" aboveAverage="0" equalAverage="0" bottom="0" percent="0" rank="0" text="" dxfId="563">
      <formula>-0.03</formula>
    </cfRule>
  </conditionalFormatting>
  <conditionalFormatting sqref="X7">
    <cfRule type="cellIs" priority="14" operator="greaterThan" aboveAverage="0" equalAverage="0" bottom="0" percent="0" rank="0" text="" dxfId="564">
      <formula>0.03</formula>
    </cfRule>
    <cfRule type="cellIs" priority="15" operator="lessThan" aboveAverage="0" equalAverage="0" bottom="0" percent="0" rank="0" text="" dxfId="565">
      <formula>-0.03</formula>
    </cfRule>
  </conditionalFormatting>
  <conditionalFormatting sqref="Y7">
    <cfRule type="cellIs" priority="16" operator="greaterThan" aboveAverage="0" equalAverage="0" bottom="0" percent="0" rank="0" text="" dxfId="566">
      <formula>0.03</formula>
    </cfRule>
    <cfRule type="cellIs" priority="17" operator="lessThan" aboveAverage="0" equalAverage="0" bottom="0" percent="0" rank="0" text="" dxfId="567">
      <formula>-0.03</formula>
    </cfRule>
  </conditionalFormatting>
  <conditionalFormatting sqref="W11">
    <cfRule type="cellIs" priority="18" operator="greaterThan" aboveAverage="0" equalAverage="0" bottom="0" percent="0" rank="0" text="" dxfId="568">
      <formula>0.03</formula>
    </cfRule>
    <cfRule type="cellIs" priority="19" operator="lessThan" aboveAverage="0" equalAverage="0" bottom="0" percent="0" rank="0" text="" dxfId="569">
      <formula>-0.03</formula>
    </cfRule>
  </conditionalFormatting>
  <conditionalFormatting sqref="X11">
    <cfRule type="cellIs" priority="20" operator="greaterThan" aboveAverage="0" equalAverage="0" bottom="0" percent="0" rank="0" text="" dxfId="570">
      <formula>0.03</formula>
    </cfRule>
    <cfRule type="cellIs" priority="21" operator="lessThan" aboveAverage="0" equalAverage="0" bottom="0" percent="0" rank="0" text="" dxfId="571">
      <formula>-0.03</formula>
    </cfRule>
  </conditionalFormatting>
  <conditionalFormatting sqref="Y11">
    <cfRule type="cellIs" priority="22" operator="greaterThan" aboveAverage="0" equalAverage="0" bottom="0" percent="0" rank="0" text="" dxfId="572">
      <formula>0.03</formula>
    </cfRule>
    <cfRule type="cellIs" priority="23" operator="lessThan" aboveAverage="0" equalAverage="0" bottom="0" percent="0" rank="0" text="" dxfId="573">
      <formula>-0.03</formula>
    </cfRule>
  </conditionalFormatting>
  <conditionalFormatting sqref="W15">
    <cfRule type="cellIs" priority="24" operator="greaterThan" aboveAverage="0" equalAverage="0" bottom="0" percent="0" rank="0" text="" dxfId="574">
      <formula>0.03</formula>
    </cfRule>
    <cfRule type="cellIs" priority="25" operator="lessThan" aboveAverage="0" equalAverage="0" bottom="0" percent="0" rank="0" text="" dxfId="575">
      <formula>-0.03</formula>
    </cfRule>
  </conditionalFormatting>
  <conditionalFormatting sqref="X15">
    <cfRule type="cellIs" priority="26" operator="greaterThan" aboveAverage="0" equalAverage="0" bottom="0" percent="0" rank="0" text="" dxfId="576">
      <formula>0.03</formula>
    </cfRule>
    <cfRule type="cellIs" priority="27" operator="lessThan" aboveAverage="0" equalAverage="0" bottom="0" percent="0" rank="0" text="" dxfId="577">
      <formula>-0.03</formula>
    </cfRule>
  </conditionalFormatting>
  <conditionalFormatting sqref="Y15">
    <cfRule type="cellIs" priority="28" operator="greaterThan" aboveAverage="0" equalAverage="0" bottom="0" percent="0" rank="0" text="" dxfId="578">
      <formula>0.03</formula>
    </cfRule>
    <cfRule type="cellIs" priority="29" operator="lessThan" aboveAverage="0" equalAverage="0" bottom="0" percent="0" rank="0" text="" dxfId="579">
      <formula>-0.03</formula>
    </cfRule>
  </conditionalFormatting>
  <conditionalFormatting sqref="W19">
    <cfRule type="cellIs" priority="30" operator="greaterThan" aboveAverage="0" equalAverage="0" bottom="0" percent="0" rank="0" text="" dxfId="580">
      <formula>0.03</formula>
    </cfRule>
    <cfRule type="cellIs" priority="31" operator="lessThan" aboveAverage="0" equalAverage="0" bottom="0" percent="0" rank="0" text="" dxfId="581">
      <formula>-0.03</formula>
    </cfRule>
  </conditionalFormatting>
  <conditionalFormatting sqref="X19">
    <cfRule type="cellIs" priority="32" operator="greaterThan" aboveAverage="0" equalAverage="0" bottom="0" percent="0" rank="0" text="" dxfId="582">
      <formula>0.03</formula>
    </cfRule>
    <cfRule type="cellIs" priority="33" operator="lessThan" aboveAverage="0" equalAverage="0" bottom="0" percent="0" rank="0" text="" dxfId="583">
      <formula>-0.03</formula>
    </cfRule>
  </conditionalFormatting>
  <conditionalFormatting sqref="Y19">
    <cfRule type="cellIs" priority="34" operator="greaterThan" aboveAverage="0" equalAverage="0" bottom="0" percent="0" rank="0" text="" dxfId="584">
      <formula>0.03</formula>
    </cfRule>
    <cfRule type="cellIs" priority="35" operator="lessThan" aboveAverage="0" equalAverage="0" bottom="0" percent="0" rank="0" text="" dxfId="585">
      <formula>-0.03</formula>
    </cfRule>
  </conditionalFormatting>
  <conditionalFormatting sqref="W23">
    <cfRule type="cellIs" priority="36" operator="greaterThan" aboveAverage="0" equalAverage="0" bottom="0" percent="0" rank="0" text="" dxfId="586">
      <formula>0.03</formula>
    </cfRule>
    <cfRule type="cellIs" priority="37" operator="lessThan" aboveAverage="0" equalAverage="0" bottom="0" percent="0" rank="0" text="" dxfId="587">
      <formula>-0.03</formula>
    </cfRule>
  </conditionalFormatting>
  <conditionalFormatting sqref="X23">
    <cfRule type="cellIs" priority="38" operator="greaterThan" aboveAverage="0" equalAverage="0" bottom="0" percent="0" rank="0" text="" dxfId="588">
      <formula>0.03</formula>
    </cfRule>
    <cfRule type="cellIs" priority="39" operator="lessThan" aboveAverage="0" equalAverage="0" bottom="0" percent="0" rank="0" text="" dxfId="589">
      <formula>-0.03</formula>
    </cfRule>
  </conditionalFormatting>
  <conditionalFormatting sqref="Y23">
    <cfRule type="cellIs" priority="40" operator="greaterThan" aboveAverage="0" equalAverage="0" bottom="0" percent="0" rank="0" text="" dxfId="590">
      <formula>0.03</formula>
    </cfRule>
    <cfRule type="cellIs" priority="41" operator="lessThan" aboveAverage="0" equalAverage="0" bottom="0" percent="0" rank="0" text="" dxfId="591">
      <formula>-0.03</formula>
    </cfRule>
  </conditionalFormatting>
  <conditionalFormatting sqref="W27">
    <cfRule type="cellIs" priority="42" operator="greaterThan" aboveAverage="0" equalAverage="0" bottom="0" percent="0" rank="0" text="" dxfId="592">
      <formula>0.03</formula>
    </cfRule>
    <cfRule type="cellIs" priority="43" operator="lessThan" aboveAverage="0" equalAverage="0" bottom="0" percent="0" rank="0" text="" dxfId="593">
      <formula>-0.03</formula>
    </cfRule>
  </conditionalFormatting>
  <conditionalFormatting sqref="X27">
    <cfRule type="cellIs" priority="44" operator="greaterThan" aboveAverage="0" equalAverage="0" bottom="0" percent="0" rank="0" text="" dxfId="594">
      <formula>0.03</formula>
    </cfRule>
    <cfRule type="cellIs" priority="45" operator="lessThan" aboveAverage="0" equalAverage="0" bottom="0" percent="0" rank="0" text="" dxfId="595">
      <formula>-0.03</formula>
    </cfRule>
  </conditionalFormatting>
  <conditionalFormatting sqref="Y27">
    <cfRule type="cellIs" priority="46" operator="greaterThan" aboveAverage="0" equalAverage="0" bottom="0" percent="0" rank="0" text="" dxfId="596">
      <formula>0.03</formula>
    </cfRule>
    <cfRule type="cellIs" priority="47" operator="lessThan" aboveAverage="0" equalAverage="0" bottom="0" percent="0" rank="0" text="" dxfId="597">
      <formula>-0.03</formula>
    </cfRule>
  </conditionalFormatting>
  <conditionalFormatting sqref="W31">
    <cfRule type="cellIs" priority="48" operator="greaterThan" aboveAverage="0" equalAverage="0" bottom="0" percent="0" rank="0" text="" dxfId="598">
      <formula>0.03</formula>
    </cfRule>
    <cfRule type="cellIs" priority="49" operator="lessThan" aboveAverage="0" equalAverage="0" bottom="0" percent="0" rank="0" text="" dxfId="599">
      <formula>-0.03</formula>
    </cfRule>
  </conditionalFormatting>
  <conditionalFormatting sqref="X31">
    <cfRule type="cellIs" priority="50" operator="greaterThan" aboveAverage="0" equalAverage="0" bottom="0" percent="0" rank="0" text="" dxfId="600">
      <formula>0.03</formula>
    </cfRule>
    <cfRule type="cellIs" priority="51" operator="lessThan" aboveAverage="0" equalAverage="0" bottom="0" percent="0" rank="0" text="" dxfId="601">
      <formula>-0.03</formula>
    </cfRule>
  </conditionalFormatting>
  <conditionalFormatting sqref="Y31">
    <cfRule type="cellIs" priority="52" operator="greaterThan" aboveAverage="0" equalAverage="0" bottom="0" percent="0" rank="0" text="" dxfId="602">
      <formula>0.03</formula>
    </cfRule>
    <cfRule type="cellIs" priority="53" operator="lessThan" aboveAverage="0" equalAverage="0" bottom="0" percent="0" rank="0" text="" dxfId="603">
      <formula>-0.03</formula>
    </cfRule>
  </conditionalFormatting>
  <conditionalFormatting sqref="W35">
    <cfRule type="cellIs" priority="54" operator="greaterThan" aboveAverage="0" equalAverage="0" bottom="0" percent="0" rank="0" text="" dxfId="604">
      <formula>0.03</formula>
    </cfRule>
    <cfRule type="cellIs" priority="55" operator="lessThan" aboveAverage="0" equalAverage="0" bottom="0" percent="0" rank="0" text="" dxfId="605">
      <formula>-0.03</formula>
    </cfRule>
  </conditionalFormatting>
  <conditionalFormatting sqref="X35">
    <cfRule type="cellIs" priority="56" operator="greaterThan" aboveAverage="0" equalAverage="0" bottom="0" percent="0" rank="0" text="" dxfId="606">
      <formula>0.03</formula>
    </cfRule>
    <cfRule type="cellIs" priority="57" operator="lessThan" aboveAverage="0" equalAverage="0" bottom="0" percent="0" rank="0" text="" dxfId="607">
      <formula>-0.03</formula>
    </cfRule>
  </conditionalFormatting>
  <conditionalFormatting sqref="Y35">
    <cfRule type="cellIs" priority="58" operator="greaterThan" aboveAverage="0" equalAverage="0" bottom="0" percent="0" rank="0" text="" dxfId="608">
      <formula>0.03</formula>
    </cfRule>
    <cfRule type="cellIs" priority="59" operator="lessThan" aboveAverage="0" equalAverage="0" bottom="0" percent="0" rank="0" text="" dxfId="609">
      <formula>-0.03</formula>
    </cfRule>
  </conditionalFormatting>
  <conditionalFormatting sqref="W39">
    <cfRule type="cellIs" priority="60" operator="greaterThan" aboveAverage="0" equalAverage="0" bottom="0" percent="0" rank="0" text="" dxfId="610">
      <formula>0.03</formula>
    </cfRule>
    <cfRule type="cellIs" priority="61" operator="lessThan" aboveAverage="0" equalAverage="0" bottom="0" percent="0" rank="0" text="" dxfId="611">
      <formula>-0.03</formula>
    </cfRule>
  </conditionalFormatting>
  <conditionalFormatting sqref="X39">
    <cfRule type="cellIs" priority="62" operator="greaterThan" aboveAverage="0" equalAverage="0" bottom="0" percent="0" rank="0" text="" dxfId="612">
      <formula>0.03</formula>
    </cfRule>
    <cfRule type="cellIs" priority="63" operator="lessThan" aboveAverage="0" equalAverage="0" bottom="0" percent="0" rank="0" text="" dxfId="613">
      <formula>-0.03</formula>
    </cfRule>
  </conditionalFormatting>
  <conditionalFormatting sqref="Y39">
    <cfRule type="cellIs" priority="64" operator="greaterThan" aboveAverage="0" equalAverage="0" bottom="0" percent="0" rank="0" text="" dxfId="614">
      <formula>0.03</formula>
    </cfRule>
    <cfRule type="cellIs" priority="65" operator="lessThan" aboveAverage="0" equalAverage="0" bottom="0" percent="0" rank="0" text="" dxfId="615">
      <formula>-0.03</formula>
    </cfRule>
  </conditionalFormatting>
  <conditionalFormatting sqref="W43">
    <cfRule type="cellIs" priority="66" operator="greaterThan" aboveAverage="0" equalAverage="0" bottom="0" percent="0" rank="0" text="" dxfId="616">
      <formula>0.03</formula>
    </cfRule>
    <cfRule type="cellIs" priority="67" operator="lessThan" aboveAverage="0" equalAverage="0" bottom="0" percent="0" rank="0" text="" dxfId="617">
      <formula>-0.03</formula>
    </cfRule>
  </conditionalFormatting>
  <conditionalFormatting sqref="X43">
    <cfRule type="cellIs" priority="68" operator="greaterThan" aboveAverage="0" equalAverage="0" bottom="0" percent="0" rank="0" text="" dxfId="618">
      <formula>0.03</formula>
    </cfRule>
    <cfRule type="cellIs" priority="69" operator="lessThan" aboveAverage="0" equalAverage="0" bottom="0" percent="0" rank="0" text="" dxfId="619">
      <formula>-0.03</formula>
    </cfRule>
  </conditionalFormatting>
  <conditionalFormatting sqref="Y43">
    <cfRule type="cellIs" priority="70" operator="greaterThan" aboveAverage="0" equalAverage="0" bottom="0" percent="0" rank="0" text="" dxfId="620">
      <formula>0.03</formula>
    </cfRule>
    <cfRule type="cellIs" priority="71" operator="lessThan" aboveAverage="0" equalAverage="0" bottom="0" percent="0" rank="0" text="" dxfId="621">
      <formula>-0.03</formula>
    </cfRule>
  </conditionalFormatting>
  <conditionalFormatting sqref="W47">
    <cfRule type="cellIs" priority="72" operator="greaterThan" aboveAverage="0" equalAverage="0" bottom="0" percent="0" rank="0" text="" dxfId="622">
      <formula>0.03</formula>
    </cfRule>
    <cfRule type="cellIs" priority="73" operator="lessThan" aboveAverage="0" equalAverage="0" bottom="0" percent="0" rank="0" text="" dxfId="623">
      <formula>-0.03</formula>
    </cfRule>
  </conditionalFormatting>
  <conditionalFormatting sqref="X47">
    <cfRule type="cellIs" priority="74" operator="greaterThan" aboveAverage="0" equalAverage="0" bottom="0" percent="0" rank="0" text="" dxfId="624">
      <formula>0.03</formula>
    </cfRule>
    <cfRule type="cellIs" priority="75" operator="lessThan" aboveAverage="0" equalAverage="0" bottom="0" percent="0" rank="0" text="" dxfId="625">
      <formula>-0.03</formula>
    </cfRule>
  </conditionalFormatting>
  <conditionalFormatting sqref="Y47">
    <cfRule type="cellIs" priority="76" operator="greaterThan" aboveAverage="0" equalAverage="0" bottom="0" percent="0" rank="0" text="" dxfId="626">
      <formula>0.03</formula>
    </cfRule>
    <cfRule type="cellIs" priority="77" operator="lessThan" aboveAverage="0" equalAverage="0" bottom="0" percent="0" rank="0" text="" dxfId="627">
      <formula>-0.03</formula>
    </cfRule>
  </conditionalFormatting>
  <conditionalFormatting sqref="W51">
    <cfRule type="cellIs" priority="78" operator="greaterThan" aboveAverage="0" equalAverage="0" bottom="0" percent="0" rank="0" text="" dxfId="628">
      <formula>0.03</formula>
    </cfRule>
    <cfRule type="cellIs" priority="79" operator="lessThan" aboveAverage="0" equalAverage="0" bottom="0" percent="0" rank="0" text="" dxfId="629">
      <formula>-0.03</formula>
    </cfRule>
  </conditionalFormatting>
  <conditionalFormatting sqref="X51">
    <cfRule type="cellIs" priority="80" operator="greaterThan" aboveAverage="0" equalAverage="0" bottom="0" percent="0" rank="0" text="" dxfId="630">
      <formula>0.03</formula>
    </cfRule>
    <cfRule type="cellIs" priority="81" operator="lessThan" aboveAverage="0" equalAverage="0" bottom="0" percent="0" rank="0" text="" dxfId="631">
      <formula>-0.03</formula>
    </cfRule>
  </conditionalFormatting>
  <conditionalFormatting sqref="Y51">
    <cfRule type="cellIs" priority="82" operator="greaterThan" aboveAverage="0" equalAverage="0" bottom="0" percent="0" rank="0" text="" dxfId="632">
      <formula>0.03</formula>
    </cfRule>
    <cfRule type="cellIs" priority="83" operator="lessThan" aboveAverage="0" equalAverage="0" bottom="0" percent="0" rank="0" text="" dxfId="633">
      <formula>-0.03</formula>
    </cfRule>
  </conditionalFormatting>
  <conditionalFormatting sqref="W55">
    <cfRule type="cellIs" priority="84" operator="greaterThan" aboveAverage="0" equalAverage="0" bottom="0" percent="0" rank="0" text="" dxfId="634">
      <formula>0.03</formula>
    </cfRule>
    <cfRule type="cellIs" priority="85" operator="lessThan" aboveAverage="0" equalAverage="0" bottom="0" percent="0" rank="0" text="" dxfId="635">
      <formula>-0.03</formula>
    </cfRule>
  </conditionalFormatting>
  <conditionalFormatting sqref="X55">
    <cfRule type="cellIs" priority="86" operator="greaterThan" aboveAverage="0" equalAverage="0" bottom="0" percent="0" rank="0" text="" dxfId="636">
      <formula>0.03</formula>
    </cfRule>
    <cfRule type="cellIs" priority="87" operator="lessThan" aboveAverage="0" equalAverage="0" bottom="0" percent="0" rank="0" text="" dxfId="637">
      <formula>-0.03</formula>
    </cfRule>
  </conditionalFormatting>
  <conditionalFormatting sqref="Y55">
    <cfRule type="cellIs" priority="88" operator="greaterThan" aboveAverage="0" equalAverage="0" bottom="0" percent="0" rank="0" text="" dxfId="638">
      <formula>0.03</formula>
    </cfRule>
    <cfRule type="cellIs" priority="89" operator="lessThan" aboveAverage="0" equalAverage="0" bottom="0" percent="0" rank="0" text="" dxfId="639">
      <formula>-0.03</formula>
    </cfRule>
  </conditionalFormatting>
  <conditionalFormatting sqref="W59">
    <cfRule type="cellIs" priority="90" operator="greaterThan" aboveAverage="0" equalAverage="0" bottom="0" percent="0" rank="0" text="" dxfId="640">
      <formula>0.03</formula>
    </cfRule>
    <cfRule type="cellIs" priority="91" operator="lessThan" aboveAverage="0" equalAverage="0" bottom="0" percent="0" rank="0" text="" dxfId="641">
      <formula>-0.03</formula>
    </cfRule>
  </conditionalFormatting>
  <conditionalFormatting sqref="X59">
    <cfRule type="cellIs" priority="92" operator="greaterThan" aboveAverage="0" equalAverage="0" bottom="0" percent="0" rank="0" text="" dxfId="642">
      <formula>0.03</formula>
    </cfRule>
    <cfRule type="cellIs" priority="93" operator="lessThan" aboveAverage="0" equalAverage="0" bottom="0" percent="0" rank="0" text="" dxfId="643">
      <formula>-0.03</formula>
    </cfRule>
  </conditionalFormatting>
  <conditionalFormatting sqref="Y59">
    <cfRule type="cellIs" priority="94" operator="greaterThan" aboveAverage="0" equalAverage="0" bottom="0" percent="0" rank="0" text="" dxfId="644">
      <formula>0.03</formula>
    </cfRule>
    <cfRule type="cellIs" priority="95" operator="lessThan" aboveAverage="0" equalAverage="0" bottom="0" percent="0" rank="0" text="" dxfId="645">
      <formula>-0.03</formula>
    </cfRule>
  </conditionalFormatting>
  <conditionalFormatting sqref="W63">
    <cfRule type="cellIs" priority="96" operator="greaterThan" aboveAverage="0" equalAverage="0" bottom="0" percent="0" rank="0" text="" dxfId="646">
      <formula>0.03</formula>
    </cfRule>
    <cfRule type="cellIs" priority="97" operator="lessThan" aboveAverage="0" equalAverage="0" bottom="0" percent="0" rank="0" text="" dxfId="647">
      <formula>-0.03</formula>
    </cfRule>
  </conditionalFormatting>
  <conditionalFormatting sqref="X63">
    <cfRule type="cellIs" priority="98" operator="greaterThan" aboveAverage="0" equalAverage="0" bottom="0" percent="0" rank="0" text="" dxfId="648">
      <formula>0.03</formula>
    </cfRule>
    <cfRule type="cellIs" priority="99" operator="lessThan" aboveAverage="0" equalAverage="0" bottom="0" percent="0" rank="0" text="" dxfId="649">
      <formula>-0.03</formula>
    </cfRule>
  </conditionalFormatting>
  <conditionalFormatting sqref="Y63">
    <cfRule type="cellIs" priority="100" operator="greaterThan" aboveAverage="0" equalAverage="0" bottom="0" percent="0" rank="0" text="" dxfId="650">
      <formula>0.03</formula>
    </cfRule>
    <cfRule type="cellIs" priority="101" operator="lessThan" aboveAverage="0" equalAverage="0" bottom="0" percent="0" rank="0" text="" dxfId="651">
      <formula>-0.03</formula>
    </cfRule>
  </conditionalFormatting>
  <conditionalFormatting sqref="W67">
    <cfRule type="cellIs" priority="102" operator="greaterThan" aboveAverage="0" equalAverage="0" bottom="0" percent="0" rank="0" text="" dxfId="652">
      <formula>0.03</formula>
    </cfRule>
    <cfRule type="cellIs" priority="103" operator="lessThan" aboveAverage="0" equalAverage="0" bottom="0" percent="0" rank="0" text="" dxfId="653">
      <formula>-0.03</formula>
    </cfRule>
  </conditionalFormatting>
  <conditionalFormatting sqref="X67">
    <cfRule type="cellIs" priority="104" operator="greaterThan" aboveAverage="0" equalAverage="0" bottom="0" percent="0" rank="0" text="" dxfId="654">
      <formula>0.03</formula>
    </cfRule>
    <cfRule type="cellIs" priority="105" operator="lessThan" aboveAverage="0" equalAverage="0" bottom="0" percent="0" rank="0" text="" dxfId="655">
      <formula>-0.03</formula>
    </cfRule>
  </conditionalFormatting>
  <conditionalFormatting sqref="Y67">
    <cfRule type="cellIs" priority="106" operator="greaterThan" aboveAverage="0" equalAverage="0" bottom="0" percent="0" rank="0" text="" dxfId="656">
      <formula>0.03</formula>
    </cfRule>
    <cfRule type="cellIs" priority="107" operator="lessThan" aboveAverage="0" equalAverage="0" bottom="0" percent="0" rank="0" text="" dxfId="657">
      <formula>-0.03</formula>
    </cfRule>
  </conditionalFormatting>
  <conditionalFormatting sqref="W6:X6">
    <cfRule type="cellIs" priority="108" operator="greaterThan" aboveAverage="0" equalAverage="0" bottom="0" percent="0" rank="0" text="" dxfId="658">
      <formula>0.03</formula>
    </cfRule>
    <cfRule type="cellIs" priority="109" operator="lessThan" aboveAverage="0" equalAverage="0" bottom="0" percent="0" rank="0" text="" dxfId="659">
      <formula>-0.03</formula>
    </cfRule>
  </conditionalFormatting>
  <conditionalFormatting sqref="W10:X10">
    <cfRule type="cellIs" priority="110" operator="greaterThan" aboveAverage="0" equalAverage="0" bottom="0" percent="0" rank="0" text="" dxfId="660">
      <formula>0.03</formula>
    </cfRule>
    <cfRule type="cellIs" priority="111" operator="lessThan" aboveAverage="0" equalAverage="0" bottom="0" percent="0" rank="0" text="" dxfId="661">
      <formula>-0.03</formula>
    </cfRule>
  </conditionalFormatting>
  <conditionalFormatting sqref="W14:X14">
    <cfRule type="cellIs" priority="112" operator="greaterThan" aboveAverage="0" equalAverage="0" bottom="0" percent="0" rank="0" text="" dxfId="662">
      <formula>0.03</formula>
    </cfRule>
    <cfRule type="cellIs" priority="113" operator="lessThan" aboveAverage="0" equalAverage="0" bottom="0" percent="0" rank="0" text="" dxfId="663">
      <formula>-0.03</formula>
    </cfRule>
  </conditionalFormatting>
  <conditionalFormatting sqref="W18:X18">
    <cfRule type="cellIs" priority="114" operator="greaterThan" aboveAverage="0" equalAverage="0" bottom="0" percent="0" rank="0" text="" dxfId="664">
      <formula>0.03</formula>
    </cfRule>
    <cfRule type="cellIs" priority="115" operator="lessThan" aboveAverage="0" equalAverage="0" bottom="0" percent="0" rank="0" text="" dxfId="665">
      <formula>-0.03</formula>
    </cfRule>
  </conditionalFormatting>
  <conditionalFormatting sqref="W22:X22">
    <cfRule type="cellIs" priority="116" operator="greaterThan" aboveAverage="0" equalAverage="0" bottom="0" percent="0" rank="0" text="" dxfId="666">
      <formula>0.03</formula>
    </cfRule>
    <cfRule type="cellIs" priority="117" operator="lessThan" aboveAverage="0" equalAverage="0" bottom="0" percent="0" rank="0" text="" dxfId="667">
      <formula>-0.03</formula>
    </cfRule>
  </conditionalFormatting>
  <conditionalFormatting sqref="W26:X26">
    <cfRule type="cellIs" priority="118" operator="greaterThan" aboveAverage="0" equalAverage="0" bottom="0" percent="0" rank="0" text="" dxfId="668">
      <formula>0.03</formula>
    </cfRule>
    <cfRule type="cellIs" priority="119" operator="lessThan" aboveAverage="0" equalAverage="0" bottom="0" percent="0" rank="0" text="" dxfId="669">
      <formula>-0.03</formula>
    </cfRule>
  </conditionalFormatting>
  <conditionalFormatting sqref="W30:X30">
    <cfRule type="cellIs" priority="120" operator="greaterThan" aboveAverage="0" equalAverage="0" bottom="0" percent="0" rank="0" text="" dxfId="670">
      <formula>0.03</formula>
    </cfRule>
    <cfRule type="cellIs" priority="121" operator="lessThan" aboveAverage="0" equalAverage="0" bottom="0" percent="0" rank="0" text="" dxfId="671">
      <formula>-0.03</formula>
    </cfRule>
  </conditionalFormatting>
  <conditionalFormatting sqref="W34:X34">
    <cfRule type="cellIs" priority="122" operator="greaterThan" aboveAverage="0" equalAverage="0" bottom="0" percent="0" rank="0" text="" dxfId="672">
      <formula>0.03</formula>
    </cfRule>
    <cfRule type="cellIs" priority="123" operator="lessThan" aboveAverage="0" equalAverage="0" bottom="0" percent="0" rank="0" text="" dxfId="673">
      <formula>-0.03</formula>
    </cfRule>
  </conditionalFormatting>
  <conditionalFormatting sqref="W38:X38">
    <cfRule type="cellIs" priority="124" operator="greaterThan" aboveAverage="0" equalAverage="0" bottom="0" percent="0" rank="0" text="" dxfId="674">
      <formula>0.03</formula>
    </cfRule>
    <cfRule type="cellIs" priority="125" operator="lessThan" aboveAverage="0" equalAverage="0" bottom="0" percent="0" rank="0" text="" dxfId="675">
      <formula>-0.03</formula>
    </cfRule>
  </conditionalFormatting>
  <conditionalFormatting sqref="W42:X42">
    <cfRule type="cellIs" priority="126" operator="greaterThan" aboveAverage="0" equalAverage="0" bottom="0" percent="0" rank="0" text="" dxfId="676">
      <formula>0.03</formula>
    </cfRule>
    <cfRule type="cellIs" priority="127" operator="lessThan" aboveAverage="0" equalAverage="0" bottom="0" percent="0" rank="0" text="" dxfId="677">
      <formula>-0.03</formula>
    </cfRule>
  </conditionalFormatting>
  <conditionalFormatting sqref="W46:X46">
    <cfRule type="cellIs" priority="128" operator="greaterThan" aboveAverage="0" equalAverage="0" bottom="0" percent="0" rank="0" text="" dxfId="678">
      <formula>0.03</formula>
    </cfRule>
    <cfRule type="cellIs" priority="129" operator="lessThan" aboveAverage="0" equalAverage="0" bottom="0" percent="0" rank="0" text="" dxfId="679">
      <formula>-0.03</formula>
    </cfRule>
  </conditionalFormatting>
  <conditionalFormatting sqref="W50:X50">
    <cfRule type="cellIs" priority="130" operator="greaterThan" aboveAverage="0" equalAverage="0" bottom="0" percent="0" rank="0" text="" dxfId="680">
      <formula>0.03</formula>
    </cfRule>
    <cfRule type="cellIs" priority="131" operator="lessThan" aboveAverage="0" equalAverage="0" bottom="0" percent="0" rank="0" text="" dxfId="681">
      <formula>-0.03</formula>
    </cfRule>
  </conditionalFormatting>
  <conditionalFormatting sqref="W54:X54">
    <cfRule type="cellIs" priority="132" operator="greaterThan" aboveAverage="0" equalAverage="0" bottom="0" percent="0" rank="0" text="" dxfId="682">
      <formula>0.03</formula>
    </cfRule>
    <cfRule type="cellIs" priority="133" operator="lessThan" aboveAverage="0" equalAverage="0" bottom="0" percent="0" rank="0" text="" dxfId="683">
      <formula>-0.03</formula>
    </cfRule>
  </conditionalFormatting>
  <conditionalFormatting sqref="W58:X58">
    <cfRule type="cellIs" priority="134" operator="greaterThan" aboveAverage="0" equalAverage="0" bottom="0" percent="0" rank="0" text="" dxfId="684">
      <formula>0.03</formula>
    </cfRule>
    <cfRule type="cellIs" priority="135" operator="lessThan" aboveAverage="0" equalAverage="0" bottom="0" percent="0" rank="0" text="" dxfId="685">
      <formula>-0.03</formula>
    </cfRule>
  </conditionalFormatting>
  <conditionalFormatting sqref="W62:X62">
    <cfRule type="cellIs" priority="136" operator="greaterThan" aboveAverage="0" equalAverage="0" bottom="0" percent="0" rank="0" text="" dxfId="686">
      <formula>0.03</formula>
    </cfRule>
    <cfRule type="cellIs" priority="137" operator="lessThan" aboveAverage="0" equalAverage="0" bottom="0" percent="0" rank="0" text="" dxfId="687">
      <formula>-0.03</formula>
    </cfRule>
  </conditionalFormatting>
  <conditionalFormatting sqref="W66:X66">
    <cfRule type="cellIs" priority="138" operator="greaterThan" aboveAverage="0" equalAverage="0" bottom="0" percent="0" rank="0" text="" dxfId="688">
      <formula>0.03</formula>
    </cfRule>
    <cfRule type="cellIs" priority="139" operator="lessThan" aboveAverage="0" equalAverage="0" bottom="0" percent="0" rank="0" text="" dxfId="689">
      <formula>-0.03</formula>
    </cfRule>
  </conditionalFormatting>
  <conditionalFormatting sqref="W70:X70">
    <cfRule type="cellIs" priority="140" operator="greaterThan" aboveAverage="0" equalAverage="0" bottom="0" percent="0" rank="0" text="" dxfId="690">
      <formula>0.03</formula>
    </cfRule>
    <cfRule type="cellIs" priority="141" operator="lessThan" aboveAverage="0" equalAverage="0" bottom="0" percent="0" rank="0" text="" dxfId="691">
      <formula>-0.03</formula>
    </cfRule>
  </conditionalFormatting>
  <conditionalFormatting sqref="W71:Y82">
    <cfRule type="cellIs" priority="142" operator="greaterThan" aboveAverage="0" equalAverage="0" bottom="0" percent="0" rank="0" text="" dxfId="692">
      <formula>0.03</formula>
    </cfRule>
    <cfRule type="cellIs" priority="143" operator="lessThan" aboveAverage="0" equalAverage="0" bottom="0" percent="0" rank="0" text="" dxfId="693">
      <formula>-0.03</formula>
    </cfRule>
  </conditionalFormatting>
  <conditionalFormatting sqref="T83:V98">
    <cfRule type="cellIs" priority="144" operator="greaterThan" aboveAverage="0" equalAverage="0" bottom="0" percent="0" rank="0" text="" dxfId="694">
      <formula>0.03</formula>
    </cfRule>
    <cfRule type="cellIs" priority="145" operator="lessThan" aboveAverage="0" equalAverage="0" bottom="0" percent="0" rank="0" text="" dxfId="695">
      <formula>-0.03</formula>
    </cfRule>
  </conditionalFormatting>
  <conditionalFormatting sqref="W83">
    <cfRule type="cellIs" priority="146" operator="greaterThan" aboveAverage="0" equalAverage="0" bottom="0" percent="0" rank="0" text="" dxfId="696">
      <formula>0.03</formula>
    </cfRule>
    <cfRule type="cellIs" priority="147" operator="lessThan" aboveAverage="0" equalAverage="0" bottom="0" percent="0" rank="0" text="" dxfId="697">
      <formula>-0.03</formula>
    </cfRule>
  </conditionalFormatting>
  <conditionalFormatting sqref="X83">
    <cfRule type="cellIs" priority="148" operator="greaterThan" aboveAverage="0" equalAverage="0" bottom="0" percent="0" rank="0" text="" dxfId="698">
      <formula>0.03</formula>
    </cfRule>
    <cfRule type="cellIs" priority="149" operator="lessThan" aboveAverage="0" equalAverage="0" bottom="0" percent="0" rank="0" text="" dxfId="699">
      <formula>-0.03</formula>
    </cfRule>
  </conditionalFormatting>
  <conditionalFormatting sqref="Y83">
    <cfRule type="cellIs" priority="150" operator="greaterThan" aboveAverage="0" equalAverage="0" bottom="0" percent="0" rank="0" text="" dxfId="700">
      <formula>0.03</formula>
    </cfRule>
    <cfRule type="cellIs" priority="151" operator="lessThan" aboveAverage="0" equalAverage="0" bottom="0" percent="0" rank="0" text="" dxfId="701">
      <formula>-0.03</formula>
    </cfRule>
  </conditionalFormatting>
  <conditionalFormatting sqref="W87">
    <cfRule type="cellIs" priority="152" operator="greaterThan" aboveAverage="0" equalAverage="0" bottom="0" percent="0" rank="0" text="" dxfId="702">
      <formula>0.03</formula>
    </cfRule>
    <cfRule type="cellIs" priority="153" operator="lessThan" aboveAverage="0" equalAverage="0" bottom="0" percent="0" rank="0" text="" dxfId="703">
      <formula>-0.03</formula>
    </cfRule>
  </conditionalFormatting>
  <conditionalFormatting sqref="X87">
    <cfRule type="cellIs" priority="154" operator="greaterThan" aboveAverage="0" equalAverage="0" bottom="0" percent="0" rank="0" text="" dxfId="704">
      <formula>0.03</formula>
    </cfRule>
    <cfRule type="cellIs" priority="155" operator="lessThan" aboveAverage="0" equalAverage="0" bottom="0" percent="0" rank="0" text="" dxfId="705">
      <formula>-0.03</formula>
    </cfRule>
  </conditionalFormatting>
  <conditionalFormatting sqref="Y87">
    <cfRule type="cellIs" priority="156" operator="greaterThan" aboveAverage="0" equalAverage="0" bottom="0" percent="0" rank="0" text="" dxfId="706">
      <formula>0.03</formula>
    </cfRule>
    <cfRule type="cellIs" priority="157" operator="lessThan" aboveAverage="0" equalAverage="0" bottom="0" percent="0" rank="0" text="" dxfId="707">
      <formula>-0.03</formula>
    </cfRule>
  </conditionalFormatting>
  <conditionalFormatting sqref="W91">
    <cfRule type="cellIs" priority="158" operator="greaterThan" aboveAverage="0" equalAverage="0" bottom="0" percent="0" rank="0" text="" dxfId="708">
      <formula>0.03</formula>
    </cfRule>
    <cfRule type="cellIs" priority="159" operator="lessThan" aboveAverage="0" equalAverage="0" bottom="0" percent="0" rank="0" text="" dxfId="709">
      <formula>-0.03</formula>
    </cfRule>
  </conditionalFormatting>
  <conditionalFormatting sqref="X91">
    <cfRule type="cellIs" priority="160" operator="greaterThan" aboveAverage="0" equalAverage="0" bottom="0" percent="0" rank="0" text="" dxfId="710">
      <formula>0.03</formula>
    </cfRule>
    <cfRule type="cellIs" priority="161" operator="lessThan" aboveAverage="0" equalAverage="0" bottom="0" percent="0" rank="0" text="" dxfId="711">
      <formula>-0.03</formula>
    </cfRule>
  </conditionalFormatting>
  <conditionalFormatting sqref="Y91">
    <cfRule type="cellIs" priority="162" operator="greaterThan" aboveAverage="0" equalAverage="0" bottom="0" percent="0" rank="0" text="" dxfId="712">
      <formula>0.03</formula>
    </cfRule>
    <cfRule type="cellIs" priority="163" operator="lessThan" aboveAverage="0" equalAverage="0" bottom="0" percent="0" rank="0" text="" dxfId="713">
      <formula>-0.03</formula>
    </cfRule>
  </conditionalFormatting>
  <conditionalFormatting sqref="W95">
    <cfRule type="cellIs" priority="164" operator="greaterThan" aboveAverage="0" equalAverage="0" bottom="0" percent="0" rank="0" text="" dxfId="714">
      <formula>0.03</formula>
    </cfRule>
    <cfRule type="cellIs" priority="165" operator="lessThan" aboveAverage="0" equalAverage="0" bottom="0" percent="0" rank="0" text="" dxfId="715">
      <formula>-0.03</formula>
    </cfRule>
  </conditionalFormatting>
  <conditionalFormatting sqref="X95">
    <cfRule type="cellIs" priority="166" operator="greaterThan" aboveAverage="0" equalAverage="0" bottom="0" percent="0" rank="0" text="" dxfId="716">
      <formula>0.03</formula>
    </cfRule>
    <cfRule type="cellIs" priority="167" operator="lessThan" aboveAverage="0" equalAverage="0" bottom="0" percent="0" rank="0" text="" dxfId="717">
      <formula>-0.03</formula>
    </cfRule>
  </conditionalFormatting>
  <conditionalFormatting sqref="Y95">
    <cfRule type="cellIs" priority="168" operator="greaterThan" aboveAverage="0" equalAverage="0" bottom="0" percent="0" rank="0" text="" dxfId="718">
      <formula>0.03</formula>
    </cfRule>
    <cfRule type="cellIs" priority="169" operator="lessThan" aboveAverage="0" equalAverage="0" bottom="0" percent="0" rank="0" text="" dxfId="719">
      <formula>-0.03</formula>
    </cfRule>
  </conditionalFormatting>
  <conditionalFormatting sqref="W86:X86">
    <cfRule type="cellIs" priority="170" operator="greaterThan" aboveAverage="0" equalAverage="0" bottom="0" percent="0" rank="0" text="" dxfId="720">
      <formula>0.03</formula>
    </cfRule>
    <cfRule type="cellIs" priority="171" operator="lessThan" aboveAverage="0" equalAverage="0" bottom="0" percent="0" rank="0" text="" dxfId="721">
      <formula>-0.03</formula>
    </cfRule>
  </conditionalFormatting>
  <conditionalFormatting sqref="W90:X90">
    <cfRule type="cellIs" priority="172" operator="greaterThan" aboveAverage="0" equalAverage="0" bottom="0" percent="0" rank="0" text="" dxfId="722">
      <formula>0.03</formula>
    </cfRule>
    <cfRule type="cellIs" priority="173" operator="lessThan" aboveAverage="0" equalAverage="0" bottom="0" percent="0" rank="0" text="" dxfId="723">
      <formula>-0.03</formula>
    </cfRule>
  </conditionalFormatting>
  <conditionalFormatting sqref="W94:X94">
    <cfRule type="cellIs" priority="174" operator="greaterThan" aboveAverage="0" equalAverage="0" bottom="0" percent="0" rank="0" text="" dxfId="724">
      <formula>0.03</formula>
    </cfRule>
    <cfRule type="cellIs" priority="175" operator="lessThan" aboveAverage="0" equalAverage="0" bottom="0" percent="0" rank="0" text="" dxfId="725">
      <formula>-0.03</formula>
    </cfRule>
  </conditionalFormatting>
  <conditionalFormatting sqref="W98:X98">
    <cfRule type="cellIs" priority="176" operator="greaterThan" aboveAverage="0" equalAverage="0" bottom="0" percent="0" rank="0" text="" dxfId="726">
      <formula>0.03</formula>
    </cfRule>
    <cfRule type="cellIs" priority="177" operator="lessThan" aboveAverage="0" equalAverage="0" bottom="0" percent="0" rank="0" text="" dxfId="727">
      <formula>-0.03</formula>
    </cfRule>
  </conditionalFormatting>
  <conditionalFormatting sqref="T105:V105">
    <cfRule type="cellIs" priority="178" operator="greaterThan" aboveAverage="0" equalAverage="0" bottom="0" percent="0" rank="0" text="" dxfId="728">
      <formula>0.03</formula>
    </cfRule>
    <cfRule type="cellIs" priority="179" operator="lessThan" aboveAverage="0" equalAverage="0" bottom="0" percent="0" rank="0" text="" dxfId="729">
      <formula>-0.03</formula>
    </cfRule>
  </conditionalFormatting>
  <conditionalFormatting sqref="W105:Y105">
    <cfRule type="cellIs" priority="180" operator="greaterThan" aboveAverage="0" equalAverage="0" bottom="0" percent="0" rank="0" text="" dxfId="730">
      <formula>0.03</formula>
    </cfRule>
    <cfRule type="cellIs" priority="181" operator="lessThan" aboveAverage="0" equalAverage="0" bottom="0" percent="0" rank="0" text="" dxfId="731">
      <formula>-0.03</formula>
    </cfRule>
  </conditionalFormatting>
  <conditionalFormatting sqref="T99:V104">
    <cfRule type="cellIs" priority="182" operator="greaterThan" aboveAverage="0" equalAverage="0" bottom="0" percent="0" rank="0" text="" dxfId="732">
      <formula>0.03</formula>
    </cfRule>
    <cfRule type="cellIs" priority="183" operator="lessThan" aboveAverage="0" equalAverage="0" bottom="0" percent="0" rank="0" text="" dxfId="733">
      <formula>-0.03</formula>
    </cfRule>
  </conditionalFormatting>
  <conditionalFormatting sqref="W99:Y103">
    <cfRule type="cellIs" priority="184" operator="greaterThan" aboveAverage="0" equalAverage="0" bottom="0" percent="0" rank="0" text="" dxfId="734">
      <formula>0.03</formula>
    </cfRule>
    <cfRule type="cellIs" priority="185" operator="lessThan" aboveAverage="0" equalAverage="0" bottom="0" percent="0" rank="0" text="" dxfId="735">
      <formula>-0.03</formula>
    </cfRule>
  </conditionalFormatting>
  <conditionalFormatting sqref="W104">
    <cfRule type="cellIs" priority="186" operator="greaterThan" aboveAverage="0" equalAverage="0" bottom="0" percent="0" rank="0" text="" dxfId="736">
      <formula>0.03</formula>
    </cfRule>
    <cfRule type="cellIs" priority="187" operator="lessThan" aboveAverage="0" equalAverage="0" bottom="0" percent="0" rank="0" text="" dxfId="737">
      <formula>-0.03</formula>
    </cfRule>
  </conditionalFormatting>
  <conditionalFormatting sqref="X104">
    <cfRule type="cellIs" priority="188" operator="greaterThan" aboveAverage="0" equalAverage="0" bottom="0" percent="0" rank="0" text="" dxfId="738">
      <formula>0.03</formula>
    </cfRule>
    <cfRule type="cellIs" priority="189" operator="lessThan" aboveAverage="0" equalAverage="0" bottom="0" percent="0" rank="0" text="" dxfId="739">
      <formula>-0.03</formula>
    </cfRule>
  </conditionalFormatting>
  <conditionalFormatting sqref="Y104">
    <cfRule type="cellIs" priority="190" operator="greaterThan" aboveAverage="0" equalAverage="0" bottom="0" percent="0" rank="0" text="" dxfId="740">
      <formula>0.03</formula>
    </cfRule>
    <cfRule type="cellIs" priority="191" operator="lessThan" aboveAverage="0" equalAverage="0" bottom="0" percent="0" rank="0" text="" dxfId="741">
      <formula>-0.03</formula>
    </cfRule>
  </conditionalFormatting>
  <conditionalFormatting sqref="T111:V112">
    <cfRule type="cellIs" priority="192" operator="greaterThan" aboveAverage="0" equalAverage="0" bottom="0" percent="0" rank="0" text="" dxfId="742">
      <formula>0.03</formula>
    </cfRule>
    <cfRule type="cellIs" priority="193" operator="lessThan" aboveAverage="0" equalAverage="0" bottom="0" percent="0" rank="0" text="" dxfId="743">
      <formula>-0.03</formula>
    </cfRule>
  </conditionalFormatting>
  <conditionalFormatting sqref="W112:Y112">
    <cfRule type="cellIs" priority="194" operator="greaterThan" aboveAverage="0" equalAverage="0" bottom="0" percent="0" rank="0" text="" dxfId="744">
      <formula>0.03</formula>
    </cfRule>
    <cfRule type="cellIs" priority="195" operator="lessThan" aboveAverage="0" equalAverage="0" bottom="0" percent="0" rank="0" text="" dxfId="745">
      <formula>-0.03</formula>
    </cfRule>
  </conditionalFormatting>
  <conditionalFormatting sqref="W111">
    <cfRule type="cellIs" priority="196" operator="greaterThan" aboveAverage="0" equalAverage="0" bottom="0" percent="0" rank="0" text="" dxfId="746">
      <formula>0.03</formula>
    </cfRule>
    <cfRule type="cellIs" priority="197" operator="lessThan" aboveAverage="0" equalAverage="0" bottom="0" percent="0" rank="0" text="" dxfId="747">
      <formula>-0.03</formula>
    </cfRule>
  </conditionalFormatting>
  <conditionalFormatting sqref="X111">
    <cfRule type="cellIs" priority="198" operator="greaterThan" aboveAverage="0" equalAverage="0" bottom="0" percent="0" rank="0" text="" dxfId="748">
      <formula>0.03</formula>
    </cfRule>
    <cfRule type="cellIs" priority="199" operator="lessThan" aboveAverage="0" equalAverage="0" bottom="0" percent="0" rank="0" text="" dxfId="749">
      <formula>-0.03</formula>
    </cfRule>
  </conditionalFormatting>
  <conditionalFormatting sqref="Y111">
    <cfRule type="cellIs" priority="200" operator="greaterThan" aboveAverage="0" equalAverage="0" bottom="0" percent="0" rank="0" text="" dxfId="750">
      <formula>0.03</formula>
    </cfRule>
    <cfRule type="cellIs" priority="201" operator="lessThan" aboveAverage="0" equalAverage="0" bottom="0" percent="0" rank="0" text="" dxfId="751">
      <formula>-0.03</formula>
    </cfRule>
  </conditionalFormatting>
  <conditionalFormatting sqref="W105:Y105">
    <cfRule type="cellIs" priority="202" operator="greaterThan" aboveAverage="0" equalAverage="0" bottom="0" percent="0" rank="0" text="" dxfId="752">
      <formula>0.03</formula>
    </cfRule>
    <cfRule type="cellIs" priority="203" operator="lessThan" aboveAverage="0" equalAverage="0" bottom="0" percent="0" rank="0" text="" dxfId="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9"/>
      <c r="T2" s="47" t="s">
        <v>5</v>
      </c>
      <c r="U2" s="48" t="s">
        <v>6</v>
      </c>
      <c r="V2" s="57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7"/>
      <c r="B5" s="77"/>
      <c r="C5" s="77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7"/>
      <c r="B6" s="79"/>
      <c r="C6" s="79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7"/>
      <c r="B8" s="77"/>
      <c r="C8" s="77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7"/>
      <c r="B9" s="77"/>
      <c r="C9" s="77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7"/>
      <c r="B10" s="79"/>
      <c r="C10" s="79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7"/>
      <c r="B12" s="77"/>
      <c r="C12" s="77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7"/>
      <c r="B13" s="77"/>
      <c r="C13" s="77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7"/>
      <c r="B14" s="79"/>
      <c r="C14" s="79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7"/>
      <c r="B16" s="77"/>
      <c r="C16" s="77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7"/>
      <c r="B17" s="77"/>
      <c r="C17" s="77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9"/>
      <c r="B18" s="79"/>
      <c r="C18" s="79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5287.0736</v>
      </c>
      <c r="E19" s="81" t="n">
        <v>41.7957</v>
      </c>
      <c r="F19" s="81" t="n">
        <v>43.3588</v>
      </c>
      <c r="G19" s="81" t="n">
        <v>44.775</v>
      </c>
      <c r="H19" s="81" t="n">
        <v>25300.53</v>
      </c>
      <c r="I19" s="81" t="n">
        <v>39.21</v>
      </c>
      <c r="J19" s="60" t="n">
        <f aca="false">H19/3600</f>
        <v>7.027925</v>
      </c>
      <c r="L19" s="80" t="n">
        <v>5241.2776</v>
      </c>
      <c r="M19" s="81" t="n">
        <v>41.7943</v>
      </c>
      <c r="N19" s="81" t="n">
        <v>43.3532</v>
      </c>
      <c r="O19" s="81" t="n">
        <v>44.77</v>
      </c>
      <c r="P19" s="81" t="n">
        <v>25866.88</v>
      </c>
      <c r="Q19" s="81" t="n">
        <v>37.44</v>
      </c>
      <c r="R19" s="60" t="n">
        <f aca="false">P19/3600</f>
        <v>7.18524444444445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2442.3336</v>
      </c>
      <c r="E20" s="83" t="n">
        <v>39.8001</v>
      </c>
      <c r="F20" s="83" t="n">
        <v>41.7413</v>
      </c>
      <c r="G20" s="83" t="n">
        <v>42.8256</v>
      </c>
      <c r="H20" s="83" t="n">
        <v>23140.15</v>
      </c>
      <c r="I20" s="83" t="n">
        <v>34.92</v>
      </c>
      <c r="J20" s="65" t="n">
        <f aca="false">H20/3600</f>
        <v>6.42781944444445</v>
      </c>
      <c r="L20" s="82" t="n">
        <v>2422.5784</v>
      </c>
      <c r="M20" s="83" t="n">
        <v>39.7968</v>
      </c>
      <c r="N20" s="83" t="n">
        <v>41.7373</v>
      </c>
      <c r="O20" s="83" t="n">
        <v>42.8186</v>
      </c>
      <c r="P20" s="83" t="n">
        <v>22951.61</v>
      </c>
      <c r="Q20" s="83" t="n">
        <v>32.47</v>
      </c>
      <c r="R20" s="65" t="n">
        <f aca="false">P20/3600</f>
        <v>6.37544722222222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169.1176</v>
      </c>
      <c r="E21" s="83" t="n">
        <v>37.2615</v>
      </c>
      <c r="F21" s="83" t="n">
        <v>40.4964</v>
      </c>
      <c r="G21" s="83" t="n">
        <v>41.5465</v>
      </c>
      <c r="H21" s="83" t="n">
        <v>21085.23</v>
      </c>
      <c r="I21" s="83" t="n">
        <v>31.92</v>
      </c>
      <c r="J21" s="65" t="n">
        <f aca="false">H21/3600</f>
        <v>5.85700833333333</v>
      </c>
      <c r="L21" s="82" t="n">
        <v>1160.9752</v>
      </c>
      <c r="M21" s="83" t="n">
        <v>37.257</v>
      </c>
      <c r="N21" s="83" t="n">
        <v>40.4807</v>
      </c>
      <c r="O21" s="83" t="n">
        <v>41.5448</v>
      </c>
      <c r="P21" s="83" t="n">
        <v>20941.88</v>
      </c>
      <c r="Q21" s="83" t="n">
        <v>29.79</v>
      </c>
      <c r="R21" s="65" t="n">
        <f aca="false">P21/3600</f>
        <v>5.81718888888889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9"/>
      <c r="C22" s="19" t="n">
        <v>37</v>
      </c>
      <c r="D22" s="84" t="n">
        <v>569.648</v>
      </c>
      <c r="E22" s="85" t="n">
        <v>34.6689</v>
      </c>
      <c r="F22" s="85" t="n">
        <v>39.6254</v>
      </c>
      <c r="G22" s="85" t="n">
        <v>40.8287</v>
      </c>
      <c r="H22" s="85" t="n">
        <v>18854.11</v>
      </c>
      <c r="I22" s="85" t="n">
        <v>27.29</v>
      </c>
      <c r="J22" s="71" t="n">
        <f aca="false">H22/3600</f>
        <v>5.23725277777778</v>
      </c>
      <c r="L22" s="84" t="n">
        <v>564.048</v>
      </c>
      <c r="M22" s="85" t="n">
        <v>34.6544</v>
      </c>
      <c r="N22" s="85" t="n">
        <v>39.6067</v>
      </c>
      <c r="O22" s="85" t="n">
        <v>40.8169</v>
      </c>
      <c r="P22" s="85" t="n">
        <v>19159.97</v>
      </c>
      <c r="Q22" s="85" t="n">
        <v>26.75</v>
      </c>
      <c r="R22" s="71" t="n">
        <f aca="false">P22/3600</f>
        <v>5.32221388888889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8029.1184</v>
      </c>
      <c r="E23" s="81" t="n">
        <v>39.9592</v>
      </c>
      <c r="F23" s="81" t="n">
        <v>41.9788</v>
      </c>
      <c r="G23" s="81" t="n">
        <v>43.0619</v>
      </c>
      <c r="H23" s="81" t="n">
        <v>23893.61</v>
      </c>
      <c r="I23" s="81" t="n">
        <v>38.76</v>
      </c>
      <c r="J23" s="60" t="n">
        <f aca="false">H23/3600</f>
        <v>6.63711388888889</v>
      </c>
      <c r="L23" s="80" t="n">
        <v>7947.0248</v>
      </c>
      <c r="M23" s="81" t="n">
        <v>39.9522</v>
      </c>
      <c r="N23" s="81" t="n">
        <v>41.9775</v>
      </c>
      <c r="O23" s="81" t="n">
        <v>43.0551</v>
      </c>
      <c r="P23" s="81" t="n">
        <v>24411.6</v>
      </c>
      <c r="Q23" s="81" t="n">
        <v>37.96</v>
      </c>
      <c r="R23" s="60" t="n">
        <f aca="false">P23/3600</f>
        <v>6.781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198.6872</v>
      </c>
      <c r="E24" s="83" t="n">
        <v>37.0653</v>
      </c>
      <c r="F24" s="83" t="n">
        <v>39.8601</v>
      </c>
      <c r="G24" s="83" t="n">
        <v>40.8226</v>
      </c>
      <c r="H24" s="83" t="n">
        <v>20758.06</v>
      </c>
      <c r="I24" s="83" t="n">
        <v>32.82</v>
      </c>
      <c r="J24" s="65" t="n">
        <f aca="false">H24/3600</f>
        <v>5.76612777777778</v>
      </c>
      <c r="L24" s="82" t="n">
        <v>3169.2272</v>
      </c>
      <c r="M24" s="83" t="n">
        <v>37.0588</v>
      </c>
      <c r="N24" s="83" t="n">
        <v>39.8607</v>
      </c>
      <c r="O24" s="83" t="n">
        <v>40.8156</v>
      </c>
      <c r="P24" s="83" t="n">
        <v>21234.46</v>
      </c>
      <c r="Q24" s="83" t="n">
        <v>31.13</v>
      </c>
      <c r="R24" s="65" t="n">
        <f aca="false">P24/3600</f>
        <v>5.89846111111111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347.144</v>
      </c>
      <c r="E25" s="83" t="n">
        <v>34.2799</v>
      </c>
      <c r="F25" s="83" t="n">
        <v>38.2669</v>
      </c>
      <c r="G25" s="83" t="n">
        <v>39.4597</v>
      </c>
      <c r="H25" s="83" t="n">
        <v>18751.63</v>
      </c>
      <c r="I25" s="83" t="n">
        <v>29.39</v>
      </c>
      <c r="J25" s="65" t="n">
        <f aca="false">H25/3600</f>
        <v>5.20878611111111</v>
      </c>
      <c r="L25" s="82" t="n">
        <v>1333.3056</v>
      </c>
      <c r="M25" s="83" t="n">
        <v>34.2699</v>
      </c>
      <c r="N25" s="83" t="n">
        <v>38.2579</v>
      </c>
      <c r="O25" s="83" t="n">
        <v>39.4635</v>
      </c>
      <c r="P25" s="83" t="n">
        <v>19084.68</v>
      </c>
      <c r="Q25" s="83" t="n">
        <v>27.45</v>
      </c>
      <c r="R25" s="65" t="n">
        <f aca="false">P25/3600</f>
        <v>5.3013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9"/>
      <c r="C26" s="19" t="n">
        <v>37</v>
      </c>
      <c r="D26" s="84" t="n">
        <v>583.0544</v>
      </c>
      <c r="E26" s="85" t="n">
        <v>31.6949</v>
      </c>
      <c r="F26" s="85" t="n">
        <v>37.1708</v>
      </c>
      <c r="G26" s="85" t="n">
        <v>38.6951</v>
      </c>
      <c r="H26" s="85" t="n">
        <v>17459.06</v>
      </c>
      <c r="I26" s="85" t="n">
        <v>25.48</v>
      </c>
      <c r="J26" s="71" t="n">
        <f aca="false">H26/3600</f>
        <v>4.84973888888889</v>
      </c>
      <c r="L26" s="84" t="n">
        <v>575.2568</v>
      </c>
      <c r="M26" s="85" t="n">
        <v>31.6823</v>
      </c>
      <c r="N26" s="85" t="n">
        <v>37.1672</v>
      </c>
      <c r="O26" s="85" t="n">
        <v>38.7</v>
      </c>
      <c r="P26" s="85" t="n">
        <v>17700.93</v>
      </c>
      <c r="Q26" s="85" t="n">
        <v>26.1</v>
      </c>
      <c r="R26" s="71" t="n">
        <f aca="false">P26/3600</f>
        <v>4.916925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20017.8328</v>
      </c>
      <c r="E27" s="81" t="n">
        <v>38.7372</v>
      </c>
      <c r="F27" s="81" t="n">
        <v>40.1301</v>
      </c>
      <c r="G27" s="81" t="n">
        <v>43.3497</v>
      </c>
      <c r="H27" s="81" t="n">
        <v>49435.76</v>
      </c>
      <c r="I27" s="81" t="n">
        <v>74.96</v>
      </c>
      <c r="J27" s="60" t="n">
        <f aca="false">H27/3600</f>
        <v>13.7321555555556</v>
      </c>
      <c r="L27" s="80" t="n">
        <v>19801.1216</v>
      </c>
      <c r="M27" s="81" t="n">
        <v>38.7355</v>
      </c>
      <c r="N27" s="81" t="n">
        <v>40.1317</v>
      </c>
      <c r="O27" s="81" t="n">
        <v>43.3457</v>
      </c>
      <c r="P27" s="81" t="n">
        <v>50614.13</v>
      </c>
      <c r="Q27" s="81" t="n">
        <v>75.69</v>
      </c>
      <c r="R27" s="60" t="n">
        <f aca="false">P27/3600</f>
        <v>14.0594805555556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825.5336</v>
      </c>
      <c r="E28" s="83" t="n">
        <v>36.7922</v>
      </c>
      <c r="F28" s="83" t="n">
        <v>38.9349</v>
      </c>
      <c r="G28" s="83" t="n">
        <v>41.4773</v>
      </c>
      <c r="H28" s="83" t="n">
        <v>41076.29</v>
      </c>
      <c r="I28" s="83" t="n">
        <v>60.1</v>
      </c>
      <c r="J28" s="65" t="n">
        <f aca="false">H28/3600</f>
        <v>11.4100805555556</v>
      </c>
      <c r="L28" s="82" t="n">
        <v>5774.0712</v>
      </c>
      <c r="M28" s="83" t="n">
        <v>36.7831</v>
      </c>
      <c r="N28" s="83" t="n">
        <v>38.932</v>
      </c>
      <c r="O28" s="83" t="n">
        <v>41.4623</v>
      </c>
      <c r="P28" s="83" t="n">
        <v>41961.77</v>
      </c>
      <c r="Q28" s="83" t="n">
        <v>61.44</v>
      </c>
      <c r="R28" s="65" t="n">
        <f aca="false">P28/3600</f>
        <v>11.6560472222222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20.5144</v>
      </c>
      <c r="E29" s="83" t="n">
        <v>34.68</v>
      </c>
      <c r="F29" s="83" t="n">
        <v>38.0309</v>
      </c>
      <c r="G29" s="83" t="n">
        <v>39.8803</v>
      </c>
      <c r="H29" s="83" t="n">
        <v>37287.28</v>
      </c>
      <c r="I29" s="83" t="n">
        <v>52.61</v>
      </c>
      <c r="J29" s="65" t="n">
        <f aca="false">H29/3600</f>
        <v>10.3575777777778</v>
      </c>
      <c r="L29" s="82" t="n">
        <v>2602.4376</v>
      </c>
      <c r="M29" s="83" t="n">
        <v>34.6757</v>
      </c>
      <c r="N29" s="83" t="n">
        <v>38.0104</v>
      </c>
      <c r="O29" s="83" t="n">
        <v>39.8721</v>
      </c>
      <c r="P29" s="83" t="n">
        <v>37957.27</v>
      </c>
      <c r="Q29" s="83" t="n">
        <v>54.07</v>
      </c>
      <c r="R29" s="65" t="n">
        <f aca="false">P29/3600</f>
        <v>10.5436861111111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9"/>
      <c r="C30" s="19" t="n">
        <v>37</v>
      </c>
      <c r="D30" s="84" t="n">
        <v>1296.1656</v>
      </c>
      <c r="E30" s="85" t="n">
        <v>32.4147</v>
      </c>
      <c r="F30" s="85" t="n">
        <v>37.2734</v>
      </c>
      <c r="G30" s="85" t="n">
        <v>38.7093</v>
      </c>
      <c r="H30" s="85" t="n">
        <v>34929.58</v>
      </c>
      <c r="I30" s="85" t="n">
        <v>45.75</v>
      </c>
      <c r="J30" s="71" t="n">
        <f aca="false">H30/3600</f>
        <v>9.70266111111111</v>
      </c>
      <c r="L30" s="84" t="n">
        <v>1285.9512</v>
      </c>
      <c r="M30" s="85" t="n">
        <v>32.413</v>
      </c>
      <c r="N30" s="85" t="n">
        <v>37.273</v>
      </c>
      <c r="O30" s="85" t="n">
        <v>38.6745</v>
      </c>
      <c r="P30" s="85" t="n">
        <v>35508.1</v>
      </c>
      <c r="Q30" s="85" t="n">
        <v>45.64</v>
      </c>
      <c r="R30" s="71" t="n">
        <f aca="false">P30/3600</f>
        <v>9.86336111111111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19995.5296</v>
      </c>
      <c r="E31" s="81" t="n">
        <v>39.4647</v>
      </c>
      <c r="F31" s="81" t="n">
        <v>43.7148</v>
      </c>
      <c r="G31" s="81" t="n">
        <v>44.9748</v>
      </c>
      <c r="H31" s="81" t="n">
        <v>58231.5</v>
      </c>
      <c r="I31" s="81" t="n">
        <v>86.3</v>
      </c>
      <c r="J31" s="60" t="n">
        <f aca="false">H31/3600</f>
        <v>16.1754166666667</v>
      </c>
      <c r="L31" s="80" t="n">
        <v>19776.7984</v>
      </c>
      <c r="M31" s="81" t="n">
        <v>39.4614</v>
      </c>
      <c r="N31" s="81" t="n">
        <v>43.7193</v>
      </c>
      <c r="O31" s="81" t="n">
        <v>44.9834</v>
      </c>
      <c r="P31" s="81" t="n">
        <v>59201.07</v>
      </c>
      <c r="Q31" s="81" t="n">
        <v>86.28</v>
      </c>
      <c r="R31" s="60" t="n">
        <f aca="false">P31/3600</f>
        <v>16.4447416666667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824.0832</v>
      </c>
      <c r="E32" s="83" t="n">
        <v>37.5967</v>
      </c>
      <c r="F32" s="83" t="n">
        <v>42.3664</v>
      </c>
      <c r="G32" s="83" t="n">
        <v>42.9312</v>
      </c>
      <c r="H32" s="83" t="n">
        <v>49757.39</v>
      </c>
      <c r="I32" s="83" t="n">
        <v>75.95</v>
      </c>
      <c r="J32" s="65" t="n">
        <f aca="false">H32/3600</f>
        <v>13.8214972222222</v>
      </c>
      <c r="L32" s="82" t="n">
        <v>6766.3848</v>
      </c>
      <c r="M32" s="83" t="n">
        <v>37.5938</v>
      </c>
      <c r="N32" s="83" t="n">
        <v>42.3654</v>
      </c>
      <c r="O32" s="83" t="n">
        <v>42.9309</v>
      </c>
      <c r="P32" s="83" t="n">
        <v>50503.28</v>
      </c>
      <c r="Q32" s="83" t="n">
        <v>73.08</v>
      </c>
      <c r="R32" s="65" t="n">
        <f aca="false">P32/3600</f>
        <v>14.0286888888889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3150.0112</v>
      </c>
      <c r="E33" s="83" t="n">
        <v>35.669</v>
      </c>
      <c r="F33" s="83" t="n">
        <v>41.0867</v>
      </c>
      <c r="G33" s="83" t="n">
        <v>41.1154</v>
      </c>
      <c r="H33" s="83" t="n">
        <v>44671.49</v>
      </c>
      <c r="I33" s="83" t="n">
        <v>69.06</v>
      </c>
      <c r="J33" s="65" t="n">
        <f aca="false">H33/3600</f>
        <v>12.4087472222222</v>
      </c>
      <c r="L33" s="82" t="n">
        <v>3126.4792</v>
      </c>
      <c r="M33" s="83" t="n">
        <v>35.6633</v>
      </c>
      <c r="N33" s="83" t="n">
        <v>41.0896</v>
      </c>
      <c r="O33" s="83" t="n">
        <v>41.0952</v>
      </c>
      <c r="P33" s="83" t="n">
        <v>45124.73</v>
      </c>
      <c r="Q33" s="83" t="n">
        <v>64.89</v>
      </c>
      <c r="R33" s="65" t="n">
        <f aca="false">P33/3600</f>
        <v>12.5346472222222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9"/>
      <c r="C34" s="19" t="n">
        <v>37</v>
      </c>
      <c r="D34" s="84" t="n">
        <v>1608.9856</v>
      </c>
      <c r="E34" s="85" t="n">
        <v>33.6052</v>
      </c>
      <c r="F34" s="85" t="n">
        <v>40.1264</v>
      </c>
      <c r="G34" s="85" t="n">
        <v>39.7591</v>
      </c>
      <c r="H34" s="85" t="n">
        <v>40811.32</v>
      </c>
      <c r="I34" s="85" t="n">
        <v>65.54</v>
      </c>
      <c r="J34" s="71" t="n">
        <f aca="false">H34/3600</f>
        <v>11.3364777777778</v>
      </c>
      <c r="L34" s="84" t="n">
        <v>1596.4512</v>
      </c>
      <c r="M34" s="85" t="n">
        <v>33.5951</v>
      </c>
      <c r="N34" s="85" t="n">
        <v>40.106</v>
      </c>
      <c r="O34" s="85" t="n">
        <v>39.7384</v>
      </c>
      <c r="P34" s="85" t="n">
        <v>41656.82</v>
      </c>
      <c r="Q34" s="85" t="n">
        <v>64.59</v>
      </c>
      <c r="R34" s="71" t="n">
        <f aca="false">P34/3600</f>
        <v>11.5713388888889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53026.8048</v>
      </c>
      <c r="E35" s="81" t="n">
        <v>38.2716</v>
      </c>
      <c r="F35" s="81" t="n">
        <v>41.9481</v>
      </c>
      <c r="G35" s="81" t="n">
        <v>44.0542</v>
      </c>
      <c r="H35" s="81" t="n">
        <v>66304.5</v>
      </c>
      <c r="I35" s="81" t="n">
        <v>118.4</v>
      </c>
      <c r="J35" s="60" t="n">
        <f aca="false">H35/3600</f>
        <v>18.4179166666667</v>
      </c>
      <c r="L35" s="80" t="n">
        <v>52474.2872</v>
      </c>
      <c r="M35" s="81" t="n">
        <v>38.274</v>
      </c>
      <c r="N35" s="81" t="n">
        <v>41.9364</v>
      </c>
      <c r="O35" s="81" t="n">
        <v>44.043</v>
      </c>
      <c r="P35" s="81" t="n">
        <v>68150.17</v>
      </c>
      <c r="Q35" s="81" t="n">
        <v>124.88</v>
      </c>
      <c r="R35" s="60" t="n">
        <f aca="false">P35/3600</f>
        <v>18.9306027777778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413.4232</v>
      </c>
      <c r="E36" s="83" t="n">
        <v>35.463</v>
      </c>
      <c r="F36" s="83" t="n">
        <v>40.5296</v>
      </c>
      <c r="G36" s="83" t="n">
        <v>42.8658</v>
      </c>
      <c r="H36" s="83" t="n">
        <v>49452.18</v>
      </c>
      <c r="I36" s="83" t="n">
        <v>78.66</v>
      </c>
      <c r="J36" s="65" t="n">
        <f aca="false">H36/3600</f>
        <v>13.7367166666667</v>
      </c>
      <c r="L36" s="82" t="n">
        <v>7314.82</v>
      </c>
      <c r="M36" s="83" t="n">
        <v>35.4572</v>
      </c>
      <c r="N36" s="83" t="n">
        <v>40.5044</v>
      </c>
      <c r="O36" s="83" t="n">
        <v>42.8508</v>
      </c>
      <c r="P36" s="83" t="n">
        <v>50239.09</v>
      </c>
      <c r="Q36" s="83" t="n">
        <v>75.17</v>
      </c>
      <c r="R36" s="65" t="n">
        <f aca="false">P36/3600</f>
        <v>13.9553027777778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1967.0848</v>
      </c>
      <c r="E37" s="83" t="n">
        <v>33.7093</v>
      </c>
      <c r="F37" s="83" t="n">
        <v>39.296</v>
      </c>
      <c r="G37" s="83" t="n">
        <v>41.8894</v>
      </c>
      <c r="H37" s="83" t="n">
        <v>43357.74</v>
      </c>
      <c r="I37" s="83" t="n">
        <v>67.02</v>
      </c>
      <c r="J37" s="65" t="n">
        <f aca="false">H37/3600</f>
        <v>12.0438166666667</v>
      </c>
      <c r="L37" s="82" t="n">
        <v>1933.6072</v>
      </c>
      <c r="M37" s="83" t="n">
        <v>33.6859</v>
      </c>
      <c r="N37" s="83" t="n">
        <v>39.2704</v>
      </c>
      <c r="O37" s="83" t="n">
        <v>41.8614</v>
      </c>
      <c r="P37" s="83" t="n">
        <v>44076.33</v>
      </c>
      <c r="Q37" s="83" t="n">
        <v>65.84</v>
      </c>
      <c r="R37" s="65" t="n">
        <f aca="false">P37/3600</f>
        <v>12.243425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9"/>
      <c r="B38" s="19"/>
      <c r="C38" s="19" t="n">
        <v>37</v>
      </c>
      <c r="D38" s="84" t="n">
        <v>766.628</v>
      </c>
      <c r="E38" s="85" t="n">
        <v>31.6652</v>
      </c>
      <c r="F38" s="85" t="n">
        <v>38.428</v>
      </c>
      <c r="G38" s="85" t="n">
        <v>41.1152</v>
      </c>
      <c r="H38" s="85" t="n">
        <v>40905.92</v>
      </c>
      <c r="I38" s="85" t="n">
        <v>60.59</v>
      </c>
      <c r="J38" s="71" t="n">
        <f aca="false">H38/3600</f>
        <v>11.3627555555556</v>
      </c>
      <c r="L38" s="84" t="n">
        <v>756.664</v>
      </c>
      <c r="M38" s="85" t="n">
        <v>31.6395</v>
      </c>
      <c r="N38" s="85" t="n">
        <v>38.4053</v>
      </c>
      <c r="O38" s="85" t="n">
        <v>41.1001</v>
      </c>
      <c r="P38" s="85" t="n">
        <v>41592.04</v>
      </c>
      <c r="Q38" s="85" t="n">
        <v>58.52</v>
      </c>
      <c r="R38" s="71" t="n">
        <f aca="false">P38/3600</f>
        <v>11.5533444444444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3720.3368</v>
      </c>
      <c r="E39" s="81" t="n">
        <v>40.3171</v>
      </c>
      <c r="F39" s="81" t="n">
        <v>42.7359</v>
      </c>
      <c r="G39" s="81" t="n">
        <v>43.3262</v>
      </c>
      <c r="H39" s="81" t="n">
        <v>10072.14</v>
      </c>
      <c r="I39" s="81" t="n">
        <v>15.15</v>
      </c>
      <c r="J39" s="60" t="n">
        <f aca="false">H39/3600</f>
        <v>2.79781666666667</v>
      </c>
      <c r="L39" s="80" t="n">
        <v>3693.1424</v>
      </c>
      <c r="M39" s="81" t="n">
        <v>40.3058</v>
      </c>
      <c r="N39" s="81" t="n">
        <v>42.727</v>
      </c>
      <c r="O39" s="81" t="n">
        <v>43.3066</v>
      </c>
      <c r="P39" s="81" t="n">
        <v>10296.1</v>
      </c>
      <c r="Q39" s="81" t="n">
        <v>15.11</v>
      </c>
      <c r="R39" s="60" t="n">
        <f aca="false">P39/3600</f>
        <v>2.86002777777778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2" t="n">
        <v>1743.9072</v>
      </c>
      <c r="E40" s="83" t="n">
        <v>37.1652</v>
      </c>
      <c r="F40" s="83" t="n">
        <v>40.2537</v>
      </c>
      <c r="G40" s="83" t="n">
        <v>40.657</v>
      </c>
      <c r="H40" s="83" t="n">
        <v>8969.27</v>
      </c>
      <c r="I40" s="83" t="n">
        <v>12.48</v>
      </c>
      <c r="J40" s="65" t="n">
        <f aca="false">H40/3600</f>
        <v>2.49146388888889</v>
      </c>
      <c r="L40" s="82" t="n">
        <v>1730.0256</v>
      </c>
      <c r="M40" s="83" t="n">
        <v>37.15</v>
      </c>
      <c r="N40" s="83" t="n">
        <v>40.2503</v>
      </c>
      <c r="O40" s="83" t="n">
        <v>40.6331</v>
      </c>
      <c r="P40" s="83" t="n">
        <v>9142.95</v>
      </c>
      <c r="Q40" s="83" t="n">
        <v>12.39</v>
      </c>
      <c r="R40" s="65" t="n">
        <f aca="false">P40/3600</f>
        <v>2.53970833333333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32.9864</v>
      </c>
      <c r="E41" s="83" t="n">
        <v>34.3556</v>
      </c>
      <c r="F41" s="83" t="n">
        <v>38.2959</v>
      </c>
      <c r="G41" s="83" t="n">
        <v>38.5587</v>
      </c>
      <c r="H41" s="83" t="n">
        <v>8091.85</v>
      </c>
      <c r="I41" s="83" t="n">
        <v>10.68</v>
      </c>
      <c r="J41" s="65" t="n">
        <f aca="false">H41/3600</f>
        <v>2.24773611111111</v>
      </c>
      <c r="L41" s="82" t="n">
        <v>826.4592</v>
      </c>
      <c r="M41" s="83" t="n">
        <v>34.335</v>
      </c>
      <c r="N41" s="83" t="n">
        <v>38.2604</v>
      </c>
      <c r="O41" s="83" t="n">
        <v>38.5318</v>
      </c>
      <c r="P41" s="83" t="n">
        <v>8198.28</v>
      </c>
      <c r="Q41" s="83" t="n">
        <v>10.9</v>
      </c>
      <c r="R41" s="65" t="n">
        <f aca="false">P41/3600</f>
        <v>2.2773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11"/>
      <c r="B42" s="19"/>
      <c r="C42" s="19" t="n">
        <v>37</v>
      </c>
      <c r="D42" s="84" t="n">
        <v>430.1936</v>
      </c>
      <c r="E42" s="85" t="n">
        <v>31.9648</v>
      </c>
      <c r="F42" s="85" t="n">
        <v>36.9225</v>
      </c>
      <c r="G42" s="85" t="n">
        <v>37.0381</v>
      </c>
      <c r="H42" s="85" t="n">
        <v>7322.45</v>
      </c>
      <c r="I42" s="85" t="n">
        <v>9.64</v>
      </c>
      <c r="J42" s="71" t="n">
        <f aca="false">H42/3600</f>
        <v>2.03401388888889</v>
      </c>
      <c r="L42" s="84" t="n">
        <v>425.72</v>
      </c>
      <c r="M42" s="85" t="n">
        <v>31.9417</v>
      </c>
      <c r="N42" s="85" t="n">
        <v>36.8946</v>
      </c>
      <c r="O42" s="85" t="n">
        <v>37.0627</v>
      </c>
      <c r="P42" s="85" t="n">
        <v>7479.25</v>
      </c>
      <c r="Q42" s="85" t="n">
        <v>9.24</v>
      </c>
      <c r="R42" s="71" t="n">
        <f aca="false">P42/3600</f>
        <v>2.07756944444444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0" t="n">
        <v>4227.1088</v>
      </c>
      <c r="E43" s="81" t="n">
        <v>40.1819</v>
      </c>
      <c r="F43" s="81" t="n">
        <v>43.1024</v>
      </c>
      <c r="G43" s="81" t="n">
        <v>44.4838</v>
      </c>
      <c r="H43" s="81" t="n">
        <v>11699.86</v>
      </c>
      <c r="I43" s="81" t="n">
        <v>16.63</v>
      </c>
      <c r="J43" s="60" t="n">
        <f aca="false">H43/3600</f>
        <v>3.24996111111111</v>
      </c>
      <c r="L43" s="80" t="n">
        <v>4181.68</v>
      </c>
      <c r="M43" s="81" t="n">
        <v>40.1739</v>
      </c>
      <c r="N43" s="81" t="n">
        <v>43.0968</v>
      </c>
      <c r="O43" s="81" t="n">
        <v>44.4639</v>
      </c>
      <c r="P43" s="81" t="n">
        <v>11921.2</v>
      </c>
      <c r="Q43" s="81" t="n">
        <v>16.96</v>
      </c>
      <c r="R43" s="60" t="n">
        <f aca="false">P43/3600</f>
        <v>3.31144444444444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886.6656</v>
      </c>
      <c r="E44" s="83" t="n">
        <v>37.3793</v>
      </c>
      <c r="F44" s="83" t="n">
        <v>41.047</v>
      </c>
      <c r="G44" s="83" t="n">
        <v>42.1331</v>
      </c>
      <c r="H44" s="83" t="n">
        <v>10381.51</v>
      </c>
      <c r="I44" s="83" t="n">
        <v>14.05</v>
      </c>
      <c r="J44" s="65" t="n">
        <f aca="false">H44/3600</f>
        <v>2.88375277777778</v>
      </c>
      <c r="L44" s="82" t="n">
        <v>1865.7296</v>
      </c>
      <c r="M44" s="83" t="n">
        <v>37.3626</v>
      </c>
      <c r="N44" s="83" t="n">
        <v>41.0297</v>
      </c>
      <c r="O44" s="83" t="n">
        <v>42.1405</v>
      </c>
      <c r="P44" s="83" t="n">
        <v>10501.28</v>
      </c>
      <c r="Q44" s="83" t="n">
        <v>14.44</v>
      </c>
      <c r="R44" s="65" t="n">
        <f aca="false">P44/3600</f>
        <v>2.91702222222222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912.496</v>
      </c>
      <c r="E45" s="83" t="n">
        <v>34.4764</v>
      </c>
      <c r="F45" s="83" t="n">
        <v>39.3299</v>
      </c>
      <c r="G45" s="83" t="n">
        <v>40.3188</v>
      </c>
      <c r="H45" s="83" t="n">
        <v>9399.73</v>
      </c>
      <c r="I45" s="83" t="n">
        <v>12.34</v>
      </c>
      <c r="J45" s="65" t="n">
        <f aca="false">H45/3600</f>
        <v>2.61103611111111</v>
      </c>
      <c r="L45" s="82" t="n">
        <v>903.2608</v>
      </c>
      <c r="M45" s="83" t="n">
        <v>34.453</v>
      </c>
      <c r="N45" s="83" t="n">
        <v>39.3002</v>
      </c>
      <c r="O45" s="83" t="n">
        <v>40.2524</v>
      </c>
      <c r="P45" s="83" t="n">
        <v>9582.72</v>
      </c>
      <c r="Q45" s="83" t="n">
        <v>12.86</v>
      </c>
      <c r="R45" s="65" t="n">
        <f aca="false">P45/3600</f>
        <v>2.66186666666667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11"/>
      <c r="B46" s="19"/>
      <c r="C46" s="19" t="n">
        <v>37</v>
      </c>
      <c r="D46" s="84" t="n">
        <v>466.6136</v>
      </c>
      <c r="E46" s="85" t="n">
        <v>31.6288</v>
      </c>
      <c r="F46" s="85" t="n">
        <v>38.0604</v>
      </c>
      <c r="G46" s="85" t="n">
        <v>38.9077</v>
      </c>
      <c r="H46" s="85" t="n">
        <v>8793.45</v>
      </c>
      <c r="I46" s="85" t="n">
        <v>11.32</v>
      </c>
      <c r="J46" s="71" t="n">
        <f aca="false">H46/3600</f>
        <v>2.442625</v>
      </c>
      <c r="L46" s="84" t="n">
        <v>461.2064</v>
      </c>
      <c r="M46" s="85" t="n">
        <v>31.6025</v>
      </c>
      <c r="N46" s="85" t="n">
        <v>37.9996</v>
      </c>
      <c r="O46" s="85" t="n">
        <v>38.8696</v>
      </c>
      <c r="P46" s="85" t="n">
        <v>8896.59</v>
      </c>
      <c r="Q46" s="85" t="n">
        <v>11.24</v>
      </c>
      <c r="R46" s="71" t="n">
        <f aca="false">P46/3600</f>
        <v>2.471275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8070.628</v>
      </c>
      <c r="E47" s="81" t="n">
        <v>38.4273</v>
      </c>
      <c r="F47" s="81" t="n">
        <v>41.0021</v>
      </c>
      <c r="G47" s="81" t="n">
        <v>41.9142</v>
      </c>
      <c r="H47" s="81" t="n">
        <v>11406.89</v>
      </c>
      <c r="I47" s="81" t="n">
        <v>18.41</v>
      </c>
      <c r="J47" s="60" t="n">
        <f aca="false">H47/3600</f>
        <v>3.16858055555556</v>
      </c>
      <c r="L47" s="80" t="n">
        <v>7990.0976</v>
      </c>
      <c r="M47" s="81" t="n">
        <v>38.4086</v>
      </c>
      <c r="N47" s="81" t="n">
        <v>40.9869</v>
      </c>
      <c r="O47" s="81" t="n">
        <v>41.8992</v>
      </c>
      <c r="P47" s="81" t="n">
        <v>11717.26</v>
      </c>
      <c r="Q47" s="81" t="n">
        <v>18.61</v>
      </c>
      <c r="R47" s="60" t="n">
        <f aca="false">P47/3600</f>
        <v>3.25479444444444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439.8088</v>
      </c>
      <c r="E48" s="83" t="n">
        <v>34.6161</v>
      </c>
      <c r="F48" s="83" t="n">
        <v>38.3182</v>
      </c>
      <c r="G48" s="83" t="n">
        <v>39.1372</v>
      </c>
      <c r="H48" s="83" t="n">
        <v>10082.25</v>
      </c>
      <c r="I48" s="83" t="n">
        <v>15.38</v>
      </c>
      <c r="J48" s="65" t="n">
        <f aca="false">H48/3600</f>
        <v>2.800625</v>
      </c>
      <c r="L48" s="82" t="n">
        <v>3407.4784</v>
      </c>
      <c r="M48" s="83" t="n">
        <v>34.5989</v>
      </c>
      <c r="N48" s="83" t="n">
        <v>38.2999</v>
      </c>
      <c r="O48" s="83" t="n">
        <v>39.1126</v>
      </c>
      <c r="P48" s="83" t="n">
        <v>10082.62</v>
      </c>
      <c r="Q48" s="83" t="n">
        <v>15.67</v>
      </c>
      <c r="R48" s="65" t="n">
        <f aca="false">P48/3600</f>
        <v>2.80072777777778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99.6832</v>
      </c>
      <c r="E49" s="83" t="n">
        <v>31.1546</v>
      </c>
      <c r="F49" s="83" t="n">
        <v>36.3969</v>
      </c>
      <c r="G49" s="83" t="n">
        <v>37.1677</v>
      </c>
      <c r="H49" s="83" t="n">
        <v>8664</v>
      </c>
      <c r="I49" s="83" t="n">
        <v>13.32</v>
      </c>
      <c r="J49" s="65" t="n">
        <f aca="false">H49/3600</f>
        <v>2.40666666666667</v>
      </c>
      <c r="L49" s="82" t="n">
        <v>1481.3464</v>
      </c>
      <c r="M49" s="83" t="n">
        <v>31.1199</v>
      </c>
      <c r="N49" s="83" t="n">
        <v>36.3737</v>
      </c>
      <c r="O49" s="83" t="n">
        <v>37.1386</v>
      </c>
      <c r="P49" s="83" t="n">
        <v>8765.8</v>
      </c>
      <c r="Q49" s="83" t="n">
        <v>12.77</v>
      </c>
      <c r="R49" s="65" t="n">
        <f aca="false">P49/3600</f>
        <v>2.43494444444444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11"/>
      <c r="B50" s="19"/>
      <c r="C50" s="19" t="n">
        <v>37</v>
      </c>
      <c r="D50" s="84" t="n">
        <v>654.3</v>
      </c>
      <c r="E50" s="85" t="n">
        <v>27.9738</v>
      </c>
      <c r="F50" s="85" t="n">
        <v>35.066</v>
      </c>
      <c r="G50" s="85" t="n">
        <v>35.7918</v>
      </c>
      <c r="H50" s="85" t="n">
        <v>7721.3</v>
      </c>
      <c r="I50" s="85" t="n">
        <v>10.76</v>
      </c>
      <c r="J50" s="71" t="n">
        <f aca="false">H50/3600</f>
        <v>2.14480555555556</v>
      </c>
      <c r="L50" s="84" t="n">
        <v>644.596</v>
      </c>
      <c r="M50" s="85" t="n">
        <v>27.9287</v>
      </c>
      <c r="N50" s="85" t="n">
        <v>35.0356</v>
      </c>
      <c r="O50" s="85" t="n">
        <v>35.7735</v>
      </c>
      <c r="P50" s="85" t="n">
        <v>7821.28</v>
      </c>
      <c r="Q50" s="85" t="n">
        <v>10.68</v>
      </c>
      <c r="R50" s="71" t="n">
        <f aca="false">P50/3600</f>
        <v>2.17257777777778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5815.1784</v>
      </c>
      <c r="E51" s="81" t="n">
        <v>39.9901</v>
      </c>
      <c r="F51" s="81" t="n">
        <v>41.5265</v>
      </c>
      <c r="G51" s="81" t="n">
        <v>42.8513</v>
      </c>
      <c r="H51" s="81" t="n">
        <v>8229.15</v>
      </c>
      <c r="I51" s="81" t="n">
        <v>13.01</v>
      </c>
      <c r="J51" s="60" t="n">
        <f aca="false">H51/3600</f>
        <v>2.285875</v>
      </c>
      <c r="L51" s="80" t="n">
        <v>5767.0352</v>
      </c>
      <c r="M51" s="81" t="n">
        <v>39.99</v>
      </c>
      <c r="N51" s="81" t="n">
        <v>41.5266</v>
      </c>
      <c r="O51" s="81" t="n">
        <v>42.8312</v>
      </c>
      <c r="P51" s="81" t="n">
        <v>8413.15</v>
      </c>
      <c r="Q51" s="81" t="n">
        <v>12.86</v>
      </c>
      <c r="R51" s="60" t="n">
        <f aca="false">P51/3600</f>
        <v>2.33698611111111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295.1192</v>
      </c>
      <c r="E52" s="83" t="n">
        <v>36.3007</v>
      </c>
      <c r="F52" s="83" t="n">
        <v>38.9081</v>
      </c>
      <c r="G52" s="83" t="n">
        <v>40.5051</v>
      </c>
      <c r="H52" s="83" t="n">
        <v>7138.86</v>
      </c>
      <c r="I52" s="83" t="n">
        <v>10.25</v>
      </c>
      <c r="J52" s="65" t="n">
        <f aca="false">H52/3600</f>
        <v>1.98301666666667</v>
      </c>
      <c r="L52" s="82" t="n">
        <v>2273.4552</v>
      </c>
      <c r="M52" s="83" t="n">
        <v>36.2935</v>
      </c>
      <c r="N52" s="83" t="n">
        <v>38.8954</v>
      </c>
      <c r="O52" s="83" t="n">
        <v>40.4976</v>
      </c>
      <c r="P52" s="83" t="n">
        <v>7286.4</v>
      </c>
      <c r="Q52" s="83" t="n">
        <v>10.74</v>
      </c>
      <c r="R52" s="65" t="n">
        <f aca="false">P52/3600</f>
        <v>2.024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008.1264</v>
      </c>
      <c r="E53" s="83" t="n">
        <v>33.1336</v>
      </c>
      <c r="F53" s="83" t="n">
        <v>37.0203</v>
      </c>
      <c r="G53" s="83" t="n">
        <v>38.767</v>
      </c>
      <c r="H53" s="83" t="n">
        <v>6263.33</v>
      </c>
      <c r="I53" s="83" t="n">
        <v>8.97</v>
      </c>
      <c r="J53" s="65" t="n">
        <f aca="false">H53/3600</f>
        <v>1.73981388888889</v>
      </c>
      <c r="L53" s="82" t="n">
        <v>997.8752</v>
      </c>
      <c r="M53" s="83" t="n">
        <v>33.1172</v>
      </c>
      <c r="N53" s="83" t="n">
        <v>37.0024</v>
      </c>
      <c r="O53" s="83" t="n">
        <v>38.7575</v>
      </c>
      <c r="P53" s="83" t="n">
        <v>6385.67</v>
      </c>
      <c r="Q53" s="83" t="n">
        <v>8.65</v>
      </c>
      <c r="R53" s="65" t="n">
        <f aca="false">P53/3600</f>
        <v>1.77379722222222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19"/>
      <c r="B54" s="19"/>
      <c r="C54" s="19" t="n">
        <v>37</v>
      </c>
      <c r="D54" s="84" t="n">
        <v>462.8104</v>
      </c>
      <c r="E54" s="85" t="n">
        <v>30.2701</v>
      </c>
      <c r="F54" s="85" t="n">
        <v>35.7401</v>
      </c>
      <c r="G54" s="85" t="n">
        <v>37.4838</v>
      </c>
      <c r="H54" s="85" t="n">
        <v>5631.28</v>
      </c>
      <c r="I54" s="85" t="n">
        <v>7.32</v>
      </c>
      <c r="J54" s="71" t="n">
        <f aca="false">H54/3600</f>
        <v>1.56424444444444</v>
      </c>
      <c r="L54" s="84" t="n">
        <v>456.1512</v>
      </c>
      <c r="M54" s="85" t="n">
        <v>30.2415</v>
      </c>
      <c r="N54" s="85" t="n">
        <v>35.7068</v>
      </c>
      <c r="O54" s="85" t="n">
        <v>37.4525</v>
      </c>
      <c r="P54" s="85" t="n">
        <v>5663.96</v>
      </c>
      <c r="Q54" s="85" t="n">
        <v>7.19</v>
      </c>
      <c r="R54" s="71" t="n">
        <f aca="false">P54/3600</f>
        <v>1.57332222222222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0" t="n">
        <v>1760.1688</v>
      </c>
      <c r="E55" s="81" t="n">
        <v>40.9826</v>
      </c>
      <c r="F55" s="81" t="n">
        <v>43.6159</v>
      </c>
      <c r="G55" s="81" t="n">
        <v>43.0446</v>
      </c>
      <c r="H55" s="81" t="n">
        <v>2700.28</v>
      </c>
      <c r="I55" s="81" t="n">
        <v>4</v>
      </c>
      <c r="J55" s="60" t="n">
        <f aca="false">H55/3600</f>
        <v>0.750077777777778</v>
      </c>
      <c r="L55" s="80" t="n">
        <v>1746.916</v>
      </c>
      <c r="M55" s="81" t="n">
        <v>40.9678</v>
      </c>
      <c r="N55" s="81" t="n">
        <v>43.5778</v>
      </c>
      <c r="O55" s="81" t="n">
        <v>43.0209</v>
      </c>
      <c r="P55" s="81" t="n">
        <v>2771.64</v>
      </c>
      <c r="Q55" s="81" t="n">
        <v>4.05</v>
      </c>
      <c r="R55" s="60" t="n">
        <f aca="false">P55/3600</f>
        <v>0.7699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2" t="n">
        <v>871.5616</v>
      </c>
      <c r="E56" s="83" t="n">
        <v>37.1163</v>
      </c>
      <c r="F56" s="83" t="n">
        <v>40.9146</v>
      </c>
      <c r="G56" s="83" t="n">
        <v>39.9042</v>
      </c>
      <c r="H56" s="83" t="n">
        <v>2438.57</v>
      </c>
      <c r="I56" s="83" t="n">
        <v>3.46</v>
      </c>
      <c r="J56" s="65" t="n">
        <f aca="false">H56/3600</f>
        <v>0.677380555555556</v>
      </c>
      <c r="L56" s="82" t="n">
        <v>863.5096</v>
      </c>
      <c r="M56" s="83" t="n">
        <v>37.0925</v>
      </c>
      <c r="N56" s="83" t="n">
        <v>40.9085</v>
      </c>
      <c r="O56" s="83" t="n">
        <v>39.86</v>
      </c>
      <c r="P56" s="83" t="n">
        <v>2492.76</v>
      </c>
      <c r="Q56" s="83" t="n">
        <v>3.49</v>
      </c>
      <c r="R56" s="65" t="n">
        <f aca="false">P56/3600</f>
        <v>0.692433333333333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424.8688</v>
      </c>
      <c r="E57" s="83" t="n">
        <v>33.656</v>
      </c>
      <c r="F57" s="83" t="n">
        <v>38.8785</v>
      </c>
      <c r="G57" s="83" t="n">
        <v>37.5755</v>
      </c>
      <c r="H57" s="83" t="n">
        <v>2213.79</v>
      </c>
      <c r="I57" s="83" t="n">
        <v>3.01</v>
      </c>
      <c r="J57" s="65" t="n">
        <f aca="false">H57/3600</f>
        <v>0.614941666666667</v>
      </c>
      <c r="L57" s="82" t="n">
        <v>420.8272</v>
      </c>
      <c r="M57" s="83" t="n">
        <v>33.6231</v>
      </c>
      <c r="N57" s="83" t="n">
        <v>38.8673</v>
      </c>
      <c r="O57" s="83" t="n">
        <v>37.5263</v>
      </c>
      <c r="P57" s="83" t="n">
        <v>2239.46</v>
      </c>
      <c r="Q57" s="83" t="n">
        <v>3.01</v>
      </c>
      <c r="R57" s="65" t="n">
        <f aca="false">P57/3600</f>
        <v>0.622072222222222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11"/>
      <c r="B58" s="19"/>
      <c r="C58" s="19" t="n">
        <v>37</v>
      </c>
      <c r="D58" s="84" t="n">
        <v>215.8312</v>
      </c>
      <c r="E58" s="85" t="n">
        <v>30.7198</v>
      </c>
      <c r="F58" s="85" t="n">
        <v>37.506</v>
      </c>
      <c r="G58" s="85" t="n">
        <v>35.9477</v>
      </c>
      <c r="H58" s="85" t="n">
        <v>1991.81</v>
      </c>
      <c r="I58" s="85" t="n">
        <v>2.48</v>
      </c>
      <c r="J58" s="71" t="n">
        <f aca="false">H58/3600</f>
        <v>0.553280555555556</v>
      </c>
      <c r="L58" s="84" t="n">
        <v>213.4704</v>
      </c>
      <c r="M58" s="85" t="n">
        <v>30.6881</v>
      </c>
      <c r="N58" s="85" t="n">
        <v>37.471</v>
      </c>
      <c r="O58" s="85" t="n">
        <v>35.9077</v>
      </c>
      <c r="P58" s="85" t="n">
        <v>2030.64</v>
      </c>
      <c r="Q58" s="85" t="n">
        <v>2.51</v>
      </c>
      <c r="R58" s="71" t="n">
        <f aca="false">P58/3600</f>
        <v>0.564066666666667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2198.3472</v>
      </c>
      <c r="E59" s="81" t="n">
        <v>38.3984</v>
      </c>
      <c r="F59" s="81" t="n">
        <v>42.5745</v>
      </c>
      <c r="G59" s="81" t="n">
        <v>43.5596</v>
      </c>
      <c r="H59" s="81" t="n">
        <v>3093.84</v>
      </c>
      <c r="I59" s="81" t="n">
        <v>5.44</v>
      </c>
      <c r="J59" s="60" t="n">
        <f aca="false">H59/3600</f>
        <v>0.8594</v>
      </c>
      <c r="L59" s="80" t="n">
        <v>2177.9784</v>
      </c>
      <c r="M59" s="81" t="n">
        <v>38.387</v>
      </c>
      <c r="N59" s="81" t="n">
        <v>42.5513</v>
      </c>
      <c r="O59" s="81" t="n">
        <v>43.5229</v>
      </c>
      <c r="P59" s="81" t="n">
        <v>3172.91</v>
      </c>
      <c r="Q59" s="81" t="n">
        <v>5.33</v>
      </c>
      <c r="R59" s="60" t="n">
        <f aca="false">P59/3600</f>
        <v>0.881363888888889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761.4488</v>
      </c>
      <c r="E60" s="83" t="n">
        <v>34.6715</v>
      </c>
      <c r="F60" s="83" t="n">
        <v>40.598</v>
      </c>
      <c r="G60" s="83" t="n">
        <v>41.5345</v>
      </c>
      <c r="H60" s="83" t="n">
        <v>2625.66</v>
      </c>
      <c r="I60" s="83" t="n">
        <v>4.05</v>
      </c>
      <c r="J60" s="65" t="n">
        <f aca="false">H60/3600</f>
        <v>0.72935</v>
      </c>
      <c r="L60" s="82" t="n">
        <v>751.1968</v>
      </c>
      <c r="M60" s="83" t="n">
        <v>34.6455</v>
      </c>
      <c r="N60" s="83" t="n">
        <v>40.5849</v>
      </c>
      <c r="O60" s="83" t="n">
        <v>41.5315</v>
      </c>
      <c r="P60" s="83" t="n">
        <v>2685.49</v>
      </c>
      <c r="Q60" s="83" t="n">
        <v>4.05</v>
      </c>
      <c r="R60" s="65" t="n">
        <f aca="false">P60/3600</f>
        <v>0.745969444444444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99.5552</v>
      </c>
      <c r="E61" s="83" t="n">
        <v>31.4964</v>
      </c>
      <c r="F61" s="83" t="n">
        <v>39.2148</v>
      </c>
      <c r="G61" s="83" t="n">
        <v>40.0982</v>
      </c>
      <c r="H61" s="83" t="n">
        <v>2324.86</v>
      </c>
      <c r="I61" s="83" t="n">
        <v>3.44</v>
      </c>
      <c r="J61" s="65" t="n">
        <f aca="false">H61/3600</f>
        <v>0.645794444444444</v>
      </c>
      <c r="L61" s="82" t="n">
        <v>294.612</v>
      </c>
      <c r="M61" s="83" t="n">
        <v>31.4617</v>
      </c>
      <c r="N61" s="83" t="n">
        <v>39.1974</v>
      </c>
      <c r="O61" s="83" t="n">
        <v>40.0311</v>
      </c>
      <c r="P61" s="83" t="n">
        <v>2359.53</v>
      </c>
      <c r="Q61" s="83" t="n">
        <v>3.4</v>
      </c>
      <c r="R61" s="65" t="n">
        <f aca="false">P61/3600</f>
        <v>0.655425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11"/>
      <c r="B62" s="19"/>
      <c r="C62" s="19" t="n">
        <v>37</v>
      </c>
      <c r="D62" s="84" t="n">
        <v>130.2536</v>
      </c>
      <c r="E62" s="85" t="n">
        <v>28.536</v>
      </c>
      <c r="F62" s="85" t="n">
        <v>38.1929</v>
      </c>
      <c r="G62" s="85" t="n">
        <v>39.0922</v>
      </c>
      <c r="H62" s="85" t="n">
        <v>2084.57</v>
      </c>
      <c r="I62" s="85" t="n">
        <v>3</v>
      </c>
      <c r="J62" s="71" t="n">
        <f aca="false">H62/3600</f>
        <v>0.579047222222222</v>
      </c>
      <c r="L62" s="84" t="n">
        <v>128.2808</v>
      </c>
      <c r="M62" s="85" t="n">
        <v>28.4911</v>
      </c>
      <c r="N62" s="85" t="n">
        <v>38.2101</v>
      </c>
      <c r="O62" s="85" t="n">
        <v>39.089</v>
      </c>
      <c r="P62" s="85" t="n">
        <v>2123.44</v>
      </c>
      <c r="Q62" s="85" t="n">
        <v>3.02</v>
      </c>
      <c r="R62" s="71" t="n">
        <f aca="false">P62/3600</f>
        <v>0.589844444444445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0" t="n">
        <v>1944.3832</v>
      </c>
      <c r="E63" s="81" t="n">
        <v>38.1031</v>
      </c>
      <c r="F63" s="81" t="n">
        <v>40.6666</v>
      </c>
      <c r="G63" s="81" t="n">
        <v>41.3646</v>
      </c>
      <c r="H63" s="81" t="n">
        <v>2576.83</v>
      </c>
      <c r="I63" s="81" t="n">
        <v>4.23</v>
      </c>
      <c r="J63" s="60" t="n">
        <f aca="false">H63/3600</f>
        <v>0.715786111111111</v>
      </c>
      <c r="L63" s="80" t="n">
        <v>1924.5</v>
      </c>
      <c r="M63" s="81" t="n">
        <v>38.0894</v>
      </c>
      <c r="N63" s="81" t="n">
        <v>40.6546</v>
      </c>
      <c r="O63" s="81" t="n">
        <v>41.3226</v>
      </c>
      <c r="P63" s="81" t="n">
        <v>2649.23</v>
      </c>
      <c r="Q63" s="81" t="n">
        <v>4.25</v>
      </c>
      <c r="R63" s="60" t="n">
        <f aca="false">P63/3600</f>
        <v>0.735897222222222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825.8592</v>
      </c>
      <c r="E64" s="83" t="n">
        <v>34.3535</v>
      </c>
      <c r="F64" s="83" t="n">
        <v>38.0112</v>
      </c>
      <c r="G64" s="83" t="n">
        <v>38.5648</v>
      </c>
      <c r="H64" s="83" t="n">
        <v>2218.21</v>
      </c>
      <c r="I64" s="83" t="n">
        <v>3.41</v>
      </c>
      <c r="J64" s="65" t="n">
        <f aca="false">H64/3600</f>
        <v>0.616169444444444</v>
      </c>
      <c r="L64" s="82" t="n">
        <v>816.024</v>
      </c>
      <c r="M64" s="83" t="n">
        <v>34.3273</v>
      </c>
      <c r="N64" s="83" t="n">
        <v>37.9806</v>
      </c>
      <c r="O64" s="83" t="n">
        <v>38.5191</v>
      </c>
      <c r="P64" s="83" t="n">
        <v>2267.67</v>
      </c>
      <c r="Q64" s="83" t="n">
        <v>3.34</v>
      </c>
      <c r="R64" s="65" t="n">
        <f aca="false">P64/3600</f>
        <v>0.629908333333333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4.0048</v>
      </c>
      <c r="E65" s="83" t="n">
        <v>30.9246</v>
      </c>
      <c r="F65" s="83" t="n">
        <v>36.0731</v>
      </c>
      <c r="G65" s="83" t="n">
        <v>36.5945</v>
      </c>
      <c r="H65" s="83" t="n">
        <v>1938.31</v>
      </c>
      <c r="I65" s="83" t="n">
        <v>2.69</v>
      </c>
      <c r="J65" s="65" t="n">
        <f aca="false">H65/3600</f>
        <v>0.538419444444445</v>
      </c>
      <c r="L65" s="82" t="n">
        <v>349.3448</v>
      </c>
      <c r="M65" s="83" t="n">
        <v>30.8783</v>
      </c>
      <c r="N65" s="83" t="n">
        <v>36.0397</v>
      </c>
      <c r="O65" s="83" t="n">
        <v>36.5345</v>
      </c>
      <c r="P65" s="83" t="n">
        <v>1966.77</v>
      </c>
      <c r="Q65" s="83" t="n">
        <v>2.62</v>
      </c>
      <c r="R65" s="65" t="n">
        <f aca="false">P65/3600</f>
        <v>0.546325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11"/>
      <c r="B66" s="19"/>
      <c r="C66" s="19" t="n">
        <v>37</v>
      </c>
      <c r="D66" s="84" t="n">
        <v>152.488</v>
      </c>
      <c r="E66" s="85" t="n">
        <v>27.9137</v>
      </c>
      <c r="F66" s="85" t="n">
        <v>34.6619</v>
      </c>
      <c r="G66" s="85" t="n">
        <v>35.1602</v>
      </c>
      <c r="H66" s="85" t="n">
        <v>1724.87</v>
      </c>
      <c r="I66" s="85" t="n">
        <v>2.16</v>
      </c>
      <c r="J66" s="71" t="n">
        <f aca="false">H66/3600</f>
        <v>0.479130555555556</v>
      </c>
      <c r="L66" s="84" t="n">
        <v>150.284</v>
      </c>
      <c r="M66" s="85" t="n">
        <v>27.8706</v>
      </c>
      <c r="N66" s="85" t="n">
        <v>34.6741</v>
      </c>
      <c r="O66" s="85" t="n">
        <v>35.0936</v>
      </c>
      <c r="P66" s="85" t="n">
        <v>1755.36</v>
      </c>
      <c r="Q66" s="85" t="n">
        <v>2.17</v>
      </c>
      <c r="R66" s="71" t="n">
        <f aca="false">P66/3600</f>
        <v>0.4876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1370.2528</v>
      </c>
      <c r="E67" s="81" t="n">
        <v>40.0108</v>
      </c>
      <c r="F67" s="81" t="n">
        <v>41.2971</v>
      </c>
      <c r="G67" s="81" t="n">
        <v>42.3199</v>
      </c>
      <c r="H67" s="81" t="n">
        <v>1925.5</v>
      </c>
      <c r="I67" s="81" t="n">
        <v>3.21</v>
      </c>
      <c r="J67" s="60" t="n">
        <f aca="false">H67/3600</f>
        <v>0.534861111111111</v>
      </c>
      <c r="L67" s="80" t="n">
        <v>1357.9592</v>
      </c>
      <c r="M67" s="81" t="n">
        <v>39.9994</v>
      </c>
      <c r="N67" s="81" t="n">
        <v>41.278</v>
      </c>
      <c r="O67" s="81" t="n">
        <v>42.3155</v>
      </c>
      <c r="P67" s="81" t="n">
        <v>1970.99</v>
      </c>
      <c r="Q67" s="81" t="n">
        <v>3.09</v>
      </c>
      <c r="R67" s="60" t="n">
        <f aca="false">P67/3600</f>
        <v>0.547497222222222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47.7648</v>
      </c>
      <c r="E68" s="83" t="n">
        <v>35.9245</v>
      </c>
      <c r="F68" s="83" t="n">
        <v>38.4579</v>
      </c>
      <c r="G68" s="83" t="n">
        <v>39.6558</v>
      </c>
      <c r="H68" s="83" t="n">
        <v>1712.95</v>
      </c>
      <c r="I68" s="83" t="n">
        <v>2.55</v>
      </c>
      <c r="J68" s="65" t="n">
        <f aca="false">H68/3600</f>
        <v>0.475819444444444</v>
      </c>
      <c r="L68" s="82" t="n">
        <v>641.0272</v>
      </c>
      <c r="M68" s="83" t="n">
        <v>35.8959</v>
      </c>
      <c r="N68" s="83" t="n">
        <v>38.4459</v>
      </c>
      <c r="O68" s="83" t="n">
        <v>39.6508</v>
      </c>
      <c r="P68" s="83" t="n">
        <v>1749.46</v>
      </c>
      <c r="Q68" s="83" t="n">
        <v>2.59</v>
      </c>
      <c r="R68" s="65" t="n">
        <f aca="false">P68/3600</f>
        <v>0.485961111111111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303.3008</v>
      </c>
      <c r="E69" s="83" t="n">
        <v>32.3165</v>
      </c>
      <c r="F69" s="83" t="n">
        <v>36.4715</v>
      </c>
      <c r="G69" s="83" t="n">
        <v>37.6444</v>
      </c>
      <c r="H69" s="83" t="n">
        <v>1511.63</v>
      </c>
      <c r="I69" s="83" t="n">
        <v>2.05</v>
      </c>
      <c r="J69" s="65" t="n">
        <f aca="false">H69/3600</f>
        <v>0.419897222222222</v>
      </c>
      <c r="L69" s="82" t="n">
        <v>300.4776</v>
      </c>
      <c r="M69" s="83" t="n">
        <v>32.2776</v>
      </c>
      <c r="N69" s="83" t="n">
        <v>36.4777</v>
      </c>
      <c r="O69" s="83" t="n">
        <v>37.6153</v>
      </c>
      <c r="P69" s="83" t="n">
        <v>1539.13</v>
      </c>
      <c r="Q69" s="83" t="n">
        <v>2.05</v>
      </c>
      <c r="R69" s="65" t="n">
        <f aca="false">P69/3600</f>
        <v>0.427536111111111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19"/>
      <c r="B70" s="19"/>
      <c r="C70" s="19" t="n">
        <v>37</v>
      </c>
      <c r="D70" s="84" t="n">
        <v>146.1416</v>
      </c>
      <c r="E70" s="85" t="n">
        <v>29.4564</v>
      </c>
      <c r="F70" s="85" t="n">
        <v>35.0665</v>
      </c>
      <c r="G70" s="85" t="n">
        <v>36.1439</v>
      </c>
      <c r="H70" s="85" t="n">
        <v>1344.63</v>
      </c>
      <c r="I70" s="85" t="n">
        <v>1.68</v>
      </c>
      <c r="J70" s="71" t="n">
        <f aca="false">H70/3600</f>
        <v>0.373508333333333</v>
      </c>
      <c r="L70" s="84" t="n">
        <v>144.092</v>
      </c>
      <c r="M70" s="85" t="n">
        <v>29.412</v>
      </c>
      <c r="N70" s="85" t="n">
        <v>35.0135</v>
      </c>
      <c r="O70" s="85" t="n">
        <v>36.1244</v>
      </c>
      <c r="P70" s="85" t="n">
        <v>1361.42</v>
      </c>
      <c r="Q70" s="85" t="n">
        <v>1.66</v>
      </c>
      <c r="R70" s="71" t="n">
        <f aca="false">P70/3600</f>
        <v>0.378172222222222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0" t="n">
        <v>2101.312</v>
      </c>
      <c r="E71" s="81" t="n">
        <v>43.4889</v>
      </c>
      <c r="F71" s="81" t="n">
        <v>46.7377</v>
      </c>
      <c r="G71" s="81" t="n">
        <v>47.6945</v>
      </c>
      <c r="H71" s="81" t="n">
        <v>19103.57</v>
      </c>
      <c r="I71" s="81" t="n">
        <v>27.06</v>
      </c>
      <c r="J71" s="60" t="n">
        <f aca="false">H71/3600</f>
        <v>5.30654722222222</v>
      </c>
      <c r="L71" s="80" t="n">
        <v>2074.4728</v>
      </c>
      <c r="M71" s="81" t="n">
        <v>43.475</v>
      </c>
      <c r="N71" s="81" t="n">
        <v>46.7339</v>
      </c>
      <c r="O71" s="81" t="n">
        <v>47.7067</v>
      </c>
      <c r="P71" s="81" t="n">
        <v>19562.21</v>
      </c>
      <c r="Q71" s="81" t="n">
        <v>26.58</v>
      </c>
      <c r="R71" s="60" t="n">
        <f aca="false">P71/3600</f>
        <v>5.43394722222222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2" t="n">
        <v>755.6744</v>
      </c>
      <c r="E72" s="83" t="n">
        <v>41.2768</v>
      </c>
      <c r="F72" s="83" t="n">
        <v>45.4072</v>
      </c>
      <c r="G72" s="83" t="n">
        <v>46.0896</v>
      </c>
      <c r="H72" s="83" t="n">
        <v>17497.82</v>
      </c>
      <c r="I72" s="83" t="n">
        <v>22.96</v>
      </c>
      <c r="J72" s="65" t="n">
        <f aca="false">H72/3600</f>
        <v>4.86050555555556</v>
      </c>
      <c r="L72" s="82" t="n">
        <v>746.9232</v>
      </c>
      <c r="M72" s="83" t="n">
        <v>41.2541</v>
      </c>
      <c r="N72" s="83" t="n">
        <v>45.3859</v>
      </c>
      <c r="O72" s="83" t="n">
        <v>46.0646</v>
      </c>
      <c r="P72" s="83" t="n">
        <v>18509.4</v>
      </c>
      <c r="Q72" s="83" t="n">
        <v>25.99</v>
      </c>
      <c r="R72" s="65" t="n">
        <f aca="false">P72/3600</f>
        <v>5.1415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359.1312</v>
      </c>
      <c r="E73" s="83" t="n">
        <v>38.8262</v>
      </c>
      <c r="F73" s="83" t="n">
        <v>44.0557</v>
      </c>
      <c r="G73" s="83" t="n">
        <v>44.4789</v>
      </c>
      <c r="H73" s="83" t="n">
        <v>16717.62</v>
      </c>
      <c r="I73" s="83" t="n">
        <v>21.89</v>
      </c>
      <c r="J73" s="65" t="n">
        <f aca="false">H73/3600</f>
        <v>4.64378333333333</v>
      </c>
      <c r="L73" s="82" t="n">
        <v>355.2592</v>
      </c>
      <c r="M73" s="83" t="n">
        <v>38.7799</v>
      </c>
      <c r="N73" s="83" t="n">
        <v>44.0383</v>
      </c>
      <c r="O73" s="83" t="n">
        <v>44.4818</v>
      </c>
      <c r="P73" s="83" t="n">
        <v>17087.91</v>
      </c>
      <c r="Q73" s="83" t="n">
        <v>21.64</v>
      </c>
      <c r="R73" s="65" t="n">
        <f aca="false">P73/3600</f>
        <v>4.74664166666667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11"/>
      <c r="B74" s="19"/>
      <c r="C74" s="19" t="n">
        <v>37</v>
      </c>
      <c r="D74" s="84" t="n">
        <v>189.9432</v>
      </c>
      <c r="E74" s="85" t="n">
        <v>36.1142</v>
      </c>
      <c r="F74" s="85" t="n">
        <v>43.0798</v>
      </c>
      <c r="G74" s="85" t="n">
        <v>43.301</v>
      </c>
      <c r="H74" s="85" t="n">
        <v>16342.57</v>
      </c>
      <c r="I74" s="85" t="n">
        <v>20.59</v>
      </c>
      <c r="J74" s="71" t="n">
        <f aca="false">H74/3600</f>
        <v>4.53960277777778</v>
      </c>
      <c r="L74" s="84" t="n">
        <v>188.1336</v>
      </c>
      <c r="M74" s="85" t="n">
        <v>36.1075</v>
      </c>
      <c r="N74" s="85" t="n">
        <v>42.9734</v>
      </c>
      <c r="O74" s="85" t="n">
        <v>43.2954</v>
      </c>
      <c r="P74" s="85" t="n">
        <v>16553.83</v>
      </c>
      <c r="Q74" s="85" t="n">
        <v>18.69</v>
      </c>
      <c r="R74" s="71" t="n">
        <f aca="false">P74/3600</f>
        <v>4.59828611111111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0" t="n">
        <v>2773.9392</v>
      </c>
      <c r="E75" s="81" t="n">
        <v>43.3469</v>
      </c>
      <c r="F75" s="81" t="n">
        <v>48.3144</v>
      </c>
      <c r="G75" s="81" t="n">
        <v>47.8581</v>
      </c>
      <c r="H75" s="81" t="n">
        <v>19377.49</v>
      </c>
      <c r="I75" s="81" t="n">
        <v>28.27</v>
      </c>
      <c r="J75" s="60" t="n">
        <f aca="false">H75/3600</f>
        <v>5.38263611111111</v>
      </c>
      <c r="L75" s="80" t="n">
        <v>2741.7264</v>
      </c>
      <c r="M75" s="81" t="n">
        <v>43.3375</v>
      </c>
      <c r="N75" s="81" t="n">
        <v>48.3052</v>
      </c>
      <c r="O75" s="81" t="n">
        <v>47.8617</v>
      </c>
      <c r="P75" s="81" t="n">
        <v>19784.86</v>
      </c>
      <c r="Q75" s="81" t="n">
        <v>30.63</v>
      </c>
      <c r="R75" s="60" t="n">
        <f aca="false">P75/3600</f>
        <v>5.49579444444445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900.8264</v>
      </c>
      <c r="E76" s="83" t="n">
        <v>41.0857</v>
      </c>
      <c r="F76" s="83" t="n">
        <v>46.9342</v>
      </c>
      <c r="G76" s="83" t="n">
        <v>46.0018</v>
      </c>
      <c r="H76" s="83" t="n">
        <v>17711.56</v>
      </c>
      <c r="I76" s="83" t="n">
        <v>23.53</v>
      </c>
      <c r="J76" s="65" t="n">
        <f aca="false">H76/3600</f>
        <v>4.91987777777778</v>
      </c>
      <c r="L76" s="82" t="n">
        <v>891.612</v>
      </c>
      <c r="M76" s="83" t="n">
        <v>41.0646</v>
      </c>
      <c r="N76" s="83" t="n">
        <v>46.8947</v>
      </c>
      <c r="O76" s="83" t="n">
        <v>45.9607</v>
      </c>
      <c r="P76" s="83" t="n">
        <v>18046.89</v>
      </c>
      <c r="Q76" s="83" t="n">
        <v>23.9</v>
      </c>
      <c r="R76" s="65" t="n">
        <f aca="false">P76/3600</f>
        <v>5.013025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419.1472</v>
      </c>
      <c r="E77" s="83" t="n">
        <v>38.5858</v>
      </c>
      <c r="F77" s="83" t="n">
        <v>45.7334</v>
      </c>
      <c r="G77" s="83" t="n">
        <v>44.2092</v>
      </c>
      <c r="H77" s="83" t="n">
        <v>16817.37</v>
      </c>
      <c r="I77" s="83" t="n">
        <v>21.65</v>
      </c>
      <c r="J77" s="65" t="n">
        <f aca="false">H77/3600</f>
        <v>4.67149166666667</v>
      </c>
      <c r="L77" s="82" t="n">
        <v>415.2896</v>
      </c>
      <c r="M77" s="83" t="n">
        <v>38.562</v>
      </c>
      <c r="N77" s="83" t="n">
        <v>45.6506</v>
      </c>
      <c r="O77" s="83" t="n">
        <v>44.2502</v>
      </c>
      <c r="P77" s="83" t="n">
        <v>17264.58</v>
      </c>
      <c r="Q77" s="83" t="n">
        <v>23.4</v>
      </c>
      <c r="R77" s="65" t="n">
        <f aca="false">P77/3600</f>
        <v>4.79571666666667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11"/>
      <c r="B78" s="19"/>
      <c r="C78" s="19" t="n">
        <v>37</v>
      </c>
      <c r="D78" s="84" t="n">
        <v>222.22</v>
      </c>
      <c r="E78" s="85" t="n">
        <v>35.6811</v>
      </c>
      <c r="F78" s="85" t="n">
        <v>44.8627</v>
      </c>
      <c r="G78" s="85" t="n">
        <v>42.8683</v>
      </c>
      <c r="H78" s="85" t="n">
        <v>16334.27</v>
      </c>
      <c r="I78" s="85" t="n">
        <v>19.98</v>
      </c>
      <c r="J78" s="71" t="n">
        <f aca="false">H78/3600</f>
        <v>4.53729722222222</v>
      </c>
      <c r="L78" s="84" t="n">
        <v>219.8592</v>
      </c>
      <c r="M78" s="85" t="n">
        <v>35.649</v>
      </c>
      <c r="N78" s="85" t="n">
        <v>44.8242</v>
      </c>
      <c r="O78" s="85" t="n">
        <v>42.913</v>
      </c>
      <c r="P78" s="85" t="n">
        <v>16699.37</v>
      </c>
      <c r="Q78" s="85" t="n">
        <v>20.48</v>
      </c>
      <c r="R78" s="71" t="n">
        <f aca="false">P78/3600</f>
        <v>4.63871388888889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0" t="n">
        <v>2386.7624</v>
      </c>
      <c r="E79" s="81" t="n">
        <v>43.2432</v>
      </c>
      <c r="F79" s="81" t="n">
        <v>48.1152</v>
      </c>
      <c r="G79" s="81" t="n">
        <v>48.3496</v>
      </c>
      <c r="H79" s="81" t="n">
        <v>19390.38</v>
      </c>
      <c r="I79" s="81" t="n">
        <v>26.65</v>
      </c>
      <c r="J79" s="60" t="n">
        <f aca="false">H79/3600</f>
        <v>5.38621666666667</v>
      </c>
      <c r="L79" s="80" t="n">
        <v>2348.4544</v>
      </c>
      <c r="M79" s="81" t="n">
        <v>43.227</v>
      </c>
      <c r="N79" s="81" t="n">
        <v>48.1048</v>
      </c>
      <c r="O79" s="81" t="n">
        <v>48.3215</v>
      </c>
      <c r="P79" s="81" t="n">
        <v>19715.41</v>
      </c>
      <c r="Q79" s="81" t="n">
        <v>28.59</v>
      </c>
      <c r="R79" s="60" t="n">
        <f aca="false">P79/3600</f>
        <v>5.47650277777778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751.0168</v>
      </c>
      <c r="E80" s="83" t="n">
        <v>40.885</v>
      </c>
      <c r="F80" s="83" t="n">
        <v>46.3901</v>
      </c>
      <c r="G80" s="83" t="n">
        <v>46.5142</v>
      </c>
      <c r="H80" s="83" t="n">
        <v>17685.77</v>
      </c>
      <c r="I80" s="83" t="n">
        <v>24.25</v>
      </c>
      <c r="J80" s="65" t="n">
        <f aca="false">H80/3600</f>
        <v>4.91271388888889</v>
      </c>
      <c r="L80" s="82" t="n">
        <v>741.3936</v>
      </c>
      <c r="M80" s="83" t="n">
        <v>40.8608</v>
      </c>
      <c r="N80" s="83" t="n">
        <v>46.3968</v>
      </c>
      <c r="O80" s="83" t="n">
        <v>46.4912</v>
      </c>
      <c r="P80" s="83" t="n">
        <v>18007.92</v>
      </c>
      <c r="Q80" s="83" t="n">
        <v>23.45</v>
      </c>
      <c r="R80" s="65" t="n">
        <f aca="false">P80/3600</f>
        <v>5.0022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325.4984</v>
      </c>
      <c r="E81" s="83" t="n">
        <v>38.3884</v>
      </c>
      <c r="F81" s="83" t="n">
        <v>44.7324</v>
      </c>
      <c r="G81" s="83" t="n">
        <v>44.726</v>
      </c>
      <c r="H81" s="83" t="n">
        <v>16778.32</v>
      </c>
      <c r="I81" s="83" t="n">
        <v>22.13</v>
      </c>
      <c r="J81" s="65" t="n">
        <f aca="false">H81/3600</f>
        <v>4.66064444444444</v>
      </c>
      <c r="L81" s="82" t="n">
        <v>322.22</v>
      </c>
      <c r="M81" s="83" t="n">
        <v>38.3729</v>
      </c>
      <c r="N81" s="83" t="n">
        <v>44.7932</v>
      </c>
      <c r="O81" s="83" t="n">
        <v>44.6727</v>
      </c>
      <c r="P81" s="83" t="n">
        <v>17135.02</v>
      </c>
      <c r="Q81" s="83" t="n">
        <v>21.59</v>
      </c>
      <c r="R81" s="65" t="n">
        <f aca="false">P81/3600</f>
        <v>4.75972777777778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19"/>
      <c r="B82" s="19"/>
      <c r="C82" s="19" t="n">
        <v>37</v>
      </c>
      <c r="D82" s="84" t="n">
        <v>168.2784</v>
      </c>
      <c r="E82" s="85" t="n">
        <v>35.7645</v>
      </c>
      <c r="F82" s="85" t="n">
        <v>43.5172</v>
      </c>
      <c r="G82" s="85" t="n">
        <v>43.479</v>
      </c>
      <c r="H82" s="85" t="n">
        <v>16289.89</v>
      </c>
      <c r="I82" s="85" t="n">
        <v>19.6</v>
      </c>
      <c r="J82" s="71" t="n">
        <f aca="false">H82/3600</f>
        <v>4.52496944444444</v>
      </c>
      <c r="L82" s="84" t="n">
        <v>166.732</v>
      </c>
      <c r="M82" s="85" t="n">
        <v>35.7515</v>
      </c>
      <c r="N82" s="85" t="n">
        <v>43.4529</v>
      </c>
      <c r="O82" s="85" t="n">
        <v>43.4289</v>
      </c>
      <c r="P82" s="85" t="n">
        <v>16554.42</v>
      </c>
      <c r="Q82" s="85" t="n">
        <v>19.71</v>
      </c>
      <c r="R82" s="71" t="n">
        <f aca="false">P82/3600</f>
        <v>4.59845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0" t="n">
        <v>3906.5912</v>
      </c>
      <c r="E83" s="81" t="n">
        <v>40.4331</v>
      </c>
      <c r="F83" s="81" t="n">
        <v>42.5671</v>
      </c>
      <c r="G83" s="81" t="n">
        <v>43.1064</v>
      </c>
      <c r="H83" s="81" t="n">
        <v>9994.38</v>
      </c>
      <c r="I83" s="81" t="n">
        <v>14.76</v>
      </c>
      <c r="J83" s="60" t="n">
        <f aca="false">H83/3600</f>
        <v>2.77621666666667</v>
      </c>
      <c r="L83" s="80" t="n">
        <v>3879.1248</v>
      </c>
      <c r="M83" s="81" t="n">
        <v>40.4227</v>
      </c>
      <c r="N83" s="81" t="n">
        <v>42.5571</v>
      </c>
      <c r="O83" s="81" t="n">
        <v>43.0922</v>
      </c>
      <c r="P83" s="81" t="n">
        <v>10232.51</v>
      </c>
      <c r="Q83" s="81" t="n">
        <v>14.45</v>
      </c>
      <c r="R83" s="60" t="n">
        <f aca="false">P83/3600</f>
        <v>2.84236388888889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831.8728</v>
      </c>
      <c r="E84" s="83" t="n">
        <v>37.1715</v>
      </c>
      <c r="F84" s="83" t="n">
        <v>39.8516</v>
      </c>
      <c r="G84" s="83" t="n">
        <v>40.1976</v>
      </c>
      <c r="H84" s="83" t="n">
        <v>8837.39</v>
      </c>
      <c r="I84" s="83" t="n">
        <v>12.47</v>
      </c>
      <c r="J84" s="65" t="n">
        <f aca="false">H84/3600</f>
        <v>2.45483055555556</v>
      </c>
      <c r="L84" s="82" t="n">
        <v>1819.3664</v>
      </c>
      <c r="M84" s="83" t="n">
        <v>37.1593</v>
      </c>
      <c r="N84" s="83" t="n">
        <v>39.8401</v>
      </c>
      <c r="O84" s="83" t="n">
        <v>40.1565</v>
      </c>
      <c r="P84" s="83" t="n">
        <v>9061.06</v>
      </c>
      <c r="Q84" s="83" t="n">
        <v>13</v>
      </c>
      <c r="R84" s="65" t="n">
        <f aca="false">P84/3600</f>
        <v>2.51696111111111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885.3904</v>
      </c>
      <c r="E85" s="83" t="n">
        <v>34.2529</v>
      </c>
      <c r="F85" s="83" t="n">
        <v>37.7031</v>
      </c>
      <c r="G85" s="83" t="n">
        <v>37.9323</v>
      </c>
      <c r="H85" s="83" t="n">
        <v>7936.88</v>
      </c>
      <c r="I85" s="83" t="n">
        <v>10.78</v>
      </c>
      <c r="J85" s="65" t="n">
        <f aca="false">H85/3600</f>
        <v>2.20468888888889</v>
      </c>
      <c r="L85" s="82" t="n">
        <v>879.0928</v>
      </c>
      <c r="M85" s="83" t="n">
        <v>34.2301</v>
      </c>
      <c r="N85" s="83" t="n">
        <v>37.665</v>
      </c>
      <c r="O85" s="83" t="n">
        <v>37.8903</v>
      </c>
      <c r="P85" s="83" t="n">
        <v>8099.33</v>
      </c>
      <c r="Q85" s="83" t="n">
        <v>10.95</v>
      </c>
      <c r="R85" s="65" t="n">
        <f aca="false">P85/3600</f>
        <v>2.24981388888889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63</v>
      </c>
      <c r="E86" s="85" t="n">
        <v>31.6463</v>
      </c>
      <c r="F86" s="85" t="n">
        <v>36.1276</v>
      </c>
      <c r="G86" s="85" t="n">
        <v>36.2704</v>
      </c>
      <c r="H86" s="85" t="n">
        <v>7456.44</v>
      </c>
      <c r="I86" s="85" t="n">
        <v>10.31</v>
      </c>
      <c r="J86" s="71" t="n">
        <f aca="false">H86/3600</f>
        <v>2.07123333333333</v>
      </c>
      <c r="L86" s="84" t="n">
        <v>457.8952</v>
      </c>
      <c r="M86" s="85" t="n">
        <v>31.6127</v>
      </c>
      <c r="N86" s="85" t="n">
        <v>36.136</v>
      </c>
      <c r="O86" s="85" t="n">
        <v>36.2338</v>
      </c>
      <c r="P86" s="85" t="n">
        <v>7440.06</v>
      </c>
      <c r="Q86" s="85" t="n">
        <v>8.92</v>
      </c>
      <c r="R86" s="71" t="n">
        <f aca="false">P86/3600</f>
        <v>2.06668333333333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5824.405</v>
      </c>
      <c r="E87" s="81" t="n">
        <v>42.8778</v>
      </c>
      <c r="F87" s="81" t="n">
        <v>45.5097</v>
      </c>
      <c r="G87" s="81" t="n">
        <v>45.8168</v>
      </c>
      <c r="H87" s="81" t="n">
        <v>21450.6</v>
      </c>
      <c r="I87" s="81" t="n">
        <v>28.06</v>
      </c>
      <c r="J87" s="60" t="n">
        <f aca="false">H87/3600</f>
        <v>5.9585</v>
      </c>
      <c r="L87" s="80" t="n">
        <v>5785.8274</v>
      </c>
      <c r="M87" s="81" t="n">
        <v>42.8681</v>
      </c>
      <c r="N87" s="81" t="n">
        <v>45.512</v>
      </c>
      <c r="O87" s="81" t="n">
        <v>45.8035</v>
      </c>
      <c r="P87" s="81" t="n">
        <v>21982.11</v>
      </c>
      <c r="Q87" s="81" t="n">
        <v>28.58</v>
      </c>
      <c r="R87" s="60" t="n">
        <f aca="false">P87/3600</f>
        <v>6.10614166666667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2892.7661</v>
      </c>
      <c r="E88" s="83" t="n">
        <v>38.8917</v>
      </c>
      <c r="F88" s="83" t="n">
        <v>42.639</v>
      </c>
      <c r="G88" s="83" t="n">
        <v>42.8877</v>
      </c>
      <c r="H88" s="83" t="n">
        <v>18826.51</v>
      </c>
      <c r="I88" s="83" t="n">
        <v>24.86</v>
      </c>
      <c r="J88" s="65" t="n">
        <f aca="false">H88/3600</f>
        <v>5.22958611111111</v>
      </c>
      <c r="L88" s="82" t="n">
        <v>2870.891</v>
      </c>
      <c r="M88" s="83" t="n">
        <v>38.8815</v>
      </c>
      <c r="N88" s="83" t="n">
        <v>42.6331</v>
      </c>
      <c r="O88" s="83" t="n">
        <v>42.8883</v>
      </c>
      <c r="P88" s="83" t="n">
        <v>19306.05</v>
      </c>
      <c r="Q88" s="83" t="n">
        <v>26.14</v>
      </c>
      <c r="R88" s="65" t="n">
        <f aca="false">P88/3600</f>
        <v>5.36279166666667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376.6842</v>
      </c>
      <c r="E89" s="83" t="n">
        <v>35.1549</v>
      </c>
      <c r="F89" s="83" t="n">
        <v>40.4709</v>
      </c>
      <c r="G89" s="83" t="n">
        <v>40.35</v>
      </c>
      <c r="H89" s="83" t="n">
        <v>16738.42</v>
      </c>
      <c r="I89" s="83" t="n">
        <v>21.85</v>
      </c>
      <c r="J89" s="65" t="n">
        <f aca="false">H89/3600</f>
        <v>4.64956111111111</v>
      </c>
      <c r="L89" s="82" t="n">
        <v>1365.8174</v>
      </c>
      <c r="M89" s="83" t="n">
        <v>35.1397</v>
      </c>
      <c r="N89" s="83" t="n">
        <v>40.4646</v>
      </c>
      <c r="O89" s="83" t="n">
        <v>40.361</v>
      </c>
      <c r="P89" s="83" t="n">
        <v>16978.49</v>
      </c>
      <c r="Q89" s="83" t="n">
        <v>23.07</v>
      </c>
      <c r="R89" s="65" t="n">
        <f aca="false">P89/3600</f>
        <v>4.71624722222222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630.2069</v>
      </c>
      <c r="E90" s="85" t="n">
        <v>31.8855</v>
      </c>
      <c r="F90" s="85" t="n">
        <v>38.9331</v>
      </c>
      <c r="G90" s="85" t="n">
        <v>38.2709</v>
      </c>
      <c r="H90" s="85" t="n">
        <v>15027.69</v>
      </c>
      <c r="I90" s="85" t="n">
        <v>18.76</v>
      </c>
      <c r="J90" s="71" t="n">
        <f aca="false">H90/3600</f>
        <v>4.17435833333333</v>
      </c>
      <c r="L90" s="84" t="n">
        <v>623.2618</v>
      </c>
      <c r="M90" s="85" t="n">
        <v>31.8595</v>
      </c>
      <c r="N90" s="85" t="n">
        <v>38.9538</v>
      </c>
      <c r="O90" s="85" t="n">
        <v>38.223</v>
      </c>
      <c r="P90" s="85" t="n">
        <v>15299.39</v>
      </c>
      <c r="Q90" s="85" t="n">
        <v>20.03</v>
      </c>
      <c r="R90" s="71" t="n">
        <f aca="false">P90/3600</f>
        <v>4.24983055555556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350.4936</v>
      </c>
      <c r="E91" s="81" t="n">
        <v>46.6035</v>
      </c>
      <c r="F91" s="81" t="n">
        <v>44.7338</v>
      </c>
      <c r="G91" s="81" t="n">
        <v>44.7726</v>
      </c>
      <c r="H91" s="81" t="n">
        <v>8211.16</v>
      </c>
      <c r="I91" s="81" t="n">
        <v>8.45</v>
      </c>
      <c r="J91" s="60" t="n">
        <f aca="false">H91/3600</f>
        <v>2.28087777777778</v>
      </c>
      <c r="L91" s="80" t="n">
        <v>348.8896</v>
      </c>
      <c r="M91" s="81" t="n">
        <v>46.6108</v>
      </c>
      <c r="N91" s="81" t="n">
        <v>44.7316</v>
      </c>
      <c r="O91" s="81" t="n">
        <v>44.7846</v>
      </c>
      <c r="P91" s="81" t="n">
        <v>8368.14</v>
      </c>
      <c r="Q91" s="81" t="n">
        <v>8.4</v>
      </c>
      <c r="R91" s="60" t="n">
        <f aca="false">P91/3600</f>
        <v>2.32448333333333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258.5304</v>
      </c>
      <c r="E92" s="83" t="n">
        <v>42.4912</v>
      </c>
      <c r="F92" s="83" t="n">
        <v>41.0203</v>
      </c>
      <c r="G92" s="83" t="n">
        <v>41.1695</v>
      </c>
      <c r="H92" s="83" t="n">
        <v>8136.87</v>
      </c>
      <c r="I92" s="83" t="n">
        <v>9.02</v>
      </c>
      <c r="J92" s="65" t="n">
        <f aca="false">H92/3600</f>
        <v>2.26024166666667</v>
      </c>
      <c r="L92" s="82" t="n">
        <v>254.5264</v>
      </c>
      <c r="M92" s="83" t="n">
        <v>42.4966</v>
      </c>
      <c r="N92" s="83" t="n">
        <v>41.0351</v>
      </c>
      <c r="O92" s="83" t="n">
        <v>41.1539</v>
      </c>
      <c r="P92" s="83" t="n">
        <v>8274.26</v>
      </c>
      <c r="Q92" s="83" t="n">
        <v>9.3</v>
      </c>
      <c r="R92" s="65" t="n">
        <f aca="false">P92/3600</f>
        <v>2.29840555555556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189.1632</v>
      </c>
      <c r="E93" s="83" t="n">
        <v>38.0362</v>
      </c>
      <c r="F93" s="83" t="n">
        <v>39.0203</v>
      </c>
      <c r="G93" s="83" t="n">
        <v>39.2196</v>
      </c>
      <c r="H93" s="83" t="n">
        <v>8021.94</v>
      </c>
      <c r="I93" s="83" t="n">
        <v>8.96</v>
      </c>
      <c r="J93" s="65" t="n">
        <f aca="false">H93/3600</f>
        <v>2.22831666666667</v>
      </c>
      <c r="L93" s="82" t="n">
        <v>188.652</v>
      </c>
      <c r="M93" s="83" t="n">
        <v>38.0456</v>
      </c>
      <c r="N93" s="83" t="n">
        <v>39.0256</v>
      </c>
      <c r="O93" s="83" t="n">
        <v>39.2254</v>
      </c>
      <c r="P93" s="83" t="n">
        <v>8175.04</v>
      </c>
      <c r="Q93" s="83" t="n">
        <v>9.24</v>
      </c>
      <c r="R93" s="65" t="n">
        <f aca="false">P93/3600</f>
        <v>2.27084444444444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134.9192</v>
      </c>
      <c r="E94" s="85" t="n">
        <v>33.3705</v>
      </c>
      <c r="F94" s="85" t="n">
        <v>37.8741</v>
      </c>
      <c r="G94" s="85" t="n">
        <v>37.9681</v>
      </c>
      <c r="H94" s="85" t="n">
        <v>7887.8</v>
      </c>
      <c r="I94" s="85" t="n">
        <v>8.53</v>
      </c>
      <c r="J94" s="71" t="n">
        <f aca="false">H94/3600</f>
        <v>2.19105555555556</v>
      </c>
      <c r="L94" s="84" t="n">
        <v>134.388</v>
      </c>
      <c r="M94" s="85" t="n">
        <v>33.3443</v>
      </c>
      <c r="N94" s="85" t="n">
        <v>37.945</v>
      </c>
      <c r="O94" s="85" t="n">
        <v>37.9787</v>
      </c>
      <c r="P94" s="85" t="n">
        <v>8626.56</v>
      </c>
      <c r="Q94" s="85" t="n">
        <v>9.53</v>
      </c>
      <c r="R94" s="71" t="n">
        <f aca="false">P94/3600</f>
        <v>2.39626666666667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705.8544</v>
      </c>
      <c r="E95" s="81" t="n">
        <v>48.8556</v>
      </c>
      <c r="F95" s="81" t="n">
        <v>52.1293</v>
      </c>
      <c r="G95" s="81" t="n">
        <v>53.1928</v>
      </c>
      <c r="H95" s="81" t="n">
        <v>15175.4</v>
      </c>
      <c r="I95" s="81" t="n">
        <v>19.26</v>
      </c>
      <c r="J95" s="60" t="n">
        <f aca="false">H95/3600</f>
        <v>4.21538888888889</v>
      </c>
      <c r="L95" s="80" t="n">
        <v>703.0902</v>
      </c>
      <c r="M95" s="81" t="n">
        <v>48.8538</v>
      </c>
      <c r="N95" s="81" t="n">
        <v>52.1865</v>
      </c>
      <c r="O95" s="81" t="n">
        <v>53.202</v>
      </c>
      <c r="P95" s="81" t="n">
        <v>15387.27</v>
      </c>
      <c r="Q95" s="81" t="n">
        <v>18.24</v>
      </c>
      <c r="R95" s="60" t="n">
        <f aca="false">P95/3600</f>
        <v>4.27424166666667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415.7962</v>
      </c>
      <c r="E96" s="83" t="n">
        <v>45.1992</v>
      </c>
      <c r="F96" s="83" t="n">
        <v>48.9902</v>
      </c>
      <c r="G96" s="83" t="n">
        <v>50.2448</v>
      </c>
      <c r="H96" s="83" t="n">
        <v>14788.05</v>
      </c>
      <c r="I96" s="83" t="n">
        <v>20</v>
      </c>
      <c r="J96" s="65" t="n">
        <f aca="false">H96/3600</f>
        <v>4.10779166666667</v>
      </c>
      <c r="L96" s="82" t="n">
        <v>413.3126</v>
      </c>
      <c r="M96" s="83" t="n">
        <v>45.1682</v>
      </c>
      <c r="N96" s="83" t="n">
        <v>48.9299</v>
      </c>
      <c r="O96" s="83" t="n">
        <v>50.2592</v>
      </c>
      <c r="P96" s="83" t="n">
        <v>15024.6</v>
      </c>
      <c r="Q96" s="83" t="n">
        <v>18.63</v>
      </c>
      <c r="R96" s="65" t="n">
        <f aca="false">P96/3600</f>
        <v>4.1735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245.7904</v>
      </c>
      <c r="E97" s="83" t="n">
        <v>41.5176</v>
      </c>
      <c r="F97" s="83" t="n">
        <v>46.6169</v>
      </c>
      <c r="G97" s="83" t="n">
        <v>47.9545</v>
      </c>
      <c r="H97" s="83" t="n">
        <v>14224.77</v>
      </c>
      <c r="I97" s="83" t="n">
        <v>18.01</v>
      </c>
      <c r="J97" s="65" t="n">
        <f aca="false">H97/3600</f>
        <v>3.951325</v>
      </c>
      <c r="L97" s="82" t="n">
        <v>244.3731</v>
      </c>
      <c r="M97" s="83" t="n">
        <v>41.5303</v>
      </c>
      <c r="N97" s="83" t="n">
        <v>46.5975</v>
      </c>
      <c r="O97" s="83" t="n">
        <v>47.9779</v>
      </c>
      <c r="P97" s="83" t="n">
        <v>14591.11</v>
      </c>
      <c r="Q97" s="83" t="n">
        <v>18.02</v>
      </c>
      <c r="R97" s="65" t="n">
        <f aca="false">P97/3600</f>
        <v>4.05308611111111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152.2611</v>
      </c>
      <c r="E98" s="85" t="n">
        <v>37.9468</v>
      </c>
      <c r="F98" s="85" t="n">
        <v>44.8166</v>
      </c>
      <c r="G98" s="85" t="n">
        <v>46.2737</v>
      </c>
      <c r="H98" s="85" t="n">
        <v>13916.49</v>
      </c>
      <c r="I98" s="85" t="n">
        <v>18.62</v>
      </c>
      <c r="J98" s="71" t="n">
        <f aca="false">H98/3600</f>
        <v>3.86569166666667</v>
      </c>
      <c r="L98" s="84" t="n">
        <v>151.3382</v>
      </c>
      <c r="M98" s="85" t="n">
        <v>37.9182</v>
      </c>
      <c r="N98" s="85" t="n">
        <v>44.8034</v>
      </c>
      <c r="O98" s="85" t="n">
        <v>46.33</v>
      </c>
      <c r="P98" s="85" t="n">
        <v>14158.18</v>
      </c>
      <c r="Q98" s="85" t="n">
        <v>17.77</v>
      </c>
      <c r="R98" s="71" t="n">
        <f aca="false">P98/3600</f>
        <v>3.93282777777778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5.0643325314276</v>
      </c>
      <c r="J106" s="93" t="n">
        <f aca="false">GEOMEAN(J3:J98)</f>
        <v>2.98428270595245</v>
      </c>
      <c r="Q106" s="93" t="n">
        <f aca="false">GEOMEAN(Q3:Q98)</f>
        <v>15.0274363002447</v>
      </c>
      <c r="R106" s="93" t="n">
        <f aca="false">GEOMEAN(R3:R98)</f>
        <v>3.04182439443262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0.997550755660373</v>
      </c>
      <c r="R107" s="44" t="n">
        <f aca="false">R106/J106</f>
        <v>1.01928158091906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526822222222222</v>
      </c>
      <c r="J108" s="93" t="n">
        <f aca="false">SUM(J3:J98)</f>
        <v>362.898438888889</v>
      </c>
      <c r="Q108" s="93" t="n">
        <f aca="false">SUM(Q3:Q98)/3600</f>
        <v>0.524733333333333</v>
      </c>
      <c r="R108" s="93" t="n">
        <f aca="false">SUM(R3:R98)</f>
        <v>369.764777777778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15.1750826915019</v>
      </c>
      <c r="J113" s="93" t="n">
        <f aca="false">GEOMEAN(J19:J82)</f>
        <v>2.9310236442235</v>
      </c>
      <c r="Q113" s="93" t="n">
        <f aca="false">GEOMEAN(Q3:Q10,Q19:Q82)</f>
        <v>15.1110722887073</v>
      </c>
      <c r="R113" s="93" t="n">
        <f aca="false">GEOMEAN(R19:R82)</f>
        <v>2.98477072619932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0.995781874531042</v>
      </c>
      <c r="R114" s="44" t="n">
        <f aca="false">R113/J113</f>
        <v>1.01833730754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54">
      <formula>0.03</formula>
    </cfRule>
    <cfRule type="cellIs" priority="3" operator="lessThan" aboveAverage="0" equalAverage="0" bottom="0" percent="0" rank="0" text="" dxfId="755">
      <formula>-0.03</formula>
    </cfRule>
  </conditionalFormatting>
  <conditionalFormatting sqref="T3:V82">
    <cfRule type="cellIs" priority="4" operator="greaterThan" aboveAverage="0" equalAverage="0" bottom="0" percent="0" rank="0" text="" dxfId="756">
      <formula>0.03</formula>
    </cfRule>
    <cfRule type="cellIs" priority="5" operator="lessThan" aboveAverage="0" equalAverage="0" bottom="0" percent="0" rank="0" text="" dxfId="757">
      <formula>-0.03</formula>
    </cfRule>
  </conditionalFormatting>
  <conditionalFormatting sqref="W3">
    <cfRule type="cellIs" priority="6" operator="greaterThan" aboveAverage="0" equalAverage="0" bottom="0" percent="0" rank="0" text="" dxfId="758">
      <formula>0.03</formula>
    </cfRule>
    <cfRule type="cellIs" priority="7" operator="lessThan" aboveAverage="0" equalAverage="0" bottom="0" percent="0" rank="0" text="" dxfId="759">
      <formula>-0.03</formula>
    </cfRule>
  </conditionalFormatting>
  <conditionalFormatting sqref="X3">
    <cfRule type="cellIs" priority="8" operator="greaterThan" aboveAverage="0" equalAverage="0" bottom="0" percent="0" rank="0" text="" dxfId="760">
      <formula>0.03</formula>
    </cfRule>
    <cfRule type="cellIs" priority="9" operator="lessThan" aboveAverage="0" equalAverage="0" bottom="0" percent="0" rank="0" text="" dxfId="761">
      <formula>-0.03</formula>
    </cfRule>
  </conditionalFormatting>
  <conditionalFormatting sqref="Y3">
    <cfRule type="cellIs" priority="10" operator="greaterThan" aboveAverage="0" equalAverage="0" bottom="0" percent="0" rank="0" text="" dxfId="762">
      <formula>0.03</formula>
    </cfRule>
    <cfRule type="cellIs" priority="11" operator="lessThan" aboveAverage="0" equalAverage="0" bottom="0" percent="0" rank="0" text="" dxfId="763">
      <formula>-0.03</formula>
    </cfRule>
  </conditionalFormatting>
  <conditionalFormatting sqref="W7">
    <cfRule type="cellIs" priority="12" operator="greaterThan" aboveAverage="0" equalAverage="0" bottom="0" percent="0" rank="0" text="" dxfId="764">
      <formula>0.03</formula>
    </cfRule>
    <cfRule type="cellIs" priority="13" operator="lessThan" aboveAverage="0" equalAverage="0" bottom="0" percent="0" rank="0" text="" dxfId="765">
      <formula>-0.03</formula>
    </cfRule>
  </conditionalFormatting>
  <conditionalFormatting sqref="X7">
    <cfRule type="cellIs" priority="14" operator="greaterThan" aboveAverage="0" equalAverage="0" bottom="0" percent="0" rank="0" text="" dxfId="766">
      <formula>0.03</formula>
    </cfRule>
    <cfRule type="cellIs" priority="15" operator="lessThan" aboveAverage="0" equalAverage="0" bottom="0" percent="0" rank="0" text="" dxfId="767">
      <formula>-0.03</formula>
    </cfRule>
  </conditionalFormatting>
  <conditionalFormatting sqref="Y7">
    <cfRule type="cellIs" priority="16" operator="greaterThan" aboveAverage="0" equalAverage="0" bottom="0" percent="0" rank="0" text="" dxfId="768">
      <formula>0.03</formula>
    </cfRule>
    <cfRule type="cellIs" priority="17" operator="lessThan" aboveAverage="0" equalAverage="0" bottom="0" percent="0" rank="0" text="" dxfId="769">
      <formula>-0.03</formula>
    </cfRule>
  </conditionalFormatting>
  <conditionalFormatting sqref="W11">
    <cfRule type="cellIs" priority="18" operator="greaterThan" aboveAverage="0" equalAverage="0" bottom="0" percent="0" rank="0" text="" dxfId="770">
      <formula>0.03</formula>
    </cfRule>
    <cfRule type="cellIs" priority="19" operator="lessThan" aboveAverage="0" equalAverage="0" bottom="0" percent="0" rank="0" text="" dxfId="771">
      <formula>-0.03</formula>
    </cfRule>
  </conditionalFormatting>
  <conditionalFormatting sqref="X11">
    <cfRule type="cellIs" priority="20" operator="greaterThan" aboveAverage="0" equalAverage="0" bottom="0" percent="0" rank="0" text="" dxfId="772">
      <formula>0.03</formula>
    </cfRule>
    <cfRule type="cellIs" priority="21" operator="lessThan" aboveAverage="0" equalAverage="0" bottom="0" percent="0" rank="0" text="" dxfId="773">
      <formula>-0.03</formula>
    </cfRule>
  </conditionalFormatting>
  <conditionalFormatting sqref="Y11">
    <cfRule type="cellIs" priority="22" operator="greaterThan" aboveAverage="0" equalAverage="0" bottom="0" percent="0" rank="0" text="" dxfId="774">
      <formula>0.03</formula>
    </cfRule>
    <cfRule type="cellIs" priority="23" operator="lessThan" aboveAverage="0" equalAverage="0" bottom="0" percent="0" rank="0" text="" dxfId="775">
      <formula>-0.03</formula>
    </cfRule>
  </conditionalFormatting>
  <conditionalFormatting sqref="W15">
    <cfRule type="cellIs" priority="24" operator="greaterThan" aboveAverage="0" equalAverage="0" bottom="0" percent="0" rank="0" text="" dxfId="776">
      <formula>0.03</formula>
    </cfRule>
    <cfRule type="cellIs" priority="25" operator="lessThan" aboveAverage="0" equalAverage="0" bottom="0" percent="0" rank="0" text="" dxfId="777">
      <formula>-0.03</formula>
    </cfRule>
  </conditionalFormatting>
  <conditionalFormatting sqref="X15">
    <cfRule type="cellIs" priority="26" operator="greaterThan" aboveAverage="0" equalAverage="0" bottom="0" percent="0" rank="0" text="" dxfId="778">
      <formula>0.03</formula>
    </cfRule>
    <cfRule type="cellIs" priority="27" operator="lessThan" aboveAverage="0" equalAverage="0" bottom="0" percent="0" rank="0" text="" dxfId="779">
      <formula>-0.03</formula>
    </cfRule>
  </conditionalFormatting>
  <conditionalFormatting sqref="Y15">
    <cfRule type="cellIs" priority="28" operator="greaterThan" aboveAverage="0" equalAverage="0" bottom="0" percent="0" rank="0" text="" dxfId="780">
      <formula>0.03</formula>
    </cfRule>
    <cfRule type="cellIs" priority="29" operator="lessThan" aboveAverage="0" equalAverage="0" bottom="0" percent="0" rank="0" text="" dxfId="781">
      <formula>-0.03</formula>
    </cfRule>
  </conditionalFormatting>
  <conditionalFormatting sqref="W19">
    <cfRule type="cellIs" priority="30" operator="greaterThan" aboveAverage="0" equalAverage="0" bottom="0" percent="0" rank="0" text="" dxfId="782">
      <formula>0.03</formula>
    </cfRule>
    <cfRule type="cellIs" priority="31" operator="lessThan" aboveAverage="0" equalAverage="0" bottom="0" percent="0" rank="0" text="" dxfId="783">
      <formula>-0.03</formula>
    </cfRule>
  </conditionalFormatting>
  <conditionalFormatting sqref="X19">
    <cfRule type="cellIs" priority="32" operator="greaterThan" aboveAverage="0" equalAverage="0" bottom="0" percent="0" rank="0" text="" dxfId="784">
      <formula>0.03</formula>
    </cfRule>
    <cfRule type="cellIs" priority="33" operator="lessThan" aboveAverage="0" equalAverage="0" bottom="0" percent="0" rank="0" text="" dxfId="785">
      <formula>-0.03</formula>
    </cfRule>
  </conditionalFormatting>
  <conditionalFormatting sqref="Y19">
    <cfRule type="cellIs" priority="34" operator="greaterThan" aboveAverage="0" equalAverage="0" bottom="0" percent="0" rank="0" text="" dxfId="786">
      <formula>0.03</formula>
    </cfRule>
    <cfRule type="cellIs" priority="35" operator="lessThan" aboveAverage="0" equalAverage="0" bottom="0" percent="0" rank="0" text="" dxfId="787">
      <formula>-0.03</formula>
    </cfRule>
  </conditionalFormatting>
  <conditionalFormatting sqref="W23">
    <cfRule type="cellIs" priority="36" operator="greaterThan" aboveAverage="0" equalAverage="0" bottom="0" percent="0" rank="0" text="" dxfId="788">
      <formula>0.03</formula>
    </cfRule>
    <cfRule type="cellIs" priority="37" operator="lessThan" aboveAverage="0" equalAverage="0" bottom="0" percent="0" rank="0" text="" dxfId="789">
      <formula>-0.03</formula>
    </cfRule>
  </conditionalFormatting>
  <conditionalFormatting sqref="X23">
    <cfRule type="cellIs" priority="38" operator="greaterThan" aboveAverage="0" equalAverage="0" bottom="0" percent="0" rank="0" text="" dxfId="790">
      <formula>0.03</formula>
    </cfRule>
    <cfRule type="cellIs" priority="39" operator="lessThan" aboveAverage="0" equalAverage="0" bottom="0" percent="0" rank="0" text="" dxfId="791">
      <formula>-0.03</formula>
    </cfRule>
  </conditionalFormatting>
  <conditionalFormatting sqref="Y23">
    <cfRule type="cellIs" priority="40" operator="greaterThan" aboveAverage="0" equalAverage="0" bottom="0" percent="0" rank="0" text="" dxfId="792">
      <formula>0.03</formula>
    </cfRule>
    <cfRule type="cellIs" priority="41" operator="lessThan" aboveAverage="0" equalAverage="0" bottom="0" percent="0" rank="0" text="" dxfId="793">
      <formula>-0.03</formula>
    </cfRule>
  </conditionalFormatting>
  <conditionalFormatting sqref="W27">
    <cfRule type="cellIs" priority="42" operator="greaterThan" aboveAverage="0" equalAverage="0" bottom="0" percent="0" rank="0" text="" dxfId="794">
      <formula>0.03</formula>
    </cfRule>
    <cfRule type="cellIs" priority="43" operator="lessThan" aboveAverage="0" equalAverage="0" bottom="0" percent="0" rank="0" text="" dxfId="795">
      <formula>-0.03</formula>
    </cfRule>
  </conditionalFormatting>
  <conditionalFormatting sqref="X27">
    <cfRule type="cellIs" priority="44" operator="greaterThan" aboveAverage="0" equalAverage="0" bottom="0" percent="0" rank="0" text="" dxfId="796">
      <formula>0.03</formula>
    </cfRule>
    <cfRule type="cellIs" priority="45" operator="lessThan" aboveAverage="0" equalAverage="0" bottom="0" percent="0" rank="0" text="" dxfId="797">
      <formula>-0.03</formula>
    </cfRule>
  </conditionalFormatting>
  <conditionalFormatting sqref="Y27">
    <cfRule type="cellIs" priority="46" operator="greaterThan" aboveAverage="0" equalAverage="0" bottom="0" percent="0" rank="0" text="" dxfId="798">
      <formula>0.03</formula>
    </cfRule>
    <cfRule type="cellIs" priority="47" operator="lessThan" aboveAverage="0" equalAverage="0" bottom="0" percent="0" rank="0" text="" dxfId="799">
      <formula>-0.03</formula>
    </cfRule>
  </conditionalFormatting>
  <conditionalFormatting sqref="W31">
    <cfRule type="cellIs" priority="48" operator="greaterThan" aboveAverage="0" equalAverage="0" bottom="0" percent="0" rank="0" text="" dxfId="800">
      <formula>0.03</formula>
    </cfRule>
    <cfRule type="cellIs" priority="49" operator="lessThan" aboveAverage="0" equalAverage="0" bottom="0" percent="0" rank="0" text="" dxfId="801">
      <formula>-0.03</formula>
    </cfRule>
  </conditionalFormatting>
  <conditionalFormatting sqref="X31">
    <cfRule type="cellIs" priority="50" operator="greaterThan" aboveAverage="0" equalAverage="0" bottom="0" percent="0" rank="0" text="" dxfId="802">
      <formula>0.03</formula>
    </cfRule>
    <cfRule type="cellIs" priority="51" operator="lessThan" aboveAverage="0" equalAverage="0" bottom="0" percent="0" rank="0" text="" dxfId="803">
      <formula>-0.03</formula>
    </cfRule>
  </conditionalFormatting>
  <conditionalFormatting sqref="Y31">
    <cfRule type="cellIs" priority="52" operator="greaterThan" aboveAverage="0" equalAverage="0" bottom="0" percent="0" rank="0" text="" dxfId="804">
      <formula>0.03</formula>
    </cfRule>
    <cfRule type="cellIs" priority="53" operator="lessThan" aboveAverage="0" equalAverage="0" bottom="0" percent="0" rank="0" text="" dxfId="805">
      <formula>-0.03</formula>
    </cfRule>
  </conditionalFormatting>
  <conditionalFormatting sqref="W35">
    <cfRule type="cellIs" priority="54" operator="greaterThan" aboveAverage="0" equalAverage="0" bottom="0" percent="0" rank="0" text="" dxfId="806">
      <formula>0.03</formula>
    </cfRule>
    <cfRule type="cellIs" priority="55" operator="lessThan" aboveAverage="0" equalAverage="0" bottom="0" percent="0" rank="0" text="" dxfId="807">
      <formula>-0.03</formula>
    </cfRule>
  </conditionalFormatting>
  <conditionalFormatting sqref="X35">
    <cfRule type="cellIs" priority="56" operator="greaterThan" aboveAverage="0" equalAverage="0" bottom="0" percent="0" rank="0" text="" dxfId="808">
      <formula>0.03</formula>
    </cfRule>
    <cfRule type="cellIs" priority="57" operator="lessThan" aboveAverage="0" equalAverage="0" bottom="0" percent="0" rank="0" text="" dxfId="809">
      <formula>-0.03</formula>
    </cfRule>
  </conditionalFormatting>
  <conditionalFormatting sqref="Y35">
    <cfRule type="cellIs" priority="58" operator="greaterThan" aboveAverage="0" equalAverage="0" bottom="0" percent="0" rank="0" text="" dxfId="810">
      <formula>0.03</formula>
    </cfRule>
    <cfRule type="cellIs" priority="59" operator="lessThan" aboveAverage="0" equalAverage="0" bottom="0" percent="0" rank="0" text="" dxfId="811">
      <formula>-0.03</formula>
    </cfRule>
  </conditionalFormatting>
  <conditionalFormatting sqref="W39">
    <cfRule type="cellIs" priority="60" operator="greaterThan" aboveAverage="0" equalAverage="0" bottom="0" percent="0" rank="0" text="" dxfId="812">
      <formula>0.03</formula>
    </cfRule>
    <cfRule type="cellIs" priority="61" operator="lessThan" aboveAverage="0" equalAverage="0" bottom="0" percent="0" rank="0" text="" dxfId="813">
      <formula>-0.03</formula>
    </cfRule>
  </conditionalFormatting>
  <conditionalFormatting sqref="X39">
    <cfRule type="cellIs" priority="62" operator="greaterThan" aboveAverage="0" equalAverage="0" bottom="0" percent="0" rank="0" text="" dxfId="814">
      <formula>0.03</formula>
    </cfRule>
    <cfRule type="cellIs" priority="63" operator="lessThan" aboveAverage="0" equalAverage="0" bottom="0" percent="0" rank="0" text="" dxfId="815">
      <formula>-0.03</formula>
    </cfRule>
  </conditionalFormatting>
  <conditionalFormatting sqref="Y39">
    <cfRule type="cellIs" priority="64" operator="greaterThan" aboveAverage="0" equalAverage="0" bottom="0" percent="0" rank="0" text="" dxfId="816">
      <formula>0.03</formula>
    </cfRule>
    <cfRule type="cellIs" priority="65" operator="lessThan" aboveAverage="0" equalAverage="0" bottom="0" percent="0" rank="0" text="" dxfId="817">
      <formula>-0.03</formula>
    </cfRule>
  </conditionalFormatting>
  <conditionalFormatting sqref="W43">
    <cfRule type="cellIs" priority="66" operator="greaterThan" aboveAverage="0" equalAverage="0" bottom="0" percent="0" rank="0" text="" dxfId="818">
      <formula>0.03</formula>
    </cfRule>
    <cfRule type="cellIs" priority="67" operator="lessThan" aboveAverage="0" equalAverage="0" bottom="0" percent="0" rank="0" text="" dxfId="819">
      <formula>-0.03</formula>
    </cfRule>
  </conditionalFormatting>
  <conditionalFormatting sqref="X43">
    <cfRule type="cellIs" priority="68" operator="greaterThan" aboveAverage="0" equalAverage="0" bottom="0" percent="0" rank="0" text="" dxfId="820">
      <formula>0.03</formula>
    </cfRule>
    <cfRule type="cellIs" priority="69" operator="lessThan" aboveAverage="0" equalAverage="0" bottom="0" percent="0" rank="0" text="" dxfId="821">
      <formula>-0.03</formula>
    </cfRule>
  </conditionalFormatting>
  <conditionalFormatting sqref="Y43">
    <cfRule type="cellIs" priority="70" operator="greaterThan" aboveAverage="0" equalAverage="0" bottom="0" percent="0" rank="0" text="" dxfId="822">
      <formula>0.03</formula>
    </cfRule>
    <cfRule type="cellIs" priority="71" operator="lessThan" aboveAverage="0" equalAverage="0" bottom="0" percent="0" rank="0" text="" dxfId="823">
      <formula>-0.03</formula>
    </cfRule>
  </conditionalFormatting>
  <conditionalFormatting sqref="W47">
    <cfRule type="cellIs" priority="72" operator="greaterThan" aboveAverage="0" equalAverage="0" bottom="0" percent="0" rank="0" text="" dxfId="824">
      <formula>0.03</formula>
    </cfRule>
    <cfRule type="cellIs" priority="73" operator="lessThan" aboveAverage="0" equalAverage="0" bottom="0" percent="0" rank="0" text="" dxfId="825">
      <formula>-0.03</formula>
    </cfRule>
  </conditionalFormatting>
  <conditionalFormatting sqref="X47">
    <cfRule type="cellIs" priority="74" operator="greaterThan" aboveAverage="0" equalAverage="0" bottom="0" percent="0" rank="0" text="" dxfId="826">
      <formula>0.03</formula>
    </cfRule>
    <cfRule type="cellIs" priority="75" operator="lessThan" aboveAverage="0" equalAverage="0" bottom="0" percent="0" rank="0" text="" dxfId="827">
      <formula>-0.03</formula>
    </cfRule>
  </conditionalFormatting>
  <conditionalFormatting sqref="Y47">
    <cfRule type="cellIs" priority="76" operator="greaterThan" aboveAverage="0" equalAverage="0" bottom="0" percent="0" rank="0" text="" dxfId="828">
      <formula>0.03</formula>
    </cfRule>
    <cfRule type="cellIs" priority="77" operator="lessThan" aboveAverage="0" equalAverage="0" bottom="0" percent="0" rank="0" text="" dxfId="829">
      <formula>-0.03</formula>
    </cfRule>
  </conditionalFormatting>
  <conditionalFormatting sqref="W51">
    <cfRule type="cellIs" priority="78" operator="greaterThan" aboveAverage="0" equalAverage="0" bottom="0" percent="0" rank="0" text="" dxfId="830">
      <formula>0.03</formula>
    </cfRule>
    <cfRule type="cellIs" priority="79" operator="lessThan" aboveAverage="0" equalAverage="0" bottom="0" percent="0" rank="0" text="" dxfId="831">
      <formula>-0.03</formula>
    </cfRule>
  </conditionalFormatting>
  <conditionalFormatting sqref="X51">
    <cfRule type="cellIs" priority="80" operator="greaterThan" aboveAverage="0" equalAverage="0" bottom="0" percent="0" rank="0" text="" dxfId="832">
      <formula>0.03</formula>
    </cfRule>
    <cfRule type="cellIs" priority="81" operator="lessThan" aboveAverage="0" equalAverage="0" bottom="0" percent="0" rank="0" text="" dxfId="833">
      <formula>-0.03</formula>
    </cfRule>
  </conditionalFormatting>
  <conditionalFormatting sqref="Y51">
    <cfRule type="cellIs" priority="82" operator="greaterThan" aboveAverage="0" equalAverage="0" bottom="0" percent="0" rank="0" text="" dxfId="834">
      <formula>0.03</formula>
    </cfRule>
    <cfRule type="cellIs" priority="83" operator="lessThan" aboveAverage="0" equalAverage="0" bottom="0" percent="0" rank="0" text="" dxfId="835">
      <formula>-0.03</formula>
    </cfRule>
  </conditionalFormatting>
  <conditionalFormatting sqref="W55">
    <cfRule type="cellIs" priority="84" operator="greaterThan" aboveAverage="0" equalAverage="0" bottom="0" percent="0" rank="0" text="" dxfId="836">
      <formula>0.03</formula>
    </cfRule>
    <cfRule type="cellIs" priority="85" operator="lessThan" aboveAverage="0" equalAverage="0" bottom="0" percent="0" rank="0" text="" dxfId="837">
      <formula>-0.03</formula>
    </cfRule>
  </conditionalFormatting>
  <conditionalFormatting sqref="X55">
    <cfRule type="cellIs" priority="86" operator="greaterThan" aboveAverage="0" equalAverage="0" bottom="0" percent="0" rank="0" text="" dxfId="838">
      <formula>0.03</formula>
    </cfRule>
    <cfRule type="cellIs" priority="87" operator="lessThan" aboveAverage="0" equalAverage="0" bottom="0" percent="0" rank="0" text="" dxfId="839">
      <formula>-0.03</formula>
    </cfRule>
  </conditionalFormatting>
  <conditionalFormatting sqref="Y55">
    <cfRule type="cellIs" priority="88" operator="greaterThan" aboveAverage="0" equalAverage="0" bottom="0" percent="0" rank="0" text="" dxfId="840">
      <formula>0.03</formula>
    </cfRule>
    <cfRule type="cellIs" priority="89" operator="lessThan" aboveAverage="0" equalAverage="0" bottom="0" percent="0" rank="0" text="" dxfId="841">
      <formula>-0.03</formula>
    </cfRule>
  </conditionalFormatting>
  <conditionalFormatting sqref="W59">
    <cfRule type="cellIs" priority="90" operator="greaterThan" aboveAverage="0" equalAverage="0" bottom="0" percent="0" rank="0" text="" dxfId="842">
      <formula>0.03</formula>
    </cfRule>
    <cfRule type="cellIs" priority="91" operator="lessThan" aboveAverage="0" equalAverage="0" bottom="0" percent="0" rank="0" text="" dxfId="843">
      <formula>-0.03</formula>
    </cfRule>
  </conditionalFormatting>
  <conditionalFormatting sqref="X59">
    <cfRule type="cellIs" priority="92" operator="greaterThan" aboveAverage="0" equalAverage="0" bottom="0" percent="0" rank="0" text="" dxfId="844">
      <formula>0.03</formula>
    </cfRule>
    <cfRule type="cellIs" priority="93" operator="lessThan" aboveAverage="0" equalAverage="0" bottom="0" percent="0" rank="0" text="" dxfId="845">
      <formula>-0.03</formula>
    </cfRule>
  </conditionalFormatting>
  <conditionalFormatting sqref="Y59">
    <cfRule type="cellIs" priority="94" operator="greaterThan" aboveAverage="0" equalAverage="0" bottom="0" percent="0" rank="0" text="" dxfId="846">
      <formula>0.03</formula>
    </cfRule>
    <cfRule type="cellIs" priority="95" operator="lessThan" aboveAverage="0" equalAverage="0" bottom="0" percent="0" rank="0" text="" dxfId="847">
      <formula>-0.03</formula>
    </cfRule>
  </conditionalFormatting>
  <conditionalFormatting sqref="W63">
    <cfRule type="cellIs" priority="96" operator="greaterThan" aboveAverage="0" equalAverage="0" bottom="0" percent="0" rank="0" text="" dxfId="848">
      <formula>0.03</formula>
    </cfRule>
    <cfRule type="cellIs" priority="97" operator="lessThan" aboveAverage="0" equalAverage="0" bottom="0" percent="0" rank="0" text="" dxfId="849">
      <formula>-0.03</formula>
    </cfRule>
  </conditionalFormatting>
  <conditionalFormatting sqref="X63">
    <cfRule type="cellIs" priority="98" operator="greaterThan" aboveAverage="0" equalAverage="0" bottom="0" percent="0" rank="0" text="" dxfId="850">
      <formula>0.03</formula>
    </cfRule>
    <cfRule type="cellIs" priority="99" operator="lessThan" aboveAverage="0" equalAverage="0" bottom="0" percent="0" rank="0" text="" dxfId="851">
      <formula>-0.03</formula>
    </cfRule>
  </conditionalFormatting>
  <conditionalFormatting sqref="Y63">
    <cfRule type="cellIs" priority="100" operator="greaterThan" aboveAverage="0" equalAverage="0" bottom="0" percent="0" rank="0" text="" dxfId="852">
      <formula>0.03</formula>
    </cfRule>
    <cfRule type="cellIs" priority="101" operator="lessThan" aboveAverage="0" equalAverage="0" bottom="0" percent="0" rank="0" text="" dxfId="853">
      <formula>-0.03</formula>
    </cfRule>
  </conditionalFormatting>
  <conditionalFormatting sqref="W67">
    <cfRule type="cellIs" priority="102" operator="greaterThan" aboveAverage="0" equalAverage="0" bottom="0" percent="0" rank="0" text="" dxfId="854">
      <formula>0.03</formula>
    </cfRule>
    <cfRule type="cellIs" priority="103" operator="lessThan" aboveAverage="0" equalAverage="0" bottom="0" percent="0" rank="0" text="" dxfId="855">
      <formula>-0.03</formula>
    </cfRule>
  </conditionalFormatting>
  <conditionalFormatting sqref="X67">
    <cfRule type="cellIs" priority="104" operator="greaterThan" aboveAverage="0" equalAverage="0" bottom="0" percent="0" rank="0" text="" dxfId="856">
      <formula>0.03</formula>
    </cfRule>
    <cfRule type="cellIs" priority="105" operator="lessThan" aboveAverage="0" equalAverage="0" bottom="0" percent="0" rank="0" text="" dxfId="857">
      <formula>-0.03</formula>
    </cfRule>
  </conditionalFormatting>
  <conditionalFormatting sqref="Y67">
    <cfRule type="cellIs" priority="106" operator="greaterThan" aboveAverage="0" equalAverage="0" bottom="0" percent="0" rank="0" text="" dxfId="858">
      <formula>0.03</formula>
    </cfRule>
    <cfRule type="cellIs" priority="107" operator="lessThan" aboveAverage="0" equalAverage="0" bottom="0" percent="0" rank="0" text="" dxfId="859">
      <formula>-0.03</formula>
    </cfRule>
  </conditionalFormatting>
  <conditionalFormatting sqref="W71">
    <cfRule type="cellIs" priority="108" operator="greaterThan" aboveAverage="0" equalAverage="0" bottom="0" percent="0" rank="0" text="" dxfId="860">
      <formula>0.03</formula>
    </cfRule>
    <cfRule type="cellIs" priority="109" operator="lessThan" aboveAverage="0" equalAverage="0" bottom="0" percent="0" rank="0" text="" dxfId="861">
      <formula>-0.03</formula>
    </cfRule>
  </conditionalFormatting>
  <conditionalFormatting sqref="X71">
    <cfRule type="cellIs" priority="110" operator="greaterThan" aboveAverage="0" equalAverage="0" bottom="0" percent="0" rank="0" text="" dxfId="862">
      <formula>0.03</formula>
    </cfRule>
    <cfRule type="cellIs" priority="111" operator="lessThan" aboveAverage="0" equalAverage="0" bottom="0" percent="0" rank="0" text="" dxfId="863">
      <formula>-0.03</formula>
    </cfRule>
  </conditionalFormatting>
  <conditionalFormatting sqref="Y71">
    <cfRule type="cellIs" priority="112" operator="greaterThan" aboveAverage="0" equalAverage="0" bottom="0" percent="0" rank="0" text="" dxfId="864">
      <formula>0.03</formula>
    </cfRule>
    <cfRule type="cellIs" priority="113" operator="lessThan" aboveAverage="0" equalAverage="0" bottom="0" percent="0" rank="0" text="" dxfId="865">
      <formula>-0.03</formula>
    </cfRule>
  </conditionalFormatting>
  <conditionalFormatting sqref="W75">
    <cfRule type="cellIs" priority="114" operator="greaterThan" aboveAverage="0" equalAverage="0" bottom="0" percent="0" rank="0" text="" dxfId="866">
      <formula>0.03</formula>
    </cfRule>
    <cfRule type="cellIs" priority="115" operator="lessThan" aboveAverage="0" equalAverage="0" bottom="0" percent="0" rank="0" text="" dxfId="867">
      <formula>-0.03</formula>
    </cfRule>
  </conditionalFormatting>
  <conditionalFormatting sqref="X75">
    <cfRule type="cellIs" priority="116" operator="greaterThan" aboveAverage="0" equalAverage="0" bottom="0" percent="0" rank="0" text="" dxfId="868">
      <formula>0.03</formula>
    </cfRule>
    <cfRule type="cellIs" priority="117" operator="lessThan" aboveAverage="0" equalAverage="0" bottom="0" percent="0" rank="0" text="" dxfId="869">
      <formula>-0.03</formula>
    </cfRule>
  </conditionalFormatting>
  <conditionalFormatting sqref="Y75">
    <cfRule type="cellIs" priority="118" operator="greaterThan" aboveAverage="0" equalAverage="0" bottom="0" percent="0" rank="0" text="" dxfId="870">
      <formula>0.03</formula>
    </cfRule>
    <cfRule type="cellIs" priority="119" operator="lessThan" aboveAverage="0" equalAverage="0" bottom="0" percent="0" rank="0" text="" dxfId="871">
      <formula>-0.03</formula>
    </cfRule>
  </conditionalFormatting>
  <conditionalFormatting sqref="W79">
    <cfRule type="cellIs" priority="120" operator="greaterThan" aboveAverage="0" equalAverage="0" bottom="0" percent="0" rank="0" text="" dxfId="872">
      <formula>0.03</formula>
    </cfRule>
    <cfRule type="cellIs" priority="121" operator="lessThan" aboveAverage="0" equalAverage="0" bottom="0" percent="0" rank="0" text="" dxfId="873">
      <formula>-0.03</formula>
    </cfRule>
  </conditionalFormatting>
  <conditionalFormatting sqref="X79">
    <cfRule type="cellIs" priority="122" operator="greaterThan" aboveAverage="0" equalAverage="0" bottom="0" percent="0" rank="0" text="" dxfId="874">
      <formula>0.03</formula>
    </cfRule>
    <cfRule type="cellIs" priority="123" operator="lessThan" aboveAverage="0" equalAverage="0" bottom="0" percent="0" rank="0" text="" dxfId="875">
      <formula>-0.03</formula>
    </cfRule>
  </conditionalFormatting>
  <conditionalFormatting sqref="Y79">
    <cfRule type="cellIs" priority="124" operator="greaterThan" aboveAverage="0" equalAverage="0" bottom="0" percent="0" rank="0" text="" dxfId="876">
      <formula>0.03</formula>
    </cfRule>
    <cfRule type="cellIs" priority="125" operator="lessThan" aboveAverage="0" equalAverage="0" bottom="0" percent="0" rank="0" text="" dxfId="877">
      <formula>-0.03</formula>
    </cfRule>
  </conditionalFormatting>
  <conditionalFormatting sqref="T83:V98">
    <cfRule type="cellIs" priority="126" operator="greaterThan" aboveAverage="0" equalAverage="0" bottom="0" percent="0" rank="0" text="" dxfId="878">
      <formula>0.03</formula>
    </cfRule>
    <cfRule type="cellIs" priority="127" operator="lessThan" aboveAverage="0" equalAverage="0" bottom="0" percent="0" rank="0" text="" dxfId="879">
      <formula>-0.03</formula>
    </cfRule>
  </conditionalFormatting>
  <conditionalFormatting sqref="W6:X6">
    <cfRule type="cellIs" priority="128" operator="greaterThan" aboveAverage="0" equalAverage="0" bottom="0" percent="0" rank="0" text="" dxfId="880">
      <formula>0.03</formula>
    </cfRule>
    <cfRule type="cellIs" priority="129" operator="lessThan" aboveAverage="0" equalAverage="0" bottom="0" percent="0" rank="0" text="" dxfId="881">
      <formula>-0.03</formula>
    </cfRule>
  </conditionalFormatting>
  <conditionalFormatting sqref="W10:X10">
    <cfRule type="cellIs" priority="130" operator="greaterThan" aboveAverage="0" equalAverage="0" bottom="0" percent="0" rank="0" text="" dxfId="882">
      <formula>0.03</formula>
    </cfRule>
    <cfRule type="cellIs" priority="131" operator="lessThan" aboveAverage="0" equalAverage="0" bottom="0" percent="0" rank="0" text="" dxfId="883">
      <formula>-0.03</formula>
    </cfRule>
  </conditionalFormatting>
  <conditionalFormatting sqref="W14:X14">
    <cfRule type="cellIs" priority="132" operator="greaterThan" aboveAverage="0" equalAverage="0" bottom="0" percent="0" rank="0" text="" dxfId="884">
      <formula>0.03</formula>
    </cfRule>
    <cfRule type="cellIs" priority="133" operator="lessThan" aboveAverage="0" equalAverage="0" bottom="0" percent="0" rank="0" text="" dxfId="885">
      <formula>-0.03</formula>
    </cfRule>
  </conditionalFormatting>
  <conditionalFormatting sqref="W18:X18">
    <cfRule type="cellIs" priority="134" operator="greaterThan" aboveAverage="0" equalAverage="0" bottom="0" percent="0" rank="0" text="" dxfId="886">
      <formula>0.03</formula>
    </cfRule>
    <cfRule type="cellIs" priority="135" operator="lessThan" aboveAverage="0" equalAverage="0" bottom="0" percent="0" rank="0" text="" dxfId="887">
      <formula>-0.03</formula>
    </cfRule>
  </conditionalFormatting>
  <conditionalFormatting sqref="W22:X22">
    <cfRule type="cellIs" priority="136" operator="greaterThan" aboveAverage="0" equalAverage="0" bottom="0" percent="0" rank="0" text="" dxfId="888">
      <formula>0.03</formula>
    </cfRule>
    <cfRule type="cellIs" priority="137" operator="lessThan" aboveAverage="0" equalAverage="0" bottom="0" percent="0" rank="0" text="" dxfId="889">
      <formula>-0.03</formula>
    </cfRule>
  </conditionalFormatting>
  <conditionalFormatting sqref="W26:X26">
    <cfRule type="cellIs" priority="138" operator="greaterThan" aboveAverage="0" equalAverage="0" bottom="0" percent="0" rank="0" text="" dxfId="890">
      <formula>0.03</formula>
    </cfRule>
    <cfRule type="cellIs" priority="139" operator="lessThan" aboveAverage="0" equalAverage="0" bottom="0" percent="0" rank="0" text="" dxfId="891">
      <formula>-0.03</formula>
    </cfRule>
  </conditionalFormatting>
  <conditionalFormatting sqref="W30:X30">
    <cfRule type="cellIs" priority="140" operator="greaterThan" aboveAverage="0" equalAverage="0" bottom="0" percent="0" rank="0" text="" dxfId="892">
      <formula>0.03</formula>
    </cfRule>
    <cfRule type="cellIs" priority="141" operator="lessThan" aboveAverage="0" equalAverage="0" bottom="0" percent="0" rank="0" text="" dxfId="893">
      <formula>-0.03</formula>
    </cfRule>
  </conditionalFormatting>
  <conditionalFormatting sqref="W34:X34">
    <cfRule type="cellIs" priority="142" operator="greaterThan" aboveAverage="0" equalAverage="0" bottom="0" percent="0" rank="0" text="" dxfId="894">
      <formula>0.03</formula>
    </cfRule>
    <cfRule type="cellIs" priority="143" operator="lessThan" aboveAverage="0" equalAverage="0" bottom="0" percent="0" rank="0" text="" dxfId="895">
      <formula>-0.03</formula>
    </cfRule>
  </conditionalFormatting>
  <conditionalFormatting sqref="W38:X38">
    <cfRule type="cellIs" priority="144" operator="greaterThan" aboveAverage="0" equalAverage="0" bottom="0" percent="0" rank="0" text="" dxfId="896">
      <formula>0.03</formula>
    </cfRule>
    <cfRule type="cellIs" priority="145" operator="lessThan" aboveAverage="0" equalAverage="0" bottom="0" percent="0" rank="0" text="" dxfId="897">
      <formula>-0.03</formula>
    </cfRule>
  </conditionalFormatting>
  <conditionalFormatting sqref="W42:X42">
    <cfRule type="cellIs" priority="146" operator="greaterThan" aboveAverage="0" equalAverage="0" bottom="0" percent="0" rank="0" text="" dxfId="898">
      <formula>0.03</formula>
    </cfRule>
    <cfRule type="cellIs" priority="147" operator="lessThan" aboveAverage="0" equalAverage="0" bottom="0" percent="0" rank="0" text="" dxfId="899">
      <formula>-0.03</formula>
    </cfRule>
  </conditionalFormatting>
  <conditionalFormatting sqref="W46:X46">
    <cfRule type="cellIs" priority="148" operator="greaterThan" aboveAverage="0" equalAverage="0" bottom="0" percent="0" rank="0" text="" dxfId="900">
      <formula>0.03</formula>
    </cfRule>
    <cfRule type="cellIs" priority="149" operator="lessThan" aboveAverage="0" equalAverage="0" bottom="0" percent="0" rank="0" text="" dxfId="901">
      <formula>-0.03</formula>
    </cfRule>
  </conditionalFormatting>
  <conditionalFormatting sqref="W50:X50">
    <cfRule type="cellIs" priority="150" operator="greaterThan" aboveAverage="0" equalAverage="0" bottom="0" percent="0" rank="0" text="" dxfId="902">
      <formula>0.03</formula>
    </cfRule>
    <cfRule type="cellIs" priority="151" operator="lessThan" aboveAverage="0" equalAverage="0" bottom="0" percent="0" rank="0" text="" dxfId="903">
      <formula>-0.03</formula>
    </cfRule>
  </conditionalFormatting>
  <conditionalFormatting sqref="W54:X54">
    <cfRule type="cellIs" priority="152" operator="greaterThan" aboveAverage="0" equalAverage="0" bottom="0" percent="0" rank="0" text="" dxfId="904">
      <formula>0.03</formula>
    </cfRule>
    <cfRule type="cellIs" priority="153" operator="lessThan" aboveAverage="0" equalAverage="0" bottom="0" percent="0" rank="0" text="" dxfId="905">
      <formula>-0.03</formula>
    </cfRule>
  </conditionalFormatting>
  <conditionalFormatting sqref="W58:X58">
    <cfRule type="cellIs" priority="154" operator="greaterThan" aboveAverage="0" equalAverage="0" bottom="0" percent="0" rank="0" text="" dxfId="906">
      <formula>0.03</formula>
    </cfRule>
    <cfRule type="cellIs" priority="155" operator="lessThan" aboveAverage="0" equalAverage="0" bottom="0" percent="0" rank="0" text="" dxfId="907">
      <formula>-0.03</formula>
    </cfRule>
  </conditionalFormatting>
  <conditionalFormatting sqref="W62:X62">
    <cfRule type="cellIs" priority="156" operator="greaterThan" aboveAverage="0" equalAverage="0" bottom="0" percent="0" rank="0" text="" dxfId="908">
      <formula>0.03</formula>
    </cfRule>
    <cfRule type="cellIs" priority="157" operator="lessThan" aboveAverage="0" equalAverage="0" bottom="0" percent="0" rank="0" text="" dxfId="909">
      <formula>-0.03</formula>
    </cfRule>
  </conditionalFormatting>
  <conditionalFormatting sqref="W66:X66">
    <cfRule type="cellIs" priority="158" operator="greaterThan" aboveAverage="0" equalAverage="0" bottom="0" percent="0" rank="0" text="" dxfId="910">
      <formula>0.03</formula>
    </cfRule>
    <cfRule type="cellIs" priority="159" operator="lessThan" aboveAverage="0" equalAverage="0" bottom="0" percent="0" rank="0" text="" dxfId="911">
      <formula>-0.03</formula>
    </cfRule>
  </conditionalFormatting>
  <conditionalFormatting sqref="W70:X70">
    <cfRule type="cellIs" priority="160" operator="greaterThan" aboveAverage="0" equalAverage="0" bottom="0" percent="0" rank="0" text="" dxfId="912">
      <formula>0.03</formula>
    </cfRule>
    <cfRule type="cellIs" priority="161" operator="lessThan" aboveAverage="0" equalAverage="0" bottom="0" percent="0" rank="0" text="" dxfId="913">
      <formula>-0.03</formula>
    </cfRule>
  </conditionalFormatting>
  <conditionalFormatting sqref="W74:X74">
    <cfRule type="cellIs" priority="162" operator="greaterThan" aboveAverage="0" equalAverage="0" bottom="0" percent="0" rank="0" text="" dxfId="914">
      <formula>0.03</formula>
    </cfRule>
    <cfRule type="cellIs" priority="163" operator="lessThan" aboveAverage="0" equalAverage="0" bottom="0" percent="0" rank="0" text="" dxfId="915">
      <formula>-0.03</formula>
    </cfRule>
  </conditionalFormatting>
  <conditionalFormatting sqref="T99:V105">
    <cfRule type="cellIs" priority="164" operator="greaterThan" aboveAverage="0" equalAverage="0" bottom="0" percent="0" rank="0" text="" dxfId="916">
      <formula>0.03</formula>
    </cfRule>
    <cfRule type="cellIs" priority="165" operator="lessThan" aboveAverage="0" equalAverage="0" bottom="0" percent="0" rank="0" text="" dxfId="917">
      <formula>-0.03</formula>
    </cfRule>
  </conditionalFormatting>
  <conditionalFormatting sqref="W99:Y103 W105:Y105">
    <cfRule type="cellIs" priority="166" operator="greaterThan" aboveAverage="0" equalAverage="0" bottom="0" percent="0" rank="0" text="" dxfId="918">
      <formula>0.03</formula>
    </cfRule>
    <cfRule type="cellIs" priority="167" operator="lessThan" aboveAverage="0" equalAverage="0" bottom="0" percent="0" rank="0" text="" dxfId="919">
      <formula>-0.03</formula>
    </cfRule>
  </conditionalFormatting>
  <conditionalFormatting sqref="W83">
    <cfRule type="cellIs" priority="168" operator="greaterThan" aboveAverage="0" equalAverage="0" bottom="0" percent="0" rank="0" text="" dxfId="920">
      <formula>0.03</formula>
    </cfRule>
    <cfRule type="cellIs" priority="169" operator="lessThan" aboveAverage="0" equalAverage="0" bottom="0" percent="0" rank="0" text="" dxfId="921">
      <formula>-0.03</formula>
    </cfRule>
  </conditionalFormatting>
  <conditionalFormatting sqref="X83">
    <cfRule type="cellIs" priority="170" operator="greaterThan" aboveAverage="0" equalAverage="0" bottom="0" percent="0" rank="0" text="" dxfId="922">
      <formula>0.03</formula>
    </cfRule>
    <cfRule type="cellIs" priority="171" operator="lessThan" aboveAverage="0" equalAverage="0" bottom="0" percent="0" rank="0" text="" dxfId="923">
      <formula>-0.03</formula>
    </cfRule>
  </conditionalFormatting>
  <conditionalFormatting sqref="Y83">
    <cfRule type="cellIs" priority="172" operator="greaterThan" aboveAverage="0" equalAverage="0" bottom="0" percent="0" rank="0" text="" dxfId="924">
      <formula>0.03</formula>
    </cfRule>
    <cfRule type="cellIs" priority="173" operator="lessThan" aboveAverage="0" equalAverage="0" bottom="0" percent="0" rank="0" text="" dxfId="925">
      <formula>-0.03</formula>
    </cfRule>
  </conditionalFormatting>
  <conditionalFormatting sqref="W87">
    <cfRule type="cellIs" priority="174" operator="greaterThan" aboveAverage="0" equalAverage="0" bottom="0" percent="0" rank="0" text="" dxfId="926">
      <formula>0.03</formula>
    </cfRule>
    <cfRule type="cellIs" priority="175" operator="lessThan" aboveAverage="0" equalAverage="0" bottom="0" percent="0" rank="0" text="" dxfId="927">
      <formula>-0.03</formula>
    </cfRule>
  </conditionalFormatting>
  <conditionalFormatting sqref="X87">
    <cfRule type="cellIs" priority="176" operator="greaterThan" aboveAverage="0" equalAverage="0" bottom="0" percent="0" rank="0" text="" dxfId="928">
      <formula>0.03</formula>
    </cfRule>
    <cfRule type="cellIs" priority="177" operator="lessThan" aboveAverage="0" equalAverage="0" bottom="0" percent="0" rank="0" text="" dxfId="929">
      <formula>-0.03</formula>
    </cfRule>
  </conditionalFormatting>
  <conditionalFormatting sqref="Y87">
    <cfRule type="cellIs" priority="178" operator="greaterThan" aboveAverage="0" equalAverage="0" bottom="0" percent="0" rank="0" text="" dxfId="930">
      <formula>0.03</formula>
    </cfRule>
    <cfRule type="cellIs" priority="179" operator="lessThan" aboveAverage="0" equalAverage="0" bottom="0" percent="0" rank="0" text="" dxfId="931">
      <formula>-0.03</formula>
    </cfRule>
  </conditionalFormatting>
  <conditionalFormatting sqref="W91">
    <cfRule type="cellIs" priority="180" operator="greaterThan" aboveAverage="0" equalAverage="0" bottom="0" percent="0" rank="0" text="" dxfId="932">
      <formula>0.03</formula>
    </cfRule>
    <cfRule type="cellIs" priority="181" operator="lessThan" aboveAverage="0" equalAverage="0" bottom="0" percent="0" rank="0" text="" dxfId="933">
      <formula>-0.03</formula>
    </cfRule>
  </conditionalFormatting>
  <conditionalFormatting sqref="X91">
    <cfRule type="cellIs" priority="182" operator="greaterThan" aboveAverage="0" equalAverage="0" bottom="0" percent="0" rank="0" text="" dxfId="934">
      <formula>0.03</formula>
    </cfRule>
    <cfRule type="cellIs" priority="183" operator="lessThan" aboveAverage="0" equalAverage="0" bottom="0" percent="0" rank="0" text="" dxfId="935">
      <formula>-0.03</formula>
    </cfRule>
  </conditionalFormatting>
  <conditionalFormatting sqref="Y91">
    <cfRule type="cellIs" priority="184" operator="greaterThan" aboveAverage="0" equalAverage="0" bottom="0" percent="0" rank="0" text="" dxfId="936">
      <formula>0.03</formula>
    </cfRule>
    <cfRule type="cellIs" priority="185" operator="lessThan" aboveAverage="0" equalAverage="0" bottom="0" percent="0" rank="0" text="" dxfId="937">
      <formula>-0.03</formula>
    </cfRule>
  </conditionalFormatting>
  <conditionalFormatting sqref="W95">
    <cfRule type="cellIs" priority="186" operator="greaterThan" aboveAverage="0" equalAverage="0" bottom="0" percent="0" rank="0" text="" dxfId="938">
      <formula>0.03</formula>
    </cfRule>
    <cfRule type="cellIs" priority="187" operator="lessThan" aboveAverage="0" equalAverage="0" bottom="0" percent="0" rank="0" text="" dxfId="939">
      <formula>-0.03</formula>
    </cfRule>
  </conditionalFormatting>
  <conditionalFormatting sqref="X95">
    <cfRule type="cellIs" priority="188" operator="greaterThan" aboveAverage="0" equalAverage="0" bottom="0" percent="0" rank="0" text="" dxfId="940">
      <formula>0.03</formula>
    </cfRule>
    <cfRule type="cellIs" priority="189" operator="lessThan" aboveAverage="0" equalAverage="0" bottom="0" percent="0" rank="0" text="" dxfId="941">
      <formula>-0.03</formula>
    </cfRule>
  </conditionalFormatting>
  <conditionalFormatting sqref="Y95">
    <cfRule type="cellIs" priority="190" operator="greaterThan" aboveAverage="0" equalAverage="0" bottom="0" percent="0" rank="0" text="" dxfId="942">
      <formula>0.03</formula>
    </cfRule>
    <cfRule type="cellIs" priority="191" operator="lessThan" aboveAverage="0" equalAverage="0" bottom="0" percent="0" rank="0" text="" dxfId="943">
      <formula>-0.03</formula>
    </cfRule>
  </conditionalFormatting>
  <conditionalFormatting sqref="W86:X86">
    <cfRule type="cellIs" priority="192" operator="greaterThan" aboveAverage="0" equalAverage="0" bottom="0" percent="0" rank="0" text="" dxfId="944">
      <formula>0.03</formula>
    </cfRule>
    <cfRule type="cellIs" priority="193" operator="lessThan" aboveAverage="0" equalAverage="0" bottom="0" percent="0" rank="0" text="" dxfId="945">
      <formula>-0.03</formula>
    </cfRule>
  </conditionalFormatting>
  <conditionalFormatting sqref="W90:X90">
    <cfRule type="cellIs" priority="194" operator="greaterThan" aboveAverage="0" equalAverage="0" bottom="0" percent="0" rank="0" text="" dxfId="946">
      <formula>0.03</formula>
    </cfRule>
    <cfRule type="cellIs" priority="195" operator="lessThan" aboveAverage="0" equalAverage="0" bottom="0" percent="0" rank="0" text="" dxfId="947">
      <formula>-0.03</formula>
    </cfRule>
  </conditionalFormatting>
  <conditionalFormatting sqref="W94:X94">
    <cfRule type="cellIs" priority="196" operator="greaterThan" aboveAverage="0" equalAverage="0" bottom="0" percent="0" rank="0" text="" dxfId="948">
      <formula>0.03</formula>
    </cfRule>
    <cfRule type="cellIs" priority="197" operator="lessThan" aboveAverage="0" equalAverage="0" bottom="0" percent="0" rank="0" text="" dxfId="949">
      <formula>-0.03</formula>
    </cfRule>
  </conditionalFormatting>
  <conditionalFormatting sqref="W98:X98">
    <cfRule type="cellIs" priority="198" operator="greaterThan" aboveAverage="0" equalAverage="0" bottom="0" percent="0" rank="0" text="" dxfId="950">
      <formula>0.03</formula>
    </cfRule>
    <cfRule type="cellIs" priority="199" operator="lessThan" aboveAverage="0" equalAverage="0" bottom="0" percent="0" rank="0" text="" dxfId="951">
      <formula>-0.03</formula>
    </cfRule>
  </conditionalFormatting>
  <conditionalFormatting sqref="W104">
    <cfRule type="cellIs" priority="200" operator="greaterThan" aboveAverage="0" equalAverage="0" bottom="0" percent="0" rank="0" text="" dxfId="952">
      <formula>0.03</formula>
    </cfRule>
    <cfRule type="cellIs" priority="201" operator="lessThan" aboveAverage="0" equalAverage="0" bottom="0" percent="0" rank="0" text="" dxfId="953">
      <formula>-0.03</formula>
    </cfRule>
  </conditionalFormatting>
  <conditionalFormatting sqref="X104">
    <cfRule type="cellIs" priority="202" operator="greaterThan" aboveAverage="0" equalAverage="0" bottom="0" percent="0" rank="0" text="" dxfId="954">
      <formula>0.03</formula>
    </cfRule>
    <cfRule type="cellIs" priority="203" operator="lessThan" aboveAverage="0" equalAverage="0" bottom="0" percent="0" rank="0" text="" dxfId="955">
      <formula>-0.03</formula>
    </cfRule>
  </conditionalFormatting>
  <conditionalFormatting sqref="Y104">
    <cfRule type="cellIs" priority="204" operator="greaterThan" aboveAverage="0" equalAverage="0" bottom="0" percent="0" rank="0" text="" dxfId="956">
      <formula>0.03</formula>
    </cfRule>
    <cfRule type="cellIs" priority="205" operator="lessThan" aboveAverage="0" equalAverage="0" bottom="0" percent="0" rank="0" text="" dxfId="957">
      <formula>-0.03</formula>
    </cfRule>
  </conditionalFormatting>
  <conditionalFormatting sqref="T111:V112">
    <cfRule type="cellIs" priority="206" operator="greaterThan" aboveAverage="0" equalAverage="0" bottom="0" percent="0" rank="0" text="" dxfId="958">
      <formula>0.03</formula>
    </cfRule>
    <cfRule type="cellIs" priority="207" operator="lessThan" aboveAverage="0" equalAverage="0" bottom="0" percent="0" rank="0" text="" dxfId="959">
      <formula>-0.03</formula>
    </cfRule>
  </conditionalFormatting>
  <conditionalFormatting sqref="W112:Y112">
    <cfRule type="cellIs" priority="208" operator="greaterThan" aboveAverage="0" equalAverage="0" bottom="0" percent="0" rank="0" text="" dxfId="960">
      <formula>0.03</formula>
    </cfRule>
    <cfRule type="cellIs" priority="209" operator="lessThan" aboveAverage="0" equalAverage="0" bottom="0" percent="0" rank="0" text="" dxfId="961">
      <formula>-0.03</formula>
    </cfRule>
  </conditionalFormatting>
  <conditionalFormatting sqref="W111">
    <cfRule type="cellIs" priority="210" operator="greaterThan" aboveAverage="0" equalAverage="0" bottom="0" percent="0" rank="0" text="" dxfId="962">
      <formula>0.03</formula>
    </cfRule>
    <cfRule type="cellIs" priority="211" operator="lessThan" aboveAverage="0" equalAverage="0" bottom="0" percent="0" rank="0" text="" dxfId="963">
      <formula>-0.03</formula>
    </cfRule>
  </conditionalFormatting>
  <conditionalFormatting sqref="X111">
    <cfRule type="cellIs" priority="212" operator="greaterThan" aboveAverage="0" equalAverage="0" bottom="0" percent="0" rank="0" text="" dxfId="964">
      <formula>0.03</formula>
    </cfRule>
    <cfRule type="cellIs" priority="213" operator="lessThan" aboveAverage="0" equalAverage="0" bottom="0" percent="0" rank="0" text="" dxfId="965">
      <formula>-0.03</formula>
    </cfRule>
  </conditionalFormatting>
  <conditionalFormatting sqref="Y111">
    <cfRule type="cellIs" priority="214" operator="greaterThan" aboveAverage="0" equalAverage="0" bottom="0" percent="0" rank="0" text="" dxfId="966">
      <formula>0.03</formula>
    </cfRule>
    <cfRule type="cellIs" priority="215" operator="lessThan" aboveAverage="0" equalAverage="0" bottom="0" percent="0" rank="0" text="" dxfId="9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19" activeCellId="0" sqref="P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9"/>
      <c r="T2" s="47" t="s">
        <v>5</v>
      </c>
      <c r="U2" s="48" t="s">
        <v>6</v>
      </c>
      <c r="V2" s="57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8" t="s">
        <v>28</v>
      </c>
      <c r="B3" s="78" t="s">
        <v>36</v>
      </c>
      <c r="C3" s="78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7"/>
      <c r="B5" s="77"/>
      <c r="C5" s="77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7"/>
      <c r="B6" s="79"/>
      <c r="C6" s="79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7"/>
      <c r="B7" s="78" t="s">
        <v>70</v>
      </c>
      <c r="C7" s="78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7"/>
      <c r="B8" s="77"/>
      <c r="C8" s="77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7"/>
      <c r="B9" s="77"/>
      <c r="C9" s="77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7"/>
      <c r="B10" s="79"/>
      <c r="C10" s="79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7"/>
      <c r="B12" s="77"/>
      <c r="C12" s="77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7"/>
      <c r="B13" s="77"/>
      <c r="C13" s="77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7"/>
      <c r="B14" s="79"/>
      <c r="C14" s="79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7"/>
      <c r="B16" s="77"/>
      <c r="C16" s="77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7"/>
      <c r="B17" s="77"/>
      <c r="C17" s="77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9"/>
      <c r="B18" s="79"/>
      <c r="C18" s="79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8" t="s">
        <v>11</v>
      </c>
      <c r="B19" s="78" t="s">
        <v>65</v>
      </c>
      <c r="C19" s="78" t="n">
        <v>22</v>
      </c>
      <c r="D19" s="80" t="n">
        <v>5397.9152</v>
      </c>
      <c r="E19" s="81" t="n">
        <v>41.774</v>
      </c>
      <c r="F19" s="81" t="n">
        <v>43.3446</v>
      </c>
      <c r="G19" s="81" t="n">
        <v>44.7624</v>
      </c>
      <c r="H19" s="81" t="n">
        <v>18273.27</v>
      </c>
      <c r="I19" s="81" t="n">
        <v>35.06</v>
      </c>
      <c r="J19" s="60" t="n">
        <f aca="false">H19/3600</f>
        <v>5.07590833333333</v>
      </c>
      <c r="L19" s="80" t="n">
        <v>5349.1816</v>
      </c>
      <c r="M19" s="81" t="n">
        <v>41.7729</v>
      </c>
      <c r="N19" s="81" t="n">
        <v>43.342</v>
      </c>
      <c r="O19" s="81" t="n">
        <v>44.7511</v>
      </c>
      <c r="P19" s="81" t="n">
        <v>18276.39</v>
      </c>
      <c r="Q19" s="81" t="n">
        <v>33.3</v>
      </c>
      <c r="R19" s="60" t="n">
        <f aca="false">P19/3600</f>
        <v>5.076775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2" t="n">
        <v>2464.604</v>
      </c>
      <c r="E20" s="83" t="n">
        <v>39.7865</v>
      </c>
      <c r="F20" s="83" t="n">
        <v>41.7412</v>
      </c>
      <c r="G20" s="83" t="n">
        <v>42.8169</v>
      </c>
      <c r="H20" s="83" t="n">
        <v>15758.21</v>
      </c>
      <c r="I20" s="83" t="n">
        <v>29.18</v>
      </c>
      <c r="J20" s="65" t="n">
        <f aca="false">H20/3600</f>
        <v>4.37728055555556</v>
      </c>
      <c r="L20" s="82" t="n">
        <v>2444.5952</v>
      </c>
      <c r="M20" s="83" t="n">
        <v>39.7857</v>
      </c>
      <c r="N20" s="83" t="n">
        <v>41.7408</v>
      </c>
      <c r="O20" s="83" t="n">
        <v>42.815</v>
      </c>
      <c r="P20" s="83" t="n">
        <v>15692.09</v>
      </c>
      <c r="Q20" s="83" t="n">
        <v>30.34</v>
      </c>
      <c r="R20" s="65" t="n">
        <f aca="false">P20/3600</f>
        <v>4.35891388888889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77"/>
      <c r="B21" s="77"/>
      <c r="C21" s="77" t="n">
        <v>32</v>
      </c>
      <c r="D21" s="82" t="n">
        <v>1177.348</v>
      </c>
      <c r="E21" s="83" t="n">
        <v>37.263</v>
      </c>
      <c r="F21" s="83" t="n">
        <v>40.4991</v>
      </c>
      <c r="G21" s="83" t="n">
        <v>41.5388</v>
      </c>
      <c r="H21" s="83" t="n">
        <v>13824.4</v>
      </c>
      <c r="I21" s="83" t="n">
        <v>26.47</v>
      </c>
      <c r="J21" s="65" t="n">
        <f aca="false">H21/3600</f>
        <v>3.84011111111111</v>
      </c>
      <c r="L21" s="82" t="n">
        <v>1169.9792</v>
      </c>
      <c r="M21" s="83" t="n">
        <v>37.2575</v>
      </c>
      <c r="N21" s="83" t="n">
        <v>40.4785</v>
      </c>
      <c r="O21" s="83" t="n">
        <v>41.535</v>
      </c>
      <c r="P21" s="83" t="n">
        <v>13873.14</v>
      </c>
      <c r="Q21" s="83" t="n">
        <v>25.79</v>
      </c>
      <c r="R21" s="65" t="n">
        <f aca="false">P21/3600</f>
        <v>3.85365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77"/>
      <c r="B22" s="79"/>
      <c r="C22" s="79" t="n">
        <v>37</v>
      </c>
      <c r="D22" s="84" t="n">
        <v>573.7528</v>
      </c>
      <c r="E22" s="85" t="n">
        <v>34.6724</v>
      </c>
      <c r="F22" s="85" t="n">
        <v>39.6419</v>
      </c>
      <c r="G22" s="85" t="n">
        <v>40.8218</v>
      </c>
      <c r="H22" s="85" t="n">
        <v>12329.04</v>
      </c>
      <c r="I22" s="85" t="n">
        <v>25.38</v>
      </c>
      <c r="J22" s="71" t="n">
        <f aca="false">H22/3600</f>
        <v>3.42473333333333</v>
      </c>
      <c r="L22" s="84" t="n">
        <v>567.7504</v>
      </c>
      <c r="M22" s="85" t="n">
        <v>34.6587</v>
      </c>
      <c r="N22" s="85" t="n">
        <v>39.628</v>
      </c>
      <c r="O22" s="85" t="n">
        <v>40.8051</v>
      </c>
      <c r="P22" s="85" t="n">
        <v>12393.46</v>
      </c>
      <c r="Q22" s="85" t="n">
        <v>23.28</v>
      </c>
      <c r="R22" s="71" t="n">
        <f aca="false">P22/3600</f>
        <v>3.44262777777778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77"/>
      <c r="B23" s="78" t="s">
        <v>68</v>
      </c>
      <c r="C23" s="78" t="n">
        <v>22</v>
      </c>
      <c r="D23" s="80" t="n">
        <v>8436.332</v>
      </c>
      <c r="E23" s="81" t="n">
        <v>39.9038</v>
      </c>
      <c r="F23" s="81" t="n">
        <v>41.9403</v>
      </c>
      <c r="G23" s="81" t="n">
        <v>43.0327</v>
      </c>
      <c r="H23" s="81" t="n">
        <v>16702.76</v>
      </c>
      <c r="I23" s="81" t="n">
        <v>35.11</v>
      </c>
      <c r="J23" s="60" t="n">
        <f aca="false">H23/3600</f>
        <v>4.63965555555556</v>
      </c>
      <c r="L23" s="80" t="n">
        <v>8344.0576</v>
      </c>
      <c r="M23" s="81" t="n">
        <v>39.8982</v>
      </c>
      <c r="N23" s="81" t="n">
        <v>41.9405</v>
      </c>
      <c r="O23" s="81" t="n">
        <v>43.0215</v>
      </c>
      <c r="P23" s="81" t="n">
        <v>16887.6</v>
      </c>
      <c r="Q23" s="81" t="n">
        <v>37.23</v>
      </c>
      <c r="R23" s="60" t="n">
        <f aca="false">P23/3600</f>
        <v>4.691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2" t="n">
        <v>3260.6152</v>
      </c>
      <c r="E24" s="83" t="n">
        <v>37.0433</v>
      </c>
      <c r="F24" s="83" t="n">
        <v>39.858</v>
      </c>
      <c r="G24" s="83" t="n">
        <v>40.8151</v>
      </c>
      <c r="H24" s="83" t="n">
        <v>14157.97</v>
      </c>
      <c r="I24" s="83" t="n">
        <v>28.71</v>
      </c>
      <c r="J24" s="65" t="n">
        <f aca="false">H24/3600</f>
        <v>3.93276944444444</v>
      </c>
      <c r="L24" s="82" t="n">
        <v>3228.94</v>
      </c>
      <c r="M24" s="83" t="n">
        <v>37.0379</v>
      </c>
      <c r="N24" s="83" t="n">
        <v>39.8528</v>
      </c>
      <c r="O24" s="83" t="n">
        <v>40.8038</v>
      </c>
      <c r="P24" s="83" t="n">
        <v>13803.36</v>
      </c>
      <c r="Q24" s="83" t="n">
        <v>29.06</v>
      </c>
      <c r="R24" s="65" t="n">
        <f aca="false">P24/3600</f>
        <v>3.83426666666667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77"/>
      <c r="B25" s="77"/>
      <c r="C25" s="77" t="n">
        <v>32</v>
      </c>
      <c r="D25" s="82" t="n">
        <v>1358.8672</v>
      </c>
      <c r="E25" s="83" t="n">
        <v>34.2828</v>
      </c>
      <c r="F25" s="83" t="n">
        <v>38.2567</v>
      </c>
      <c r="G25" s="83" t="n">
        <v>39.4565</v>
      </c>
      <c r="H25" s="83" t="n">
        <v>12081.53</v>
      </c>
      <c r="I25" s="83" t="n">
        <v>25.49</v>
      </c>
      <c r="J25" s="65" t="n">
        <f aca="false">H25/3600</f>
        <v>3.35598055555556</v>
      </c>
      <c r="L25" s="82" t="n">
        <v>1345.396</v>
      </c>
      <c r="M25" s="83" t="n">
        <v>34.2731</v>
      </c>
      <c r="N25" s="83" t="n">
        <v>38.2615</v>
      </c>
      <c r="O25" s="83" t="n">
        <v>39.4559</v>
      </c>
      <c r="P25" s="83" t="n">
        <v>12136.06</v>
      </c>
      <c r="Q25" s="83" t="n">
        <v>24.9</v>
      </c>
      <c r="R25" s="65" t="n">
        <f aca="false">P25/3600</f>
        <v>3.37112777777778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77"/>
      <c r="B26" s="79"/>
      <c r="C26" s="79" t="n">
        <v>37</v>
      </c>
      <c r="D26" s="84" t="n">
        <v>585.112</v>
      </c>
      <c r="E26" s="85" t="n">
        <v>31.7021</v>
      </c>
      <c r="F26" s="85" t="n">
        <v>37.1819</v>
      </c>
      <c r="G26" s="85" t="n">
        <v>38.709</v>
      </c>
      <c r="H26" s="85" t="n">
        <v>10994.05</v>
      </c>
      <c r="I26" s="85" t="n">
        <v>24.72</v>
      </c>
      <c r="J26" s="71" t="n">
        <f aca="false">H26/3600</f>
        <v>3.05390277777778</v>
      </c>
      <c r="L26" s="84" t="n">
        <v>578.3288</v>
      </c>
      <c r="M26" s="85" t="n">
        <v>31.6879</v>
      </c>
      <c r="N26" s="85" t="n">
        <v>37.1838</v>
      </c>
      <c r="O26" s="85" t="n">
        <v>38.7009</v>
      </c>
      <c r="P26" s="85" t="n">
        <v>10978.03</v>
      </c>
      <c r="Q26" s="85" t="n">
        <v>22.6</v>
      </c>
      <c r="R26" s="71" t="n">
        <f aca="false">P26/3600</f>
        <v>3.04945277777778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77"/>
      <c r="B27" s="78" t="s">
        <v>57</v>
      </c>
      <c r="C27" s="78" t="n">
        <v>22</v>
      </c>
      <c r="D27" s="80" t="n">
        <v>22228.2128</v>
      </c>
      <c r="E27" s="81" t="n">
        <v>38.6809</v>
      </c>
      <c r="F27" s="81" t="n">
        <v>40.0906</v>
      </c>
      <c r="G27" s="81" t="n">
        <v>43.3132</v>
      </c>
      <c r="H27" s="81" t="n">
        <v>35454.27</v>
      </c>
      <c r="I27" s="81" t="n">
        <v>68.82</v>
      </c>
      <c r="J27" s="60" t="n">
        <f aca="false">H27/3600</f>
        <v>9.84840833333333</v>
      </c>
      <c r="L27" s="80" t="n">
        <v>22002.6</v>
      </c>
      <c r="M27" s="81" t="n">
        <v>38.6777</v>
      </c>
      <c r="N27" s="81" t="n">
        <v>40.0918</v>
      </c>
      <c r="O27" s="81" t="n">
        <v>43.3081</v>
      </c>
      <c r="P27" s="81" t="n">
        <v>35626.04</v>
      </c>
      <c r="Q27" s="81" t="n">
        <v>72.56</v>
      </c>
      <c r="R27" s="60" t="n">
        <f aca="false">P27/3600</f>
        <v>9.89612222222222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2" t="n">
        <v>6034.2176</v>
      </c>
      <c r="E28" s="83" t="n">
        <v>36.7442</v>
      </c>
      <c r="F28" s="83" t="n">
        <v>38.9324</v>
      </c>
      <c r="G28" s="83" t="n">
        <v>41.4858</v>
      </c>
      <c r="H28" s="83" t="n">
        <v>28721.79</v>
      </c>
      <c r="I28" s="83" t="n">
        <v>56.03</v>
      </c>
      <c r="J28" s="65" t="n">
        <f aca="false">H28/3600</f>
        <v>7.978275</v>
      </c>
      <c r="L28" s="82" t="n">
        <v>5986.98</v>
      </c>
      <c r="M28" s="83" t="n">
        <v>36.7359</v>
      </c>
      <c r="N28" s="83" t="n">
        <v>38.9314</v>
      </c>
      <c r="O28" s="83" t="n">
        <v>41.4604</v>
      </c>
      <c r="P28" s="83" t="n">
        <v>27987.71</v>
      </c>
      <c r="Q28" s="83" t="n">
        <v>53.79</v>
      </c>
      <c r="R28" s="65" t="n">
        <f aca="false">P28/3600</f>
        <v>7.77436388888889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77"/>
      <c r="B29" s="77"/>
      <c r="C29" s="77" t="n">
        <v>32</v>
      </c>
      <c r="D29" s="82" t="n">
        <v>2665.9608</v>
      </c>
      <c r="E29" s="83" t="n">
        <v>34.647</v>
      </c>
      <c r="F29" s="83" t="n">
        <v>38.0263</v>
      </c>
      <c r="G29" s="83" t="n">
        <v>39.8665</v>
      </c>
      <c r="H29" s="83" t="n">
        <v>26118.79</v>
      </c>
      <c r="I29" s="83" t="n">
        <v>57.32</v>
      </c>
      <c r="J29" s="65" t="n">
        <f aca="false">H29/3600</f>
        <v>7.25521944444445</v>
      </c>
      <c r="L29" s="82" t="n">
        <v>2648.1232</v>
      </c>
      <c r="M29" s="83" t="n">
        <v>34.644</v>
      </c>
      <c r="N29" s="83" t="n">
        <v>38.0115</v>
      </c>
      <c r="O29" s="83" t="n">
        <v>39.8642</v>
      </c>
      <c r="P29" s="83" t="n">
        <v>24544.33</v>
      </c>
      <c r="Q29" s="83" t="n">
        <v>44.86</v>
      </c>
      <c r="R29" s="65" t="n">
        <f aca="false">P29/3600</f>
        <v>6.81786944444445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77"/>
      <c r="B30" s="79"/>
      <c r="C30" s="79" t="n">
        <v>37</v>
      </c>
      <c r="D30" s="84" t="n">
        <v>1311.1208</v>
      </c>
      <c r="E30" s="85" t="n">
        <v>32.3978</v>
      </c>
      <c r="F30" s="85" t="n">
        <v>37.267</v>
      </c>
      <c r="G30" s="85" t="n">
        <v>38.7073</v>
      </c>
      <c r="H30" s="85" t="n">
        <v>22415.6</v>
      </c>
      <c r="I30" s="85" t="n">
        <v>42.15</v>
      </c>
      <c r="J30" s="71" t="n">
        <f aca="false">H30/3600</f>
        <v>6.22655555555556</v>
      </c>
      <c r="L30" s="84" t="n">
        <v>1300.2704</v>
      </c>
      <c r="M30" s="85" t="n">
        <v>32.3898</v>
      </c>
      <c r="N30" s="85" t="n">
        <v>37.2659</v>
      </c>
      <c r="O30" s="85" t="n">
        <v>38.6678</v>
      </c>
      <c r="P30" s="85" t="n">
        <v>22657.99</v>
      </c>
      <c r="Q30" s="85" t="n">
        <v>40.11</v>
      </c>
      <c r="R30" s="71" t="n">
        <f aca="false">P30/3600</f>
        <v>6.29388611111111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77"/>
      <c r="B31" s="78" t="s">
        <v>46</v>
      </c>
      <c r="C31" s="78" t="n">
        <v>22</v>
      </c>
      <c r="D31" s="80" t="n">
        <v>21159.08</v>
      </c>
      <c r="E31" s="81" t="n">
        <v>39.4354</v>
      </c>
      <c r="F31" s="81" t="n">
        <v>43.6685</v>
      </c>
      <c r="G31" s="81" t="n">
        <v>44.9107</v>
      </c>
      <c r="H31" s="81" t="n">
        <v>43726.41</v>
      </c>
      <c r="I31" s="81" t="n">
        <v>78.87</v>
      </c>
      <c r="J31" s="60" t="n">
        <f aca="false">H31/3600</f>
        <v>12.146225</v>
      </c>
      <c r="L31" s="80" t="n">
        <v>20942.4248</v>
      </c>
      <c r="M31" s="81" t="n">
        <v>39.4335</v>
      </c>
      <c r="N31" s="81" t="n">
        <v>43.6734</v>
      </c>
      <c r="O31" s="81" t="n">
        <v>44.9204</v>
      </c>
      <c r="P31" s="81" t="n">
        <v>43616.18</v>
      </c>
      <c r="Q31" s="81" t="n">
        <v>76.63</v>
      </c>
      <c r="R31" s="60" t="n">
        <f aca="false">P31/3600</f>
        <v>12.1156055555556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2" t="n">
        <v>7061.0888</v>
      </c>
      <c r="E32" s="83" t="n">
        <v>37.5559</v>
      </c>
      <c r="F32" s="83" t="n">
        <v>42.3357</v>
      </c>
      <c r="G32" s="83" t="n">
        <v>42.8802</v>
      </c>
      <c r="H32" s="83" t="n">
        <v>35566.78</v>
      </c>
      <c r="I32" s="83" t="n">
        <v>64.92</v>
      </c>
      <c r="J32" s="65" t="n">
        <f aca="false">H32/3600</f>
        <v>9.87966111111111</v>
      </c>
      <c r="L32" s="82" t="n">
        <v>6997.82</v>
      </c>
      <c r="M32" s="83" t="n">
        <v>37.5524</v>
      </c>
      <c r="N32" s="83" t="n">
        <v>42.3332</v>
      </c>
      <c r="O32" s="83" t="n">
        <v>42.8773</v>
      </c>
      <c r="P32" s="83" t="n">
        <v>35843.25</v>
      </c>
      <c r="Q32" s="83" t="n">
        <v>65.35</v>
      </c>
      <c r="R32" s="65" t="n">
        <f aca="false">P32/3600</f>
        <v>9.95645833333333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77"/>
      <c r="B33" s="77"/>
      <c r="C33" s="77" t="n">
        <v>32</v>
      </c>
      <c r="D33" s="82" t="n">
        <v>3214.1872</v>
      </c>
      <c r="E33" s="83" t="n">
        <v>35.6231</v>
      </c>
      <c r="F33" s="83" t="n">
        <v>41.0772</v>
      </c>
      <c r="G33" s="83" t="n">
        <v>41.0559</v>
      </c>
      <c r="H33" s="83" t="n">
        <v>30733.9</v>
      </c>
      <c r="I33" s="83" t="n">
        <v>58.68</v>
      </c>
      <c r="J33" s="65" t="n">
        <f aca="false">H33/3600</f>
        <v>8.53719444444445</v>
      </c>
      <c r="L33" s="82" t="n">
        <v>3190.5368</v>
      </c>
      <c r="M33" s="83" t="n">
        <v>35.6173</v>
      </c>
      <c r="N33" s="83" t="n">
        <v>41.0604</v>
      </c>
      <c r="O33" s="83" t="n">
        <v>41.0542</v>
      </c>
      <c r="P33" s="83" t="n">
        <v>32290.39</v>
      </c>
      <c r="Q33" s="83" t="n">
        <v>60.44</v>
      </c>
      <c r="R33" s="65" t="n">
        <f aca="false">P33/3600</f>
        <v>8.96955277777778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77"/>
      <c r="B34" s="79"/>
      <c r="C34" s="79" t="n">
        <v>37</v>
      </c>
      <c r="D34" s="84" t="n">
        <v>1630.0344</v>
      </c>
      <c r="E34" s="85" t="n">
        <v>33.571</v>
      </c>
      <c r="F34" s="85" t="n">
        <v>40.1021</v>
      </c>
      <c r="G34" s="85" t="n">
        <v>39.7293</v>
      </c>
      <c r="H34" s="85" t="n">
        <v>27330</v>
      </c>
      <c r="I34" s="85" t="n">
        <v>56.99</v>
      </c>
      <c r="J34" s="71" t="n">
        <f aca="false">H34/3600</f>
        <v>7.59166666666667</v>
      </c>
      <c r="L34" s="84" t="n">
        <v>1616.7872</v>
      </c>
      <c r="M34" s="85" t="n">
        <v>33.5607</v>
      </c>
      <c r="N34" s="85" t="n">
        <v>40.0796</v>
      </c>
      <c r="O34" s="85" t="n">
        <v>39.7124</v>
      </c>
      <c r="P34" s="85" t="n">
        <v>28571.24</v>
      </c>
      <c r="Q34" s="85" t="n">
        <v>55.56</v>
      </c>
      <c r="R34" s="71" t="n">
        <f aca="false">P34/3600</f>
        <v>7.93645555555556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77"/>
      <c r="B35" s="78" t="s">
        <v>55</v>
      </c>
      <c r="C35" s="78" t="n">
        <v>22</v>
      </c>
      <c r="D35" s="80" t="n">
        <v>63672.6408</v>
      </c>
      <c r="E35" s="81" t="n">
        <v>38.3519</v>
      </c>
      <c r="F35" s="81" t="n">
        <v>41.7973</v>
      </c>
      <c r="G35" s="81" t="n">
        <v>43.9322</v>
      </c>
      <c r="H35" s="81" t="n">
        <v>48479.57</v>
      </c>
      <c r="I35" s="81" t="n">
        <v>114.52</v>
      </c>
      <c r="J35" s="60" t="n">
        <f aca="false">H35/3600</f>
        <v>13.4665472222222</v>
      </c>
      <c r="L35" s="80" t="n">
        <v>63131.3848</v>
      </c>
      <c r="M35" s="81" t="n">
        <v>38.3598</v>
      </c>
      <c r="N35" s="81" t="n">
        <v>41.7842</v>
      </c>
      <c r="O35" s="81" t="n">
        <v>43.9166</v>
      </c>
      <c r="P35" s="81" t="n">
        <v>49302.65</v>
      </c>
      <c r="Q35" s="81" t="n">
        <v>116.61</v>
      </c>
      <c r="R35" s="60" t="n">
        <f aca="false">P35/3600</f>
        <v>13.6951805555556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2" t="n">
        <v>9268.4656</v>
      </c>
      <c r="E36" s="83" t="n">
        <v>35.2549</v>
      </c>
      <c r="F36" s="83" t="n">
        <v>40.4444</v>
      </c>
      <c r="G36" s="83" t="n">
        <v>42.8016</v>
      </c>
      <c r="H36" s="83" t="n">
        <v>34234.25</v>
      </c>
      <c r="I36" s="83" t="n">
        <v>71.32</v>
      </c>
      <c r="J36" s="65" t="n">
        <f aca="false">H36/3600</f>
        <v>9.50951388888889</v>
      </c>
      <c r="L36" s="82" t="n">
        <v>9147.612</v>
      </c>
      <c r="M36" s="83" t="n">
        <v>35.2503</v>
      </c>
      <c r="N36" s="83" t="n">
        <v>40.4277</v>
      </c>
      <c r="O36" s="83" t="n">
        <v>42.7865</v>
      </c>
      <c r="P36" s="83" t="n">
        <v>33327.42</v>
      </c>
      <c r="Q36" s="83" t="n">
        <v>71.56</v>
      </c>
      <c r="R36" s="65" t="n">
        <f aca="false">P36/3600</f>
        <v>9.25761666666667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77"/>
      <c r="B37" s="77"/>
      <c r="C37" s="77" t="n">
        <v>32</v>
      </c>
      <c r="D37" s="82" t="n">
        <v>2269.7424</v>
      </c>
      <c r="E37" s="83" t="n">
        <v>33.5936</v>
      </c>
      <c r="F37" s="83" t="n">
        <v>39.2871</v>
      </c>
      <c r="G37" s="83" t="n">
        <v>41.8623</v>
      </c>
      <c r="H37" s="83" t="n">
        <v>27468.67</v>
      </c>
      <c r="I37" s="83" t="n">
        <v>55.42</v>
      </c>
      <c r="J37" s="65" t="n">
        <f aca="false">H37/3600</f>
        <v>7.63018611111111</v>
      </c>
      <c r="L37" s="82" t="n">
        <v>2232.2064</v>
      </c>
      <c r="M37" s="83" t="n">
        <v>33.5804</v>
      </c>
      <c r="N37" s="83" t="n">
        <v>39.2725</v>
      </c>
      <c r="O37" s="83" t="n">
        <v>41.8107</v>
      </c>
      <c r="P37" s="83" t="n">
        <v>27615.65</v>
      </c>
      <c r="Q37" s="83" t="n">
        <v>52.34</v>
      </c>
      <c r="R37" s="65" t="n">
        <f aca="false">P37/3600</f>
        <v>7.67101388888889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79"/>
      <c r="B38" s="79"/>
      <c r="C38" s="79" t="n">
        <v>37</v>
      </c>
      <c r="D38" s="84" t="n">
        <v>830.5856</v>
      </c>
      <c r="E38" s="85" t="n">
        <v>31.609</v>
      </c>
      <c r="F38" s="85" t="n">
        <v>38.4395</v>
      </c>
      <c r="G38" s="85" t="n">
        <v>41.1219</v>
      </c>
      <c r="H38" s="85" t="n">
        <v>25036.11</v>
      </c>
      <c r="I38" s="85" t="n">
        <v>45.68</v>
      </c>
      <c r="J38" s="71" t="n">
        <f aca="false">H38/3600</f>
        <v>6.954475</v>
      </c>
      <c r="L38" s="84" t="n">
        <v>818.3856</v>
      </c>
      <c r="M38" s="85" t="n">
        <v>31.5853</v>
      </c>
      <c r="N38" s="85" t="n">
        <v>38.3975</v>
      </c>
      <c r="O38" s="85" t="n">
        <v>41.126</v>
      </c>
      <c r="P38" s="85" t="n">
        <v>25254.44</v>
      </c>
      <c r="Q38" s="85" t="n">
        <v>45.81</v>
      </c>
      <c r="R38" s="71" t="n">
        <f aca="false">P38/3600</f>
        <v>7.01512222222222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8" t="s">
        <v>12</v>
      </c>
      <c r="B39" s="78" t="s">
        <v>42</v>
      </c>
      <c r="C39" s="78" t="n">
        <v>22</v>
      </c>
      <c r="D39" s="80" t="n">
        <v>3954.1272</v>
      </c>
      <c r="E39" s="81" t="n">
        <v>40.2313</v>
      </c>
      <c r="F39" s="81" t="n">
        <v>42.7414</v>
      </c>
      <c r="G39" s="81" t="n">
        <v>43.3199</v>
      </c>
      <c r="H39" s="81" t="n">
        <v>7235.36</v>
      </c>
      <c r="I39" s="81" t="n">
        <v>12.59</v>
      </c>
      <c r="J39" s="60" t="n">
        <f aca="false">H39/3600</f>
        <v>2.00982222222222</v>
      </c>
      <c r="L39" s="80" t="n">
        <v>3926.9832</v>
      </c>
      <c r="M39" s="81" t="n">
        <v>40.2167</v>
      </c>
      <c r="N39" s="81" t="n">
        <v>42.7223</v>
      </c>
      <c r="O39" s="81" t="n">
        <v>43.3043</v>
      </c>
      <c r="P39" s="81" t="n">
        <v>7284.72</v>
      </c>
      <c r="Q39" s="81" t="n">
        <v>12.69</v>
      </c>
      <c r="R39" s="60" t="n">
        <f aca="false">P39/3600</f>
        <v>2.02353333333333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2" t="n">
        <v>1814.7104</v>
      </c>
      <c r="E40" s="83" t="n">
        <v>37.0832</v>
      </c>
      <c r="F40" s="83" t="n">
        <v>40.2781</v>
      </c>
      <c r="G40" s="83" t="n">
        <v>40.5925</v>
      </c>
      <c r="H40" s="83" t="n">
        <v>6295.3</v>
      </c>
      <c r="I40" s="83" t="n">
        <v>10.87</v>
      </c>
      <c r="J40" s="65" t="n">
        <f aca="false">H40/3600</f>
        <v>1.74869444444444</v>
      </c>
      <c r="L40" s="82" t="n">
        <v>1801.824</v>
      </c>
      <c r="M40" s="83" t="n">
        <v>37.0696</v>
      </c>
      <c r="N40" s="83" t="n">
        <v>40.265</v>
      </c>
      <c r="O40" s="83" t="n">
        <v>40.5818</v>
      </c>
      <c r="P40" s="83" t="n">
        <v>6312.45</v>
      </c>
      <c r="Q40" s="83" t="n">
        <v>11.06</v>
      </c>
      <c r="R40" s="65" t="n">
        <f aca="false">P40/3600</f>
        <v>1.75345833333333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77"/>
      <c r="B41" s="77"/>
      <c r="C41" s="77" t="n">
        <v>32</v>
      </c>
      <c r="D41" s="82" t="n">
        <v>859.42</v>
      </c>
      <c r="E41" s="83" t="n">
        <v>34.2795</v>
      </c>
      <c r="F41" s="83" t="n">
        <v>38.2791</v>
      </c>
      <c r="G41" s="83" t="n">
        <v>38.4588</v>
      </c>
      <c r="H41" s="83" t="n">
        <v>5437.91</v>
      </c>
      <c r="I41" s="83" t="n">
        <v>9.72</v>
      </c>
      <c r="J41" s="65" t="n">
        <f aca="false">H41/3600</f>
        <v>1.51053055555556</v>
      </c>
      <c r="L41" s="82" t="n">
        <v>852.5608</v>
      </c>
      <c r="M41" s="83" t="n">
        <v>34.2591</v>
      </c>
      <c r="N41" s="83" t="n">
        <v>38.2838</v>
      </c>
      <c r="O41" s="83" t="n">
        <v>38.4757</v>
      </c>
      <c r="P41" s="83" t="n">
        <v>5657.91</v>
      </c>
      <c r="Q41" s="83" t="n">
        <v>10.83</v>
      </c>
      <c r="R41" s="65" t="n">
        <f aca="false">P41/3600</f>
        <v>1.57164166666667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77"/>
      <c r="B42" s="79"/>
      <c r="C42" s="79" t="n">
        <v>37</v>
      </c>
      <c r="D42" s="84" t="n">
        <v>438.4184</v>
      </c>
      <c r="E42" s="85" t="n">
        <v>31.8825</v>
      </c>
      <c r="F42" s="85" t="n">
        <v>36.8608</v>
      </c>
      <c r="G42" s="85" t="n">
        <v>36.9375</v>
      </c>
      <c r="H42" s="85" t="n">
        <v>4801.2</v>
      </c>
      <c r="I42" s="85" t="n">
        <v>8.36</v>
      </c>
      <c r="J42" s="71" t="n">
        <f aca="false">H42/3600</f>
        <v>1.33366666666667</v>
      </c>
      <c r="L42" s="84" t="n">
        <v>434.9312</v>
      </c>
      <c r="M42" s="85" t="n">
        <v>31.8609</v>
      </c>
      <c r="N42" s="85" t="n">
        <v>36.8972</v>
      </c>
      <c r="O42" s="85" t="n">
        <v>36.9439</v>
      </c>
      <c r="P42" s="85" t="n">
        <v>5031.37</v>
      </c>
      <c r="Q42" s="85" t="n">
        <v>8.44</v>
      </c>
      <c r="R42" s="71" t="n">
        <f aca="false">P42/3600</f>
        <v>1.39760277777778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77"/>
      <c r="B43" s="78" t="s">
        <v>51</v>
      </c>
      <c r="C43" s="78" t="n">
        <v>22</v>
      </c>
      <c r="D43" s="80" t="n">
        <v>4587.6096</v>
      </c>
      <c r="E43" s="81" t="n">
        <v>40.0975</v>
      </c>
      <c r="F43" s="81" t="n">
        <v>43.0689</v>
      </c>
      <c r="G43" s="81" t="n">
        <v>44.4518</v>
      </c>
      <c r="H43" s="81" t="n">
        <v>8397.6</v>
      </c>
      <c r="I43" s="81" t="n">
        <v>15.14</v>
      </c>
      <c r="J43" s="60" t="n">
        <f aca="false">H43/3600</f>
        <v>2.33266666666667</v>
      </c>
      <c r="L43" s="80" t="n">
        <v>4542.5624</v>
      </c>
      <c r="M43" s="81" t="n">
        <v>40.0941</v>
      </c>
      <c r="N43" s="81" t="n">
        <v>43.0565</v>
      </c>
      <c r="O43" s="81" t="n">
        <v>44.4314</v>
      </c>
      <c r="P43" s="81" t="n">
        <v>8398.82</v>
      </c>
      <c r="Q43" s="81" t="n">
        <v>15.62</v>
      </c>
      <c r="R43" s="60" t="n">
        <f aca="false">P43/3600</f>
        <v>2.33300555555556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2" t="n">
        <v>1975.4168</v>
      </c>
      <c r="E44" s="83" t="n">
        <v>37.2956</v>
      </c>
      <c r="F44" s="83" t="n">
        <v>41.0352</v>
      </c>
      <c r="G44" s="83" t="n">
        <v>42.1285</v>
      </c>
      <c r="H44" s="83" t="n">
        <v>7093.83</v>
      </c>
      <c r="I44" s="83" t="n">
        <v>13.13</v>
      </c>
      <c r="J44" s="65" t="n">
        <f aca="false">H44/3600</f>
        <v>1.97050833333333</v>
      </c>
      <c r="L44" s="82" t="n">
        <v>1954.7032</v>
      </c>
      <c r="M44" s="83" t="n">
        <v>37.2797</v>
      </c>
      <c r="N44" s="83" t="n">
        <v>41.0111</v>
      </c>
      <c r="O44" s="83" t="n">
        <v>42.1143</v>
      </c>
      <c r="P44" s="83" t="n">
        <v>7132.13</v>
      </c>
      <c r="Q44" s="83" t="n">
        <v>12.62</v>
      </c>
      <c r="R44" s="65" t="n">
        <f aca="false">P44/3600</f>
        <v>1.98114722222222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77"/>
      <c r="B45" s="77"/>
      <c r="C45" s="77" t="n">
        <v>32</v>
      </c>
      <c r="D45" s="82" t="n">
        <v>934.9152</v>
      </c>
      <c r="E45" s="83" t="n">
        <v>34.4257</v>
      </c>
      <c r="F45" s="83" t="n">
        <v>39.3496</v>
      </c>
      <c r="G45" s="83" t="n">
        <v>40.2857</v>
      </c>
      <c r="H45" s="83" t="n">
        <v>6302.41</v>
      </c>
      <c r="I45" s="83" t="n">
        <v>11.02</v>
      </c>
      <c r="J45" s="65" t="n">
        <f aca="false">H45/3600</f>
        <v>1.75066944444444</v>
      </c>
      <c r="L45" s="82" t="n">
        <v>924.208</v>
      </c>
      <c r="M45" s="83" t="n">
        <v>34.4011</v>
      </c>
      <c r="N45" s="83" t="n">
        <v>39.2929</v>
      </c>
      <c r="O45" s="83" t="n">
        <v>40.2599</v>
      </c>
      <c r="P45" s="83" t="n">
        <v>6316.56</v>
      </c>
      <c r="Q45" s="83" t="n">
        <v>10.89</v>
      </c>
      <c r="R45" s="65" t="n">
        <f aca="false">P45/3600</f>
        <v>1.7546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77"/>
      <c r="B46" s="79"/>
      <c r="C46" s="79" t="n">
        <v>37</v>
      </c>
      <c r="D46" s="84" t="n">
        <v>470.64</v>
      </c>
      <c r="E46" s="85" t="n">
        <v>31.6129</v>
      </c>
      <c r="F46" s="85" t="n">
        <v>38.0866</v>
      </c>
      <c r="G46" s="85" t="n">
        <v>38.9197</v>
      </c>
      <c r="H46" s="85" t="n">
        <v>5669.58</v>
      </c>
      <c r="I46" s="85" t="n">
        <v>9.25</v>
      </c>
      <c r="J46" s="71" t="n">
        <f aca="false">H46/3600</f>
        <v>1.57488333333333</v>
      </c>
      <c r="L46" s="84" t="n">
        <v>464.9328</v>
      </c>
      <c r="M46" s="85" t="n">
        <v>31.5732</v>
      </c>
      <c r="N46" s="85" t="n">
        <v>38.0147</v>
      </c>
      <c r="O46" s="85" t="n">
        <v>38.8509</v>
      </c>
      <c r="P46" s="85" t="n">
        <v>5688.86</v>
      </c>
      <c r="Q46" s="85" t="n">
        <v>9.34</v>
      </c>
      <c r="R46" s="71" t="n">
        <f aca="false">P46/3600</f>
        <v>1.58023888888889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77"/>
      <c r="B47" s="78" t="s">
        <v>69</v>
      </c>
      <c r="C47" s="78" t="n">
        <v>22</v>
      </c>
      <c r="D47" s="80" t="n">
        <v>9346.6728</v>
      </c>
      <c r="E47" s="81" t="n">
        <v>38.2242</v>
      </c>
      <c r="F47" s="81" t="n">
        <v>40.945</v>
      </c>
      <c r="G47" s="81" t="n">
        <v>41.8612</v>
      </c>
      <c r="H47" s="81" t="n">
        <v>8250.87</v>
      </c>
      <c r="I47" s="81" t="n">
        <v>17.18</v>
      </c>
      <c r="J47" s="60" t="n">
        <f aca="false">H47/3600</f>
        <v>2.29190833333333</v>
      </c>
      <c r="L47" s="80" t="n">
        <v>9254.8736</v>
      </c>
      <c r="M47" s="81" t="n">
        <v>38.2081</v>
      </c>
      <c r="N47" s="81" t="n">
        <v>40.9314</v>
      </c>
      <c r="O47" s="81" t="n">
        <v>41.8549</v>
      </c>
      <c r="P47" s="81" t="n">
        <v>8286.08</v>
      </c>
      <c r="Q47" s="81" t="n">
        <v>17.11</v>
      </c>
      <c r="R47" s="60" t="n">
        <f aca="false">P47/3600</f>
        <v>2.30168888888889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2" t="n">
        <v>3716.2264</v>
      </c>
      <c r="E48" s="83" t="n">
        <v>34.3846</v>
      </c>
      <c r="F48" s="83" t="n">
        <v>38.3201</v>
      </c>
      <c r="G48" s="83" t="n">
        <v>39.1285</v>
      </c>
      <c r="H48" s="83" t="n">
        <v>6738.75</v>
      </c>
      <c r="I48" s="83" t="n">
        <v>13</v>
      </c>
      <c r="J48" s="65" t="n">
        <f aca="false">H48/3600</f>
        <v>1.871875</v>
      </c>
      <c r="L48" s="82" t="n">
        <v>3679.0872</v>
      </c>
      <c r="M48" s="83" t="n">
        <v>34.3709</v>
      </c>
      <c r="N48" s="83" t="n">
        <v>38.2891</v>
      </c>
      <c r="O48" s="83" t="n">
        <v>39.1173</v>
      </c>
      <c r="P48" s="83" t="n">
        <v>6766.63</v>
      </c>
      <c r="Q48" s="83" t="n">
        <v>13.02</v>
      </c>
      <c r="R48" s="65" t="n">
        <f aca="false">P48/3600</f>
        <v>1.87961944444444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77"/>
      <c r="B49" s="77"/>
      <c r="C49" s="77" t="n">
        <v>32</v>
      </c>
      <c r="D49" s="82" t="n">
        <v>1563.5096</v>
      </c>
      <c r="E49" s="83" t="n">
        <v>31.0648</v>
      </c>
      <c r="F49" s="83" t="n">
        <v>36.4132</v>
      </c>
      <c r="G49" s="83" t="n">
        <v>37.1854</v>
      </c>
      <c r="H49" s="83" t="n">
        <v>5727.49</v>
      </c>
      <c r="I49" s="83" t="n">
        <v>10.87</v>
      </c>
      <c r="J49" s="65" t="n">
        <f aca="false">H49/3600</f>
        <v>1.59096944444444</v>
      </c>
      <c r="L49" s="82" t="n">
        <v>1543.2856</v>
      </c>
      <c r="M49" s="83" t="n">
        <v>31.0337</v>
      </c>
      <c r="N49" s="83" t="n">
        <v>36.3873</v>
      </c>
      <c r="O49" s="83" t="n">
        <v>37.1691</v>
      </c>
      <c r="P49" s="83" t="n">
        <v>5713.2</v>
      </c>
      <c r="Q49" s="83" t="n">
        <v>10.71</v>
      </c>
      <c r="R49" s="65" t="n">
        <f aca="false">P49/3600</f>
        <v>1.587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77"/>
      <c r="B50" s="79"/>
      <c r="C50" s="79" t="n">
        <v>37</v>
      </c>
      <c r="D50" s="84" t="n">
        <v>661.3352</v>
      </c>
      <c r="E50" s="85" t="n">
        <v>27.9502</v>
      </c>
      <c r="F50" s="85" t="n">
        <v>35.0869</v>
      </c>
      <c r="G50" s="85" t="n">
        <v>35.8011</v>
      </c>
      <c r="H50" s="85" t="n">
        <v>4948.86</v>
      </c>
      <c r="I50" s="85" t="n">
        <v>8.68</v>
      </c>
      <c r="J50" s="71" t="n">
        <f aca="false">H50/3600</f>
        <v>1.37468333333333</v>
      </c>
      <c r="L50" s="84" t="n">
        <v>650.5584</v>
      </c>
      <c r="M50" s="85" t="n">
        <v>27.9063</v>
      </c>
      <c r="N50" s="85" t="n">
        <v>35.0511</v>
      </c>
      <c r="O50" s="85" t="n">
        <v>35.8002</v>
      </c>
      <c r="P50" s="85" t="n">
        <v>4951.54</v>
      </c>
      <c r="Q50" s="85" t="n">
        <v>8.94</v>
      </c>
      <c r="R50" s="71" t="n">
        <f aca="false">P50/3600</f>
        <v>1.37542777777778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77"/>
      <c r="B51" s="78" t="s">
        <v>72</v>
      </c>
      <c r="C51" s="78" t="n">
        <v>22</v>
      </c>
      <c r="D51" s="80" t="n">
        <v>6127.5392</v>
      </c>
      <c r="E51" s="81" t="n">
        <v>39.9923</v>
      </c>
      <c r="F51" s="81" t="n">
        <v>41.4396</v>
      </c>
      <c r="G51" s="81" t="n">
        <v>42.782</v>
      </c>
      <c r="H51" s="81" t="n">
        <v>6407.68</v>
      </c>
      <c r="I51" s="81" t="n">
        <v>11.72</v>
      </c>
      <c r="J51" s="60" t="n">
        <f aca="false">H51/3600</f>
        <v>1.77991111111111</v>
      </c>
      <c r="L51" s="80" t="n">
        <v>6079.0344</v>
      </c>
      <c r="M51" s="81" t="n">
        <v>39.9948</v>
      </c>
      <c r="N51" s="81" t="n">
        <v>41.4394</v>
      </c>
      <c r="O51" s="81" t="n">
        <v>42.7671</v>
      </c>
      <c r="P51" s="81" t="n">
        <v>6397.85</v>
      </c>
      <c r="Q51" s="81" t="n">
        <v>11.71</v>
      </c>
      <c r="R51" s="60" t="n">
        <f aca="false">P51/3600</f>
        <v>1.77718055555556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2" t="n">
        <v>2374.5632</v>
      </c>
      <c r="E52" s="83" t="n">
        <v>36.2113</v>
      </c>
      <c r="F52" s="83" t="n">
        <v>38.8502</v>
      </c>
      <c r="G52" s="83" t="n">
        <v>40.4627</v>
      </c>
      <c r="H52" s="83" t="n">
        <v>5419.15</v>
      </c>
      <c r="I52" s="83" t="n">
        <v>9.92</v>
      </c>
      <c r="J52" s="65" t="n">
        <f aca="false">H52/3600</f>
        <v>1.50531944444444</v>
      </c>
      <c r="L52" s="82" t="n">
        <v>2351.5912</v>
      </c>
      <c r="M52" s="83" t="n">
        <v>36.2037</v>
      </c>
      <c r="N52" s="83" t="n">
        <v>38.8289</v>
      </c>
      <c r="O52" s="83" t="n">
        <v>40.4491</v>
      </c>
      <c r="P52" s="83" t="n">
        <v>5403.48</v>
      </c>
      <c r="Q52" s="83" t="n">
        <v>9.63</v>
      </c>
      <c r="R52" s="65" t="n">
        <f aca="false">P52/3600</f>
        <v>1.50096666666667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77"/>
      <c r="B53" s="77"/>
      <c r="C53" s="77" t="n">
        <v>32</v>
      </c>
      <c r="D53" s="82" t="n">
        <v>1020.7824</v>
      </c>
      <c r="E53" s="83" t="n">
        <v>33.0676</v>
      </c>
      <c r="F53" s="83" t="n">
        <v>36.9953</v>
      </c>
      <c r="G53" s="83" t="n">
        <v>38.741</v>
      </c>
      <c r="H53" s="83" t="n">
        <v>4579.91</v>
      </c>
      <c r="I53" s="83" t="n">
        <v>8.13</v>
      </c>
      <c r="J53" s="65" t="n">
        <f aca="false">H53/3600</f>
        <v>1.27219722222222</v>
      </c>
      <c r="L53" s="82" t="n">
        <v>1011.4496</v>
      </c>
      <c r="M53" s="83" t="n">
        <v>33.053</v>
      </c>
      <c r="N53" s="83" t="n">
        <v>36.9766</v>
      </c>
      <c r="O53" s="83" t="n">
        <v>38.7204</v>
      </c>
      <c r="P53" s="83" t="n">
        <v>4572.05</v>
      </c>
      <c r="Q53" s="83" t="n">
        <v>8.16</v>
      </c>
      <c r="R53" s="65" t="n">
        <f aca="false">P53/3600</f>
        <v>1.27001388888889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79"/>
      <c r="B54" s="79"/>
      <c r="C54" s="79" t="n">
        <v>37</v>
      </c>
      <c r="D54" s="84" t="n">
        <v>462.768</v>
      </c>
      <c r="E54" s="85" t="n">
        <v>30.2441</v>
      </c>
      <c r="F54" s="85" t="n">
        <v>35.725</v>
      </c>
      <c r="G54" s="85" t="n">
        <v>37.4558</v>
      </c>
      <c r="H54" s="85" t="n">
        <v>3892.09</v>
      </c>
      <c r="I54" s="85" t="n">
        <v>6.73</v>
      </c>
      <c r="J54" s="71" t="n">
        <f aca="false">H54/3600</f>
        <v>1.08113611111111</v>
      </c>
      <c r="L54" s="84" t="n">
        <v>457.6368</v>
      </c>
      <c r="M54" s="85" t="n">
        <v>30.2179</v>
      </c>
      <c r="N54" s="85" t="n">
        <v>35.6999</v>
      </c>
      <c r="O54" s="85" t="n">
        <v>37.43</v>
      </c>
      <c r="P54" s="85" t="n">
        <v>3905.5</v>
      </c>
      <c r="Q54" s="85" t="n">
        <v>6.72</v>
      </c>
      <c r="R54" s="71" t="n">
        <f aca="false">P54/3600</f>
        <v>1.08486111111111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8" t="s">
        <v>13</v>
      </c>
      <c r="B55" s="78" t="s">
        <v>47</v>
      </c>
      <c r="C55" s="78" t="n">
        <v>22</v>
      </c>
      <c r="D55" s="80" t="n">
        <v>1791.5824</v>
      </c>
      <c r="E55" s="81" t="n">
        <v>40.945</v>
      </c>
      <c r="F55" s="81" t="n">
        <v>43.5974</v>
      </c>
      <c r="G55" s="81" t="n">
        <v>43.0261</v>
      </c>
      <c r="H55" s="81" t="n">
        <v>2015.74</v>
      </c>
      <c r="I55" s="81" t="n">
        <v>3.58</v>
      </c>
      <c r="J55" s="60" t="n">
        <f aca="false">H55/3600</f>
        <v>0.559927777777778</v>
      </c>
      <c r="L55" s="80" t="n">
        <v>1778.1816</v>
      </c>
      <c r="M55" s="81" t="n">
        <v>40.9341</v>
      </c>
      <c r="N55" s="81" t="n">
        <v>43.5607</v>
      </c>
      <c r="O55" s="81" t="n">
        <v>42.9895</v>
      </c>
      <c r="P55" s="81" t="n">
        <v>2014.41</v>
      </c>
      <c r="Q55" s="81" t="n">
        <v>3.58</v>
      </c>
      <c r="R55" s="60" t="n">
        <f aca="false">P55/3600</f>
        <v>0.559558333333333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2" t="n">
        <v>882.3456</v>
      </c>
      <c r="E56" s="83" t="n">
        <v>37.0901</v>
      </c>
      <c r="F56" s="83" t="n">
        <v>40.8939</v>
      </c>
      <c r="G56" s="83" t="n">
        <v>39.8662</v>
      </c>
      <c r="H56" s="83" t="n">
        <v>1769.74</v>
      </c>
      <c r="I56" s="83" t="n">
        <v>3.2</v>
      </c>
      <c r="J56" s="65" t="n">
        <f aca="false">H56/3600</f>
        <v>0.491594444444444</v>
      </c>
      <c r="L56" s="82" t="n">
        <v>873.6624</v>
      </c>
      <c r="M56" s="83" t="n">
        <v>37.0707</v>
      </c>
      <c r="N56" s="83" t="n">
        <v>40.8909</v>
      </c>
      <c r="O56" s="83" t="n">
        <v>39.8387</v>
      </c>
      <c r="P56" s="83" t="n">
        <v>1765.14</v>
      </c>
      <c r="Q56" s="83" t="n">
        <v>3.2</v>
      </c>
      <c r="R56" s="65" t="n">
        <f aca="false">P56/3600</f>
        <v>0.490316666666667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77"/>
      <c r="B57" s="77"/>
      <c r="C57" s="77" t="n">
        <v>32</v>
      </c>
      <c r="D57" s="82" t="n">
        <v>428.4456</v>
      </c>
      <c r="E57" s="83" t="n">
        <v>33.6345</v>
      </c>
      <c r="F57" s="83" t="n">
        <v>38.9065</v>
      </c>
      <c r="G57" s="83" t="n">
        <v>37.5851</v>
      </c>
      <c r="H57" s="83" t="n">
        <v>1540.3</v>
      </c>
      <c r="I57" s="83" t="n">
        <v>2.7</v>
      </c>
      <c r="J57" s="65" t="n">
        <f aca="false">H57/3600</f>
        <v>0.427861111111111</v>
      </c>
      <c r="L57" s="82" t="n">
        <v>423.4408</v>
      </c>
      <c r="M57" s="83" t="n">
        <v>33.6046</v>
      </c>
      <c r="N57" s="83" t="n">
        <v>38.8546</v>
      </c>
      <c r="O57" s="83" t="n">
        <v>37.5401</v>
      </c>
      <c r="P57" s="83" t="n">
        <v>1543.93</v>
      </c>
      <c r="Q57" s="83" t="n">
        <v>2.7</v>
      </c>
      <c r="R57" s="65" t="n">
        <f aca="false">P57/3600</f>
        <v>0.428869444444444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77"/>
      <c r="B58" s="79"/>
      <c r="C58" s="79" t="n">
        <v>37</v>
      </c>
      <c r="D58" s="84" t="n">
        <v>216.3144</v>
      </c>
      <c r="E58" s="85" t="n">
        <v>30.7235</v>
      </c>
      <c r="F58" s="85" t="n">
        <v>37.4817</v>
      </c>
      <c r="G58" s="85" t="n">
        <v>35.9435</v>
      </c>
      <c r="H58" s="85" t="n">
        <v>1355.83</v>
      </c>
      <c r="I58" s="85" t="n">
        <v>2.23</v>
      </c>
      <c r="J58" s="71" t="n">
        <f aca="false">H58/3600</f>
        <v>0.376619444444444</v>
      </c>
      <c r="L58" s="84" t="n">
        <v>214.0432</v>
      </c>
      <c r="M58" s="85" t="n">
        <v>30.6786</v>
      </c>
      <c r="N58" s="85" t="n">
        <v>37.4597</v>
      </c>
      <c r="O58" s="85" t="n">
        <v>35.92</v>
      </c>
      <c r="P58" s="85" t="n">
        <v>1361.61</v>
      </c>
      <c r="Q58" s="85" t="n">
        <v>2.24</v>
      </c>
      <c r="R58" s="71" t="n">
        <f aca="false">P58/3600</f>
        <v>0.378225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77"/>
      <c r="B59" s="78" t="s">
        <v>53</v>
      </c>
      <c r="C59" s="78" t="n">
        <v>22</v>
      </c>
      <c r="D59" s="80" t="n">
        <v>2759.5768</v>
      </c>
      <c r="E59" s="81" t="n">
        <v>38.2438</v>
      </c>
      <c r="F59" s="81" t="n">
        <v>42.509</v>
      </c>
      <c r="G59" s="81" t="n">
        <v>43.4863</v>
      </c>
      <c r="H59" s="81" t="n">
        <v>2182.29</v>
      </c>
      <c r="I59" s="81" t="n">
        <v>4.56</v>
      </c>
      <c r="J59" s="60" t="n">
        <f aca="false">H59/3600</f>
        <v>0.606191666666667</v>
      </c>
      <c r="L59" s="80" t="n">
        <v>2733.6776</v>
      </c>
      <c r="M59" s="81" t="n">
        <v>38.2393</v>
      </c>
      <c r="N59" s="81" t="n">
        <v>42.4964</v>
      </c>
      <c r="O59" s="81" t="n">
        <v>43.4661</v>
      </c>
      <c r="P59" s="81" t="n">
        <v>2196.06</v>
      </c>
      <c r="Q59" s="81" t="n">
        <v>4.48</v>
      </c>
      <c r="R59" s="60" t="n">
        <f aca="false">P59/3600</f>
        <v>0.610016666666667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2" t="n">
        <v>908.9328</v>
      </c>
      <c r="E60" s="83" t="n">
        <v>34.2729</v>
      </c>
      <c r="F60" s="83" t="n">
        <v>40.6221</v>
      </c>
      <c r="G60" s="83" t="n">
        <v>41.4841</v>
      </c>
      <c r="H60" s="83" t="n">
        <v>1744.29</v>
      </c>
      <c r="I60" s="83" t="n">
        <v>3.32</v>
      </c>
      <c r="J60" s="65" t="n">
        <f aca="false">H60/3600</f>
        <v>0.484525</v>
      </c>
      <c r="L60" s="82" t="n">
        <v>895.7672</v>
      </c>
      <c r="M60" s="83" t="n">
        <v>34.2478</v>
      </c>
      <c r="N60" s="83" t="n">
        <v>40.5612</v>
      </c>
      <c r="O60" s="83" t="n">
        <v>41.4965</v>
      </c>
      <c r="P60" s="83" t="n">
        <v>1760.68</v>
      </c>
      <c r="Q60" s="83" t="n">
        <v>3.41</v>
      </c>
      <c r="R60" s="65" t="n">
        <f aca="false">P60/3600</f>
        <v>0.489077777777778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77"/>
      <c r="B61" s="77"/>
      <c r="C61" s="77" t="n">
        <v>32</v>
      </c>
      <c r="D61" s="82" t="n">
        <v>334.2104</v>
      </c>
      <c r="E61" s="83" t="n">
        <v>31.2404</v>
      </c>
      <c r="F61" s="83" t="n">
        <v>39.2585</v>
      </c>
      <c r="G61" s="83" t="n">
        <v>40.1253</v>
      </c>
      <c r="H61" s="83" t="n">
        <v>1463.57</v>
      </c>
      <c r="I61" s="83" t="n">
        <v>2.74</v>
      </c>
      <c r="J61" s="65" t="n">
        <f aca="false">H61/3600</f>
        <v>0.406547222222222</v>
      </c>
      <c r="L61" s="82" t="n">
        <v>328.168</v>
      </c>
      <c r="M61" s="83" t="n">
        <v>31.2072</v>
      </c>
      <c r="N61" s="83" t="n">
        <v>39.1957</v>
      </c>
      <c r="O61" s="83" t="n">
        <v>40.1278</v>
      </c>
      <c r="P61" s="83" t="n">
        <v>1467.92</v>
      </c>
      <c r="Q61" s="83" t="n">
        <v>2.74</v>
      </c>
      <c r="R61" s="65" t="n">
        <f aca="false">P61/3600</f>
        <v>0.407755555555556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77"/>
      <c r="B62" s="79"/>
      <c r="C62" s="79" t="n">
        <v>37</v>
      </c>
      <c r="D62" s="84" t="n">
        <v>132.0056</v>
      </c>
      <c r="E62" s="85" t="n">
        <v>28.4287</v>
      </c>
      <c r="F62" s="85" t="n">
        <v>38.2776</v>
      </c>
      <c r="G62" s="85" t="n">
        <v>39.0786</v>
      </c>
      <c r="H62" s="85" t="n">
        <v>1296.91</v>
      </c>
      <c r="I62" s="85" t="n">
        <v>2.21</v>
      </c>
      <c r="J62" s="71" t="n">
        <f aca="false">H62/3600</f>
        <v>0.360252777777778</v>
      </c>
      <c r="L62" s="84" t="n">
        <v>130.148</v>
      </c>
      <c r="M62" s="85" t="n">
        <v>28.3878</v>
      </c>
      <c r="N62" s="85" t="n">
        <v>38.2686</v>
      </c>
      <c r="O62" s="85" t="n">
        <v>39.1227</v>
      </c>
      <c r="P62" s="85" t="n">
        <v>1295.49</v>
      </c>
      <c r="Q62" s="85" t="n">
        <v>2.17</v>
      </c>
      <c r="R62" s="71" t="n">
        <f aca="false">P62/3600</f>
        <v>0.359858333333333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77"/>
      <c r="B63" s="78" t="s">
        <v>49</v>
      </c>
      <c r="C63" s="78" t="n">
        <v>22</v>
      </c>
      <c r="D63" s="80" t="n">
        <v>2155.1832</v>
      </c>
      <c r="E63" s="81" t="n">
        <v>37.9484</v>
      </c>
      <c r="F63" s="81" t="n">
        <v>40.6234</v>
      </c>
      <c r="G63" s="81" t="n">
        <v>41.3125</v>
      </c>
      <c r="H63" s="81" t="n">
        <v>1825.32</v>
      </c>
      <c r="I63" s="81" t="n">
        <v>3.59</v>
      </c>
      <c r="J63" s="60" t="n">
        <f aca="false">H63/3600</f>
        <v>0.507033333333333</v>
      </c>
      <c r="L63" s="80" t="n">
        <v>2131.7448</v>
      </c>
      <c r="M63" s="81" t="n">
        <v>37.9391</v>
      </c>
      <c r="N63" s="81" t="n">
        <v>40.5978</v>
      </c>
      <c r="O63" s="81" t="n">
        <v>41.2994</v>
      </c>
      <c r="P63" s="81" t="n">
        <v>1838.83</v>
      </c>
      <c r="Q63" s="81" t="n">
        <v>3.64</v>
      </c>
      <c r="R63" s="60" t="n">
        <f aca="false">P63/3600</f>
        <v>0.510786111111111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2" t="n">
        <v>864.3728</v>
      </c>
      <c r="E64" s="83" t="n">
        <v>34.2379</v>
      </c>
      <c r="F64" s="83" t="n">
        <v>37.9912</v>
      </c>
      <c r="G64" s="83" t="n">
        <v>38.5524</v>
      </c>
      <c r="H64" s="83" t="n">
        <v>1494.53</v>
      </c>
      <c r="I64" s="83" t="n">
        <v>2.81</v>
      </c>
      <c r="J64" s="65" t="n">
        <f aca="false">H64/3600</f>
        <v>0.415147222222222</v>
      </c>
      <c r="L64" s="82" t="n">
        <v>853.3528</v>
      </c>
      <c r="M64" s="83" t="n">
        <v>34.2147</v>
      </c>
      <c r="N64" s="83" t="n">
        <v>37.9531</v>
      </c>
      <c r="O64" s="83" t="n">
        <v>38.5031</v>
      </c>
      <c r="P64" s="83" t="n">
        <v>1491.56</v>
      </c>
      <c r="Q64" s="83" t="n">
        <v>2.73</v>
      </c>
      <c r="R64" s="65" t="n">
        <f aca="false">P64/3600</f>
        <v>0.414322222222222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77"/>
      <c r="B65" s="77"/>
      <c r="C65" s="77" t="n">
        <v>32</v>
      </c>
      <c r="D65" s="82" t="n">
        <v>360.9296</v>
      </c>
      <c r="E65" s="83" t="n">
        <v>30.8895</v>
      </c>
      <c r="F65" s="83" t="n">
        <v>36.0552</v>
      </c>
      <c r="G65" s="83" t="n">
        <v>36.6008</v>
      </c>
      <c r="H65" s="83" t="n">
        <v>1258.8</v>
      </c>
      <c r="I65" s="83" t="n">
        <v>2.25</v>
      </c>
      <c r="J65" s="65" t="n">
        <f aca="false">H65/3600</f>
        <v>0.349666666666667</v>
      </c>
      <c r="L65" s="82" t="n">
        <v>356.06</v>
      </c>
      <c r="M65" s="83" t="n">
        <v>30.8417</v>
      </c>
      <c r="N65" s="83" t="n">
        <v>36.0288</v>
      </c>
      <c r="O65" s="83" t="n">
        <v>36.5301</v>
      </c>
      <c r="P65" s="83" t="n">
        <v>1259.09</v>
      </c>
      <c r="Q65" s="83" t="n">
        <v>2.19</v>
      </c>
      <c r="R65" s="65" t="n">
        <f aca="false">P65/3600</f>
        <v>0.349747222222222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77"/>
      <c r="B66" s="79"/>
      <c r="C66" s="79" t="n">
        <v>37</v>
      </c>
      <c r="D66" s="84" t="n">
        <v>153.0384</v>
      </c>
      <c r="E66" s="85" t="n">
        <v>27.9085</v>
      </c>
      <c r="F66" s="85" t="n">
        <v>34.6523</v>
      </c>
      <c r="G66" s="85" t="n">
        <v>35.154</v>
      </c>
      <c r="H66" s="85" t="n">
        <v>1085.41</v>
      </c>
      <c r="I66" s="85" t="n">
        <v>1.78</v>
      </c>
      <c r="J66" s="71" t="n">
        <f aca="false">H66/3600</f>
        <v>0.301502777777778</v>
      </c>
      <c r="L66" s="84" t="n">
        <v>150.2808</v>
      </c>
      <c r="M66" s="85" t="n">
        <v>27.8643</v>
      </c>
      <c r="N66" s="85" t="n">
        <v>34.6256</v>
      </c>
      <c r="O66" s="85" t="n">
        <v>35.0861</v>
      </c>
      <c r="P66" s="85" t="n">
        <v>1092.5</v>
      </c>
      <c r="Q66" s="85" t="n">
        <v>1.84</v>
      </c>
      <c r="R66" s="71" t="n">
        <f aca="false">P66/3600</f>
        <v>0.303472222222222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77"/>
      <c r="B67" s="78" t="s">
        <v>72</v>
      </c>
      <c r="C67" s="78" t="n">
        <v>22</v>
      </c>
      <c r="D67" s="80" t="n">
        <v>1402.0184</v>
      </c>
      <c r="E67" s="81" t="n">
        <v>39.9096</v>
      </c>
      <c r="F67" s="81" t="n">
        <v>41.2382</v>
      </c>
      <c r="G67" s="81" t="n">
        <v>42.2782</v>
      </c>
      <c r="H67" s="81" t="n">
        <v>1480.22</v>
      </c>
      <c r="I67" s="81" t="n">
        <v>2.88</v>
      </c>
      <c r="J67" s="60" t="n">
        <f aca="false">H67/3600</f>
        <v>0.411172222222222</v>
      </c>
      <c r="L67" s="80" t="n">
        <v>1390.0232</v>
      </c>
      <c r="M67" s="81" t="n">
        <v>39.898</v>
      </c>
      <c r="N67" s="81" t="n">
        <v>41.2231</v>
      </c>
      <c r="O67" s="81" t="n">
        <v>42.2606</v>
      </c>
      <c r="P67" s="81" t="n">
        <v>1479.98</v>
      </c>
      <c r="Q67" s="81" t="n">
        <v>2.88</v>
      </c>
      <c r="R67" s="60" t="n">
        <f aca="false">P67/3600</f>
        <v>0.411105555555556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2" t="n">
        <v>652.2088</v>
      </c>
      <c r="E68" s="83" t="n">
        <v>35.8694</v>
      </c>
      <c r="F68" s="83" t="n">
        <v>38.4272</v>
      </c>
      <c r="G68" s="83" t="n">
        <v>39.6247</v>
      </c>
      <c r="H68" s="83" t="n">
        <v>1276.37</v>
      </c>
      <c r="I68" s="83" t="n">
        <v>2.45</v>
      </c>
      <c r="J68" s="65" t="n">
        <f aca="false">H68/3600</f>
        <v>0.354547222222222</v>
      </c>
      <c r="L68" s="82" t="n">
        <v>646.5048</v>
      </c>
      <c r="M68" s="83" t="n">
        <v>35.8493</v>
      </c>
      <c r="N68" s="83" t="n">
        <v>38.3987</v>
      </c>
      <c r="O68" s="83" t="n">
        <v>39.613</v>
      </c>
      <c r="P68" s="83" t="n">
        <v>1274.71</v>
      </c>
      <c r="Q68" s="83" t="n">
        <v>2.38</v>
      </c>
      <c r="R68" s="65" t="n">
        <f aca="false">P68/3600</f>
        <v>0.354086111111111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77"/>
      <c r="B69" s="77"/>
      <c r="C69" s="77" t="n">
        <v>32</v>
      </c>
      <c r="D69" s="82" t="n">
        <v>303.648</v>
      </c>
      <c r="E69" s="83" t="n">
        <v>32.2906</v>
      </c>
      <c r="F69" s="83" t="n">
        <v>36.4591</v>
      </c>
      <c r="G69" s="83" t="n">
        <v>37.6418</v>
      </c>
      <c r="H69" s="83" t="n">
        <v>1081</v>
      </c>
      <c r="I69" s="83" t="n">
        <v>1.88</v>
      </c>
      <c r="J69" s="65" t="n">
        <f aca="false">H69/3600</f>
        <v>0.300277777777778</v>
      </c>
      <c r="L69" s="82" t="n">
        <v>300.468</v>
      </c>
      <c r="M69" s="83" t="n">
        <v>32.2501</v>
      </c>
      <c r="N69" s="83" t="n">
        <v>36.448</v>
      </c>
      <c r="O69" s="83" t="n">
        <v>37.5948</v>
      </c>
      <c r="P69" s="83" t="n">
        <v>1089.27</v>
      </c>
      <c r="Q69" s="83" t="n">
        <v>1.93</v>
      </c>
      <c r="R69" s="65" t="n">
        <f aca="false">P69/3600</f>
        <v>0.302575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79"/>
      <c r="B70" s="79"/>
      <c r="C70" s="79" t="n">
        <v>37</v>
      </c>
      <c r="D70" s="84" t="n">
        <v>146.0024</v>
      </c>
      <c r="E70" s="85" t="n">
        <v>29.4547</v>
      </c>
      <c r="F70" s="85" t="n">
        <v>35.0355</v>
      </c>
      <c r="G70" s="85" t="n">
        <v>36.116</v>
      </c>
      <c r="H70" s="85" t="n">
        <v>934.15</v>
      </c>
      <c r="I70" s="85" t="n">
        <v>1.54</v>
      </c>
      <c r="J70" s="71" t="n">
        <f aca="false">H70/3600</f>
        <v>0.259486111111111</v>
      </c>
      <c r="L70" s="84" t="n">
        <v>143.8184</v>
      </c>
      <c r="M70" s="85" t="n">
        <v>29.4162</v>
      </c>
      <c r="N70" s="85" t="n">
        <v>35.0075</v>
      </c>
      <c r="O70" s="85" t="n">
        <v>36.1041</v>
      </c>
      <c r="P70" s="85" t="n">
        <v>928.29</v>
      </c>
      <c r="Q70" s="85" t="n">
        <v>1.51</v>
      </c>
      <c r="R70" s="71" t="n">
        <f aca="false">P70/3600</f>
        <v>0.257858333333333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80" t="n">
        <v>2304.1552</v>
      </c>
      <c r="E71" s="81" t="n">
        <v>43.445</v>
      </c>
      <c r="F71" s="81" t="n">
        <v>46.7199</v>
      </c>
      <c r="G71" s="81" t="n">
        <v>47.6855</v>
      </c>
      <c r="H71" s="81" t="n">
        <v>12249.42</v>
      </c>
      <c r="I71" s="81" t="n">
        <v>23.74</v>
      </c>
      <c r="J71" s="60" t="n">
        <f aca="false">H71/3600</f>
        <v>3.40261666666667</v>
      </c>
      <c r="L71" s="80" t="n">
        <v>2275.0816</v>
      </c>
      <c r="M71" s="81" t="n">
        <v>43.4308</v>
      </c>
      <c r="N71" s="81" t="n">
        <v>46.714</v>
      </c>
      <c r="O71" s="81" t="n">
        <v>47.698</v>
      </c>
      <c r="P71" s="81" t="n">
        <v>12276.83</v>
      </c>
      <c r="Q71" s="81" t="n">
        <v>23.43</v>
      </c>
      <c r="R71" s="60" t="n">
        <f aca="false">P71/3600</f>
        <v>3.41023055555556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2" t="n">
        <v>788.544</v>
      </c>
      <c r="E72" s="83" t="n">
        <v>41.2314</v>
      </c>
      <c r="F72" s="83" t="n">
        <v>45.4051</v>
      </c>
      <c r="G72" s="83" t="n">
        <v>46.0563</v>
      </c>
      <c r="H72" s="83" t="n">
        <v>10868.22</v>
      </c>
      <c r="I72" s="83" t="n">
        <v>18.41</v>
      </c>
      <c r="J72" s="65" t="n">
        <f aca="false">H72/3600</f>
        <v>3.01895</v>
      </c>
      <c r="L72" s="82" t="n">
        <v>779.548</v>
      </c>
      <c r="M72" s="83" t="n">
        <v>41.1996</v>
      </c>
      <c r="N72" s="83" t="n">
        <v>45.3813</v>
      </c>
      <c r="O72" s="83" t="n">
        <v>46.0581</v>
      </c>
      <c r="P72" s="83" t="n">
        <v>10904.4</v>
      </c>
      <c r="Q72" s="83" t="n">
        <v>18.27</v>
      </c>
      <c r="R72" s="65" t="n">
        <f aca="false">P72/3600</f>
        <v>3.029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77"/>
      <c r="B73" s="77"/>
      <c r="C73" s="77" t="n">
        <v>32</v>
      </c>
      <c r="D73" s="82" t="n">
        <v>363.348</v>
      </c>
      <c r="E73" s="83" t="n">
        <v>38.7821</v>
      </c>
      <c r="F73" s="83" t="n">
        <v>44.0817</v>
      </c>
      <c r="G73" s="83" t="n">
        <v>44.4607</v>
      </c>
      <c r="H73" s="83" t="n">
        <v>10196.03</v>
      </c>
      <c r="I73" s="83" t="n">
        <v>17</v>
      </c>
      <c r="J73" s="65" t="n">
        <f aca="false">H73/3600</f>
        <v>2.83223055555556</v>
      </c>
      <c r="L73" s="82" t="n">
        <v>359.3536</v>
      </c>
      <c r="M73" s="83" t="n">
        <v>38.7515</v>
      </c>
      <c r="N73" s="83" t="n">
        <v>44.0363</v>
      </c>
      <c r="O73" s="83" t="n">
        <v>44.4758</v>
      </c>
      <c r="P73" s="83" t="n">
        <v>10260.95</v>
      </c>
      <c r="Q73" s="83" t="n">
        <v>16.82</v>
      </c>
      <c r="R73" s="65" t="n">
        <f aca="false">P73/3600</f>
        <v>2.85026388888889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77"/>
      <c r="B74" s="79"/>
      <c r="C74" s="79" t="n">
        <v>37</v>
      </c>
      <c r="D74" s="84" t="n">
        <v>189.9544</v>
      </c>
      <c r="E74" s="85" t="n">
        <v>36.0934</v>
      </c>
      <c r="F74" s="85" t="n">
        <v>43.0274</v>
      </c>
      <c r="G74" s="85" t="n">
        <v>43.3255</v>
      </c>
      <c r="H74" s="85" t="n">
        <v>9839.37</v>
      </c>
      <c r="I74" s="85" t="n">
        <v>14.73</v>
      </c>
      <c r="J74" s="71" t="n">
        <f aca="false">H74/3600</f>
        <v>2.73315833333333</v>
      </c>
      <c r="L74" s="84" t="n">
        <v>188.664</v>
      </c>
      <c r="M74" s="85" t="n">
        <v>36.0785</v>
      </c>
      <c r="N74" s="85" t="n">
        <v>42.9647</v>
      </c>
      <c r="O74" s="85" t="n">
        <v>43.3087</v>
      </c>
      <c r="P74" s="85" t="n">
        <v>9892.64</v>
      </c>
      <c r="Q74" s="85" t="n">
        <v>14.98</v>
      </c>
      <c r="R74" s="71" t="n">
        <f aca="false">P74/3600</f>
        <v>2.74795555555556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80" t="n">
        <v>3208.3808</v>
      </c>
      <c r="E75" s="81" t="n">
        <v>43.2981</v>
      </c>
      <c r="F75" s="81" t="n">
        <v>48.2898</v>
      </c>
      <c r="G75" s="81" t="n">
        <v>47.8736</v>
      </c>
      <c r="H75" s="81" t="n">
        <v>12432.43</v>
      </c>
      <c r="I75" s="81" t="n">
        <v>23.89</v>
      </c>
      <c r="J75" s="60" t="n">
        <f aca="false">H75/3600</f>
        <v>3.45345277777778</v>
      </c>
      <c r="L75" s="80" t="n">
        <v>3171.5808</v>
      </c>
      <c r="M75" s="81" t="n">
        <v>43.2885</v>
      </c>
      <c r="N75" s="81" t="n">
        <v>48.2884</v>
      </c>
      <c r="O75" s="81" t="n">
        <v>47.8627</v>
      </c>
      <c r="P75" s="81" t="n">
        <v>12534.26</v>
      </c>
      <c r="Q75" s="81" t="n">
        <v>23.95</v>
      </c>
      <c r="R75" s="60" t="n">
        <f aca="false">P75/3600</f>
        <v>3.48173888888889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2" t="n">
        <v>981.636</v>
      </c>
      <c r="E76" s="83" t="n">
        <v>41.0213</v>
      </c>
      <c r="F76" s="83" t="n">
        <v>46.9357</v>
      </c>
      <c r="G76" s="83" t="n">
        <v>45.9807</v>
      </c>
      <c r="H76" s="83" t="n">
        <v>10997.16</v>
      </c>
      <c r="I76" s="83" t="n">
        <v>20.42</v>
      </c>
      <c r="J76" s="65" t="n">
        <f aca="false">H76/3600</f>
        <v>3.05476666666667</v>
      </c>
      <c r="L76" s="82" t="n">
        <v>971.4256</v>
      </c>
      <c r="M76" s="83" t="n">
        <v>41.0092</v>
      </c>
      <c r="N76" s="83" t="n">
        <v>46.9038</v>
      </c>
      <c r="O76" s="83" t="n">
        <v>45.9549</v>
      </c>
      <c r="P76" s="83" t="n">
        <v>11007.58</v>
      </c>
      <c r="Q76" s="83" t="n">
        <v>19.6</v>
      </c>
      <c r="R76" s="65" t="n">
        <f aca="false">P76/3600</f>
        <v>3.05766111111111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77"/>
      <c r="B77" s="77"/>
      <c r="C77" s="77" t="n">
        <v>32</v>
      </c>
      <c r="D77" s="82" t="n">
        <v>430.9944</v>
      </c>
      <c r="E77" s="83" t="n">
        <v>38.5811</v>
      </c>
      <c r="F77" s="83" t="n">
        <v>45.7288</v>
      </c>
      <c r="G77" s="83" t="n">
        <v>44.2164</v>
      </c>
      <c r="H77" s="83" t="n">
        <v>10268.3</v>
      </c>
      <c r="I77" s="83" t="n">
        <v>18.45</v>
      </c>
      <c r="J77" s="65" t="n">
        <f aca="false">H77/3600</f>
        <v>2.85230555555556</v>
      </c>
      <c r="L77" s="82" t="n">
        <v>426.1824</v>
      </c>
      <c r="M77" s="83" t="n">
        <v>38.5484</v>
      </c>
      <c r="N77" s="83" t="n">
        <v>45.6546</v>
      </c>
      <c r="O77" s="83" t="n">
        <v>44.2572</v>
      </c>
      <c r="P77" s="83" t="n">
        <v>10353.64</v>
      </c>
      <c r="Q77" s="83" t="n">
        <v>17.88</v>
      </c>
      <c r="R77" s="65" t="n">
        <f aca="false">P77/3600</f>
        <v>2.87601111111111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77"/>
      <c r="B78" s="79"/>
      <c r="C78" s="79" t="n">
        <v>37</v>
      </c>
      <c r="D78" s="84" t="n">
        <v>223.4824</v>
      </c>
      <c r="E78" s="85" t="n">
        <v>35.6882</v>
      </c>
      <c r="F78" s="85" t="n">
        <v>44.7979</v>
      </c>
      <c r="G78" s="85" t="n">
        <v>42.8425</v>
      </c>
      <c r="H78" s="85" t="n">
        <v>9855.29</v>
      </c>
      <c r="I78" s="85" t="n">
        <v>17.84</v>
      </c>
      <c r="J78" s="71" t="n">
        <f aca="false">H78/3600</f>
        <v>2.73758055555556</v>
      </c>
      <c r="L78" s="84" t="n">
        <v>221.0368</v>
      </c>
      <c r="M78" s="85" t="n">
        <v>35.6546</v>
      </c>
      <c r="N78" s="85" t="n">
        <v>44.8663</v>
      </c>
      <c r="O78" s="85" t="n">
        <v>42.8885</v>
      </c>
      <c r="P78" s="85" t="n">
        <v>9938.97</v>
      </c>
      <c r="Q78" s="85" t="n">
        <v>17.18</v>
      </c>
      <c r="R78" s="71" t="n">
        <f aca="false">P78/3600</f>
        <v>2.760825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80" t="n">
        <v>2676.3744</v>
      </c>
      <c r="E79" s="81" t="n">
        <v>43.1912</v>
      </c>
      <c r="F79" s="81" t="n">
        <v>48.0928</v>
      </c>
      <c r="G79" s="81" t="n">
        <v>48.34</v>
      </c>
      <c r="H79" s="81" t="n">
        <v>12523.96</v>
      </c>
      <c r="I79" s="81" t="n">
        <v>22.31</v>
      </c>
      <c r="J79" s="60" t="n">
        <f aca="false">H79/3600</f>
        <v>3.47887777777778</v>
      </c>
      <c r="L79" s="80" t="n">
        <v>2639.7368</v>
      </c>
      <c r="M79" s="81" t="n">
        <v>43.1783</v>
      </c>
      <c r="N79" s="81" t="n">
        <v>48.0775</v>
      </c>
      <c r="O79" s="81" t="n">
        <v>48.3077</v>
      </c>
      <c r="P79" s="81" t="n">
        <v>12523.88</v>
      </c>
      <c r="Q79" s="81" t="n">
        <v>23.03</v>
      </c>
      <c r="R79" s="60" t="n">
        <f aca="false">P79/3600</f>
        <v>3.47885555555556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2" t="n">
        <v>792.164</v>
      </c>
      <c r="E80" s="83" t="n">
        <v>40.8334</v>
      </c>
      <c r="F80" s="83" t="n">
        <v>46.3795</v>
      </c>
      <c r="G80" s="83" t="n">
        <v>46.5237</v>
      </c>
      <c r="H80" s="83" t="n">
        <v>11054.73</v>
      </c>
      <c r="I80" s="83" t="n">
        <v>19.46</v>
      </c>
      <c r="J80" s="65" t="n">
        <f aca="false">H80/3600</f>
        <v>3.07075833333333</v>
      </c>
      <c r="L80" s="82" t="n">
        <v>781.8928</v>
      </c>
      <c r="M80" s="83" t="n">
        <v>40.8135</v>
      </c>
      <c r="N80" s="83" t="n">
        <v>46.3688</v>
      </c>
      <c r="O80" s="83" t="n">
        <v>46.459</v>
      </c>
      <c r="P80" s="83" t="n">
        <v>11072.85</v>
      </c>
      <c r="Q80" s="83" t="n">
        <v>19.41</v>
      </c>
      <c r="R80" s="65" t="n">
        <f aca="false">P80/3600</f>
        <v>3.07579166666667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77"/>
      <c r="B81" s="77"/>
      <c r="C81" s="77" t="n">
        <v>32</v>
      </c>
      <c r="D81" s="82" t="n">
        <v>331.3104</v>
      </c>
      <c r="E81" s="83" t="n">
        <v>38.3593</v>
      </c>
      <c r="F81" s="83" t="n">
        <v>44.7422</v>
      </c>
      <c r="G81" s="83" t="n">
        <v>44.7449</v>
      </c>
      <c r="H81" s="83" t="n">
        <v>10285.3</v>
      </c>
      <c r="I81" s="83" t="n">
        <v>16.75</v>
      </c>
      <c r="J81" s="65" t="n">
        <f aca="false">H81/3600</f>
        <v>2.85702777777778</v>
      </c>
      <c r="L81" s="82" t="n">
        <v>327.9192</v>
      </c>
      <c r="M81" s="83" t="n">
        <v>38.341</v>
      </c>
      <c r="N81" s="83" t="n">
        <v>44.757</v>
      </c>
      <c r="O81" s="83" t="n">
        <v>44.6803</v>
      </c>
      <c r="P81" s="83" t="n">
        <v>10330.75</v>
      </c>
      <c r="Q81" s="83" t="n">
        <v>16.92</v>
      </c>
      <c r="R81" s="65" t="n">
        <f aca="false">P81/3600</f>
        <v>2.86965277777778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79"/>
      <c r="B82" s="79"/>
      <c r="C82" s="79" t="n">
        <v>37</v>
      </c>
      <c r="D82" s="84" t="n">
        <v>169.3544</v>
      </c>
      <c r="E82" s="85" t="n">
        <v>35.7386</v>
      </c>
      <c r="F82" s="85" t="n">
        <v>43.5521</v>
      </c>
      <c r="G82" s="85" t="n">
        <v>43.4418</v>
      </c>
      <c r="H82" s="85" t="n">
        <v>9880.99</v>
      </c>
      <c r="I82" s="85" t="n">
        <v>14.79</v>
      </c>
      <c r="J82" s="71" t="n">
        <f aca="false">H82/3600</f>
        <v>2.74471944444444</v>
      </c>
      <c r="L82" s="84" t="n">
        <v>167.4048</v>
      </c>
      <c r="M82" s="85" t="n">
        <v>35.7174</v>
      </c>
      <c r="N82" s="85" t="n">
        <v>43.4892</v>
      </c>
      <c r="O82" s="85" t="n">
        <v>43.4243</v>
      </c>
      <c r="P82" s="85" t="n">
        <v>9882.01</v>
      </c>
      <c r="Q82" s="85" t="n">
        <v>16.09</v>
      </c>
      <c r="R82" s="71" t="n">
        <f aca="false">P82/3600</f>
        <v>2.74500277777778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80" t="n">
        <v>4293.4504</v>
      </c>
      <c r="E83" s="81" t="n">
        <v>40.3291</v>
      </c>
      <c r="F83" s="81" t="n">
        <v>42.5896</v>
      </c>
      <c r="G83" s="81" t="n">
        <v>43.1203</v>
      </c>
      <c r="H83" s="81" t="n">
        <v>7205.76</v>
      </c>
      <c r="I83" s="81" t="n">
        <v>12.64</v>
      </c>
      <c r="J83" s="60" t="n">
        <f aca="false">H83/3600</f>
        <v>2.0016</v>
      </c>
      <c r="L83" s="80" t="n">
        <v>4268.176</v>
      </c>
      <c r="M83" s="81" t="n">
        <v>40.3216</v>
      </c>
      <c r="N83" s="81" t="n">
        <v>42.5727</v>
      </c>
      <c r="O83" s="81" t="n">
        <v>43.0971</v>
      </c>
      <c r="P83" s="81" t="n">
        <v>7212.62</v>
      </c>
      <c r="Q83" s="81" t="n">
        <v>13.06</v>
      </c>
      <c r="R83" s="60" t="n">
        <f aca="false">P83/3600</f>
        <v>2.00350555555556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2" t="n">
        <v>1975.2744</v>
      </c>
      <c r="E84" s="83" t="n">
        <v>37.0298</v>
      </c>
      <c r="F84" s="83" t="n">
        <v>39.866</v>
      </c>
      <c r="G84" s="83" t="n">
        <v>40.1998</v>
      </c>
      <c r="H84" s="83" t="n">
        <v>6178.58</v>
      </c>
      <c r="I84" s="83" t="n">
        <v>11.13</v>
      </c>
      <c r="J84" s="65" t="n">
        <f aca="false">H84/3600</f>
        <v>1.71627222222222</v>
      </c>
      <c r="L84" s="82" t="n">
        <v>1959.8936</v>
      </c>
      <c r="M84" s="83" t="n">
        <v>37.027</v>
      </c>
      <c r="N84" s="83" t="n">
        <v>39.8929</v>
      </c>
      <c r="O84" s="83" t="n">
        <v>40.163</v>
      </c>
      <c r="P84" s="83" t="n">
        <v>6158.84</v>
      </c>
      <c r="Q84" s="83" t="n">
        <v>11.13</v>
      </c>
      <c r="R84" s="65" t="n">
        <f aca="false">P84/3600</f>
        <v>1.71078888888889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77"/>
      <c r="B85" s="77"/>
      <c r="C85" s="77" t="n">
        <v>32</v>
      </c>
      <c r="D85" s="82" t="n">
        <v>932.3248</v>
      </c>
      <c r="E85" s="83" t="n">
        <v>34.1242</v>
      </c>
      <c r="F85" s="83" t="n">
        <v>37.7104</v>
      </c>
      <c r="G85" s="83" t="n">
        <v>37.8791</v>
      </c>
      <c r="H85" s="83" t="n">
        <v>5330.96</v>
      </c>
      <c r="I85" s="83" t="n">
        <v>8.8</v>
      </c>
      <c r="J85" s="65" t="n">
        <f aca="false">H85/3600</f>
        <v>1.48082222222222</v>
      </c>
      <c r="L85" s="82" t="n">
        <v>924.6152</v>
      </c>
      <c r="M85" s="83" t="n">
        <v>34.1082</v>
      </c>
      <c r="N85" s="83" t="n">
        <v>37.7046</v>
      </c>
      <c r="O85" s="83" t="n">
        <v>37.8609</v>
      </c>
      <c r="P85" s="83" t="n">
        <v>5370.32</v>
      </c>
      <c r="Q85" s="83" t="n">
        <v>8.86</v>
      </c>
      <c r="R85" s="65" t="n">
        <f aca="false">P85/3600</f>
        <v>1.49175555555556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77"/>
      <c r="B86" s="79"/>
      <c r="C86" s="79" t="n">
        <v>37</v>
      </c>
      <c r="D86" s="84" t="n">
        <v>478.196</v>
      </c>
      <c r="E86" s="85" t="n">
        <v>31.5347</v>
      </c>
      <c r="F86" s="85" t="n">
        <v>36.1448</v>
      </c>
      <c r="G86" s="85" t="n">
        <v>36.2276</v>
      </c>
      <c r="H86" s="85" t="n">
        <v>4758.59</v>
      </c>
      <c r="I86" s="85" t="n">
        <v>7.35</v>
      </c>
      <c r="J86" s="71" t="n">
        <f aca="false">H86/3600</f>
        <v>1.32183055555556</v>
      </c>
      <c r="L86" s="84" t="n">
        <v>473.5304</v>
      </c>
      <c r="M86" s="85" t="n">
        <v>31.5217</v>
      </c>
      <c r="N86" s="85" t="n">
        <v>36.1504</v>
      </c>
      <c r="O86" s="85" t="n">
        <v>36.1879</v>
      </c>
      <c r="P86" s="85" t="n">
        <v>4779.13</v>
      </c>
      <c r="Q86" s="85" t="n">
        <v>7.34</v>
      </c>
      <c r="R86" s="71" t="n">
        <f aca="false">P86/3600</f>
        <v>1.32753611111111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63</v>
      </c>
      <c r="C87" s="78" t="n">
        <v>22</v>
      </c>
      <c r="D87" s="80" t="n">
        <v>5866.8461</v>
      </c>
      <c r="E87" s="81" t="n">
        <v>42.8239</v>
      </c>
      <c r="F87" s="81" t="n">
        <v>45.411</v>
      </c>
      <c r="G87" s="81" t="n">
        <v>45.7594</v>
      </c>
      <c r="H87" s="81" t="n">
        <v>15954.49</v>
      </c>
      <c r="I87" s="81" t="n">
        <v>26.89</v>
      </c>
      <c r="J87" s="60" t="n">
        <f aca="false">H87/3600</f>
        <v>4.43180277777778</v>
      </c>
      <c r="L87" s="80" t="n">
        <v>5827.8048</v>
      </c>
      <c r="M87" s="81" t="n">
        <v>42.8165</v>
      </c>
      <c r="N87" s="81" t="n">
        <v>45.4025</v>
      </c>
      <c r="O87" s="81" t="n">
        <v>45.7422</v>
      </c>
      <c r="P87" s="81" t="n">
        <v>15956.76</v>
      </c>
      <c r="Q87" s="81" t="n">
        <v>26.63</v>
      </c>
      <c r="R87" s="60" t="n">
        <f aca="false">P87/3600</f>
        <v>4.43243333333333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2" t="n">
        <v>2901.2016</v>
      </c>
      <c r="E88" s="83" t="n">
        <v>38.8579</v>
      </c>
      <c r="F88" s="83" t="n">
        <v>42.5548</v>
      </c>
      <c r="G88" s="83" t="n">
        <v>42.8125</v>
      </c>
      <c r="H88" s="83" t="n">
        <v>13519.35</v>
      </c>
      <c r="I88" s="83" t="n">
        <v>21.87</v>
      </c>
      <c r="J88" s="65" t="n">
        <f aca="false">H88/3600</f>
        <v>3.755375</v>
      </c>
      <c r="L88" s="82" t="n">
        <v>2880.8678</v>
      </c>
      <c r="M88" s="83" t="n">
        <v>38.8535</v>
      </c>
      <c r="N88" s="83" t="n">
        <v>42.526</v>
      </c>
      <c r="O88" s="83" t="n">
        <v>42.8055</v>
      </c>
      <c r="P88" s="83" t="n">
        <v>13501.16</v>
      </c>
      <c r="Q88" s="83" t="n">
        <v>22.79</v>
      </c>
      <c r="R88" s="65" t="n">
        <f aca="false">P88/3600</f>
        <v>3.75032222222222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77"/>
      <c r="B89" s="77"/>
      <c r="C89" s="77" t="n">
        <v>32</v>
      </c>
      <c r="D89" s="82" t="n">
        <v>1374.3211</v>
      </c>
      <c r="E89" s="83" t="n">
        <v>35.1334</v>
      </c>
      <c r="F89" s="83" t="n">
        <v>40.3916</v>
      </c>
      <c r="G89" s="83" t="n">
        <v>40.2854</v>
      </c>
      <c r="H89" s="83" t="n">
        <v>11457.82</v>
      </c>
      <c r="I89" s="83" t="n">
        <v>18.49</v>
      </c>
      <c r="J89" s="65" t="n">
        <f aca="false">H89/3600</f>
        <v>3.18272777777778</v>
      </c>
      <c r="L89" s="82" t="n">
        <v>1363.7347</v>
      </c>
      <c r="M89" s="83" t="n">
        <v>35.1184</v>
      </c>
      <c r="N89" s="83" t="n">
        <v>40.3438</v>
      </c>
      <c r="O89" s="83" t="n">
        <v>40.2811</v>
      </c>
      <c r="P89" s="83" t="n">
        <v>11485.94</v>
      </c>
      <c r="Q89" s="83" t="n">
        <v>19.3</v>
      </c>
      <c r="R89" s="65" t="n">
        <f aca="false">P89/3600</f>
        <v>3.19053888888889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77"/>
      <c r="B90" s="79"/>
      <c r="C90" s="79" t="n">
        <v>37</v>
      </c>
      <c r="D90" s="84" t="n">
        <v>622.5158</v>
      </c>
      <c r="E90" s="85" t="n">
        <v>31.8712</v>
      </c>
      <c r="F90" s="85" t="n">
        <v>38.8228</v>
      </c>
      <c r="G90" s="85" t="n">
        <v>38.1523</v>
      </c>
      <c r="H90" s="85" t="n">
        <v>9983.17</v>
      </c>
      <c r="I90" s="85" t="n">
        <v>16.9</v>
      </c>
      <c r="J90" s="71" t="n">
        <f aca="false">H90/3600</f>
        <v>2.77310277777778</v>
      </c>
      <c r="L90" s="84" t="n">
        <v>614.9962</v>
      </c>
      <c r="M90" s="85" t="n">
        <v>31.8475</v>
      </c>
      <c r="N90" s="85" t="n">
        <v>38.861</v>
      </c>
      <c r="O90" s="85" t="n">
        <v>38.1597</v>
      </c>
      <c r="P90" s="85" t="n">
        <v>9956.58</v>
      </c>
      <c r="Q90" s="85" t="n">
        <v>15.79</v>
      </c>
      <c r="R90" s="71" t="n">
        <f aca="false">P90/3600</f>
        <v>2.76571666666667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73</v>
      </c>
      <c r="C91" s="78" t="n">
        <v>22</v>
      </c>
      <c r="D91" s="80" t="n">
        <v>353.432</v>
      </c>
      <c r="E91" s="81" t="n">
        <v>46.5637</v>
      </c>
      <c r="F91" s="81" t="n">
        <v>44.7176</v>
      </c>
      <c r="G91" s="81" t="n">
        <v>44.7328</v>
      </c>
      <c r="H91" s="81" t="n">
        <v>5235.43</v>
      </c>
      <c r="I91" s="81" t="n">
        <v>6.22</v>
      </c>
      <c r="J91" s="60" t="n">
        <f aca="false">H91/3600</f>
        <v>1.45428611111111</v>
      </c>
      <c r="L91" s="80" t="n">
        <v>350.5704</v>
      </c>
      <c r="M91" s="81" t="n">
        <v>46.5732</v>
      </c>
      <c r="N91" s="81" t="n">
        <v>44.7098</v>
      </c>
      <c r="O91" s="81" t="n">
        <v>44.7549</v>
      </c>
      <c r="P91" s="81" t="n">
        <v>5097.14</v>
      </c>
      <c r="Q91" s="81" t="n">
        <v>6.5</v>
      </c>
      <c r="R91" s="60" t="n">
        <f aca="false">P91/3600</f>
        <v>1.41587222222222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2" t="n">
        <v>253.0496</v>
      </c>
      <c r="E92" s="83" t="n">
        <v>42.4752</v>
      </c>
      <c r="F92" s="83" t="n">
        <v>41.026</v>
      </c>
      <c r="G92" s="83" t="n">
        <v>41.147</v>
      </c>
      <c r="H92" s="83" t="n">
        <v>5101.51</v>
      </c>
      <c r="I92" s="83" t="n">
        <v>6.33</v>
      </c>
      <c r="J92" s="65" t="n">
        <f aca="false">H92/3600</f>
        <v>1.41708611111111</v>
      </c>
      <c r="L92" s="82" t="n">
        <v>251.9112</v>
      </c>
      <c r="M92" s="83" t="n">
        <v>42.4668</v>
      </c>
      <c r="N92" s="83" t="n">
        <v>41.0467</v>
      </c>
      <c r="O92" s="83" t="n">
        <v>41.1419</v>
      </c>
      <c r="P92" s="83" t="n">
        <v>5101.89</v>
      </c>
      <c r="Q92" s="83" t="n">
        <v>6.26</v>
      </c>
      <c r="R92" s="65" t="n">
        <f aca="false">P92/3600</f>
        <v>1.41719166666667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77"/>
      <c r="B93" s="77"/>
      <c r="C93" s="77" t="n">
        <v>32</v>
      </c>
      <c r="D93" s="82" t="n">
        <v>188.4168</v>
      </c>
      <c r="E93" s="83" t="n">
        <v>38.0069</v>
      </c>
      <c r="F93" s="83" t="n">
        <v>39.0096</v>
      </c>
      <c r="G93" s="83" t="n">
        <v>39.2264</v>
      </c>
      <c r="H93" s="83" t="n">
        <v>5010.28</v>
      </c>
      <c r="I93" s="83" t="n">
        <v>6.17</v>
      </c>
      <c r="J93" s="65" t="n">
        <f aca="false">H93/3600</f>
        <v>1.39174444444444</v>
      </c>
      <c r="L93" s="82" t="n">
        <v>186.3872</v>
      </c>
      <c r="M93" s="83" t="n">
        <v>38.0088</v>
      </c>
      <c r="N93" s="83" t="n">
        <v>39.0262</v>
      </c>
      <c r="O93" s="83" t="n">
        <v>39.2075</v>
      </c>
      <c r="P93" s="83" t="n">
        <v>4941.45</v>
      </c>
      <c r="Q93" s="83" t="n">
        <v>6.04</v>
      </c>
      <c r="R93" s="65" t="n">
        <f aca="false">P93/3600</f>
        <v>1.372625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77"/>
      <c r="B94" s="79"/>
      <c r="C94" s="79" t="n">
        <v>37</v>
      </c>
      <c r="D94" s="84" t="n">
        <v>133.5176</v>
      </c>
      <c r="E94" s="85" t="n">
        <v>33.3655</v>
      </c>
      <c r="F94" s="85" t="n">
        <v>37.8548</v>
      </c>
      <c r="G94" s="85" t="n">
        <v>37.9496</v>
      </c>
      <c r="H94" s="85" t="n">
        <v>4859.49</v>
      </c>
      <c r="I94" s="85" t="n">
        <v>6.95</v>
      </c>
      <c r="J94" s="71" t="n">
        <f aca="false">H94/3600</f>
        <v>1.34985833333333</v>
      </c>
      <c r="L94" s="84" t="n">
        <v>132.356</v>
      </c>
      <c r="M94" s="85" t="n">
        <v>33.3266</v>
      </c>
      <c r="N94" s="85" t="n">
        <v>37.9368</v>
      </c>
      <c r="O94" s="85" t="n">
        <v>37.9345</v>
      </c>
      <c r="P94" s="85" t="n">
        <v>4802.55</v>
      </c>
      <c r="Q94" s="85" t="n">
        <v>6.08</v>
      </c>
      <c r="R94" s="71" t="n">
        <f aca="false">P94/3600</f>
        <v>1.33404166666667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74</v>
      </c>
      <c r="C95" s="78" t="n">
        <v>22</v>
      </c>
      <c r="D95" s="80" t="n">
        <v>719.2051</v>
      </c>
      <c r="E95" s="81" t="n">
        <v>48.8511</v>
      </c>
      <c r="F95" s="81" t="n">
        <v>52.124</v>
      </c>
      <c r="G95" s="81" t="n">
        <v>53.2325</v>
      </c>
      <c r="H95" s="81" t="n">
        <v>9669.11</v>
      </c>
      <c r="I95" s="81" t="n">
        <v>14.43</v>
      </c>
      <c r="J95" s="60" t="n">
        <f aca="false">H95/3600</f>
        <v>2.68586388888889</v>
      </c>
      <c r="L95" s="80" t="n">
        <v>716.1363</v>
      </c>
      <c r="M95" s="81" t="n">
        <v>48.8585</v>
      </c>
      <c r="N95" s="81" t="n">
        <v>52.101</v>
      </c>
      <c r="O95" s="81" t="n">
        <v>53.1584</v>
      </c>
      <c r="P95" s="81" t="n">
        <v>9753.36</v>
      </c>
      <c r="Q95" s="81" t="n">
        <v>14.9</v>
      </c>
      <c r="R95" s="60" t="n">
        <f aca="false">P95/3600</f>
        <v>2.70926666666667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2" t="n">
        <v>419.9197</v>
      </c>
      <c r="E96" s="83" t="n">
        <v>45.166</v>
      </c>
      <c r="F96" s="83" t="n">
        <v>49.0034</v>
      </c>
      <c r="G96" s="83" t="n">
        <v>50.3262</v>
      </c>
      <c r="H96" s="83" t="n">
        <v>9514.05</v>
      </c>
      <c r="I96" s="83" t="n">
        <v>14.98</v>
      </c>
      <c r="J96" s="65" t="n">
        <f aca="false">H96/3600</f>
        <v>2.64279166666667</v>
      </c>
      <c r="L96" s="82" t="n">
        <v>417.6653</v>
      </c>
      <c r="M96" s="83" t="n">
        <v>45.1409</v>
      </c>
      <c r="N96" s="83" t="n">
        <v>48.9268</v>
      </c>
      <c r="O96" s="83" t="n">
        <v>50.1312</v>
      </c>
      <c r="P96" s="83" t="n">
        <v>9817.73</v>
      </c>
      <c r="Q96" s="83" t="n">
        <v>18.11</v>
      </c>
      <c r="R96" s="65" t="n">
        <f aca="false">P96/3600</f>
        <v>2.72714722222222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77"/>
      <c r="B97" s="77"/>
      <c r="C97" s="77" t="n">
        <v>32</v>
      </c>
      <c r="D97" s="82" t="n">
        <v>244.0531</v>
      </c>
      <c r="E97" s="83" t="n">
        <v>41.4847</v>
      </c>
      <c r="F97" s="83" t="n">
        <v>46.5857</v>
      </c>
      <c r="G97" s="83" t="n">
        <v>47.9014</v>
      </c>
      <c r="H97" s="83" t="n">
        <v>8984.71</v>
      </c>
      <c r="I97" s="83" t="n">
        <v>14.72</v>
      </c>
      <c r="J97" s="65" t="n">
        <f aca="false">H97/3600</f>
        <v>2.49575277777778</v>
      </c>
      <c r="L97" s="82" t="n">
        <v>243.487</v>
      </c>
      <c r="M97" s="83" t="n">
        <v>41.4888</v>
      </c>
      <c r="N97" s="83" t="n">
        <v>46.5311</v>
      </c>
      <c r="O97" s="83" t="n">
        <v>47.8434</v>
      </c>
      <c r="P97" s="83" t="n">
        <v>9013.55</v>
      </c>
      <c r="Q97" s="83" t="n">
        <v>14.14</v>
      </c>
      <c r="R97" s="65" t="n">
        <f aca="false">P97/3600</f>
        <v>2.50376388888889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79"/>
      <c r="B98" s="79"/>
      <c r="C98" s="79" t="n">
        <v>37</v>
      </c>
      <c r="D98" s="84" t="n">
        <v>148.7014</v>
      </c>
      <c r="E98" s="85" t="n">
        <v>37.8918</v>
      </c>
      <c r="F98" s="85" t="n">
        <v>44.8079</v>
      </c>
      <c r="G98" s="85" t="n">
        <v>46.116</v>
      </c>
      <c r="H98" s="85" t="n">
        <v>8654.42</v>
      </c>
      <c r="I98" s="85" t="n">
        <v>14.06</v>
      </c>
      <c r="J98" s="71" t="n">
        <f aca="false">H98/3600</f>
        <v>2.40400555555556</v>
      </c>
      <c r="L98" s="84" t="n">
        <v>147.863</v>
      </c>
      <c r="M98" s="85" t="n">
        <v>37.8987</v>
      </c>
      <c r="N98" s="85" t="n">
        <v>44.7985</v>
      </c>
      <c r="O98" s="85" t="n">
        <v>46.3246</v>
      </c>
      <c r="P98" s="85" t="n">
        <v>9218.23</v>
      </c>
      <c r="Q98" s="85" t="n">
        <v>17.28</v>
      </c>
      <c r="R98" s="71" t="n">
        <f aca="false">P98/3600</f>
        <v>2.56061944444444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2.8580112987252</v>
      </c>
      <c r="J106" s="93" t="n">
        <f aca="false">GEOMEAN(J3:J98)</f>
        <v>2.00307544957193</v>
      </c>
      <c r="Q106" s="93" t="n">
        <f aca="false">GEOMEAN(Q3:Q98)</f>
        <v>12.8404830687348</v>
      </c>
      <c r="R106" s="93" t="n">
        <f aca="false">GEOMEAN(R3:R98)</f>
        <v>2.01007529499506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0.99863678530193</v>
      </c>
      <c r="R107" s="44" t="n">
        <f aca="false">R106/J106</f>
        <v>1.00349454905686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460163888888889</v>
      </c>
      <c r="J108" s="93" t="n">
        <f aca="false">SUM(J3:J98)</f>
        <v>245.077430555556</v>
      </c>
      <c r="Q108" s="93" t="n">
        <f aca="false">SUM(Q3:Q98)/3600</f>
        <v>0.456944444444444</v>
      </c>
      <c r="R108" s="93" t="n">
        <f aca="false">SUM(R3:R98)</f>
        <v>245.972791666667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13.1600551788915</v>
      </c>
      <c r="J113" s="93" t="n">
        <f aca="false">GEOMEAN(J3:J10,J19:J82)</f>
        <v>1.97554515788473</v>
      </c>
      <c r="Q113" s="93" t="n">
        <f aca="false">GEOMEAN(Q3:Q10,Q19:Q82)</f>
        <v>13.0741021254807</v>
      </c>
      <c r="R113" s="93" t="n">
        <f aca="false">GEOMEAN(R3:R10,R19:R82)</f>
        <v>1.98225431969403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0.99346864034821</v>
      </c>
      <c r="R114" s="44" t="n">
        <f aca="false">R113/J113</f>
        <v>1.003396106529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68">
      <formula>0.03</formula>
    </cfRule>
    <cfRule type="cellIs" priority="3" operator="lessThan" aboveAverage="0" equalAverage="0" bottom="0" percent="0" rank="0" text="" dxfId="969">
      <formula>-0.03</formula>
    </cfRule>
  </conditionalFormatting>
  <conditionalFormatting sqref="T3:V82">
    <cfRule type="cellIs" priority="4" operator="greaterThan" aboveAverage="0" equalAverage="0" bottom="0" percent="0" rank="0" text="" dxfId="970">
      <formula>0.03</formula>
    </cfRule>
    <cfRule type="cellIs" priority="5" operator="lessThan" aboveAverage="0" equalAverage="0" bottom="0" percent="0" rank="0" text="" dxfId="971">
      <formula>-0.03</formula>
    </cfRule>
  </conditionalFormatting>
  <conditionalFormatting sqref="W3">
    <cfRule type="cellIs" priority="6" operator="greaterThan" aboveAverage="0" equalAverage="0" bottom="0" percent="0" rank="0" text="" dxfId="972">
      <formula>0.03</formula>
    </cfRule>
    <cfRule type="cellIs" priority="7" operator="lessThan" aboveAverage="0" equalAverage="0" bottom="0" percent="0" rank="0" text="" dxfId="973">
      <formula>-0.03</formula>
    </cfRule>
  </conditionalFormatting>
  <conditionalFormatting sqref="X3">
    <cfRule type="cellIs" priority="8" operator="greaterThan" aboveAverage="0" equalAverage="0" bottom="0" percent="0" rank="0" text="" dxfId="974">
      <formula>0.03</formula>
    </cfRule>
    <cfRule type="cellIs" priority="9" operator="lessThan" aboveAverage="0" equalAverage="0" bottom="0" percent="0" rank="0" text="" dxfId="975">
      <formula>-0.03</formula>
    </cfRule>
  </conditionalFormatting>
  <conditionalFormatting sqref="Y3">
    <cfRule type="cellIs" priority="10" operator="greaterThan" aboveAverage="0" equalAverage="0" bottom="0" percent="0" rank="0" text="" dxfId="976">
      <formula>0.03</formula>
    </cfRule>
    <cfRule type="cellIs" priority="11" operator="lessThan" aboveAverage="0" equalAverage="0" bottom="0" percent="0" rank="0" text="" dxfId="977">
      <formula>-0.03</formula>
    </cfRule>
  </conditionalFormatting>
  <conditionalFormatting sqref="W7">
    <cfRule type="cellIs" priority="12" operator="greaterThan" aboveAverage="0" equalAverage="0" bottom="0" percent="0" rank="0" text="" dxfId="978">
      <formula>0.03</formula>
    </cfRule>
    <cfRule type="cellIs" priority="13" operator="lessThan" aboveAverage="0" equalAverage="0" bottom="0" percent="0" rank="0" text="" dxfId="979">
      <formula>-0.03</formula>
    </cfRule>
  </conditionalFormatting>
  <conditionalFormatting sqref="X7">
    <cfRule type="cellIs" priority="14" operator="greaterThan" aboveAverage="0" equalAverage="0" bottom="0" percent="0" rank="0" text="" dxfId="980">
      <formula>0.03</formula>
    </cfRule>
    <cfRule type="cellIs" priority="15" operator="lessThan" aboveAverage="0" equalAverage="0" bottom="0" percent="0" rank="0" text="" dxfId="981">
      <formula>-0.03</formula>
    </cfRule>
  </conditionalFormatting>
  <conditionalFormatting sqref="Y7">
    <cfRule type="cellIs" priority="16" operator="greaterThan" aboveAverage="0" equalAverage="0" bottom="0" percent="0" rank="0" text="" dxfId="982">
      <formula>0.03</formula>
    </cfRule>
    <cfRule type="cellIs" priority="17" operator="lessThan" aboveAverage="0" equalAverage="0" bottom="0" percent="0" rank="0" text="" dxfId="983">
      <formula>-0.03</formula>
    </cfRule>
  </conditionalFormatting>
  <conditionalFormatting sqref="W11">
    <cfRule type="cellIs" priority="18" operator="greaterThan" aboveAverage="0" equalAverage="0" bottom="0" percent="0" rank="0" text="" dxfId="984">
      <formula>0.03</formula>
    </cfRule>
    <cfRule type="cellIs" priority="19" operator="lessThan" aboveAverage="0" equalAverage="0" bottom="0" percent="0" rank="0" text="" dxfId="985">
      <formula>-0.03</formula>
    </cfRule>
  </conditionalFormatting>
  <conditionalFormatting sqref="X11">
    <cfRule type="cellIs" priority="20" operator="greaterThan" aboveAverage="0" equalAverage="0" bottom="0" percent="0" rank="0" text="" dxfId="986">
      <formula>0.03</formula>
    </cfRule>
    <cfRule type="cellIs" priority="21" operator="lessThan" aboveAverage="0" equalAverage="0" bottom="0" percent="0" rank="0" text="" dxfId="987">
      <formula>-0.03</formula>
    </cfRule>
  </conditionalFormatting>
  <conditionalFormatting sqref="Y11">
    <cfRule type="cellIs" priority="22" operator="greaterThan" aboveAverage="0" equalAverage="0" bottom="0" percent="0" rank="0" text="" dxfId="988">
      <formula>0.03</formula>
    </cfRule>
    <cfRule type="cellIs" priority="23" operator="lessThan" aboveAverage="0" equalAverage="0" bottom="0" percent="0" rank="0" text="" dxfId="989">
      <formula>-0.03</formula>
    </cfRule>
  </conditionalFormatting>
  <conditionalFormatting sqref="W15">
    <cfRule type="cellIs" priority="24" operator="greaterThan" aboveAverage="0" equalAverage="0" bottom="0" percent="0" rank="0" text="" dxfId="990">
      <formula>0.03</formula>
    </cfRule>
    <cfRule type="cellIs" priority="25" operator="lessThan" aboveAverage="0" equalAverage="0" bottom="0" percent="0" rank="0" text="" dxfId="991">
      <formula>-0.03</formula>
    </cfRule>
  </conditionalFormatting>
  <conditionalFormatting sqref="X15">
    <cfRule type="cellIs" priority="26" operator="greaterThan" aboveAverage="0" equalAverage="0" bottom="0" percent="0" rank="0" text="" dxfId="992">
      <formula>0.03</formula>
    </cfRule>
    <cfRule type="cellIs" priority="27" operator="lessThan" aboveAverage="0" equalAverage="0" bottom="0" percent="0" rank="0" text="" dxfId="993">
      <formula>-0.03</formula>
    </cfRule>
  </conditionalFormatting>
  <conditionalFormatting sqref="Y15">
    <cfRule type="cellIs" priority="28" operator="greaterThan" aboveAverage="0" equalAverage="0" bottom="0" percent="0" rank="0" text="" dxfId="994">
      <formula>0.03</formula>
    </cfRule>
    <cfRule type="cellIs" priority="29" operator="lessThan" aboveAverage="0" equalAverage="0" bottom="0" percent="0" rank="0" text="" dxfId="995">
      <formula>-0.03</formula>
    </cfRule>
  </conditionalFormatting>
  <conditionalFormatting sqref="W19">
    <cfRule type="cellIs" priority="30" operator="greaterThan" aboveAverage="0" equalAverage="0" bottom="0" percent="0" rank="0" text="" dxfId="996">
      <formula>0.03</formula>
    </cfRule>
    <cfRule type="cellIs" priority="31" operator="lessThan" aboveAverage="0" equalAverage="0" bottom="0" percent="0" rank="0" text="" dxfId="997">
      <formula>-0.03</formula>
    </cfRule>
  </conditionalFormatting>
  <conditionalFormatting sqref="X19">
    <cfRule type="cellIs" priority="32" operator="greaterThan" aboveAverage="0" equalAverage="0" bottom="0" percent="0" rank="0" text="" dxfId="998">
      <formula>0.03</formula>
    </cfRule>
    <cfRule type="cellIs" priority="33" operator="lessThan" aboveAverage="0" equalAverage="0" bottom="0" percent="0" rank="0" text="" dxfId="999">
      <formula>-0.03</formula>
    </cfRule>
  </conditionalFormatting>
  <conditionalFormatting sqref="Y19">
    <cfRule type="cellIs" priority="34" operator="greaterThan" aboveAverage="0" equalAverage="0" bottom="0" percent="0" rank="0" text="" dxfId="1000">
      <formula>0.03</formula>
    </cfRule>
    <cfRule type="cellIs" priority="35" operator="lessThan" aboveAverage="0" equalAverage="0" bottom="0" percent="0" rank="0" text="" dxfId="1001">
      <formula>-0.03</formula>
    </cfRule>
  </conditionalFormatting>
  <conditionalFormatting sqref="W23">
    <cfRule type="cellIs" priority="36" operator="greaterThan" aboveAverage="0" equalAverage="0" bottom="0" percent="0" rank="0" text="" dxfId="1002">
      <formula>0.03</formula>
    </cfRule>
    <cfRule type="cellIs" priority="37" operator="lessThan" aboveAverage="0" equalAverage="0" bottom="0" percent="0" rank="0" text="" dxfId="1003">
      <formula>-0.03</formula>
    </cfRule>
  </conditionalFormatting>
  <conditionalFormatting sqref="X23">
    <cfRule type="cellIs" priority="38" operator="greaterThan" aboveAverage="0" equalAverage="0" bottom="0" percent="0" rank="0" text="" dxfId="1004">
      <formula>0.03</formula>
    </cfRule>
    <cfRule type="cellIs" priority="39" operator="lessThan" aboveAverage="0" equalAverage="0" bottom="0" percent="0" rank="0" text="" dxfId="1005">
      <formula>-0.03</formula>
    </cfRule>
  </conditionalFormatting>
  <conditionalFormatting sqref="Y23">
    <cfRule type="cellIs" priority="40" operator="greaterThan" aboveAverage="0" equalAverage="0" bottom="0" percent="0" rank="0" text="" dxfId="1006">
      <formula>0.03</formula>
    </cfRule>
    <cfRule type="cellIs" priority="41" operator="lessThan" aboveAverage="0" equalAverage="0" bottom="0" percent="0" rank="0" text="" dxfId="1007">
      <formula>-0.03</formula>
    </cfRule>
  </conditionalFormatting>
  <conditionalFormatting sqref="W27">
    <cfRule type="cellIs" priority="42" operator="greaterThan" aboveAverage="0" equalAverage="0" bottom="0" percent="0" rank="0" text="" dxfId="1008">
      <formula>0.03</formula>
    </cfRule>
    <cfRule type="cellIs" priority="43" operator="lessThan" aboveAverage="0" equalAverage="0" bottom="0" percent="0" rank="0" text="" dxfId="1009">
      <formula>-0.03</formula>
    </cfRule>
  </conditionalFormatting>
  <conditionalFormatting sqref="X27">
    <cfRule type="cellIs" priority="44" operator="greaterThan" aboveAverage="0" equalAverage="0" bottom="0" percent="0" rank="0" text="" dxfId="1010">
      <formula>0.03</formula>
    </cfRule>
    <cfRule type="cellIs" priority="45" operator="lessThan" aboveAverage="0" equalAverage="0" bottom="0" percent="0" rank="0" text="" dxfId="1011">
      <formula>-0.03</formula>
    </cfRule>
  </conditionalFormatting>
  <conditionalFormatting sqref="Y27">
    <cfRule type="cellIs" priority="46" operator="greaterThan" aboveAverage="0" equalAverage="0" bottom="0" percent="0" rank="0" text="" dxfId="1012">
      <formula>0.03</formula>
    </cfRule>
    <cfRule type="cellIs" priority="47" operator="lessThan" aboveAverage="0" equalAverage="0" bottom="0" percent="0" rank="0" text="" dxfId="1013">
      <formula>-0.03</formula>
    </cfRule>
  </conditionalFormatting>
  <conditionalFormatting sqref="W31">
    <cfRule type="cellIs" priority="48" operator="greaterThan" aboveAverage="0" equalAverage="0" bottom="0" percent="0" rank="0" text="" dxfId="1014">
      <formula>0.03</formula>
    </cfRule>
    <cfRule type="cellIs" priority="49" operator="lessThan" aboveAverage="0" equalAverage="0" bottom="0" percent="0" rank="0" text="" dxfId="1015">
      <formula>-0.03</formula>
    </cfRule>
  </conditionalFormatting>
  <conditionalFormatting sqref="X31">
    <cfRule type="cellIs" priority="50" operator="greaterThan" aboveAverage="0" equalAverage="0" bottom="0" percent="0" rank="0" text="" dxfId="1016">
      <formula>0.03</formula>
    </cfRule>
    <cfRule type="cellIs" priority="51" operator="lessThan" aboveAverage="0" equalAverage="0" bottom="0" percent="0" rank="0" text="" dxfId="1017">
      <formula>-0.03</formula>
    </cfRule>
  </conditionalFormatting>
  <conditionalFormatting sqref="Y31">
    <cfRule type="cellIs" priority="52" operator="greaterThan" aboveAverage="0" equalAverage="0" bottom="0" percent="0" rank="0" text="" dxfId="1018">
      <formula>0.03</formula>
    </cfRule>
    <cfRule type="cellIs" priority="53" operator="lessThan" aboveAverage="0" equalAverage="0" bottom="0" percent="0" rank="0" text="" dxfId="1019">
      <formula>-0.03</formula>
    </cfRule>
  </conditionalFormatting>
  <conditionalFormatting sqref="W35">
    <cfRule type="cellIs" priority="54" operator="greaterThan" aboveAverage="0" equalAverage="0" bottom="0" percent="0" rank="0" text="" dxfId="1020">
      <formula>0.03</formula>
    </cfRule>
    <cfRule type="cellIs" priority="55" operator="lessThan" aboveAverage="0" equalAverage="0" bottom="0" percent="0" rank="0" text="" dxfId="1021">
      <formula>-0.03</formula>
    </cfRule>
  </conditionalFormatting>
  <conditionalFormatting sqref="X35">
    <cfRule type="cellIs" priority="56" operator="greaterThan" aboveAverage="0" equalAverage="0" bottom="0" percent="0" rank="0" text="" dxfId="1022">
      <formula>0.03</formula>
    </cfRule>
    <cfRule type="cellIs" priority="57" operator="lessThan" aboveAverage="0" equalAverage="0" bottom="0" percent="0" rank="0" text="" dxfId="1023">
      <formula>-0.03</formula>
    </cfRule>
  </conditionalFormatting>
  <conditionalFormatting sqref="Y35">
    <cfRule type="cellIs" priority="58" operator="greaterThan" aboveAverage="0" equalAverage="0" bottom="0" percent="0" rank="0" text="" dxfId="1024">
      <formula>0.03</formula>
    </cfRule>
    <cfRule type="cellIs" priority="59" operator="lessThan" aboveAverage="0" equalAverage="0" bottom="0" percent="0" rank="0" text="" dxfId="1025">
      <formula>-0.03</formula>
    </cfRule>
  </conditionalFormatting>
  <conditionalFormatting sqref="W39">
    <cfRule type="cellIs" priority="60" operator="greaterThan" aboveAverage="0" equalAverage="0" bottom="0" percent="0" rank="0" text="" dxfId="1026">
      <formula>0.03</formula>
    </cfRule>
    <cfRule type="cellIs" priority="61" operator="lessThan" aboveAverage="0" equalAverage="0" bottom="0" percent="0" rank="0" text="" dxfId="1027">
      <formula>-0.03</formula>
    </cfRule>
  </conditionalFormatting>
  <conditionalFormatting sqref="X39">
    <cfRule type="cellIs" priority="62" operator="greaterThan" aboveAverage="0" equalAverage="0" bottom="0" percent="0" rank="0" text="" dxfId="1028">
      <formula>0.03</formula>
    </cfRule>
    <cfRule type="cellIs" priority="63" operator="lessThan" aboveAverage="0" equalAverage="0" bottom="0" percent="0" rank="0" text="" dxfId="1029">
      <formula>-0.03</formula>
    </cfRule>
  </conditionalFormatting>
  <conditionalFormatting sqref="Y39">
    <cfRule type="cellIs" priority="64" operator="greaterThan" aboveAverage="0" equalAverage="0" bottom="0" percent="0" rank="0" text="" dxfId="1030">
      <formula>0.03</formula>
    </cfRule>
    <cfRule type="cellIs" priority="65" operator="lessThan" aboveAverage="0" equalAverage="0" bottom="0" percent="0" rank="0" text="" dxfId="1031">
      <formula>-0.03</formula>
    </cfRule>
  </conditionalFormatting>
  <conditionalFormatting sqref="W43">
    <cfRule type="cellIs" priority="66" operator="greaterThan" aboveAverage="0" equalAverage="0" bottom="0" percent="0" rank="0" text="" dxfId="1032">
      <formula>0.03</formula>
    </cfRule>
    <cfRule type="cellIs" priority="67" operator="lessThan" aboveAverage="0" equalAverage="0" bottom="0" percent="0" rank="0" text="" dxfId="1033">
      <formula>-0.03</formula>
    </cfRule>
  </conditionalFormatting>
  <conditionalFormatting sqref="X43">
    <cfRule type="cellIs" priority="68" operator="greaterThan" aboveAverage="0" equalAverage="0" bottom="0" percent="0" rank="0" text="" dxfId="1034">
      <formula>0.03</formula>
    </cfRule>
    <cfRule type="cellIs" priority="69" operator="lessThan" aboveAverage="0" equalAverage="0" bottom="0" percent="0" rank="0" text="" dxfId="1035">
      <formula>-0.03</formula>
    </cfRule>
  </conditionalFormatting>
  <conditionalFormatting sqref="Y43">
    <cfRule type="cellIs" priority="70" operator="greaterThan" aboveAverage="0" equalAverage="0" bottom="0" percent="0" rank="0" text="" dxfId="1036">
      <formula>0.03</formula>
    </cfRule>
    <cfRule type="cellIs" priority="71" operator="lessThan" aboveAverage="0" equalAverage="0" bottom="0" percent="0" rank="0" text="" dxfId="1037">
      <formula>-0.03</formula>
    </cfRule>
  </conditionalFormatting>
  <conditionalFormatting sqref="W47">
    <cfRule type="cellIs" priority="72" operator="greaterThan" aboveAverage="0" equalAverage="0" bottom="0" percent="0" rank="0" text="" dxfId="1038">
      <formula>0.03</formula>
    </cfRule>
    <cfRule type="cellIs" priority="73" operator="lessThan" aboveAverage="0" equalAverage="0" bottom="0" percent="0" rank="0" text="" dxfId="1039">
      <formula>-0.03</formula>
    </cfRule>
  </conditionalFormatting>
  <conditionalFormatting sqref="X47">
    <cfRule type="cellIs" priority="74" operator="greaterThan" aboveAverage="0" equalAverage="0" bottom="0" percent="0" rank="0" text="" dxfId="1040">
      <formula>0.03</formula>
    </cfRule>
    <cfRule type="cellIs" priority="75" operator="lessThan" aboveAverage="0" equalAverage="0" bottom="0" percent="0" rank="0" text="" dxfId="1041">
      <formula>-0.03</formula>
    </cfRule>
  </conditionalFormatting>
  <conditionalFormatting sqref="Y47">
    <cfRule type="cellIs" priority="76" operator="greaterThan" aboveAverage="0" equalAverage="0" bottom="0" percent="0" rank="0" text="" dxfId="1042">
      <formula>0.03</formula>
    </cfRule>
    <cfRule type="cellIs" priority="77" operator="lessThan" aboveAverage="0" equalAverage="0" bottom="0" percent="0" rank="0" text="" dxfId="1043">
      <formula>-0.03</formula>
    </cfRule>
  </conditionalFormatting>
  <conditionalFormatting sqref="W51">
    <cfRule type="cellIs" priority="78" operator="greaterThan" aboveAverage="0" equalAverage="0" bottom="0" percent="0" rank="0" text="" dxfId="1044">
      <formula>0.03</formula>
    </cfRule>
    <cfRule type="cellIs" priority="79" operator="lessThan" aboveAverage="0" equalAverage="0" bottom="0" percent="0" rank="0" text="" dxfId="1045">
      <formula>-0.03</formula>
    </cfRule>
  </conditionalFormatting>
  <conditionalFormatting sqref="X51">
    <cfRule type="cellIs" priority="80" operator="greaterThan" aboveAverage="0" equalAverage="0" bottom="0" percent="0" rank="0" text="" dxfId="1046">
      <formula>0.03</formula>
    </cfRule>
    <cfRule type="cellIs" priority="81" operator="lessThan" aboveAverage="0" equalAverage="0" bottom="0" percent="0" rank="0" text="" dxfId="1047">
      <formula>-0.03</formula>
    </cfRule>
  </conditionalFormatting>
  <conditionalFormatting sqref="Y51">
    <cfRule type="cellIs" priority="82" operator="greaterThan" aboveAverage="0" equalAverage="0" bottom="0" percent="0" rank="0" text="" dxfId="1048">
      <formula>0.03</formula>
    </cfRule>
    <cfRule type="cellIs" priority="83" operator="lessThan" aboveAverage="0" equalAverage="0" bottom="0" percent="0" rank="0" text="" dxfId="1049">
      <formula>-0.03</formula>
    </cfRule>
  </conditionalFormatting>
  <conditionalFormatting sqref="W55">
    <cfRule type="cellIs" priority="84" operator="greaterThan" aboveAverage="0" equalAverage="0" bottom="0" percent="0" rank="0" text="" dxfId="1050">
      <formula>0.03</formula>
    </cfRule>
    <cfRule type="cellIs" priority="85" operator="lessThan" aboveAverage="0" equalAverage="0" bottom="0" percent="0" rank="0" text="" dxfId="1051">
      <formula>-0.03</formula>
    </cfRule>
  </conditionalFormatting>
  <conditionalFormatting sqref="X55">
    <cfRule type="cellIs" priority="86" operator="greaterThan" aboveAverage="0" equalAverage="0" bottom="0" percent="0" rank="0" text="" dxfId="1052">
      <formula>0.03</formula>
    </cfRule>
    <cfRule type="cellIs" priority="87" operator="lessThan" aboveAverage="0" equalAverage="0" bottom="0" percent="0" rank="0" text="" dxfId="1053">
      <formula>-0.03</formula>
    </cfRule>
  </conditionalFormatting>
  <conditionalFormatting sqref="Y55">
    <cfRule type="cellIs" priority="88" operator="greaterThan" aboveAverage="0" equalAverage="0" bottom="0" percent="0" rank="0" text="" dxfId="1054">
      <formula>0.03</formula>
    </cfRule>
    <cfRule type="cellIs" priority="89" operator="lessThan" aboveAverage="0" equalAverage="0" bottom="0" percent="0" rank="0" text="" dxfId="1055">
      <formula>-0.03</formula>
    </cfRule>
  </conditionalFormatting>
  <conditionalFormatting sqref="W59">
    <cfRule type="cellIs" priority="90" operator="greaterThan" aboveAverage="0" equalAverage="0" bottom="0" percent="0" rank="0" text="" dxfId="1056">
      <formula>0.03</formula>
    </cfRule>
    <cfRule type="cellIs" priority="91" operator="lessThan" aboveAverage="0" equalAverage="0" bottom="0" percent="0" rank="0" text="" dxfId="1057">
      <formula>-0.03</formula>
    </cfRule>
  </conditionalFormatting>
  <conditionalFormatting sqref="X59">
    <cfRule type="cellIs" priority="92" operator="greaterThan" aboveAverage="0" equalAverage="0" bottom="0" percent="0" rank="0" text="" dxfId="1058">
      <formula>0.03</formula>
    </cfRule>
    <cfRule type="cellIs" priority="93" operator="lessThan" aboveAverage="0" equalAverage="0" bottom="0" percent="0" rank="0" text="" dxfId="1059">
      <formula>-0.03</formula>
    </cfRule>
  </conditionalFormatting>
  <conditionalFormatting sqref="Y59">
    <cfRule type="cellIs" priority="94" operator="greaterThan" aboveAverage="0" equalAverage="0" bottom="0" percent="0" rank="0" text="" dxfId="1060">
      <formula>0.03</formula>
    </cfRule>
    <cfRule type="cellIs" priority="95" operator="lessThan" aboveAverage="0" equalAverage="0" bottom="0" percent="0" rank="0" text="" dxfId="1061">
      <formula>-0.03</formula>
    </cfRule>
  </conditionalFormatting>
  <conditionalFormatting sqref="W63">
    <cfRule type="cellIs" priority="96" operator="greaterThan" aboveAverage="0" equalAverage="0" bottom="0" percent="0" rank="0" text="" dxfId="1062">
      <formula>0.03</formula>
    </cfRule>
    <cfRule type="cellIs" priority="97" operator="lessThan" aboveAverage="0" equalAverage="0" bottom="0" percent="0" rank="0" text="" dxfId="1063">
      <formula>-0.03</formula>
    </cfRule>
  </conditionalFormatting>
  <conditionalFormatting sqref="X63">
    <cfRule type="cellIs" priority="98" operator="greaterThan" aboveAverage="0" equalAverage="0" bottom="0" percent="0" rank="0" text="" dxfId="1064">
      <formula>0.03</formula>
    </cfRule>
    <cfRule type="cellIs" priority="99" operator="lessThan" aboveAverage="0" equalAverage="0" bottom="0" percent="0" rank="0" text="" dxfId="1065">
      <formula>-0.03</formula>
    </cfRule>
  </conditionalFormatting>
  <conditionalFormatting sqref="Y63">
    <cfRule type="cellIs" priority="100" operator="greaterThan" aboveAverage="0" equalAverage="0" bottom="0" percent="0" rank="0" text="" dxfId="1066">
      <formula>0.03</formula>
    </cfRule>
    <cfRule type="cellIs" priority="101" operator="lessThan" aboveAverage="0" equalAverage="0" bottom="0" percent="0" rank="0" text="" dxfId="1067">
      <formula>-0.03</formula>
    </cfRule>
  </conditionalFormatting>
  <conditionalFormatting sqref="W67">
    <cfRule type="cellIs" priority="102" operator="greaterThan" aboveAverage="0" equalAverage="0" bottom="0" percent="0" rank="0" text="" dxfId="1068">
      <formula>0.03</formula>
    </cfRule>
    <cfRule type="cellIs" priority="103" operator="lessThan" aboveAverage="0" equalAverage="0" bottom="0" percent="0" rank="0" text="" dxfId="1069">
      <formula>-0.03</formula>
    </cfRule>
  </conditionalFormatting>
  <conditionalFormatting sqref="X67">
    <cfRule type="cellIs" priority="104" operator="greaterThan" aboveAverage="0" equalAverage="0" bottom="0" percent="0" rank="0" text="" dxfId="1070">
      <formula>0.03</formula>
    </cfRule>
    <cfRule type="cellIs" priority="105" operator="lessThan" aboveAverage="0" equalAverage="0" bottom="0" percent="0" rank="0" text="" dxfId="1071">
      <formula>-0.03</formula>
    </cfRule>
  </conditionalFormatting>
  <conditionalFormatting sqref="Y67">
    <cfRule type="cellIs" priority="106" operator="greaterThan" aboveAverage="0" equalAverage="0" bottom="0" percent="0" rank="0" text="" dxfId="1072">
      <formula>0.03</formula>
    </cfRule>
    <cfRule type="cellIs" priority="107" operator="lessThan" aboveAverage="0" equalAverage="0" bottom="0" percent="0" rank="0" text="" dxfId="1073">
      <formula>-0.03</formula>
    </cfRule>
  </conditionalFormatting>
  <conditionalFormatting sqref="W71">
    <cfRule type="cellIs" priority="108" operator="greaterThan" aboveAverage="0" equalAverage="0" bottom="0" percent="0" rank="0" text="" dxfId="1074">
      <formula>0.03</formula>
    </cfRule>
    <cfRule type="cellIs" priority="109" operator="lessThan" aboveAverage="0" equalAverage="0" bottom="0" percent="0" rank="0" text="" dxfId="1075">
      <formula>-0.03</formula>
    </cfRule>
  </conditionalFormatting>
  <conditionalFormatting sqref="X71">
    <cfRule type="cellIs" priority="110" operator="greaterThan" aboveAverage="0" equalAverage="0" bottom="0" percent="0" rank="0" text="" dxfId="1076">
      <formula>0.03</formula>
    </cfRule>
    <cfRule type="cellIs" priority="111" operator="lessThan" aboveAverage="0" equalAverage="0" bottom="0" percent="0" rank="0" text="" dxfId="1077">
      <formula>-0.03</formula>
    </cfRule>
  </conditionalFormatting>
  <conditionalFormatting sqref="Y71">
    <cfRule type="cellIs" priority="112" operator="greaterThan" aboveAverage="0" equalAverage="0" bottom="0" percent="0" rank="0" text="" dxfId="1078">
      <formula>0.03</formula>
    </cfRule>
    <cfRule type="cellIs" priority="113" operator="lessThan" aboveAverage="0" equalAverage="0" bottom="0" percent="0" rank="0" text="" dxfId="1079">
      <formula>-0.03</formula>
    </cfRule>
  </conditionalFormatting>
  <conditionalFormatting sqref="W75">
    <cfRule type="cellIs" priority="114" operator="greaterThan" aboveAverage="0" equalAverage="0" bottom="0" percent="0" rank="0" text="" dxfId="1080">
      <formula>0.03</formula>
    </cfRule>
    <cfRule type="cellIs" priority="115" operator="lessThan" aboveAverage="0" equalAverage="0" bottom="0" percent="0" rank="0" text="" dxfId="1081">
      <formula>-0.03</formula>
    </cfRule>
  </conditionalFormatting>
  <conditionalFormatting sqref="X75">
    <cfRule type="cellIs" priority="116" operator="greaterThan" aboveAverage="0" equalAverage="0" bottom="0" percent="0" rank="0" text="" dxfId="1082">
      <formula>0.03</formula>
    </cfRule>
    <cfRule type="cellIs" priority="117" operator="lessThan" aboveAverage="0" equalAverage="0" bottom="0" percent="0" rank="0" text="" dxfId="1083">
      <formula>-0.03</formula>
    </cfRule>
  </conditionalFormatting>
  <conditionalFormatting sqref="Y75">
    <cfRule type="cellIs" priority="118" operator="greaterThan" aboveAverage="0" equalAverage="0" bottom="0" percent="0" rank="0" text="" dxfId="1084">
      <formula>0.03</formula>
    </cfRule>
    <cfRule type="cellIs" priority="119" operator="lessThan" aboveAverage="0" equalAverage="0" bottom="0" percent="0" rank="0" text="" dxfId="1085">
      <formula>-0.03</formula>
    </cfRule>
  </conditionalFormatting>
  <conditionalFormatting sqref="W79">
    <cfRule type="cellIs" priority="120" operator="greaterThan" aboveAverage="0" equalAverage="0" bottom="0" percent="0" rank="0" text="" dxfId="1086">
      <formula>0.03</formula>
    </cfRule>
    <cfRule type="cellIs" priority="121" operator="lessThan" aboveAverage="0" equalAverage="0" bottom="0" percent="0" rank="0" text="" dxfId="1087">
      <formula>-0.03</formula>
    </cfRule>
  </conditionalFormatting>
  <conditionalFormatting sqref="X79">
    <cfRule type="cellIs" priority="122" operator="greaterThan" aboveAverage="0" equalAverage="0" bottom="0" percent="0" rank="0" text="" dxfId="1088">
      <formula>0.03</formula>
    </cfRule>
    <cfRule type="cellIs" priority="123" operator="lessThan" aboveAverage="0" equalAverage="0" bottom="0" percent="0" rank="0" text="" dxfId="1089">
      <formula>-0.03</formula>
    </cfRule>
  </conditionalFormatting>
  <conditionalFormatting sqref="Y79">
    <cfRule type="cellIs" priority="124" operator="greaterThan" aboveAverage="0" equalAverage="0" bottom="0" percent="0" rank="0" text="" dxfId="1090">
      <formula>0.03</formula>
    </cfRule>
    <cfRule type="cellIs" priority="125" operator="lessThan" aboveAverage="0" equalAverage="0" bottom="0" percent="0" rank="0" text="" dxfId="1091">
      <formula>-0.03</formula>
    </cfRule>
  </conditionalFormatting>
  <conditionalFormatting sqref="T83:V98">
    <cfRule type="cellIs" priority="126" operator="greaterThan" aboveAverage="0" equalAverage="0" bottom="0" percent="0" rank="0" text="" dxfId="1092">
      <formula>0.03</formula>
    </cfRule>
    <cfRule type="cellIs" priority="127" operator="lessThan" aboveAverage="0" equalAverage="0" bottom="0" percent="0" rank="0" text="" dxfId="1093">
      <formula>-0.03</formula>
    </cfRule>
  </conditionalFormatting>
  <conditionalFormatting sqref="W6:X6">
    <cfRule type="cellIs" priority="128" operator="greaterThan" aboveAverage="0" equalAverage="0" bottom="0" percent="0" rank="0" text="" dxfId="1094">
      <formula>0.03</formula>
    </cfRule>
    <cfRule type="cellIs" priority="129" operator="lessThan" aboveAverage="0" equalAverage="0" bottom="0" percent="0" rank="0" text="" dxfId="1095">
      <formula>-0.03</formula>
    </cfRule>
  </conditionalFormatting>
  <conditionalFormatting sqref="W10:X10">
    <cfRule type="cellIs" priority="130" operator="greaterThan" aboveAverage="0" equalAverage="0" bottom="0" percent="0" rank="0" text="" dxfId="1096">
      <formula>0.03</formula>
    </cfRule>
    <cfRule type="cellIs" priority="131" operator="lessThan" aboveAverage="0" equalAverage="0" bottom="0" percent="0" rank="0" text="" dxfId="1097">
      <formula>-0.03</formula>
    </cfRule>
  </conditionalFormatting>
  <conditionalFormatting sqref="W14:X14">
    <cfRule type="cellIs" priority="132" operator="greaterThan" aboveAverage="0" equalAverage="0" bottom="0" percent="0" rank="0" text="" dxfId="1098">
      <formula>0.03</formula>
    </cfRule>
    <cfRule type="cellIs" priority="133" operator="lessThan" aboveAverage="0" equalAverage="0" bottom="0" percent="0" rank="0" text="" dxfId="1099">
      <formula>-0.03</formula>
    </cfRule>
  </conditionalFormatting>
  <conditionalFormatting sqref="W18:X18">
    <cfRule type="cellIs" priority="134" operator="greaterThan" aboveAverage="0" equalAverage="0" bottom="0" percent="0" rank="0" text="" dxfId="1100">
      <formula>0.03</formula>
    </cfRule>
    <cfRule type="cellIs" priority="135" operator="lessThan" aboveAverage="0" equalAverage="0" bottom="0" percent="0" rank="0" text="" dxfId="1101">
      <formula>-0.03</formula>
    </cfRule>
  </conditionalFormatting>
  <conditionalFormatting sqref="W22:X22">
    <cfRule type="cellIs" priority="136" operator="greaterThan" aboveAverage="0" equalAverage="0" bottom="0" percent="0" rank="0" text="" dxfId="1102">
      <formula>0.03</formula>
    </cfRule>
    <cfRule type="cellIs" priority="137" operator="lessThan" aboveAverage="0" equalAverage="0" bottom="0" percent="0" rank="0" text="" dxfId="1103">
      <formula>-0.03</formula>
    </cfRule>
  </conditionalFormatting>
  <conditionalFormatting sqref="W26:X26">
    <cfRule type="cellIs" priority="138" operator="greaterThan" aboveAverage="0" equalAverage="0" bottom="0" percent="0" rank="0" text="" dxfId="1104">
      <formula>0.03</formula>
    </cfRule>
    <cfRule type="cellIs" priority="139" operator="lessThan" aboveAverage="0" equalAverage="0" bottom="0" percent="0" rank="0" text="" dxfId="1105">
      <formula>-0.03</formula>
    </cfRule>
  </conditionalFormatting>
  <conditionalFormatting sqref="W30:X30">
    <cfRule type="cellIs" priority="140" operator="greaterThan" aboveAverage="0" equalAverage="0" bottom="0" percent="0" rank="0" text="" dxfId="1106">
      <formula>0.03</formula>
    </cfRule>
    <cfRule type="cellIs" priority="141" operator="lessThan" aboveAverage="0" equalAverage="0" bottom="0" percent="0" rank="0" text="" dxfId="1107">
      <formula>-0.03</formula>
    </cfRule>
  </conditionalFormatting>
  <conditionalFormatting sqref="W34:X34">
    <cfRule type="cellIs" priority="142" operator="greaterThan" aboveAverage="0" equalAverage="0" bottom="0" percent="0" rank="0" text="" dxfId="1108">
      <formula>0.03</formula>
    </cfRule>
    <cfRule type="cellIs" priority="143" operator="lessThan" aboveAverage="0" equalAverage="0" bottom="0" percent="0" rank="0" text="" dxfId="1109">
      <formula>-0.03</formula>
    </cfRule>
  </conditionalFormatting>
  <conditionalFormatting sqref="W38:X38">
    <cfRule type="cellIs" priority="144" operator="greaterThan" aboveAverage="0" equalAverage="0" bottom="0" percent="0" rank="0" text="" dxfId="1110">
      <formula>0.03</formula>
    </cfRule>
    <cfRule type="cellIs" priority="145" operator="lessThan" aboveAverage="0" equalAverage="0" bottom="0" percent="0" rank="0" text="" dxfId="1111">
      <formula>-0.03</formula>
    </cfRule>
  </conditionalFormatting>
  <conditionalFormatting sqref="W42:X42">
    <cfRule type="cellIs" priority="146" operator="greaterThan" aboveAverage="0" equalAverage="0" bottom="0" percent="0" rank="0" text="" dxfId="1112">
      <formula>0.03</formula>
    </cfRule>
    <cfRule type="cellIs" priority="147" operator="lessThan" aboveAverage="0" equalAverage="0" bottom="0" percent="0" rank="0" text="" dxfId="1113">
      <formula>-0.03</formula>
    </cfRule>
  </conditionalFormatting>
  <conditionalFormatting sqref="W46:X46">
    <cfRule type="cellIs" priority="148" operator="greaterThan" aboveAverage="0" equalAverage="0" bottom="0" percent="0" rank="0" text="" dxfId="1114">
      <formula>0.03</formula>
    </cfRule>
    <cfRule type="cellIs" priority="149" operator="lessThan" aboveAverage="0" equalAverage="0" bottom="0" percent="0" rank="0" text="" dxfId="1115">
      <formula>-0.03</formula>
    </cfRule>
  </conditionalFormatting>
  <conditionalFormatting sqref="W50:X50">
    <cfRule type="cellIs" priority="150" operator="greaterThan" aboveAverage="0" equalAverage="0" bottom="0" percent="0" rank="0" text="" dxfId="1116">
      <formula>0.03</formula>
    </cfRule>
    <cfRule type="cellIs" priority="151" operator="lessThan" aboveAverage="0" equalAverage="0" bottom="0" percent="0" rank="0" text="" dxfId="1117">
      <formula>-0.03</formula>
    </cfRule>
  </conditionalFormatting>
  <conditionalFormatting sqref="W54:X54">
    <cfRule type="cellIs" priority="152" operator="greaterThan" aboveAverage="0" equalAverage="0" bottom="0" percent="0" rank="0" text="" dxfId="1118">
      <formula>0.03</formula>
    </cfRule>
    <cfRule type="cellIs" priority="153" operator="lessThan" aboveAverage="0" equalAverage="0" bottom="0" percent="0" rank="0" text="" dxfId="1119">
      <formula>-0.03</formula>
    </cfRule>
  </conditionalFormatting>
  <conditionalFormatting sqref="W58:X58">
    <cfRule type="cellIs" priority="154" operator="greaterThan" aboveAverage="0" equalAverage="0" bottom="0" percent="0" rank="0" text="" dxfId="1120">
      <formula>0.03</formula>
    </cfRule>
    <cfRule type="cellIs" priority="155" operator="lessThan" aboveAverage="0" equalAverage="0" bottom="0" percent="0" rank="0" text="" dxfId="1121">
      <formula>-0.03</formula>
    </cfRule>
  </conditionalFormatting>
  <conditionalFormatting sqref="W62:X62">
    <cfRule type="cellIs" priority="156" operator="greaterThan" aboveAverage="0" equalAverage="0" bottom="0" percent="0" rank="0" text="" dxfId="1122">
      <formula>0.03</formula>
    </cfRule>
    <cfRule type="cellIs" priority="157" operator="lessThan" aboveAverage="0" equalAverage="0" bottom="0" percent="0" rank="0" text="" dxfId="1123">
      <formula>-0.03</formula>
    </cfRule>
  </conditionalFormatting>
  <conditionalFormatting sqref="W66:X66">
    <cfRule type="cellIs" priority="158" operator="greaterThan" aboveAverage="0" equalAverage="0" bottom="0" percent="0" rank="0" text="" dxfId="1124">
      <formula>0.03</formula>
    </cfRule>
    <cfRule type="cellIs" priority="159" operator="lessThan" aboveAverage="0" equalAverage="0" bottom="0" percent="0" rank="0" text="" dxfId="1125">
      <formula>-0.03</formula>
    </cfRule>
  </conditionalFormatting>
  <conditionalFormatting sqref="W70:X70">
    <cfRule type="cellIs" priority="160" operator="greaterThan" aboveAverage="0" equalAverage="0" bottom="0" percent="0" rank="0" text="" dxfId="1126">
      <formula>0.03</formula>
    </cfRule>
    <cfRule type="cellIs" priority="161" operator="lessThan" aboveAverage="0" equalAverage="0" bottom="0" percent="0" rank="0" text="" dxfId="1127">
      <formula>-0.03</formula>
    </cfRule>
  </conditionalFormatting>
  <conditionalFormatting sqref="W74:X74">
    <cfRule type="cellIs" priority="162" operator="greaterThan" aboveAverage="0" equalAverage="0" bottom="0" percent="0" rank="0" text="" dxfId="1128">
      <formula>0.03</formula>
    </cfRule>
    <cfRule type="cellIs" priority="163" operator="lessThan" aboveAverage="0" equalAverage="0" bottom="0" percent="0" rank="0" text="" dxfId="1129">
      <formula>-0.03</formula>
    </cfRule>
  </conditionalFormatting>
  <conditionalFormatting sqref="T99:V105">
    <cfRule type="cellIs" priority="164" operator="greaterThan" aboveAverage="0" equalAverage="0" bottom="0" percent="0" rank="0" text="" dxfId="1130">
      <formula>0.03</formula>
    </cfRule>
    <cfRule type="cellIs" priority="165" operator="lessThan" aboveAverage="0" equalAverage="0" bottom="0" percent="0" rank="0" text="" dxfId="1131">
      <formula>-0.03</formula>
    </cfRule>
  </conditionalFormatting>
  <conditionalFormatting sqref="W99:Y103 W105:Y105">
    <cfRule type="cellIs" priority="166" operator="greaterThan" aboveAverage="0" equalAverage="0" bottom="0" percent="0" rank="0" text="" dxfId="1132">
      <formula>0.03</formula>
    </cfRule>
    <cfRule type="cellIs" priority="167" operator="lessThan" aboveAverage="0" equalAverage="0" bottom="0" percent="0" rank="0" text="" dxfId="1133">
      <formula>-0.03</formula>
    </cfRule>
  </conditionalFormatting>
  <conditionalFormatting sqref="W83">
    <cfRule type="cellIs" priority="168" operator="greaterThan" aboveAverage="0" equalAverage="0" bottom="0" percent="0" rank="0" text="" dxfId="1134">
      <formula>0.03</formula>
    </cfRule>
    <cfRule type="cellIs" priority="169" operator="lessThan" aboveAverage="0" equalAverage="0" bottom="0" percent="0" rank="0" text="" dxfId="1135">
      <formula>-0.03</formula>
    </cfRule>
  </conditionalFormatting>
  <conditionalFormatting sqref="X83">
    <cfRule type="cellIs" priority="170" operator="greaterThan" aboveAverage="0" equalAverage="0" bottom="0" percent="0" rank="0" text="" dxfId="1136">
      <formula>0.03</formula>
    </cfRule>
    <cfRule type="cellIs" priority="171" operator="lessThan" aboveAverage="0" equalAverage="0" bottom="0" percent="0" rank="0" text="" dxfId="1137">
      <formula>-0.03</formula>
    </cfRule>
  </conditionalFormatting>
  <conditionalFormatting sqref="Y83">
    <cfRule type="cellIs" priority="172" operator="greaterThan" aboveAverage="0" equalAverage="0" bottom="0" percent="0" rank="0" text="" dxfId="1138">
      <formula>0.03</formula>
    </cfRule>
    <cfRule type="cellIs" priority="173" operator="lessThan" aboveAverage="0" equalAverage="0" bottom="0" percent="0" rank="0" text="" dxfId="1139">
      <formula>-0.03</formula>
    </cfRule>
  </conditionalFormatting>
  <conditionalFormatting sqref="W87">
    <cfRule type="cellIs" priority="174" operator="greaterThan" aboveAverage="0" equalAverage="0" bottom="0" percent="0" rank="0" text="" dxfId="1140">
      <formula>0.03</formula>
    </cfRule>
    <cfRule type="cellIs" priority="175" operator="lessThan" aboveAverage="0" equalAverage="0" bottom="0" percent="0" rank="0" text="" dxfId="1141">
      <formula>-0.03</formula>
    </cfRule>
  </conditionalFormatting>
  <conditionalFormatting sqref="X87">
    <cfRule type="cellIs" priority="176" operator="greaterThan" aboveAverage="0" equalAverage="0" bottom="0" percent="0" rank="0" text="" dxfId="1142">
      <formula>0.03</formula>
    </cfRule>
    <cfRule type="cellIs" priority="177" operator="lessThan" aboveAverage="0" equalAverage="0" bottom="0" percent="0" rank="0" text="" dxfId="1143">
      <formula>-0.03</formula>
    </cfRule>
  </conditionalFormatting>
  <conditionalFormatting sqref="Y87">
    <cfRule type="cellIs" priority="178" operator="greaterThan" aboveAverage="0" equalAverage="0" bottom="0" percent="0" rank="0" text="" dxfId="1144">
      <formula>0.03</formula>
    </cfRule>
    <cfRule type="cellIs" priority="179" operator="lessThan" aboveAverage="0" equalAverage="0" bottom="0" percent="0" rank="0" text="" dxfId="1145">
      <formula>-0.03</formula>
    </cfRule>
  </conditionalFormatting>
  <conditionalFormatting sqref="W91">
    <cfRule type="cellIs" priority="180" operator="greaterThan" aboveAverage="0" equalAverage="0" bottom="0" percent="0" rank="0" text="" dxfId="1146">
      <formula>0.03</formula>
    </cfRule>
    <cfRule type="cellIs" priority="181" operator="lessThan" aboveAverage="0" equalAverage="0" bottom="0" percent="0" rank="0" text="" dxfId="1147">
      <formula>-0.03</formula>
    </cfRule>
  </conditionalFormatting>
  <conditionalFormatting sqref="X91">
    <cfRule type="cellIs" priority="182" operator="greaterThan" aboveAverage="0" equalAverage="0" bottom="0" percent="0" rank="0" text="" dxfId="1148">
      <formula>0.03</formula>
    </cfRule>
    <cfRule type="cellIs" priority="183" operator="lessThan" aboveAverage="0" equalAverage="0" bottom="0" percent="0" rank="0" text="" dxfId="1149">
      <formula>-0.03</formula>
    </cfRule>
  </conditionalFormatting>
  <conditionalFormatting sqref="Y91">
    <cfRule type="cellIs" priority="184" operator="greaterThan" aboveAverage="0" equalAverage="0" bottom="0" percent="0" rank="0" text="" dxfId="1150">
      <formula>0.03</formula>
    </cfRule>
    <cfRule type="cellIs" priority="185" operator="lessThan" aboveAverage="0" equalAverage="0" bottom="0" percent="0" rank="0" text="" dxfId="1151">
      <formula>-0.03</formula>
    </cfRule>
  </conditionalFormatting>
  <conditionalFormatting sqref="W95">
    <cfRule type="cellIs" priority="186" operator="greaterThan" aboveAverage="0" equalAverage="0" bottom="0" percent="0" rank="0" text="" dxfId="1152">
      <formula>0.03</formula>
    </cfRule>
    <cfRule type="cellIs" priority="187" operator="lessThan" aboveAverage="0" equalAverage="0" bottom="0" percent="0" rank="0" text="" dxfId="1153">
      <formula>-0.03</formula>
    </cfRule>
  </conditionalFormatting>
  <conditionalFormatting sqref="X95">
    <cfRule type="cellIs" priority="188" operator="greaterThan" aboveAverage="0" equalAverage="0" bottom="0" percent="0" rank="0" text="" dxfId="1154">
      <formula>0.03</formula>
    </cfRule>
    <cfRule type="cellIs" priority="189" operator="lessThan" aboveAverage="0" equalAverage="0" bottom="0" percent="0" rank="0" text="" dxfId="1155">
      <formula>-0.03</formula>
    </cfRule>
  </conditionalFormatting>
  <conditionalFormatting sqref="Y95">
    <cfRule type="cellIs" priority="190" operator="greaterThan" aboveAverage="0" equalAverage="0" bottom="0" percent="0" rank="0" text="" dxfId="1156">
      <formula>0.03</formula>
    </cfRule>
    <cfRule type="cellIs" priority="191" operator="lessThan" aboveAverage="0" equalAverage="0" bottom="0" percent="0" rank="0" text="" dxfId="1157">
      <formula>-0.03</formula>
    </cfRule>
  </conditionalFormatting>
  <conditionalFormatting sqref="W86:X86">
    <cfRule type="cellIs" priority="192" operator="greaterThan" aboveAverage="0" equalAverage="0" bottom="0" percent="0" rank="0" text="" dxfId="1158">
      <formula>0.03</formula>
    </cfRule>
    <cfRule type="cellIs" priority="193" operator="lessThan" aboveAverage="0" equalAverage="0" bottom="0" percent="0" rank="0" text="" dxfId="1159">
      <formula>-0.03</formula>
    </cfRule>
  </conditionalFormatting>
  <conditionalFormatting sqref="W90:X90">
    <cfRule type="cellIs" priority="194" operator="greaterThan" aboveAverage="0" equalAverage="0" bottom="0" percent="0" rank="0" text="" dxfId="1160">
      <formula>0.03</formula>
    </cfRule>
    <cfRule type="cellIs" priority="195" operator="lessThan" aboveAverage="0" equalAverage="0" bottom="0" percent="0" rank="0" text="" dxfId="1161">
      <formula>-0.03</formula>
    </cfRule>
  </conditionalFormatting>
  <conditionalFormatting sqref="W94:X94">
    <cfRule type="cellIs" priority="196" operator="greaterThan" aboveAverage="0" equalAverage="0" bottom="0" percent="0" rank="0" text="" dxfId="1162">
      <formula>0.03</formula>
    </cfRule>
    <cfRule type="cellIs" priority="197" operator="lessThan" aboveAverage="0" equalAverage="0" bottom="0" percent="0" rank="0" text="" dxfId="1163">
      <formula>-0.03</formula>
    </cfRule>
  </conditionalFormatting>
  <conditionalFormatting sqref="W98:X98">
    <cfRule type="cellIs" priority="198" operator="greaterThan" aboveAverage="0" equalAverage="0" bottom="0" percent="0" rank="0" text="" dxfId="1164">
      <formula>0.03</formula>
    </cfRule>
    <cfRule type="cellIs" priority="199" operator="lessThan" aboveAverage="0" equalAverage="0" bottom="0" percent="0" rank="0" text="" dxfId="1165">
      <formula>-0.03</formula>
    </cfRule>
  </conditionalFormatting>
  <conditionalFormatting sqref="W104">
    <cfRule type="cellIs" priority="200" operator="greaterThan" aboveAverage="0" equalAverage="0" bottom="0" percent="0" rank="0" text="" dxfId="1166">
      <formula>0.03</formula>
    </cfRule>
    <cfRule type="cellIs" priority="201" operator="lessThan" aboveAverage="0" equalAverage="0" bottom="0" percent="0" rank="0" text="" dxfId="1167">
      <formula>-0.03</formula>
    </cfRule>
  </conditionalFormatting>
  <conditionalFormatting sqref="X104">
    <cfRule type="cellIs" priority="202" operator="greaterThan" aboveAverage="0" equalAverage="0" bottom="0" percent="0" rank="0" text="" dxfId="1168">
      <formula>0.03</formula>
    </cfRule>
    <cfRule type="cellIs" priority="203" operator="lessThan" aboveAverage="0" equalAverage="0" bottom="0" percent="0" rank="0" text="" dxfId="1169">
      <formula>-0.03</formula>
    </cfRule>
  </conditionalFormatting>
  <conditionalFormatting sqref="Y104">
    <cfRule type="cellIs" priority="204" operator="greaterThan" aboveAverage="0" equalAverage="0" bottom="0" percent="0" rank="0" text="" dxfId="1170">
      <formula>0.03</formula>
    </cfRule>
    <cfRule type="cellIs" priority="205" operator="lessThan" aboveAverage="0" equalAverage="0" bottom="0" percent="0" rank="0" text="" dxfId="1171">
      <formula>-0.03</formula>
    </cfRule>
  </conditionalFormatting>
  <conditionalFormatting sqref="T111:V112">
    <cfRule type="cellIs" priority="206" operator="greaterThan" aboveAverage="0" equalAverage="0" bottom="0" percent="0" rank="0" text="" dxfId="1172">
      <formula>0.03</formula>
    </cfRule>
    <cfRule type="cellIs" priority="207" operator="lessThan" aboveAverage="0" equalAverage="0" bottom="0" percent="0" rank="0" text="" dxfId="1173">
      <formula>-0.03</formula>
    </cfRule>
  </conditionalFormatting>
  <conditionalFormatting sqref="W112:Y112">
    <cfRule type="cellIs" priority="208" operator="greaterThan" aboveAverage="0" equalAverage="0" bottom="0" percent="0" rank="0" text="" dxfId="1174">
      <formula>0.03</formula>
    </cfRule>
    <cfRule type="cellIs" priority="209" operator="lessThan" aboveAverage="0" equalAverage="0" bottom="0" percent="0" rank="0" text="" dxfId="1175">
      <formula>-0.03</formula>
    </cfRule>
  </conditionalFormatting>
  <conditionalFormatting sqref="W111">
    <cfRule type="cellIs" priority="210" operator="greaterThan" aboveAverage="0" equalAverage="0" bottom="0" percent="0" rank="0" text="" dxfId="1176">
      <formula>0.03</formula>
    </cfRule>
    <cfRule type="cellIs" priority="211" operator="lessThan" aboveAverage="0" equalAverage="0" bottom="0" percent="0" rank="0" text="" dxfId="1177">
      <formula>-0.03</formula>
    </cfRule>
  </conditionalFormatting>
  <conditionalFormatting sqref="X111">
    <cfRule type="cellIs" priority="212" operator="greaterThan" aboveAverage="0" equalAverage="0" bottom="0" percent="0" rank="0" text="" dxfId="1178">
      <formula>0.03</formula>
    </cfRule>
    <cfRule type="cellIs" priority="213" operator="lessThan" aboveAverage="0" equalAverage="0" bottom="0" percent="0" rank="0" text="" dxfId="1179">
      <formula>-0.03</formula>
    </cfRule>
  </conditionalFormatting>
  <conditionalFormatting sqref="Y111">
    <cfRule type="cellIs" priority="214" operator="greaterThan" aboveAverage="0" equalAverage="0" bottom="0" percent="0" rank="0" text="" dxfId="1180">
      <formula>0.03</formula>
    </cfRule>
    <cfRule type="cellIs" priority="215" operator="lessThan" aboveAverage="0" equalAverage="0" bottom="0" percent="0" rank="0" text="" dxfId="11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3" activeCellId="0" sqref="P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9"/>
      <c r="T2" s="47" t="s">
        <v>5</v>
      </c>
      <c r="U2" s="48" t="s">
        <v>6</v>
      </c>
      <c r="V2" s="57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8" t="n">
        <v>110473.6544</v>
      </c>
      <c r="E3" s="59" t="n">
        <v>43.4054</v>
      </c>
      <c r="F3" s="59" t="n">
        <v>43.1048</v>
      </c>
      <c r="G3" s="59" t="n">
        <v>44.889</v>
      </c>
      <c r="H3" s="59" t="n">
        <v>2854.77</v>
      </c>
      <c r="I3" s="59" t="n">
        <v>67.6</v>
      </c>
      <c r="J3" s="60" t="n">
        <f aca="false">H3/3600</f>
        <v>0.792991666666667</v>
      </c>
      <c r="L3" s="58" t="n">
        <v>109514.32</v>
      </c>
      <c r="M3" s="59" t="n">
        <v>43.4013</v>
      </c>
      <c r="N3" s="59" t="n">
        <v>43.1061</v>
      </c>
      <c r="O3" s="59" t="n">
        <v>44.8896</v>
      </c>
      <c r="P3" s="59" t="n">
        <v>2973.21</v>
      </c>
      <c r="Q3" s="59" t="n">
        <v>68.66</v>
      </c>
      <c r="R3" s="61" t="n">
        <f aca="false">P3/3600</f>
        <v>0.825891666666667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3" t="n">
        <v>62554.3344</v>
      </c>
      <c r="E4" s="64" t="n">
        <v>40.2405</v>
      </c>
      <c r="F4" s="64" t="n">
        <v>40.498</v>
      </c>
      <c r="G4" s="64" t="n">
        <v>42.4533</v>
      </c>
      <c r="H4" s="64" t="n">
        <v>2610.8</v>
      </c>
      <c r="I4" s="64" t="n">
        <v>58.42</v>
      </c>
      <c r="J4" s="65" t="n">
        <f aca="false">H4/3600</f>
        <v>0.725222222222222</v>
      </c>
      <c r="L4" s="63" t="n">
        <v>61973.168</v>
      </c>
      <c r="M4" s="64" t="n">
        <v>40.2363</v>
      </c>
      <c r="N4" s="64" t="n">
        <v>40.4992</v>
      </c>
      <c r="O4" s="64" t="n">
        <v>42.4559</v>
      </c>
      <c r="P4" s="64" t="n">
        <v>2697.41</v>
      </c>
      <c r="Q4" s="64" t="n">
        <v>57.01</v>
      </c>
      <c r="R4" s="66" t="n">
        <f aca="false">P4/3600</f>
        <v>0.749280555555556</v>
      </c>
      <c r="S4" s="62"/>
      <c r="T4" s="67"/>
      <c r="U4" s="49"/>
      <c r="V4" s="68"/>
      <c r="W4" s="67"/>
      <c r="X4" s="49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5663.4448</v>
      </c>
      <c r="E5" s="64" t="n">
        <v>37.2209</v>
      </c>
      <c r="F5" s="64" t="n">
        <v>38.6611</v>
      </c>
      <c r="G5" s="64" t="n">
        <v>40.6911</v>
      </c>
      <c r="H5" s="64" t="n">
        <v>2451.1</v>
      </c>
      <c r="I5" s="64" t="n">
        <v>49.99</v>
      </c>
      <c r="J5" s="65" t="n">
        <f aca="false">H5/3600</f>
        <v>0.680861111111111</v>
      </c>
      <c r="L5" s="63" t="n">
        <v>35326.8912</v>
      </c>
      <c r="M5" s="64" t="n">
        <v>37.2181</v>
      </c>
      <c r="N5" s="64" t="n">
        <v>38.6628</v>
      </c>
      <c r="O5" s="64" t="n">
        <v>40.6919</v>
      </c>
      <c r="P5" s="64" t="n">
        <v>2505.83</v>
      </c>
      <c r="Q5" s="64" t="n">
        <v>50.67</v>
      </c>
      <c r="R5" s="66" t="n">
        <f aca="false">P5/3600</f>
        <v>0.696063888888889</v>
      </c>
      <c r="S5" s="62"/>
      <c r="T5" s="67"/>
      <c r="U5" s="49"/>
      <c r="V5" s="68"/>
      <c r="W5" s="67"/>
      <c r="X5" s="49"/>
      <c r="Y5" s="68"/>
    </row>
    <row r="6" customFormat="false" ht="12.75" hidden="false" customHeight="false" outlineLevel="0" collapsed="false">
      <c r="A6" s="11"/>
      <c r="B6" s="19"/>
      <c r="C6" s="19" t="n">
        <v>37</v>
      </c>
      <c r="D6" s="69" t="n">
        <v>20341.7136</v>
      </c>
      <c r="E6" s="70" t="n">
        <v>34.2867</v>
      </c>
      <c r="F6" s="70" t="n">
        <v>37.3787</v>
      </c>
      <c r="G6" s="70" t="n">
        <v>39.4898</v>
      </c>
      <c r="H6" s="70" t="n">
        <v>2304.88</v>
      </c>
      <c r="I6" s="70" t="n">
        <v>45.96</v>
      </c>
      <c r="J6" s="71" t="n">
        <f aca="false">H6/3600</f>
        <v>0.640244444444445</v>
      </c>
      <c r="L6" s="69" t="n">
        <v>20148.3168</v>
      </c>
      <c r="M6" s="70" t="n">
        <v>34.2857</v>
      </c>
      <c r="N6" s="70" t="n">
        <v>37.3786</v>
      </c>
      <c r="O6" s="70" t="n">
        <v>39.4854</v>
      </c>
      <c r="P6" s="70" t="n">
        <v>2366.81</v>
      </c>
      <c r="Q6" s="70" t="n">
        <v>47.4</v>
      </c>
      <c r="R6" s="72" t="n">
        <f aca="false">P6/3600</f>
        <v>0.657447222222222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8" t="n">
        <v>112114.9488</v>
      </c>
      <c r="E7" s="59" t="n">
        <v>43.2284</v>
      </c>
      <c r="F7" s="59" t="n">
        <v>45.6737</v>
      </c>
      <c r="G7" s="59" t="n">
        <v>45.4049</v>
      </c>
      <c r="H7" s="59" t="n">
        <v>2872.64</v>
      </c>
      <c r="I7" s="59" t="n">
        <v>67.3</v>
      </c>
      <c r="J7" s="60" t="n">
        <f aca="false">H7/3600</f>
        <v>0.797955555555556</v>
      </c>
      <c r="L7" s="58" t="n">
        <v>111157.0912</v>
      </c>
      <c r="M7" s="59" t="n">
        <v>43.2255</v>
      </c>
      <c r="N7" s="59" t="n">
        <v>45.6737</v>
      </c>
      <c r="O7" s="59" t="n">
        <v>45.4032</v>
      </c>
      <c r="P7" s="59" t="n">
        <v>3001.18</v>
      </c>
      <c r="Q7" s="59" t="n">
        <v>68.83</v>
      </c>
      <c r="R7" s="61" t="n">
        <f aca="false">P7/3600</f>
        <v>0.833661111111111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5691.2816</v>
      </c>
      <c r="E8" s="64" t="n">
        <v>39.8598</v>
      </c>
      <c r="F8" s="64" t="n">
        <v>43.2903</v>
      </c>
      <c r="G8" s="64" t="n">
        <v>43.5159</v>
      </c>
      <c r="H8" s="64" t="n">
        <v>2661.32</v>
      </c>
      <c r="I8" s="64" t="n">
        <v>59.48</v>
      </c>
      <c r="J8" s="65" t="n">
        <f aca="false">H8/3600</f>
        <v>0.739255555555556</v>
      </c>
      <c r="L8" s="63" t="n">
        <v>65097.3904</v>
      </c>
      <c r="M8" s="64" t="n">
        <v>39.8576</v>
      </c>
      <c r="N8" s="64" t="n">
        <v>43.2887</v>
      </c>
      <c r="O8" s="64" t="n">
        <v>43.5157</v>
      </c>
      <c r="P8" s="64" t="n">
        <v>2761</v>
      </c>
      <c r="Q8" s="64" t="n">
        <v>60.76</v>
      </c>
      <c r="R8" s="66" t="n">
        <f aca="false">P8/3600</f>
        <v>0.766944444444444</v>
      </c>
      <c r="S8" s="62"/>
      <c r="T8" s="67"/>
      <c r="U8" s="49"/>
      <c r="V8" s="49"/>
      <c r="W8" s="67"/>
      <c r="X8" s="49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7740.9456</v>
      </c>
      <c r="E9" s="64" t="n">
        <v>36.7809</v>
      </c>
      <c r="F9" s="64" t="n">
        <v>41.3351</v>
      </c>
      <c r="G9" s="64" t="n">
        <v>41.8578</v>
      </c>
      <c r="H9" s="64" t="n">
        <v>2480.12</v>
      </c>
      <c r="I9" s="64" t="n">
        <v>53.15</v>
      </c>
      <c r="J9" s="65" t="n">
        <f aca="false">H9/3600</f>
        <v>0.688922222222222</v>
      </c>
      <c r="L9" s="63" t="n">
        <v>37378.7808</v>
      </c>
      <c r="M9" s="64" t="n">
        <v>36.7783</v>
      </c>
      <c r="N9" s="64" t="n">
        <v>41.3308</v>
      </c>
      <c r="O9" s="64" t="n">
        <v>41.8564</v>
      </c>
      <c r="P9" s="64" t="n">
        <v>2559.44</v>
      </c>
      <c r="Q9" s="64" t="n">
        <v>54.51</v>
      </c>
      <c r="R9" s="66" t="n">
        <f aca="false">P9/3600</f>
        <v>0.710955555555556</v>
      </c>
      <c r="S9" s="62"/>
      <c r="T9" s="67"/>
      <c r="U9" s="76"/>
      <c r="V9" s="49"/>
      <c r="W9" s="67"/>
      <c r="X9" s="49"/>
      <c r="Y9" s="68"/>
    </row>
    <row r="10" customFormat="false" ht="12.75" hidden="false" customHeight="false" outlineLevel="0" collapsed="false">
      <c r="A10" s="11"/>
      <c r="B10" s="19"/>
      <c r="C10" s="19" t="n">
        <v>37</v>
      </c>
      <c r="D10" s="69" t="n">
        <v>22025.8416</v>
      </c>
      <c r="E10" s="70" t="n">
        <v>33.9511</v>
      </c>
      <c r="F10" s="70" t="n">
        <v>39.8373</v>
      </c>
      <c r="G10" s="70" t="n">
        <v>40.5769</v>
      </c>
      <c r="H10" s="70" t="n">
        <v>2351.04</v>
      </c>
      <c r="I10" s="70" t="n">
        <v>49.7</v>
      </c>
      <c r="J10" s="71" t="n">
        <f aca="false">H10/3600</f>
        <v>0.653066666666667</v>
      </c>
      <c r="L10" s="69" t="n">
        <v>21803.3584</v>
      </c>
      <c r="M10" s="70" t="n">
        <v>33.9493</v>
      </c>
      <c r="N10" s="70" t="n">
        <v>39.8204</v>
      </c>
      <c r="O10" s="70" t="n">
        <v>40.5616</v>
      </c>
      <c r="P10" s="70" t="n">
        <v>2390.27</v>
      </c>
      <c r="Q10" s="70" t="n">
        <v>48.44</v>
      </c>
      <c r="R10" s="72" t="n">
        <f aca="false">P10/3600</f>
        <v>0.663963888888889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 t="n">
        <v>428009.048</v>
      </c>
      <c r="E11" s="59" t="n">
        <v>41.9559</v>
      </c>
      <c r="F11" s="59" t="n">
        <v>41.2232</v>
      </c>
      <c r="G11" s="59" t="n">
        <v>40.5384</v>
      </c>
      <c r="H11" s="59" t="n">
        <v>6457.72</v>
      </c>
      <c r="I11" s="59" t="n">
        <v>142.26</v>
      </c>
      <c r="J11" s="60" t="n">
        <f aca="false">H11/3600</f>
        <v>1.79381111111111</v>
      </c>
      <c r="L11" s="58" t="n">
        <v>424563.9392</v>
      </c>
      <c r="M11" s="59" t="n">
        <v>41.956</v>
      </c>
      <c r="N11" s="59" t="n">
        <v>41.2222</v>
      </c>
      <c r="O11" s="59" t="n">
        <v>40.5374</v>
      </c>
      <c r="P11" s="59" t="n">
        <v>6836.45</v>
      </c>
      <c r="Q11" s="59" t="n">
        <v>147.4</v>
      </c>
      <c r="R11" s="61" t="n">
        <f aca="false">P11/3600</f>
        <v>1.89901388888889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262832.7264</v>
      </c>
      <c r="E12" s="64" t="n">
        <v>38.3891</v>
      </c>
      <c r="F12" s="64" t="n">
        <v>38.6279</v>
      </c>
      <c r="G12" s="64" t="n">
        <v>37.4001</v>
      </c>
      <c r="H12" s="64" t="n">
        <v>5868.47</v>
      </c>
      <c r="I12" s="64" t="n">
        <v>114.36</v>
      </c>
      <c r="J12" s="65" t="n">
        <f aca="false">H12/3600</f>
        <v>1.63013055555556</v>
      </c>
      <c r="L12" s="63" t="n">
        <v>260689.5472</v>
      </c>
      <c r="M12" s="64" t="n">
        <v>38.3885</v>
      </c>
      <c r="N12" s="64" t="n">
        <v>38.6292</v>
      </c>
      <c r="O12" s="64" t="n">
        <v>37.4004</v>
      </c>
      <c r="P12" s="64" t="n">
        <v>6150.91</v>
      </c>
      <c r="Q12" s="64" t="n">
        <v>118.54</v>
      </c>
      <c r="R12" s="66" t="n">
        <f aca="false">P12/3600</f>
        <v>1.70858611111111</v>
      </c>
      <c r="S12" s="62"/>
      <c r="T12" s="67"/>
      <c r="U12" s="49"/>
      <c r="V12" s="49"/>
      <c r="W12" s="67"/>
      <c r="X12" s="49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160847.3456</v>
      </c>
      <c r="E13" s="64" t="n">
        <v>34.528</v>
      </c>
      <c r="F13" s="64" t="n">
        <v>37.095</v>
      </c>
      <c r="G13" s="64" t="n">
        <v>35.8668</v>
      </c>
      <c r="H13" s="64" t="n">
        <v>5422.93</v>
      </c>
      <c r="I13" s="64" t="n">
        <v>101.3</v>
      </c>
      <c r="J13" s="65" t="n">
        <f aca="false">H13/3600</f>
        <v>1.50636944444444</v>
      </c>
      <c r="L13" s="63" t="n">
        <v>159410.9136</v>
      </c>
      <c r="M13" s="64" t="n">
        <v>34.5268</v>
      </c>
      <c r="N13" s="64" t="n">
        <v>37.0963</v>
      </c>
      <c r="O13" s="64" t="n">
        <v>35.8665</v>
      </c>
      <c r="P13" s="64" t="n">
        <v>5659.57</v>
      </c>
      <c r="Q13" s="64" t="n">
        <v>104.31</v>
      </c>
      <c r="R13" s="66" t="n">
        <f aca="false">P13/3600</f>
        <v>1.57210277777778</v>
      </c>
      <c r="S13" s="62"/>
      <c r="T13" s="67"/>
      <c r="U13" s="49"/>
      <c r="V13" s="49"/>
      <c r="W13" s="67"/>
      <c r="X13" s="49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89430.7104</v>
      </c>
      <c r="E14" s="70" t="n">
        <v>30.7725</v>
      </c>
      <c r="F14" s="70" t="n">
        <v>35.9461</v>
      </c>
      <c r="G14" s="70" t="n">
        <v>34.7886</v>
      </c>
      <c r="H14" s="70" t="n">
        <v>5039.26</v>
      </c>
      <c r="I14" s="70" t="n">
        <v>96.71</v>
      </c>
      <c r="J14" s="71" t="n">
        <f aca="false">H14/3600</f>
        <v>1.39979444444444</v>
      </c>
      <c r="L14" s="69" t="n">
        <v>88501.4112</v>
      </c>
      <c r="M14" s="70" t="n">
        <v>30.7709</v>
      </c>
      <c r="N14" s="70" t="n">
        <v>35.9473</v>
      </c>
      <c r="O14" s="70" t="n">
        <v>34.7874</v>
      </c>
      <c r="P14" s="70" t="n">
        <v>5210.84</v>
      </c>
      <c r="Q14" s="70" t="n">
        <v>99.82</v>
      </c>
      <c r="R14" s="72" t="n">
        <f aca="false">P14/3600</f>
        <v>1.44745555555556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 t="n">
        <v>112759.0976</v>
      </c>
      <c r="E15" s="59" t="n">
        <v>43.812</v>
      </c>
      <c r="F15" s="59" t="n">
        <v>46.5512</v>
      </c>
      <c r="G15" s="59" t="n">
        <v>46.1778</v>
      </c>
      <c r="H15" s="59" t="n">
        <v>5124.08</v>
      </c>
      <c r="I15" s="59" t="n">
        <v>98.82</v>
      </c>
      <c r="J15" s="60" t="n">
        <f aca="false">H15/3600</f>
        <v>1.42335555555556</v>
      </c>
      <c r="L15" s="58" t="n">
        <v>111691.7936</v>
      </c>
      <c r="M15" s="59" t="n">
        <v>43.8098</v>
      </c>
      <c r="N15" s="59" t="n">
        <v>46.5507</v>
      </c>
      <c r="O15" s="59" t="n">
        <v>46.1769</v>
      </c>
      <c r="P15" s="59" t="n">
        <v>5263.11</v>
      </c>
      <c r="Q15" s="59" t="n">
        <v>104.02</v>
      </c>
      <c r="R15" s="61" t="n">
        <f aca="false">P15/3600</f>
        <v>1.461975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53121.6352</v>
      </c>
      <c r="E16" s="64" t="n">
        <v>41.459</v>
      </c>
      <c r="F16" s="64" t="n">
        <v>45.7099</v>
      </c>
      <c r="G16" s="64" t="n">
        <v>45.4494</v>
      </c>
      <c r="H16" s="64" t="n">
        <v>4642.49</v>
      </c>
      <c r="I16" s="64" t="n">
        <v>83.83</v>
      </c>
      <c r="J16" s="65" t="n">
        <f aca="false">H16/3600</f>
        <v>1.28958055555556</v>
      </c>
      <c r="L16" s="63" t="n">
        <v>52659.7136</v>
      </c>
      <c r="M16" s="64" t="n">
        <v>41.4589</v>
      </c>
      <c r="N16" s="64" t="n">
        <v>45.7059</v>
      </c>
      <c r="O16" s="64" t="n">
        <v>45.4472</v>
      </c>
      <c r="P16" s="64" t="n">
        <v>4715.05</v>
      </c>
      <c r="Q16" s="64" t="n">
        <v>86.19</v>
      </c>
      <c r="R16" s="66" t="n">
        <f aca="false">P16/3600</f>
        <v>1.30973611111111</v>
      </c>
      <c r="S16" s="62"/>
      <c r="T16" s="67"/>
      <c r="U16" s="49"/>
      <c r="V16" s="49"/>
      <c r="W16" s="67"/>
      <c r="X16" s="49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7920.304</v>
      </c>
      <c r="E17" s="64" t="n">
        <v>39.8116</v>
      </c>
      <c r="F17" s="64" t="n">
        <v>45.1113</v>
      </c>
      <c r="G17" s="64" t="n">
        <v>44.9814</v>
      </c>
      <c r="H17" s="64" t="n">
        <v>4357.27</v>
      </c>
      <c r="I17" s="64" t="n">
        <v>76.91</v>
      </c>
      <c r="J17" s="65" t="n">
        <f aca="false">H17/3600</f>
        <v>1.21035277777778</v>
      </c>
      <c r="L17" s="63" t="n">
        <v>27687.2016</v>
      </c>
      <c r="M17" s="64" t="n">
        <v>39.8114</v>
      </c>
      <c r="N17" s="64" t="n">
        <v>45.1025</v>
      </c>
      <c r="O17" s="64" t="n">
        <v>44.9741</v>
      </c>
      <c r="P17" s="64" t="n">
        <v>4442.79</v>
      </c>
      <c r="Q17" s="64" t="n">
        <v>81.38</v>
      </c>
      <c r="R17" s="66" t="n">
        <f aca="false">P17/3600</f>
        <v>1.23410833333333</v>
      </c>
      <c r="S17" s="62"/>
      <c r="T17" s="67"/>
      <c r="U17" s="49"/>
      <c r="V17" s="49"/>
      <c r="W17" s="67"/>
      <c r="X17" s="49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5525.7424</v>
      </c>
      <c r="E18" s="70" t="n">
        <v>38.1568</v>
      </c>
      <c r="F18" s="70" t="n">
        <v>44.573</v>
      </c>
      <c r="G18" s="70" t="n">
        <v>44.5093</v>
      </c>
      <c r="H18" s="70" t="n">
        <v>4207.66</v>
      </c>
      <c r="I18" s="70" t="n">
        <v>76.56</v>
      </c>
      <c r="J18" s="71" t="n">
        <f aca="false">H18/3600</f>
        <v>1.16879444444444</v>
      </c>
      <c r="L18" s="69" t="n">
        <v>15396.2352</v>
      </c>
      <c r="M18" s="70" t="n">
        <v>38.1569</v>
      </c>
      <c r="N18" s="70" t="n">
        <v>44.5525</v>
      </c>
      <c r="O18" s="70" t="n">
        <v>44.4903</v>
      </c>
      <c r="P18" s="70" t="n">
        <v>4280.41</v>
      </c>
      <c r="Q18" s="70" t="n">
        <v>74.56</v>
      </c>
      <c r="R18" s="72" t="n">
        <f aca="false">P18/3600</f>
        <v>1.18900277777778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26141.5656</v>
      </c>
      <c r="E19" s="81" t="n">
        <v>42.842</v>
      </c>
      <c r="F19" s="81" t="n">
        <v>44.6254</v>
      </c>
      <c r="G19" s="81" t="n">
        <v>46.0672</v>
      </c>
      <c r="H19" s="81" t="n">
        <v>2123.27</v>
      </c>
      <c r="I19" s="81" t="n">
        <v>43.23</v>
      </c>
      <c r="J19" s="60" t="n">
        <f aca="false">H19/3600</f>
        <v>0.589797222222222</v>
      </c>
      <c r="L19" s="80" t="n">
        <v>25909.3264</v>
      </c>
      <c r="M19" s="81" t="n">
        <v>42.8398</v>
      </c>
      <c r="N19" s="81" t="n">
        <v>44.6267</v>
      </c>
      <c r="O19" s="81" t="n">
        <v>46.0699</v>
      </c>
      <c r="P19" s="81" t="n">
        <v>2195.41</v>
      </c>
      <c r="Q19" s="81" t="n">
        <v>42.99</v>
      </c>
      <c r="R19" s="60" t="n">
        <f aca="false">P19/3600</f>
        <v>0.6098361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13338.576</v>
      </c>
      <c r="E20" s="83" t="n">
        <v>41.0299</v>
      </c>
      <c r="F20" s="83" t="n">
        <v>42.7794</v>
      </c>
      <c r="G20" s="83" t="n">
        <v>43.88</v>
      </c>
      <c r="H20" s="83" t="n">
        <v>1935.17</v>
      </c>
      <c r="I20" s="83" t="n">
        <v>36.27</v>
      </c>
      <c r="J20" s="65" t="n">
        <f aca="false">H20/3600</f>
        <v>0.537547222222222</v>
      </c>
      <c r="L20" s="82" t="n">
        <v>13227.8432</v>
      </c>
      <c r="M20" s="83" t="n">
        <v>41.0288</v>
      </c>
      <c r="N20" s="83" t="n">
        <v>42.7795</v>
      </c>
      <c r="O20" s="83" t="n">
        <v>43.8809</v>
      </c>
      <c r="P20" s="83" t="n">
        <v>1981.78</v>
      </c>
      <c r="Q20" s="83" t="n">
        <v>35.59</v>
      </c>
      <c r="R20" s="65" t="n">
        <f aca="false">P20/3600</f>
        <v>0.550494444444444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7455.8528</v>
      </c>
      <c r="E21" s="83" t="n">
        <v>38.9787</v>
      </c>
      <c r="F21" s="83" t="n">
        <v>41.3508</v>
      </c>
      <c r="G21" s="83" t="n">
        <v>42.327</v>
      </c>
      <c r="H21" s="83" t="n">
        <v>1830.06</v>
      </c>
      <c r="I21" s="83" t="n">
        <v>33.75</v>
      </c>
      <c r="J21" s="65" t="n">
        <f aca="false">H21/3600</f>
        <v>0.50835</v>
      </c>
      <c r="L21" s="82" t="n">
        <v>7394.1848</v>
      </c>
      <c r="M21" s="83" t="n">
        <v>38.9765</v>
      </c>
      <c r="N21" s="83" t="n">
        <v>41.352</v>
      </c>
      <c r="O21" s="83" t="n">
        <v>42.3263</v>
      </c>
      <c r="P21" s="83" t="n">
        <v>1870.31</v>
      </c>
      <c r="Q21" s="83" t="n">
        <v>32.12</v>
      </c>
      <c r="R21" s="65" t="n">
        <f aca="false">P21/3600</f>
        <v>0.519530555555556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9"/>
      <c r="C22" s="19" t="n">
        <v>37</v>
      </c>
      <c r="D22" s="84" t="n">
        <v>4184.0824</v>
      </c>
      <c r="E22" s="85" t="n">
        <v>36.6088</v>
      </c>
      <c r="F22" s="85" t="n">
        <v>40.2995</v>
      </c>
      <c r="G22" s="85" t="n">
        <v>41.3462</v>
      </c>
      <c r="H22" s="85" t="n">
        <v>1759.34</v>
      </c>
      <c r="I22" s="85" t="n">
        <v>31.52</v>
      </c>
      <c r="J22" s="71" t="n">
        <f aca="false">H22/3600</f>
        <v>0.488705555555556</v>
      </c>
      <c r="L22" s="84" t="n">
        <v>4148.2944</v>
      </c>
      <c r="M22" s="85" t="n">
        <v>36.6069</v>
      </c>
      <c r="N22" s="85" t="n">
        <v>40.298</v>
      </c>
      <c r="O22" s="85" t="n">
        <v>41.3468</v>
      </c>
      <c r="P22" s="85" t="n">
        <v>1785.09</v>
      </c>
      <c r="Q22" s="85" t="n">
        <v>30.68</v>
      </c>
      <c r="R22" s="71" t="n">
        <f aca="false">P22/3600</f>
        <v>0.495858333333333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57620.1936</v>
      </c>
      <c r="E23" s="81" t="n">
        <v>41.8099</v>
      </c>
      <c r="F23" s="81" t="n">
        <v>43.3454</v>
      </c>
      <c r="G23" s="81" t="n">
        <v>44.2047</v>
      </c>
      <c r="H23" s="81" t="n">
        <v>2416.09</v>
      </c>
      <c r="I23" s="81" t="n">
        <v>59.46</v>
      </c>
      <c r="J23" s="60" t="n">
        <f aca="false">H23/3600</f>
        <v>0.671136111111111</v>
      </c>
      <c r="L23" s="80" t="n">
        <v>57183.2904</v>
      </c>
      <c r="M23" s="81" t="n">
        <v>41.8113</v>
      </c>
      <c r="N23" s="81" t="n">
        <v>43.3505</v>
      </c>
      <c r="O23" s="81" t="n">
        <v>44.2095</v>
      </c>
      <c r="P23" s="81" t="n">
        <v>2532.1</v>
      </c>
      <c r="Q23" s="81" t="n">
        <v>60.05</v>
      </c>
      <c r="R23" s="60" t="n">
        <f aca="false">P23/3600</f>
        <v>0.703361111111111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1368.7016</v>
      </c>
      <c r="E24" s="83" t="n">
        <v>38.7178</v>
      </c>
      <c r="F24" s="83" t="n">
        <v>40.7856</v>
      </c>
      <c r="G24" s="83" t="n">
        <v>41.5899</v>
      </c>
      <c r="H24" s="83" t="n">
        <v>2143.42</v>
      </c>
      <c r="I24" s="83" t="n">
        <v>49.77</v>
      </c>
      <c r="J24" s="65" t="n">
        <f aca="false">H24/3600</f>
        <v>0.595394444444444</v>
      </c>
      <c r="L24" s="82" t="n">
        <v>31100.4408</v>
      </c>
      <c r="M24" s="83" t="n">
        <v>38.7161</v>
      </c>
      <c r="N24" s="83" t="n">
        <v>40.788</v>
      </c>
      <c r="O24" s="83" t="n">
        <v>41.5937</v>
      </c>
      <c r="P24" s="83" t="n">
        <v>2220.5</v>
      </c>
      <c r="Q24" s="83" t="n">
        <v>49.61</v>
      </c>
      <c r="R24" s="65" t="n">
        <f aca="false">P24/3600</f>
        <v>0.616805555555556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6489.6272</v>
      </c>
      <c r="E25" s="83" t="n">
        <v>35.7668</v>
      </c>
      <c r="F25" s="83" t="n">
        <v>38.9015</v>
      </c>
      <c r="G25" s="83" t="n">
        <v>39.9128</v>
      </c>
      <c r="H25" s="83" t="n">
        <v>2003.11</v>
      </c>
      <c r="I25" s="83" t="n">
        <v>43.11</v>
      </c>
      <c r="J25" s="65" t="n">
        <f aca="false">H25/3600</f>
        <v>0.556419444444445</v>
      </c>
      <c r="L25" s="82" t="n">
        <v>16333.968</v>
      </c>
      <c r="M25" s="83" t="n">
        <v>35.7633</v>
      </c>
      <c r="N25" s="83" t="n">
        <v>38.9</v>
      </c>
      <c r="O25" s="83" t="n">
        <v>39.9129</v>
      </c>
      <c r="P25" s="83" t="n">
        <v>2027.53</v>
      </c>
      <c r="Q25" s="83" t="n">
        <v>41.63</v>
      </c>
      <c r="R25" s="65" t="n">
        <f aca="false">P25/3600</f>
        <v>0.563202777777778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9"/>
      <c r="C26" s="19" t="n">
        <v>37</v>
      </c>
      <c r="D26" s="84" t="n">
        <v>8264.6936</v>
      </c>
      <c r="E26" s="85" t="n">
        <v>33.0001</v>
      </c>
      <c r="F26" s="85" t="n">
        <v>37.6336</v>
      </c>
      <c r="G26" s="85" t="n">
        <v>38.9646</v>
      </c>
      <c r="H26" s="85" t="n">
        <v>1837.08</v>
      </c>
      <c r="I26" s="85" t="n">
        <v>35.89</v>
      </c>
      <c r="J26" s="71" t="n">
        <f aca="false">H26/3600</f>
        <v>0.5103</v>
      </c>
      <c r="L26" s="84" t="n">
        <v>8188.56</v>
      </c>
      <c r="M26" s="85" t="n">
        <v>32.9988</v>
      </c>
      <c r="N26" s="85" t="n">
        <v>37.6279</v>
      </c>
      <c r="O26" s="85" t="n">
        <v>38.9629</v>
      </c>
      <c r="P26" s="85" t="n">
        <v>1868.4</v>
      </c>
      <c r="Q26" s="85" t="n">
        <v>37.11</v>
      </c>
      <c r="R26" s="71" t="n">
        <f aca="false">P26/3600</f>
        <v>0.519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24322.9656</v>
      </c>
      <c r="E27" s="81" t="n">
        <v>41.0187</v>
      </c>
      <c r="F27" s="81" t="n">
        <v>41.9902</v>
      </c>
      <c r="G27" s="81" t="n">
        <v>44.2041</v>
      </c>
      <c r="H27" s="81" t="n">
        <v>5224.4</v>
      </c>
      <c r="I27" s="81" t="n">
        <v>123.53</v>
      </c>
      <c r="J27" s="60" t="n">
        <f aca="false">H27/3600</f>
        <v>1.45122222222222</v>
      </c>
      <c r="L27" s="80" t="n">
        <v>123152.1616</v>
      </c>
      <c r="M27" s="81" t="n">
        <v>41.0111</v>
      </c>
      <c r="N27" s="81" t="n">
        <v>41.9948</v>
      </c>
      <c r="O27" s="81" t="n">
        <v>44.2087</v>
      </c>
      <c r="P27" s="81" t="n">
        <v>5519.53</v>
      </c>
      <c r="Q27" s="81" t="n">
        <v>128.98</v>
      </c>
      <c r="R27" s="60" t="n">
        <f aca="false">P27/3600</f>
        <v>1.53320277777778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5488.1768</v>
      </c>
      <c r="E28" s="83" t="n">
        <v>38.067</v>
      </c>
      <c r="F28" s="83" t="n">
        <v>39.6557</v>
      </c>
      <c r="G28" s="83" t="n">
        <v>42.0938</v>
      </c>
      <c r="H28" s="83" t="n">
        <v>4435.75</v>
      </c>
      <c r="I28" s="83" t="n">
        <v>97.82</v>
      </c>
      <c r="J28" s="65" t="n">
        <f aca="false">H28/3600</f>
        <v>1.23215277777778</v>
      </c>
      <c r="L28" s="82" t="n">
        <v>55049.1488</v>
      </c>
      <c r="M28" s="83" t="n">
        <v>38.0649</v>
      </c>
      <c r="N28" s="83" t="n">
        <v>39.6579</v>
      </c>
      <c r="O28" s="83" t="n">
        <v>42.0973</v>
      </c>
      <c r="P28" s="83" t="n">
        <v>4561.12</v>
      </c>
      <c r="Q28" s="83" t="n">
        <v>97.91</v>
      </c>
      <c r="R28" s="65" t="n">
        <f aca="false">P28/3600</f>
        <v>1.26697777777778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8877.0264</v>
      </c>
      <c r="E29" s="83" t="n">
        <v>35.796</v>
      </c>
      <c r="F29" s="83" t="n">
        <v>38.4425</v>
      </c>
      <c r="G29" s="83" t="n">
        <v>40.3935</v>
      </c>
      <c r="H29" s="83" t="n">
        <v>4039.81</v>
      </c>
      <c r="I29" s="83" t="n">
        <v>81.47</v>
      </c>
      <c r="J29" s="65" t="n">
        <f aca="false">H29/3600</f>
        <v>1.12216944444444</v>
      </c>
      <c r="L29" s="82" t="n">
        <v>28643.5048</v>
      </c>
      <c r="M29" s="83" t="n">
        <v>35.7947</v>
      </c>
      <c r="N29" s="83" t="n">
        <v>38.4442</v>
      </c>
      <c r="O29" s="83" t="n">
        <v>40.3952</v>
      </c>
      <c r="P29" s="83" t="n">
        <v>4142.03</v>
      </c>
      <c r="Q29" s="83" t="n">
        <v>81.78</v>
      </c>
      <c r="R29" s="65" t="n">
        <f aca="false">P29/3600</f>
        <v>1.15056388888889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9"/>
      <c r="C30" s="19" t="n">
        <v>37</v>
      </c>
      <c r="D30" s="84" t="n">
        <v>15781.1776</v>
      </c>
      <c r="E30" s="85" t="n">
        <v>33.4403</v>
      </c>
      <c r="F30" s="85" t="n">
        <v>37.6013</v>
      </c>
      <c r="G30" s="85" t="n">
        <v>39.099</v>
      </c>
      <c r="H30" s="85" t="n">
        <v>3910.33</v>
      </c>
      <c r="I30" s="85" t="n">
        <v>77.29</v>
      </c>
      <c r="J30" s="71" t="n">
        <f aca="false">H30/3600</f>
        <v>1.08620277777778</v>
      </c>
      <c r="L30" s="84" t="n">
        <v>15651.1352</v>
      </c>
      <c r="M30" s="85" t="n">
        <v>33.4397</v>
      </c>
      <c r="N30" s="85" t="n">
        <v>37.5989</v>
      </c>
      <c r="O30" s="85" t="n">
        <v>39.0968</v>
      </c>
      <c r="P30" s="85" t="n">
        <v>3896.11</v>
      </c>
      <c r="Q30" s="85" t="n">
        <v>73.69</v>
      </c>
      <c r="R30" s="71" t="n">
        <f aca="false">P30/3600</f>
        <v>1.08225277777778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86757.2992</v>
      </c>
      <c r="E31" s="81" t="n">
        <v>41.701</v>
      </c>
      <c r="F31" s="81" t="n">
        <v>44.4908</v>
      </c>
      <c r="G31" s="81" t="n">
        <v>46.015</v>
      </c>
      <c r="H31" s="81" t="n">
        <v>4892.45</v>
      </c>
      <c r="I31" s="81" t="n">
        <v>110.91</v>
      </c>
      <c r="J31" s="60" t="n">
        <f aca="false">H31/3600</f>
        <v>1.35901388888889</v>
      </c>
      <c r="L31" s="80" t="n">
        <v>85724.5504</v>
      </c>
      <c r="M31" s="81" t="n">
        <v>41.686</v>
      </c>
      <c r="N31" s="81" t="n">
        <v>44.4946</v>
      </c>
      <c r="O31" s="81" t="n">
        <v>46.023</v>
      </c>
      <c r="P31" s="81" t="n">
        <v>5126.13</v>
      </c>
      <c r="Q31" s="81" t="n">
        <v>113.51</v>
      </c>
      <c r="R31" s="60" t="n">
        <f aca="false">P31/3600</f>
        <v>1.423925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33976.9784</v>
      </c>
      <c r="E32" s="83" t="n">
        <v>38.8921</v>
      </c>
      <c r="F32" s="83" t="n">
        <v>42.9849</v>
      </c>
      <c r="G32" s="83" t="n">
        <v>43.9471</v>
      </c>
      <c r="H32" s="83" t="n">
        <v>4201.61</v>
      </c>
      <c r="I32" s="83" t="n">
        <v>85.59</v>
      </c>
      <c r="J32" s="65" t="n">
        <f aca="false">H32/3600</f>
        <v>1.16711388888889</v>
      </c>
      <c r="L32" s="82" t="n">
        <v>33681.916</v>
      </c>
      <c r="M32" s="83" t="n">
        <v>38.8907</v>
      </c>
      <c r="N32" s="83" t="n">
        <v>42.9878</v>
      </c>
      <c r="O32" s="83" t="n">
        <v>43.9494</v>
      </c>
      <c r="P32" s="83" t="n">
        <v>4310.26</v>
      </c>
      <c r="Q32" s="83" t="n">
        <v>84.46</v>
      </c>
      <c r="R32" s="65" t="n">
        <f aca="false">P32/3600</f>
        <v>1.19729444444444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6887.5592</v>
      </c>
      <c r="E33" s="83" t="n">
        <v>37.0678</v>
      </c>
      <c r="F33" s="83" t="n">
        <v>41.6376</v>
      </c>
      <c r="G33" s="83" t="n">
        <v>42.1068</v>
      </c>
      <c r="H33" s="83" t="n">
        <v>3867.86</v>
      </c>
      <c r="I33" s="83" t="n">
        <v>76.55</v>
      </c>
      <c r="J33" s="65" t="n">
        <f aca="false">H33/3600</f>
        <v>1.07440555555556</v>
      </c>
      <c r="L33" s="82" t="n">
        <v>16750.4696</v>
      </c>
      <c r="M33" s="83" t="n">
        <v>37.0674</v>
      </c>
      <c r="N33" s="83" t="n">
        <v>41.6353</v>
      </c>
      <c r="O33" s="83" t="n">
        <v>42.1027</v>
      </c>
      <c r="P33" s="83" t="n">
        <v>3947.96</v>
      </c>
      <c r="Q33" s="83" t="n">
        <v>76.31</v>
      </c>
      <c r="R33" s="65" t="n">
        <f aca="false">P33/3600</f>
        <v>1.09665555555556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9"/>
      <c r="C34" s="19" t="n">
        <v>37</v>
      </c>
      <c r="D34" s="84" t="n">
        <v>9400.2208</v>
      </c>
      <c r="E34" s="85" t="n">
        <v>35.1557</v>
      </c>
      <c r="F34" s="85" t="n">
        <v>40.5604</v>
      </c>
      <c r="G34" s="85" t="n">
        <v>40.6956</v>
      </c>
      <c r="H34" s="85" t="n">
        <v>3698.61</v>
      </c>
      <c r="I34" s="85" t="n">
        <v>66.85</v>
      </c>
      <c r="J34" s="71" t="n">
        <f aca="false">H34/3600</f>
        <v>1.02739166666667</v>
      </c>
      <c r="L34" s="84" t="n">
        <v>9327.18</v>
      </c>
      <c r="M34" s="85" t="n">
        <v>35.1545</v>
      </c>
      <c r="N34" s="85" t="n">
        <v>40.5571</v>
      </c>
      <c r="O34" s="85" t="n">
        <v>40.6836</v>
      </c>
      <c r="P34" s="85" t="n">
        <v>3758.81</v>
      </c>
      <c r="Q34" s="85" t="n">
        <v>68.05</v>
      </c>
      <c r="R34" s="71" t="n">
        <f aca="false">P34/3600</f>
        <v>1.04411388888889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188087.2504</v>
      </c>
      <c r="E35" s="81" t="n">
        <v>42.2829</v>
      </c>
      <c r="F35" s="81" t="n">
        <v>42.9621</v>
      </c>
      <c r="G35" s="81" t="n">
        <v>44.5309</v>
      </c>
      <c r="H35" s="81" t="n">
        <v>6442.53</v>
      </c>
      <c r="I35" s="81" t="n">
        <v>155.98</v>
      </c>
      <c r="J35" s="60" t="n">
        <f aca="false">H35/3600</f>
        <v>1.78959166666667</v>
      </c>
      <c r="L35" s="80" t="n">
        <v>186323.252</v>
      </c>
      <c r="M35" s="81" t="n">
        <v>42.2618</v>
      </c>
      <c r="N35" s="81" t="n">
        <v>42.9619</v>
      </c>
      <c r="O35" s="81" t="n">
        <v>44.5308</v>
      </c>
      <c r="P35" s="81" t="n">
        <v>6813.96</v>
      </c>
      <c r="Q35" s="81" t="n">
        <v>155.58</v>
      </c>
      <c r="R35" s="60" t="n">
        <f aca="false">P35/3600</f>
        <v>1.89276666666667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93028.7816</v>
      </c>
      <c r="E36" s="83" t="n">
        <v>37.3746</v>
      </c>
      <c r="F36" s="83" t="n">
        <v>40.9923</v>
      </c>
      <c r="G36" s="83" t="n">
        <v>43.0062</v>
      </c>
      <c r="H36" s="83" t="n">
        <v>5622.62</v>
      </c>
      <c r="I36" s="83" t="n">
        <v>124.7</v>
      </c>
      <c r="J36" s="65" t="n">
        <f aca="false">H36/3600</f>
        <v>1.56183888888889</v>
      </c>
      <c r="L36" s="82" t="n">
        <v>92183.7288</v>
      </c>
      <c r="M36" s="83" t="n">
        <v>37.3682</v>
      </c>
      <c r="N36" s="83" t="n">
        <v>40.9937</v>
      </c>
      <c r="O36" s="83" t="n">
        <v>43.0137</v>
      </c>
      <c r="P36" s="83" t="n">
        <v>5859.13</v>
      </c>
      <c r="Q36" s="83" t="n">
        <v>129.44</v>
      </c>
      <c r="R36" s="65" t="n">
        <f aca="false">P36/3600</f>
        <v>1.62753611111111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44742.6208</v>
      </c>
      <c r="E37" s="83" t="n">
        <v>34.593</v>
      </c>
      <c r="F37" s="83" t="n">
        <v>39.5261</v>
      </c>
      <c r="G37" s="83" t="n">
        <v>41.7108</v>
      </c>
      <c r="H37" s="83" t="n">
        <v>5003.09</v>
      </c>
      <c r="I37" s="83" t="n">
        <v>104.63</v>
      </c>
      <c r="J37" s="65" t="n">
        <f aca="false">H37/3600</f>
        <v>1.38974722222222</v>
      </c>
      <c r="L37" s="82" t="n">
        <v>44355.9864</v>
      </c>
      <c r="M37" s="83" t="n">
        <v>34.591</v>
      </c>
      <c r="N37" s="83" t="n">
        <v>39.5259</v>
      </c>
      <c r="O37" s="83" t="n">
        <v>41.7142</v>
      </c>
      <c r="P37" s="83" t="n">
        <v>5119.59</v>
      </c>
      <c r="Q37" s="83" t="n">
        <v>104.89</v>
      </c>
      <c r="R37" s="65" t="n">
        <f aca="false">P37/3600</f>
        <v>1.42210833333333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9"/>
      <c r="B38" s="19"/>
      <c r="C38" s="19" t="n">
        <v>37</v>
      </c>
      <c r="D38" s="84" t="n">
        <v>24125.3896</v>
      </c>
      <c r="E38" s="85" t="n">
        <v>32.1908</v>
      </c>
      <c r="F38" s="85" t="n">
        <v>38.4757</v>
      </c>
      <c r="G38" s="85" t="n">
        <v>40.7479</v>
      </c>
      <c r="H38" s="85" t="n">
        <v>4633.26</v>
      </c>
      <c r="I38" s="85" t="n">
        <v>97.08</v>
      </c>
      <c r="J38" s="71" t="n">
        <f aca="false">H38/3600</f>
        <v>1.28701666666667</v>
      </c>
      <c r="L38" s="84" t="n">
        <v>23904.8416</v>
      </c>
      <c r="M38" s="85" t="n">
        <v>32.1889</v>
      </c>
      <c r="N38" s="85" t="n">
        <v>38.4684</v>
      </c>
      <c r="O38" s="85" t="n">
        <v>40.7366</v>
      </c>
      <c r="P38" s="85" t="n">
        <v>4767.51</v>
      </c>
      <c r="Q38" s="85" t="n">
        <v>94.6</v>
      </c>
      <c r="R38" s="71" t="n">
        <f aca="false">P38/3600</f>
        <v>1.32430833333333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22673.3672</v>
      </c>
      <c r="E39" s="81" t="n">
        <v>41.8227</v>
      </c>
      <c r="F39" s="81" t="n">
        <v>43.8534</v>
      </c>
      <c r="G39" s="81" t="n">
        <v>44.3975</v>
      </c>
      <c r="H39" s="81" t="n">
        <v>997.41</v>
      </c>
      <c r="I39" s="81" t="n">
        <v>24.71</v>
      </c>
      <c r="J39" s="60" t="n">
        <f aca="false">H39/3600</f>
        <v>0.277058333333333</v>
      </c>
      <c r="L39" s="80" t="n">
        <v>22523.3936</v>
      </c>
      <c r="M39" s="81" t="n">
        <v>41.8188</v>
      </c>
      <c r="N39" s="81" t="n">
        <v>43.856</v>
      </c>
      <c r="O39" s="81" t="n">
        <v>44.4016</v>
      </c>
      <c r="P39" s="81" t="n">
        <v>1045.33</v>
      </c>
      <c r="Q39" s="81" t="n">
        <v>24.75</v>
      </c>
      <c r="R39" s="60" t="n">
        <f aca="false">P39/3600</f>
        <v>0.290369444444444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2" t="n">
        <v>12554.9832</v>
      </c>
      <c r="E40" s="83" t="n">
        <v>38.5108</v>
      </c>
      <c r="F40" s="83" t="n">
        <v>41.1092</v>
      </c>
      <c r="G40" s="83" t="n">
        <v>41.2831</v>
      </c>
      <c r="H40" s="83" t="n">
        <v>891.25</v>
      </c>
      <c r="I40" s="83" t="n">
        <v>20.8</v>
      </c>
      <c r="J40" s="65" t="n">
        <f aca="false">H40/3600</f>
        <v>0.247569444444444</v>
      </c>
      <c r="L40" s="82" t="n">
        <v>12475.736</v>
      </c>
      <c r="M40" s="83" t="n">
        <v>38.5108</v>
      </c>
      <c r="N40" s="83" t="n">
        <v>41.1136</v>
      </c>
      <c r="O40" s="83" t="n">
        <v>41.2896</v>
      </c>
      <c r="P40" s="83" t="n">
        <v>943.9</v>
      </c>
      <c r="Q40" s="83" t="n">
        <v>21.4</v>
      </c>
      <c r="R40" s="65" t="n">
        <f aca="false">P40/3600</f>
        <v>0.262194444444444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6729.6168</v>
      </c>
      <c r="E41" s="83" t="n">
        <v>35.5566</v>
      </c>
      <c r="F41" s="83" t="n">
        <v>38.9517</v>
      </c>
      <c r="G41" s="83" t="n">
        <v>38.9064</v>
      </c>
      <c r="H41" s="83" t="n">
        <v>816.21</v>
      </c>
      <c r="I41" s="83" t="n">
        <v>17.66</v>
      </c>
      <c r="J41" s="65" t="n">
        <f aca="false">H41/3600</f>
        <v>0.226725</v>
      </c>
      <c r="L41" s="82" t="n">
        <v>6689.084</v>
      </c>
      <c r="M41" s="83" t="n">
        <v>35.5572</v>
      </c>
      <c r="N41" s="83" t="n">
        <v>38.9585</v>
      </c>
      <c r="O41" s="83" t="n">
        <v>38.9173</v>
      </c>
      <c r="P41" s="83" t="n">
        <v>837.1</v>
      </c>
      <c r="Q41" s="83" t="n">
        <v>17.46</v>
      </c>
      <c r="R41" s="65" t="n">
        <f aca="false">P41/3600</f>
        <v>0.232527777777778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11"/>
      <c r="B42" s="19"/>
      <c r="C42" s="19" t="n">
        <v>37</v>
      </c>
      <c r="D42" s="84" t="n">
        <v>3679.6784</v>
      </c>
      <c r="E42" s="85" t="n">
        <v>32.9244</v>
      </c>
      <c r="F42" s="85" t="n">
        <v>37.3586</v>
      </c>
      <c r="G42" s="85" t="n">
        <v>37.1884</v>
      </c>
      <c r="H42" s="85" t="n">
        <v>758.69</v>
      </c>
      <c r="I42" s="85" t="n">
        <v>14.66</v>
      </c>
      <c r="J42" s="71" t="n">
        <f aca="false">H42/3600</f>
        <v>0.210747222222222</v>
      </c>
      <c r="L42" s="84" t="n">
        <v>3654.1104</v>
      </c>
      <c r="M42" s="85" t="n">
        <v>32.9206</v>
      </c>
      <c r="N42" s="85" t="n">
        <v>37.3555</v>
      </c>
      <c r="O42" s="85" t="n">
        <v>37.1903</v>
      </c>
      <c r="P42" s="85" t="n">
        <v>774.59</v>
      </c>
      <c r="Q42" s="85" t="n">
        <v>14.99</v>
      </c>
      <c r="R42" s="71" t="n">
        <f aca="false">P42/3600</f>
        <v>0.215163888888889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0" t="n">
        <v>25363.2368</v>
      </c>
      <c r="E43" s="81" t="n">
        <v>42.0231</v>
      </c>
      <c r="F43" s="81" t="n">
        <v>44.1532</v>
      </c>
      <c r="G43" s="81" t="n">
        <v>45.4597</v>
      </c>
      <c r="H43" s="81" t="n">
        <v>1156.56</v>
      </c>
      <c r="I43" s="81" t="n">
        <v>27.34</v>
      </c>
      <c r="J43" s="60" t="n">
        <f aca="false">H43/3600</f>
        <v>0.321266666666667</v>
      </c>
      <c r="L43" s="80" t="n">
        <v>25158.956</v>
      </c>
      <c r="M43" s="81" t="n">
        <v>42.0194</v>
      </c>
      <c r="N43" s="81" t="n">
        <v>44.1557</v>
      </c>
      <c r="O43" s="81" t="n">
        <v>45.4604</v>
      </c>
      <c r="P43" s="81" t="n">
        <v>1218.65</v>
      </c>
      <c r="Q43" s="81" t="n">
        <v>27.24</v>
      </c>
      <c r="R43" s="60" t="n">
        <f aca="false">P43/3600</f>
        <v>0.338513888888889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4936.9016</v>
      </c>
      <c r="E44" s="83" t="n">
        <v>39.1085</v>
      </c>
      <c r="F44" s="83" t="n">
        <v>41.7909</v>
      </c>
      <c r="G44" s="83" t="n">
        <v>42.8799</v>
      </c>
      <c r="H44" s="83" t="n">
        <v>1057.73</v>
      </c>
      <c r="I44" s="83" t="n">
        <v>23.74</v>
      </c>
      <c r="J44" s="65" t="n">
        <f aca="false">H44/3600</f>
        <v>0.293813888888889</v>
      </c>
      <c r="L44" s="82" t="n">
        <v>14813.3576</v>
      </c>
      <c r="M44" s="83" t="n">
        <v>39.1068</v>
      </c>
      <c r="N44" s="83" t="n">
        <v>41.7894</v>
      </c>
      <c r="O44" s="83" t="n">
        <v>42.8792</v>
      </c>
      <c r="P44" s="83" t="n">
        <v>1096.09</v>
      </c>
      <c r="Q44" s="83" t="n">
        <v>23.04</v>
      </c>
      <c r="R44" s="65" t="n">
        <f aca="false">P44/3600</f>
        <v>0.304469444444444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820.2376</v>
      </c>
      <c r="E45" s="83" t="n">
        <v>36.1062</v>
      </c>
      <c r="F45" s="83" t="n">
        <v>39.8865</v>
      </c>
      <c r="G45" s="83" t="n">
        <v>40.8096</v>
      </c>
      <c r="H45" s="83" t="n">
        <v>976.39</v>
      </c>
      <c r="I45" s="83" t="n">
        <v>20.84</v>
      </c>
      <c r="J45" s="65" t="n">
        <f aca="false">H45/3600</f>
        <v>0.271219444444444</v>
      </c>
      <c r="L45" s="82" t="n">
        <v>8745.32</v>
      </c>
      <c r="M45" s="83" t="n">
        <v>36.1044</v>
      </c>
      <c r="N45" s="83" t="n">
        <v>39.8879</v>
      </c>
      <c r="O45" s="83" t="n">
        <v>40.8126</v>
      </c>
      <c r="P45" s="83" t="n">
        <v>1006.08</v>
      </c>
      <c r="Q45" s="83" t="n">
        <v>20.56</v>
      </c>
      <c r="R45" s="65" t="n">
        <f aca="false">P45/3600</f>
        <v>0.279466666666667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11"/>
      <c r="B46" s="19"/>
      <c r="C46" s="19" t="n">
        <v>37</v>
      </c>
      <c r="D46" s="84" t="n">
        <v>5098.0712</v>
      </c>
      <c r="E46" s="85" t="n">
        <v>33.1132</v>
      </c>
      <c r="F46" s="85" t="n">
        <v>38.4763</v>
      </c>
      <c r="G46" s="85" t="n">
        <v>39.307</v>
      </c>
      <c r="H46" s="85" t="n">
        <v>918.2</v>
      </c>
      <c r="I46" s="85" t="n">
        <v>18.44</v>
      </c>
      <c r="J46" s="71" t="n">
        <f aca="false">H46/3600</f>
        <v>0.255055555555556</v>
      </c>
      <c r="L46" s="84" t="n">
        <v>5053.316</v>
      </c>
      <c r="M46" s="85" t="n">
        <v>33.1104</v>
      </c>
      <c r="N46" s="85" t="n">
        <v>38.4784</v>
      </c>
      <c r="O46" s="85" t="n">
        <v>39.3073</v>
      </c>
      <c r="P46" s="85" t="n">
        <v>939.06</v>
      </c>
      <c r="Q46" s="85" t="n">
        <v>18.14</v>
      </c>
      <c r="R46" s="71" t="n">
        <f aca="false">P46/3600</f>
        <v>0.26085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45893.8104</v>
      </c>
      <c r="E47" s="81" t="n">
        <v>41.0343</v>
      </c>
      <c r="F47" s="81" t="n">
        <v>42.5753</v>
      </c>
      <c r="G47" s="81" t="n">
        <v>43.3397</v>
      </c>
      <c r="H47" s="81" t="n">
        <v>1147.53</v>
      </c>
      <c r="I47" s="81" t="n">
        <v>31</v>
      </c>
      <c r="J47" s="60" t="n">
        <f aca="false">H47/3600</f>
        <v>0.318758333333333</v>
      </c>
      <c r="L47" s="80" t="n">
        <v>45579.78</v>
      </c>
      <c r="M47" s="81" t="n">
        <v>41.0334</v>
      </c>
      <c r="N47" s="81" t="n">
        <v>42.5771</v>
      </c>
      <c r="O47" s="81" t="n">
        <v>43.3417</v>
      </c>
      <c r="P47" s="81" t="n">
        <v>1230.06</v>
      </c>
      <c r="Q47" s="81" t="n">
        <v>31.58</v>
      </c>
      <c r="R47" s="60" t="n">
        <f aca="false">P47/3600</f>
        <v>0.341683333333333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28807.2464</v>
      </c>
      <c r="E48" s="83" t="n">
        <v>36.9057</v>
      </c>
      <c r="F48" s="83" t="n">
        <v>39.4163</v>
      </c>
      <c r="G48" s="83" t="n">
        <v>40.1369</v>
      </c>
      <c r="H48" s="83" t="n">
        <v>1036.53</v>
      </c>
      <c r="I48" s="83" t="n">
        <v>26.36</v>
      </c>
      <c r="J48" s="65" t="n">
        <f aca="false">H48/3600</f>
        <v>0.287925</v>
      </c>
      <c r="L48" s="82" t="n">
        <v>28607.356</v>
      </c>
      <c r="M48" s="83" t="n">
        <v>36.906</v>
      </c>
      <c r="N48" s="83" t="n">
        <v>39.4195</v>
      </c>
      <c r="O48" s="83" t="n">
        <v>40.1405</v>
      </c>
      <c r="P48" s="83" t="n">
        <v>1097.06</v>
      </c>
      <c r="Q48" s="83" t="n">
        <v>26.8</v>
      </c>
      <c r="R48" s="65" t="n">
        <f aca="false">P48/3600</f>
        <v>0.304738888888889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7228.908</v>
      </c>
      <c r="E49" s="83" t="n">
        <v>33.1401</v>
      </c>
      <c r="F49" s="83" t="n">
        <v>37.2323</v>
      </c>
      <c r="G49" s="83" t="n">
        <v>37.8791</v>
      </c>
      <c r="H49" s="83" t="n">
        <v>933.97</v>
      </c>
      <c r="I49" s="83" t="n">
        <v>22.88</v>
      </c>
      <c r="J49" s="65" t="n">
        <f aca="false">H49/3600</f>
        <v>0.259436111111111</v>
      </c>
      <c r="L49" s="82" t="n">
        <v>17095.9736</v>
      </c>
      <c r="M49" s="83" t="n">
        <v>33.1373</v>
      </c>
      <c r="N49" s="83" t="n">
        <v>37.2309</v>
      </c>
      <c r="O49" s="83" t="n">
        <v>37.88</v>
      </c>
      <c r="P49" s="83" t="n">
        <v>975.27</v>
      </c>
      <c r="Q49" s="83" t="n">
        <v>22.27</v>
      </c>
      <c r="R49" s="65" t="n">
        <f aca="false">P49/3600</f>
        <v>0.270908333333333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11"/>
      <c r="B50" s="19"/>
      <c r="C50" s="19" t="n">
        <v>37</v>
      </c>
      <c r="D50" s="84" t="n">
        <v>9623.5328</v>
      </c>
      <c r="E50" s="85" t="n">
        <v>29.6101</v>
      </c>
      <c r="F50" s="85" t="n">
        <v>35.7002</v>
      </c>
      <c r="G50" s="85" t="n">
        <v>36.2752</v>
      </c>
      <c r="H50" s="85" t="n">
        <v>846.99</v>
      </c>
      <c r="I50" s="85" t="n">
        <v>19.59</v>
      </c>
      <c r="J50" s="71" t="n">
        <f aca="false">H50/3600</f>
        <v>0.235275</v>
      </c>
      <c r="L50" s="84" t="n">
        <v>9540.2568</v>
      </c>
      <c r="M50" s="85" t="n">
        <v>29.6067</v>
      </c>
      <c r="N50" s="85" t="n">
        <v>35.6989</v>
      </c>
      <c r="O50" s="85" t="n">
        <v>36.2665</v>
      </c>
      <c r="P50" s="85" t="n">
        <v>877.59</v>
      </c>
      <c r="Q50" s="85" t="n">
        <v>19.28</v>
      </c>
      <c r="R50" s="71" t="n">
        <f aca="false">P50/3600</f>
        <v>0.243775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16001.6904</v>
      </c>
      <c r="E51" s="81" t="n">
        <v>42.3113</v>
      </c>
      <c r="F51" s="81" t="n">
        <v>43.5394</v>
      </c>
      <c r="G51" s="81" t="n">
        <v>44.424</v>
      </c>
      <c r="H51" s="81" t="n">
        <v>597.5</v>
      </c>
      <c r="I51" s="81" t="n">
        <v>13.81</v>
      </c>
      <c r="J51" s="60" t="n">
        <f aca="false">H51/3600</f>
        <v>0.165972222222222</v>
      </c>
      <c r="L51" s="80" t="n">
        <v>15872.2336</v>
      </c>
      <c r="M51" s="81" t="n">
        <v>42.3064</v>
      </c>
      <c r="N51" s="81" t="n">
        <v>43.5427</v>
      </c>
      <c r="O51" s="81" t="n">
        <v>44.4265</v>
      </c>
      <c r="P51" s="81" t="n">
        <v>639.82</v>
      </c>
      <c r="Q51" s="81" t="n">
        <v>14.32</v>
      </c>
      <c r="R51" s="60" t="n">
        <f aca="false">P51/3600</f>
        <v>0.177727777777778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9555.7784</v>
      </c>
      <c r="E52" s="83" t="n">
        <v>38.8922</v>
      </c>
      <c r="F52" s="83" t="n">
        <v>40.4104</v>
      </c>
      <c r="G52" s="83" t="n">
        <v>41.7077</v>
      </c>
      <c r="H52" s="83" t="n">
        <v>544.82</v>
      </c>
      <c r="I52" s="83" t="n">
        <v>11.96</v>
      </c>
      <c r="J52" s="65" t="n">
        <f aca="false">H52/3600</f>
        <v>0.151338888888889</v>
      </c>
      <c r="L52" s="82" t="n">
        <v>9474.072</v>
      </c>
      <c r="M52" s="83" t="n">
        <v>38.8865</v>
      </c>
      <c r="N52" s="83" t="n">
        <v>40.4117</v>
      </c>
      <c r="O52" s="83" t="n">
        <v>41.7125</v>
      </c>
      <c r="P52" s="83" t="n">
        <v>564.32</v>
      </c>
      <c r="Q52" s="83" t="n">
        <v>11.92</v>
      </c>
      <c r="R52" s="65" t="n">
        <f aca="false">P52/3600</f>
        <v>0.156755555555556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511.4928</v>
      </c>
      <c r="E53" s="83" t="n">
        <v>35.5677</v>
      </c>
      <c r="F53" s="83" t="n">
        <v>38.1446</v>
      </c>
      <c r="G53" s="83" t="n">
        <v>39.7348</v>
      </c>
      <c r="H53" s="83" t="n">
        <v>498.07</v>
      </c>
      <c r="I53" s="83" t="n">
        <v>10.29</v>
      </c>
      <c r="J53" s="65" t="n">
        <f aca="false">H53/3600</f>
        <v>0.138352777777778</v>
      </c>
      <c r="L53" s="82" t="n">
        <v>5462.9152</v>
      </c>
      <c r="M53" s="83" t="n">
        <v>35.5629</v>
      </c>
      <c r="N53" s="83" t="n">
        <v>38.1428</v>
      </c>
      <c r="O53" s="83" t="n">
        <v>39.7397</v>
      </c>
      <c r="P53" s="83" t="n">
        <v>517.36</v>
      </c>
      <c r="Q53" s="83" t="n">
        <v>10.39</v>
      </c>
      <c r="R53" s="65" t="n">
        <f aca="false">P53/3600</f>
        <v>0.143711111111111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19"/>
      <c r="B54" s="19"/>
      <c r="C54" s="19" t="n">
        <v>37</v>
      </c>
      <c r="D54" s="84" t="n">
        <v>2896.264</v>
      </c>
      <c r="E54" s="85" t="n">
        <v>32.3662</v>
      </c>
      <c r="F54" s="85" t="n">
        <v>36.6105</v>
      </c>
      <c r="G54" s="85" t="n">
        <v>38.2724</v>
      </c>
      <c r="H54" s="85" t="n">
        <v>464.19</v>
      </c>
      <c r="I54" s="85" t="n">
        <v>9.11</v>
      </c>
      <c r="J54" s="71" t="n">
        <f aca="false">H54/3600</f>
        <v>0.128941666666667</v>
      </c>
      <c r="L54" s="84" t="n">
        <v>2869.6256</v>
      </c>
      <c r="M54" s="85" t="n">
        <v>32.362</v>
      </c>
      <c r="N54" s="85" t="n">
        <v>36.6075</v>
      </c>
      <c r="O54" s="85" t="n">
        <v>38.2728</v>
      </c>
      <c r="P54" s="85" t="n">
        <v>477.06</v>
      </c>
      <c r="Q54" s="85" t="n">
        <v>9.31</v>
      </c>
      <c r="R54" s="71" t="n">
        <f aca="false">P54/3600</f>
        <v>0.132516666666667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0" t="n">
        <v>5637.8952</v>
      </c>
      <c r="E55" s="81" t="n">
        <v>42.9764</v>
      </c>
      <c r="F55" s="81" t="n">
        <v>45.1132</v>
      </c>
      <c r="G55" s="81" t="n">
        <v>44.8642</v>
      </c>
      <c r="H55" s="81" t="n">
        <v>233.03</v>
      </c>
      <c r="I55" s="81" t="n">
        <v>5.58</v>
      </c>
      <c r="J55" s="60" t="n">
        <f aca="false">H55/3600</f>
        <v>0.0647305555555556</v>
      </c>
      <c r="L55" s="80" t="n">
        <v>5595.4024</v>
      </c>
      <c r="M55" s="81" t="n">
        <v>42.9739</v>
      </c>
      <c r="N55" s="81" t="n">
        <v>45.1124</v>
      </c>
      <c r="O55" s="81" t="n">
        <v>44.8675</v>
      </c>
      <c r="P55" s="81" t="n">
        <v>244.75</v>
      </c>
      <c r="Q55" s="81" t="n">
        <v>5.6</v>
      </c>
      <c r="R55" s="60" t="n">
        <f aca="false">P55/3600</f>
        <v>0.0679861111111111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2" t="n">
        <v>3404.5128</v>
      </c>
      <c r="E56" s="83" t="n">
        <v>39.4977</v>
      </c>
      <c r="F56" s="83" t="n">
        <v>42.1719</v>
      </c>
      <c r="G56" s="83" t="n">
        <v>41.6662</v>
      </c>
      <c r="H56" s="83" t="n">
        <v>213.99</v>
      </c>
      <c r="I56" s="83" t="n">
        <v>4.8</v>
      </c>
      <c r="J56" s="65" t="n">
        <f aca="false">H56/3600</f>
        <v>0.0594416666666667</v>
      </c>
      <c r="L56" s="82" t="n">
        <v>3378.0528</v>
      </c>
      <c r="M56" s="83" t="n">
        <v>39.4946</v>
      </c>
      <c r="N56" s="83" t="n">
        <v>42.1713</v>
      </c>
      <c r="O56" s="83" t="n">
        <v>41.6608</v>
      </c>
      <c r="P56" s="83" t="n">
        <v>223.63</v>
      </c>
      <c r="Q56" s="83" t="n">
        <v>4.8</v>
      </c>
      <c r="R56" s="65" t="n">
        <f aca="false">P56/3600</f>
        <v>0.0621194444444444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972.6448</v>
      </c>
      <c r="E57" s="83" t="n">
        <v>36.1688</v>
      </c>
      <c r="F57" s="83" t="n">
        <v>39.8611</v>
      </c>
      <c r="G57" s="83" t="n">
        <v>39.1797</v>
      </c>
      <c r="H57" s="83" t="n">
        <v>198.28</v>
      </c>
      <c r="I57" s="83" t="n">
        <v>4.27</v>
      </c>
      <c r="J57" s="65" t="n">
        <f aca="false">H57/3600</f>
        <v>0.0550777777777778</v>
      </c>
      <c r="L57" s="82" t="n">
        <v>1957.384</v>
      </c>
      <c r="M57" s="83" t="n">
        <v>36.1678</v>
      </c>
      <c r="N57" s="83" t="n">
        <v>39.8575</v>
      </c>
      <c r="O57" s="83" t="n">
        <v>39.1716</v>
      </c>
      <c r="P57" s="83" t="n">
        <v>204.84</v>
      </c>
      <c r="Q57" s="83" t="n">
        <v>4.14</v>
      </c>
      <c r="R57" s="65" t="n">
        <f aca="false">P57/3600</f>
        <v>0.0569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11"/>
      <c r="B58" s="19"/>
      <c r="C58" s="19" t="n">
        <v>37</v>
      </c>
      <c r="D58" s="84" t="n">
        <v>1115.7248</v>
      </c>
      <c r="E58" s="85" t="n">
        <v>33.0909</v>
      </c>
      <c r="F58" s="85" t="n">
        <v>38.181</v>
      </c>
      <c r="G58" s="85" t="n">
        <v>37.369</v>
      </c>
      <c r="H58" s="85" t="n">
        <v>183.78</v>
      </c>
      <c r="I58" s="85" t="n">
        <v>3.66</v>
      </c>
      <c r="J58" s="71" t="n">
        <f aca="false">H58/3600</f>
        <v>0.05105</v>
      </c>
      <c r="L58" s="84" t="n">
        <v>1106.828</v>
      </c>
      <c r="M58" s="85" t="n">
        <v>33.0864</v>
      </c>
      <c r="N58" s="85" t="n">
        <v>38.1641</v>
      </c>
      <c r="O58" s="85" t="n">
        <v>37.3587</v>
      </c>
      <c r="P58" s="85" t="n">
        <v>188.74</v>
      </c>
      <c r="Q58" s="85" t="n">
        <v>3.74</v>
      </c>
      <c r="R58" s="71" t="n">
        <f aca="false">P58/3600</f>
        <v>0.0524277777777778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13657.164</v>
      </c>
      <c r="E59" s="81" t="n">
        <v>41.1113</v>
      </c>
      <c r="F59" s="81" t="n">
        <v>43.4482</v>
      </c>
      <c r="G59" s="81" t="n">
        <v>44.3451</v>
      </c>
      <c r="H59" s="81" t="n">
        <v>328.07</v>
      </c>
      <c r="I59" s="81" t="n">
        <v>8.85</v>
      </c>
      <c r="J59" s="60" t="n">
        <f aca="false">H59/3600</f>
        <v>0.0911305555555556</v>
      </c>
      <c r="L59" s="80" t="n">
        <v>13553.9448</v>
      </c>
      <c r="M59" s="81" t="n">
        <v>41.1024</v>
      </c>
      <c r="N59" s="81" t="n">
        <v>43.4537</v>
      </c>
      <c r="O59" s="81" t="n">
        <v>44.3552</v>
      </c>
      <c r="P59" s="81" t="n">
        <v>350.42</v>
      </c>
      <c r="Q59" s="81" t="n">
        <v>9.1</v>
      </c>
      <c r="R59" s="60" t="n">
        <f aca="false">P59/3600</f>
        <v>0.0973388888888889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8801.7328</v>
      </c>
      <c r="E60" s="83" t="n">
        <v>36.8323</v>
      </c>
      <c r="F60" s="83" t="n">
        <v>40.8437</v>
      </c>
      <c r="G60" s="83" t="n">
        <v>41.726</v>
      </c>
      <c r="H60" s="83" t="n">
        <v>297.72</v>
      </c>
      <c r="I60" s="83" t="n">
        <v>7.42</v>
      </c>
      <c r="J60" s="65" t="n">
        <f aca="false">H60/3600</f>
        <v>0.0827</v>
      </c>
      <c r="L60" s="82" t="n">
        <v>8728.7488</v>
      </c>
      <c r="M60" s="83" t="n">
        <v>36.826</v>
      </c>
      <c r="N60" s="83" t="n">
        <v>40.8657</v>
      </c>
      <c r="O60" s="83" t="n">
        <v>41.7551</v>
      </c>
      <c r="P60" s="83" t="n">
        <v>315.69</v>
      </c>
      <c r="Q60" s="83" t="n">
        <v>7.54</v>
      </c>
      <c r="R60" s="65" t="n">
        <f aca="false">P60/3600</f>
        <v>0.0876916666666667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5396.3432</v>
      </c>
      <c r="E61" s="83" t="n">
        <v>33.0163</v>
      </c>
      <c r="F61" s="83" t="n">
        <v>39.0913</v>
      </c>
      <c r="G61" s="83" t="n">
        <v>39.8996</v>
      </c>
      <c r="H61" s="83" t="n">
        <v>269.78</v>
      </c>
      <c r="I61" s="83" t="n">
        <v>6.48</v>
      </c>
      <c r="J61" s="65" t="n">
        <f aca="false">H61/3600</f>
        <v>0.0749388888888889</v>
      </c>
      <c r="L61" s="82" t="n">
        <v>5352.6664</v>
      </c>
      <c r="M61" s="83" t="n">
        <v>33.0128</v>
      </c>
      <c r="N61" s="83" t="n">
        <v>39.1069</v>
      </c>
      <c r="O61" s="83" t="n">
        <v>39.9045</v>
      </c>
      <c r="P61" s="83" t="n">
        <v>287.35</v>
      </c>
      <c r="Q61" s="83" t="n">
        <v>6.74</v>
      </c>
      <c r="R61" s="65" t="n">
        <f aca="false">P61/3600</f>
        <v>0.0798194444444445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11"/>
      <c r="B62" s="19"/>
      <c r="C62" s="19" t="n">
        <v>37</v>
      </c>
      <c r="D62" s="84" t="n">
        <v>3222.0952</v>
      </c>
      <c r="E62" s="85" t="n">
        <v>29.5558</v>
      </c>
      <c r="F62" s="85" t="n">
        <v>37.9196</v>
      </c>
      <c r="G62" s="85" t="n">
        <v>38.5863</v>
      </c>
      <c r="H62" s="85" t="n">
        <v>243.54</v>
      </c>
      <c r="I62" s="85" t="n">
        <v>5.54</v>
      </c>
      <c r="J62" s="71" t="n">
        <f aca="false">H62/3600</f>
        <v>0.06765</v>
      </c>
      <c r="L62" s="84" t="n">
        <v>3194.3672</v>
      </c>
      <c r="M62" s="85" t="n">
        <v>29.5489</v>
      </c>
      <c r="N62" s="85" t="n">
        <v>37.9124</v>
      </c>
      <c r="O62" s="85" t="n">
        <v>38.5663</v>
      </c>
      <c r="P62" s="85" t="n">
        <v>253.93</v>
      </c>
      <c r="Q62" s="85" t="n">
        <v>5.6</v>
      </c>
      <c r="R62" s="71" t="n">
        <f aca="false">P62/3600</f>
        <v>0.0705361111111111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0" t="n">
        <v>11966.6392</v>
      </c>
      <c r="E63" s="81" t="n">
        <v>40.9646</v>
      </c>
      <c r="F63" s="81" t="n">
        <v>42.1991</v>
      </c>
      <c r="G63" s="81" t="n">
        <v>42.8333</v>
      </c>
      <c r="H63" s="81" t="n">
        <v>279.12</v>
      </c>
      <c r="I63" s="81" t="n">
        <v>7.97</v>
      </c>
      <c r="J63" s="60" t="n">
        <f aca="false">H63/3600</f>
        <v>0.0775333333333333</v>
      </c>
      <c r="L63" s="80" t="n">
        <v>11880.0976</v>
      </c>
      <c r="M63" s="81" t="n">
        <v>40.9692</v>
      </c>
      <c r="N63" s="81" t="n">
        <v>42.1989</v>
      </c>
      <c r="O63" s="81" t="n">
        <v>42.8298</v>
      </c>
      <c r="P63" s="81" t="n">
        <v>298.94</v>
      </c>
      <c r="Q63" s="81" t="n">
        <v>8.05</v>
      </c>
      <c r="R63" s="60" t="n">
        <f aca="false">P63/3600</f>
        <v>0.0830388888888889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463.9416</v>
      </c>
      <c r="E64" s="83" t="n">
        <v>36.7515</v>
      </c>
      <c r="F64" s="83" t="n">
        <v>39.1244</v>
      </c>
      <c r="G64" s="83" t="n">
        <v>39.6082</v>
      </c>
      <c r="H64" s="83" t="n">
        <v>252.17</v>
      </c>
      <c r="I64" s="83" t="n">
        <v>6.72</v>
      </c>
      <c r="J64" s="65" t="n">
        <f aca="false">H64/3600</f>
        <v>0.0700472222222222</v>
      </c>
      <c r="L64" s="82" t="n">
        <v>7405.3424</v>
      </c>
      <c r="M64" s="83" t="n">
        <v>36.7515</v>
      </c>
      <c r="N64" s="83" t="n">
        <v>39.1275</v>
      </c>
      <c r="O64" s="83" t="n">
        <v>39.6046</v>
      </c>
      <c r="P64" s="83" t="n">
        <v>268.21</v>
      </c>
      <c r="Q64" s="83" t="n">
        <v>6.71</v>
      </c>
      <c r="R64" s="65" t="n">
        <f aca="false">P64/3600</f>
        <v>0.0745027777777778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4328.1128</v>
      </c>
      <c r="E65" s="83" t="n">
        <v>32.8986</v>
      </c>
      <c r="F65" s="83" t="n">
        <v>36.8769</v>
      </c>
      <c r="G65" s="83" t="n">
        <v>37.2955</v>
      </c>
      <c r="H65" s="83" t="n">
        <v>225.61</v>
      </c>
      <c r="I65" s="83" t="n">
        <v>5.63</v>
      </c>
      <c r="J65" s="65" t="n">
        <f aca="false">H65/3600</f>
        <v>0.0626694444444444</v>
      </c>
      <c r="L65" s="82" t="n">
        <v>4291.6224</v>
      </c>
      <c r="M65" s="83" t="n">
        <v>32.8968</v>
      </c>
      <c r="N65" s="83" t="n">
        <v>36.8659</v>
      </c>
      <c r="O65" s="83" t="n">
        <v>37.2971</v>
      </c>
      <c r="P65" s="83" t="n">
        <v>242.87</v>
      </c>
      <c r="Q65" s="83" t="n">
        <v>6.15</v>
      </c>
      <c r="R65" s="65" t="n">
        <f aca="false">P65/3600</f>
        <v>0.0674638888888889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11"/>
      <c r="B66" s="19"/>
      <c r="C66" s="19" t="n">
        <v>37</v>
      </c>
      <c r="D66" s="84" t="n">
        <v>2306.5904</v>
      </c>
      <c r="E66" s="85" t="n">
        <v>29.494</v>
      </c>
      <c r="F66" s="85" t="n">
        <v>35.2977</v>
      </c>
      <c r="G66" s="85" t="n">
        <v>35.6924</v>
      </c>
      <c r="H66" s="85" t="n">
        <v>203.88</v>
      </c>
      <c r="I66" s="85" t="n">
        <v>4.77</v>
      </c>
      <c r="J66" s="71" t="n">
        <f aca="false">H66/3600</f>
        <v>0.0566333333333333</v>
      </c>
      <c r="L66" s="84" t="n">
        <v>2287.0304</v>
      </c>
      <c r="M66" s="85" t="n">
        <v>29.4918</v>
      </c>
      <c r="N66" s="85" t="n">
        <v>35.2892</v>
      </c>
      <c r="O66" s="85" t="n">
        <v>35.6899</v>
      </c>
      <c r="P66" s="85" t="n">
        <v>211.88</v>
      </c>
      <c r="Q66" s="85" t="n">
        <v>4.77</v>
      </c>
      <c r="R66" s="71" t="n">
        <f aca="false">P66/3600</f>
        <v>0.0588555555555556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4674.56</v>
      </c>
      <c r="E67" s="81" t="n">
        <v>42.3157</v>
      </c>
      <c r="F67" s="81" t="n">
        <v>43.1366</v>
      </c>
      <c r="G67" s="81" t="n">
        <v>43.9666</v>
      </c>
      <c r="H67" s="81" t="n">
        <v>149.54</v>
      </c>
      <c r="I67" s="81" t="n">
        <v>3.81</v>
      </c>
      <c r="J67" s="60" t="n">
        <f aca="false">H67/3600</f>
        <v>0.0415388888888889</v>
      </c>
      <c r="L67" s="80" t="n">
        <v>4637.1784</v>
      </c>
      <c r="M67" s="81" t="n">
        <v>42.3116</v>
      </c>
      <c r="N67" s="81" t="n">
        <v>43.1353</v>
      </c>
      <c r="O67" s="81" t="n">
        <v>43.9601</v>
      </c>
      <c r="P67" s="81" t="n">
        <v>159.39</v>
      </c>
      <c r="Q67" s="81" t="n">
        <v>3.92</v>
      </c>
      <c r="R67" s="60" t="n">
        <f aca="false">P67/3600</f>
        <v>0.044275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853.8</v>
      </c>
      <c r="E68" s="83" t="n">
        <v>38.4117</v>
      </c>
      <c r="F68" s="83" t="n">
        <v>39.8735</v>
      </c>
      <c r="G68" s="83" t="n">
        <v>40.9924</v>
      </c>
      <c r="H68" s="83" t="n">
        <v>136.53</v>
      </c>
      <c r="I68" s="83" t="n">
        <v>3.26</v>
      </c>
      <c r="J68" s="65" t="n">
        <f aca="false">H68/3600</f>
        <v>0.037925</v>
      </c>
      <c r="L68" s="82" t="n">
        <v>2831.4872</v>
      </c>
      <c r="M68" s="83" t="n">
        <v>38.4085</v>
      </c>
      <c r="N68" s="83" t="n">
        <v>39.8723</v>
      </c>
      <c r="O68" s="83" t="n">
        <v>40.9884</v>
      </c>
      <c r="P68" s="83" t="n">
        <v>142.82</v>
      </c>
      <c r="Q68" s="83" t="n">
        <v>3.21</v>
      </c>
      <c r="R68" s="65" t="n">
        <f aca="false">P68/3600</f>
        <v>0.0396722222222222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609.4192</v>
      </c>
      <c r="E69" s="83" t="n">
        <v>34.738</v>
      </c>
      <c r="F69" s="83" t="n">
        <v>37.5732</v>
      </c>
      <c r="G69" s="83" t="n">
        <v>38.7215</v>
      </c>
      <c r="H69" s="83" t="n">
        <v>124.16</v>
      </c>
      <c r="I69" s="83" t="n">
        <v>2.81</v>
      </c>
      <c r="J69" s="65" t="n">
        <f aca="false">H69/3600</f>
        <v>0.0344888888888889</v>
      </c>
      <c r="L69" s="82" t="n">
        <v>1597.1656</v>
      </c>
      <c r="M69" s="83" t="n">
        <v>34.7357</v>
      </c>
      <c r="N69" s="83" t="n">
        <v>37.58</v>
      </c>
      <c r="O69" s="83" t="n">
        <v>38.721</v>
      </c>
      <c r="P69" s="83" t="n">
        <v>129.58</v>
      </c>
      <c r="Q69" s="83" t="n">
        <v>2.83</v>
      </c>
      <c r="R69" s="65" t="n">
        <f aca="false">P69/3600</f>
        <v>0.0359944444444445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19"/>
      <c r="B70" s="19"/>
      <c r="C70" s="19" t="n">
        <v>37</v>
      </c>
      <c r="D70" s="84" t="n">
        <v>843.5376</v>
      </c>
      <c r="E70" s="85" t="n">
        <v>31.5758</v>
      </c>
      <c r="F70" s="85" t="n">
        <v>35.9683</v>
      </c>
      <c r="G70" s="85" t="n">
        <v>37.0425</v>
      </c>
      <c r="H70" s="85" t="n">
        <v>114.5</v>
      </c>
      <c r="I70" s="85" t="n">
        <v>2.42</v>
      </c>
      <c r="J70" s="71" t="n">
        <f aca="false">H70/3600</f>
        <v>0.0318055555555556</v>
      </c>
      <c r="L70" s="84" t="n">
        <v>836.748</v>
      </c>
      <c r="M70" s="85" t="n">
        <v>31.5687</v>
      </c>
      <c r="N70" s="85" t="n">
        <v>35.9726</v>
      </c>
      <c r="O70" s="85" t="n">
        <v>37.037</v>
      </c>
      <c r="P70" s="85" t="n">
        <v>117.27</v>
      </c>
      <c r="Q70" s="85" t="n">
        <v>2.41</v>
      </c>
      <c r="R70" s="71" t="n">
        <f aca="false">P70/3600</f>
        <v>0.032575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0" t="n">
        <v>23378.2328</v>
      </c>
      <c r="E71" s="81" t="n">
        <v>44.7081</v>
      </c>
      <c r="F71" s="81" t="n">
        <v>47.3319</v>
      </c>
      <c r="G71" s="81" t="n">
        <v>48.1423</v>
      </c>
      <c r="H71" s="81" t="n">
        <v>2297.51</v>
      </c>
      <c r="I71" s="81" t="n">
        <v>49.75</v>
      </c>
      <c r="J71" s="60" t="n">
        <f aca="false">H71/3600</f>
        <v>0.638197222222222</v>
      </c>
      <c r="L71" s="80" t="n">
        <v>23184.3704</v>
      </c>
      <c r="M71" s="81" t="n">
        <v>44.7047</v>
      </c>
      <c r="N71" s="81" t="n">
        <v>47.337</v>
      </c>
      <c r="O71" s="81" t="n">
        <v>48.1487</v>
      </c>
      <c r="P71" s="81" t="n">
        <v>2443.77</v>
      </c>
      <c r="Q71" s="81" t="n">
        <v>52.38</v>
      </c>
      <c r="R71" s="60" t="n">
        <f aca="false">P71/3600</f>
        <v>0.678825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2" t="n">
        <v>13429.4496</v>
      </c>
      <c r="E72" s="83" t="n">
        <v>42.2957</v>
      </c>
      <c r="F72" s="83" t="n">
        <v>45.6352</v>
      </c>
      <c r="G72" s="83" t="n">
        <v>46.257</v>
      </c>
      <c r="H72" s="83" t="n">
        <v>2149.31</v>
      </c>
      <c r="I72" s="83" t="n">
        <v>42.49</v>
      </c>
      <c r="J72" s="65" t="n">
        <f aca="false">H72/3600</f>
        <v>0.597030555555556</v>
      </c>
      <c r="L72" s="82" t="n">
        <v>13321.5248</v>
      </c>
      <c r="M72" s="83" t="n">
        <v>42.2932</v>
      </c>
      <c r="N72" s="83" t="n">
        <v>45.6422</v>
      </c>
      <c r="O72" s="83" t="n">
        <v>46.2668</v>
      </c>
      <c r="P72" s="83" t="n">
        <v>2202.55</v>
      </c>
      <c r="Q72" s="83" t="n">
        <v>42.41</v>
      </c>
      <c r="R72" s="65" t="n">
        <f aca="false">P72/3600</f>
        <v>0.611819444444445</v>
      </c>
      <c r="S72" s="62"/>
      <c r="T72" s="67"/>
      <c r="U72" s="49"/>
      <c r="V72" s="49"/>
      <c r="W72" s="67"/>
      <c r="X72" s="49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7998.3752</v>
      </c>
      <c r="E73" s="83" t="n">
        <v>39.6904</v>
      </c>
      <c r="F73" s="83" t="n">
        <v>44.0217</v>
      </c>
      <c r="G73" s="83" t="n">
        <v>44.4516</v>
      </c>
      <c r="H73" s="83" t="n">
        <v>2055.38</v>
      </c>
      <c r="I73" s="83" t="n">
        <v>40.33</v>
      </c>
      <c r="J73" s="65" t="n">
        <f aca="false">H73/3600</f>
        <v>0.570938888888889</v>
      </c>
      <c r="L73" s="82" t="n">
        <v>7933.6328</v>
      </c>
      <c r="M73" s="83" t="n">
        <v>39.6875</v>
      </c>
      <c r="N73" s="83" t="n">
        <v>44.0204</v>
      </c>
      <c r="O73" s="83" t="n">
        <v>44.4497</v>
      </c>
      <c r="P73" s="83" t="n">
        <v>2084.36</v>
      </c>
      <c r="Q73" s="83" t="n">
        <v>40.34</v>
      </c>
      <c r="R73" s="65" t="n">
        <f aca="false">P73/3600</f>
        <v>0.578988888888889</v>
      </c>
      <c r="S73" s="62"/>
      <c r="T73" s="67"/>
      <c r="U73" s="49"/>
      <c r="V73" s="49"/>
      <c r="W73" s="67"/>
      <c r="X73" s="49"/>
      <c r="Y73" s="68"/>
    </row>
    <row r="74" customFormat="false" ht="12.75" hidden="false" customHeight="false" outlineLevel="0" collapsed="false">
      <c r="A74" s="11"/>
      <c r="B74" s="19"/>
      <c r="C74" s="19" t="n">
        <v>37</v>
      </c>
      <c r="D74" s="84" t="n">
        <v>4799.8968</v>
      </c>
      <c r="E74" s="85" t="n">
        <v>36.8952</v>
      </c>
      <c r="F74" s="85" t="n">
        <v>42.8345</v>
      </c>
      <c r="G74" s="85" t="n">
        <v>43.1723</v>
      </c>
      <c r="H74" s="85" t="n">
        <v>1975.32</v>
      </c>
      <c r="I74" s="85" t="n">
        <v>37.94</v>
      </c>
      <c r="J74" s="71" t="n">
        <f aca="false">H74/3600</f>
        <v>0.5487</v>
      </c>
      <c r="L74" s="84" t="n">
        <v>4761.5072</v>
      </c>
      <c r="M74" s="85" t="n">
        <v>36.8952</v>
      </c>
      <c r="N74" s="85" t="n">
        <v>42.8218</v>
      </c>
      <c r="O74" s="85" t="n">
        <v>43.1542</v>
      </c>
      <c r="P74" s="85" t="n">
        <v>2006.73</v>
      </c>
      <c r="Q74" s="85" t="n">
        <v>37.45</v>
      </c>
      <c r="R74" s="71" t="n">
        <f aca="false">P74/3600</f>
        <v>0.557425</v>
      </c>
      <c r="S74" s="62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0" t="n">
        <v>23771.8784</v>
      </c>
      <c r="E75" s="81" t="n">
        <v>44.6142</v>
      </c>
      <c r="F75" s="81" t="n">
        <v>48.5854</v>
      </c>
      <c r="G75" s="81" t="n">
        <v>48.2917</v>
      </c>
      <c r="H75" s="81" t="n">
        <v>2286.14</v>
      </c>
      <c r="I75" s="81" t="n">
        <v>47.63</v>
      </c>
      <c r="J75" s="60" t="n">
        <f aca="false">H75/3600</f>
        <v>0.635038888888889</v>
      </c>
      <c r="L75" s="80" t="n">
        <v>23581.4896</v>
      </c>
      <c r="M75" s="81" t="n">
        <v>44.6124</v>
      </c>
      <c r="N75" s="81" t="n">
        <v>48.588</v>
      </c>
      <c r="O75" s="81" t="n">
        <v>48.2967</v>
      </c>
      <c r="P75" s="81" t="n">
        <v>2346.3</v>
      </c>
      <c r="Q75" s="81" t="n">
        <v>46.82</v>
      </c>
      <c r="R75" s="60" t="n">
        <f aca="false">P75/3600</f>
        <v>0.65175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14221.7296</v>
      </c>
      <c r="E76" s="83" t="n">
        <v>42.1905</v>
      </c>
      <c r="F76" s="83" t="n">
        <v>46.9038</v>
      </c>
      <c r="G76" s="83" t="n">
        <v>46.0383</v>
      </c>
      <c r="H76" s="83" t="n">
        <v>2142.4</v>
      </c>
      <c r="I76" s="83" t="n">
        <v>43.51</v>
      </c>
      <c r="J76" s="65" t="n">
        <f aca="false">H76/3600</f>
        <v>0.595111111111111</v>
      </c>
      <c r="L76" s="82" t="n">
        <v>14111.7184</v>
      </c>
      <c r="M76" s="83" t="n">
        <v>42.1898</v>
      </c>
      <c r="N76" s="83" t="n">
        <v>46.9098</v>
      </c>
      <c r="O76" s="83" t="n">
        <v>46.0448</v>
      </c>
      <c r="P76" s="83" t="n">
        <v>2201.42</v>
      </c>
      <c r="Q76" s="83" t="n">
        <v>42.27</v>
      </c>
      <c r="R76" s="65" t="n">
        <f aca="false">P76/3600</f>
        <v>0.611505555555556</v>
      </c>
      <c r="S76" s="62"/>
      <c r="T76" s="67"/>
      <c r="U76" s="49"/>
      <c r="V76" s="49"/>
      <c r="W76" s="67"/>
      <c r="X76" s="49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8716.712</v>
      </c>
      <c r="E77" s="83" t="n">
        <v>39.4259</v>
      </c>
      <c r="F77" s="83" t="n">
        <v>45.5444</v>
      </c>
      <c r="G77" s="83" t="n">
        <v>44.1042</v>
      </c>
      <c r="H77" s="83" t="n">
        <v>2046.52</v>
      </c>
      <c r="I77" s="83" t="n">
        <v>39.85</v>
      </c>
      <c r="J77" s="65" t="n">
        <f aca="false">H77/3600</f>
        <v>0.568477777777778</v>
      </c>
      <c r="L77" s="82" t="n">
        <v>8650.12</v>
      </c>
      <c r="M77" s="83" t="n">
        <v>39.4251</v>
      </c>
      <c r="N77" s="83" t="n">
        <v>45.5364</v>
      </c>
      <c r="O77" s="83" t="n">
        <v>44.096</v>
      </c>
      <c r="P77" s="83" t="n">
        <v>2084.72</v>
      </c>
      <c r="Q77" s="83" t="n">
        <v>38.76</v>
      </c>
      <c r="R77" s="65" t="n">
        <f aca="false">P77/3600</f>
        <v>0.579088888888889</v>
      </c>
      <c r="S77" s="62"/>
      <c r="T77" s="67"/>
      <c r="U77" s="49"/>
      <c r="V77" s="49"/>
      <c r="W77" s="67"/>
      <c r="X77" s="49"/>
      <c r="Y77" s="68"/>
    </row>
    <row r="78" customFormat="false" ht="12.75" hidden="false" customHeight="false" outlineLevel="0" collapsed="false">
      <c r="A78" s="11"/>
      <c r="B78" s="19"/>
      <c r="C78" s="19" t="n">
        <v>37</v>
      </c>
      <c r="D78" s="84" t="n">
        <v>5285.9544</v>
      </c>
      <c r="E78" s="85" t="n">
        <v>36.4146</v>
      </c>
      <c r="F78" s="85" t="n">
        <v>44.5513</v>
      </c>
      <c r="G78" s="85" t="n">
        <v>42.7514</v>
      </c>
      <c r="H78" s="85" t="n">
        <v>1968.99</v>
      </c>
      <c r="I78" s="85" t="n">
        <v>38.03</v>
      </c>
      <c r="J78" s="71" t="n">
        <f aca="false">H78/3600</f>
        <v>0.546941666666667</v>
      </c>
      <c r="L78" s="84" t="n">
        <v>5243.8864</v>
      </c>
      <c r="M78" s="85" t="n">
        <v>36.4056</v>
      </c>
      <c r="N78" s="85" t="n">
        <v>44.5359</v>
      </c>
      <c r="O78" s="85" t="n">
        <v>42.7399</v>
      </c>
      <c r="P78" s="85" t="n">
        <v>2001.96</v>
      </c>
      <c r="Q78" s="85" t="n">
        <v>38.42</v>
      </c>
      <c r="R78" s="71" t="n">
        <f aca="false">P78/3600</f>
        <v>0.5561</v>
      </c>
      <c r="S78" s="62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0" t="n">
        <v>25320.2416</v>
      </c>
      <c r="E79" s="81" t="n">
        <v>44.6693</v>
      </c>
      <c r="F79" s="81" t="n">
        <v>48.5121</v>
      </c>
      <c r="G79" s="81" t="n">
        <v>48.7084</v>
      </c>
      <c r="H79" s="81" t="n">
        <v>2298.71</v>
      </c>
      <c r="I79" s="81" t="n">
        <v>47.84</v>
      </c>
      <c r="J79" s="60" t="n">
        <f aca="false">H79/3600</f>
        <v>0.638530555555556</v>
      </c>
      <c r="L79" s="80" t="n">
        <v>25105.0568</v>
      </c>
      <c r="M79" s="81" t="n">
        <v>44.6631</v>
      </c>
      <c r="N79" s="81" t="n">
        <v>48.5225</v>
      </c>
      <c r="O79" s="81" t="n">
        <v>48.7153</v>
      </c>
      <c r="P79" s="81" t="n">
        <v>2388.18</v>
      </c>
      <c r="Q79" s="81" t="n">
        <v>49.72</v>
      </c>
      <c r="R79" s="60" t="n">
        <f aca="false">P79/3600</f>
        <v>0.663383333333333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14492.0976</v>
      </c>
      <c r="E80" s="83" t="n">
        <v>41.96</v>
      </c>
      <c r="F80" s="83" t="n">
        <v>46.5204</v>
      </c>
      <c r="G80" s="83" t="n">
        <v>46.7113</v>
      </c>
      <c r="H80" s="83" t="n">
        <v>2148.91</v>
      </c>
      <c r="I80" s="83" t="n">
        <v>42.25</v>
      </c>
      <c r="J80" s="65" t="n">
        <f aca="false">H80/3600</f>
        <v>0.596919444444444</v>
      </c>
      <c r="L80" s="82" t="n">
        <v>14371.5928</v>
      </c>
      <c r="M80" s="83" t="n">
        <v>41.9582</v>
      </c>
      <c r="N80" s="83" t="n">
        <v>46.5344</v>
      </c>
      <c r="O80" s="83" t="n">
        <v>46.7226</v>
      </c>
      <c r="P80" s="83" t="n">
        <v>2204.98</v>
      </c>
      <c r="Q80" s="83" t="n">
        <v>44.3</v>
      </c>
      <c r="R80" s="65" t="n">
        <f aca="false">P80/3600</f>
        <v>0.612494444444445</v>
      </c>
      <c r="S80" s="62"/>
      <c r="T80" s="67"/>
      <c r="U80" s="49"/>
      <c r="V80" s="49"/>
      <c r="W80" s="67"/>
      <c r="X80" s="49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8306.7464</v>
      </c>
      <c r="E81" s="83" t="n">
        <v>39.2162</v>
      </c>
      <c r="F81" s="83" t="n">
        <v>44.7809</v>
      </c>
      <c r="G81" s="83" t="n">
        <v>44.8332</v>
      </c>
      <c r="H81" s="83" t="n">
        <v>2050.16</v>
      </c>
      <c r="I81" s="83" t="n">
        <v>39.68</v>
      </c>
      <c r="J81" s="65" t="n">
        <f aca="false">H81/3600</f>
        <v>0.569488888888889</v>
      </c>
      <c r="L81" s="82" t="n">
        <v>8237.7448</v>
      </c>
      <c r="M81" s="83" t="n">
        <v>39.2152</v>
      </c>
      <c r="N81" s="83" t="n">
        <v>44.7846</v>
      </c>
      <c r="O81" s="83" t="n">
        <v>44.8365</v>
      </c>
      <c r="P81" s="83" t="n">
        <v>2086.88</v>
      </c>
      <c r="Q81" s="83" t="n">
        <v>40.28</v>
      </c>
      <c r="R81" s="65" t="n">
        <f aca="false">P81/3600</f>
        <v>0.579688888888889</v>
      </c>
      <c r="S81" s="62"/>
      <c r="T81" s="67"/>
      <c r="U81" s="49"/>
      <c r="V81" s="49"/>
      <c r="W81" s="67"/>
      <c r="X81" s="49"/>
      <c r="Y81" s="68"/>
    </row>
    <row r="82" customFormat="false" ht="12.75" hidden="false" customHeight="false" outlineLevel="0" collapsed="false">
      <c r="A82" s="19"/>
      <c r="B82" s="19"/>
      <c r="C82" s="19" t="n">
        <v>37</v>
      </c>
      <c r="D82" s="84" t="n">
        <v>4756.5792</v>
      </c>
      <c r="E82" s="85" t="n">
        <v>36.4952</v>
      </c>
      <c r="F82" s="85" t="n">
        <v>43.4511</v>
      </c>
      <c r="G82" s="85" t="n">
        <v>43.4135</v>
      </c>
      <c r="H82" s="85" t="n">
        <v>1956.28</v>
      </c>
      <c r="I82" s="85" t="n">
        <v>37.69</v>
      </c>
      <c r="J82" s="71" t="n">
        <f aca="false">H82/3600</f>
        <v>0.543411111111111</v>
      </c>
      <c r="L82" s="84" t="n">
        <v>4716.5896</v>
      </c>
      <c r="M82" s="85" t="n">
        <v>36.4921</v>
      </c>
      <c r="N82" s="85" t="n">
        <v>43.4397</v>
      </c>
      <c r="O82" s="85" t="n">
        <v>43.3922</v>
      </c>
      <c r="P82" s="85" t="n">
        <v>1995.6</v>
      </c>
      <c r="Q82" s="85" t="n">
        <v>36.28</v>
      </c>
      <c r="R82" s="71" t="n">
        <f aca="false">P82/3600</f>
        <v>0.554333333333333</v>
      </c>
      <c r="S82" s="62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0" t="n">
        <v>24755.6528</v>
      </c>
      <c r="E83" s="81" t="n">
        <v>41.9887</v>
      </c>
      <c r="F83" s="81" t="n">
        <v>43.7021</v>
      </c>
      <c r="G83" s="81" t="n">
        <v>44.2131</v>
      </c>
      <c r="H83" s="81" t="n">
        <v>1011.29</v>
      </c>
      <c r="I83" s="81" t="n">
        <v>25.28</v>
      </c>
      <c r="J83" s="60" t="n">
        <f aca="false">H83/3600</f>
        <v>0.280913888888889</v>
      </c>
      <c r="L83" s="80" t="n">
        <v>24588.9488</v>
      </c>
      <c r="M83" s="81" t="n">
        <v>41.9849</v>
      </c>
      <c r="N83" s="81" t="n">
        <v>43.7027</v>
      </c>
      <c r="O83" s="81" t="n">
        <v>44.2134</v>
      </c>
      <c r="P83" s="81" t="n">
        <v>1065.32</v>
      </c>
      <c r="Q83" s="81" t="n">
        <v>25.32</v>
      </c>
      <c r="R83" s="60" t="n">
        <f aca="false">P83/3600</f>
        <v>0.295922222222222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4454.1088</v>
      </c>
      <c r="E84" s="83" t="n">
        <v>38.5851</v>
      </c>
      <c r="F84" s="83" t="n">
        <v>40.6964</v>
      </c>
      <c r="G84" s="83" t="n">
        <v>40.9003</v>
      </c>
      <c r="H84" s="83" t="n">
        <v>909.83</v>
      </c>
      <c r="I84" s="83" t="n">
        <v>21.31</v>
      </c>
      <c r="J84" s="65" t="n">
        <f aca="false">H84/3600</f>
        <v>0.252730555555556</v>
      </c>
      <c r="L84" s="82" t="n">
        <v>14361.0512</v>
      </c>
      <c r="M84" s="83" t="n">
        <v>38.5858</v>
      </c>
      <c r="N84" s="83" t="n">
        <v>40.6987</v>
      </c>
      <c r="O84" s="83" t="n">
        <v>40.9011</v>
      </c>
      <c r="P84" s="83" t="n">
        <v>948.06</v>
      </c>
      <c r="Q84" s="83" t="n">
        <v>21.08</v>
      </c>
      <c r="R84" s="65" t="n">
        <f aca="false">P84/3600</f>
        <v>0.26335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8272.0152</v>
      </c>
      <c r="E85" s="83" t="n">
        <v>35.4793</v>
      </c>
      <c r="F85" s="83" t="n">
        <v>38.3047</v>
      </c>
      <c r="G85" s="83" t="n">
        <v>38.346</v>
      </c>
      <c r="H85" s="83" t="n">
        <v>830.25</v>
      </c>
      <c r="I85" s="83" t="n">
        <v>18.09</v>
      </c>
      <c r="J85" s="65" t="n">
        <f aca="false">H85/3600</f>
        <v>0.230625</v>
      </c>
      <c r="L85" s="82" t="n">
        <v>8222.3944</v>
      </c>
      <c r="M85" s="83" t="n">
        <v>35.4803</v>
      </c>
      <c r="N85" s="83" t="n">
        <v>38.3111</v>
      </c>
      <c r="O85" s="83" t="n">
        <v>38.3498</v>
      </c>
      <c r="P85" s="83" t="n">
        <v>857.6</v>
      </c>
      <c r="Q85" s="83" t="n">
        <v>17.8</v>
      </c>
      <c r="R85" s="65" t="n">
        <f aca="false">P85/3600</f>
        <v>0.238222222222222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819.9984</v>
      </c>
      <c r="E86" s="85" t="n">
        <v>32.6136</v>
      </c>
      <c r="F86" s="85" t="n">
        <v>36.4857</v>
      </c>
      <c r="G86" s="85" t="n">
        <v>36.4583</v>
      </c>
      <c r="H86" s="85" t="n">
        <v>774.64</v>
      </c>
      <c r="I86" s="85" t="n">
        <v>15.33</v>
      </c>
      <c r="J86" s="71" t="n">
        <f aca="false">H86/3600</f>
        <v>0.215177777777778</v>
      </c>
      <c r="L86" s="84" t="n">
        <v>4786.3808</v>
      </c>
      <c r="M86" s="85" t="n">
        <v>32.6117</v>
      </c>
      <c r="N86" s="85" t="n">
        <v>36.4838</v>
      </c>
      <c r="O86" s="85" t="n">
        <v>36.4572</v>
      </c>
      <c r="P86" s="85" t="n">
        <v>797.17</v>
      </c>
      <c r="Q86" s="85" t="n">
        <v>15.75</v>
      </c>
      <c r="R86" s="71" t="n">
        <f aca="false">P86/3600</f>
        <v>0.221436111111111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25784.7792</v>
      </c>
      <c r="E87" s="81" t="n">
        <v>44.4355</v>
      </c>
      <c r="F87" s="81" t="n">
        <v>46.3818</v>
      </c>
      <c r="G87" s="81" t="n">
        <v>46.4582</v>
      </c>
      <c r="H87" s="81" t="n">
        <v>1885.35</v>
      </c>
      <c r="I87" s="81" t="n">
        <v>43.42</v>
      </c>
      <c r="J87" s="60" t="n">
        <f aca="false">H87/3600</f>
        <v>0.523708333333333</v>
      </c>
      <c r="L87" s="80" t="n">
        <v>25644.084</v>
      </c>
      <c r="M87" s="81" t="n">
        <v>44.4222</v>
      </c>
      <c r="N87" s="81" t="n">
        <v>46.3851</v>
      </c>
      <c r="O87" s="81" t="n">
        <v>46.4638</v>
      </c>
      <c r="P87" s="81" t="n">
        <v>1977.17</v>
      </c>
      <c r="Q87" s="81" t="n">
        <v>43.19</v>
      </c>
      <c r="R87" s="60" t="n">
        <f aca="false">P87/3600</f>
        <v>0.549213888888889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17445.7541</v>
      </c>
      <c r="E88" s="83" t="n">
        <v>40.5648</v>
      </c>
      <c r="F88" s="83" t="n">
        <v>43.1441</v>
      </c>
      <c r="G88" s="83" t="n">
        <v>42.9054</v>
      </c>
      <c r="H88" s="83" t="n">
        <v>1757.5</v>
      </c>
      <c r="I88" s="83" t="n">
        <v>38.43</v>
      </c>
      <c r="J88" s="65" t="n">
        <f aca="false">H88/3600</f>
        <v>0.488194444444444</v>
      </c>
      <c r="L88" s="82" t="n">
        <v>17344.7592</v>
      </c>
      <c r="M88" s="83" t="n">
        <v>40.5642</v>
      </c>
      <c r="N88" s="83" t="n">
        <v>43.1446</v>
      </c>
      <c r="O88" s="83" t="n">
        <v>42.9103</v>
      </c>
      <c r="P88" s="83" t="n">
        <v>1847.44</v>
      </c>
      <c r="Q88" s="83" t="n">
        <v>38.85</v>
      </c>
      <c r="R88" s="65" t="n">
        <f aca="false">P88/3600</f>
        <v>0.513177777777778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1423.3323</v>
      </c>
      <c r="E89" s="83" t="n">
        <v>36.7526</v>
      </c>
      <c r="F89" s="83" t="n">
        <v>40.7584</v>
      </c>
      <c r="G89" s="83" t="n">
        <v>40.2317</v>
      </c>
      <c r="H89" s="83" t="n">
        <v>1639.62</v>
      </c>
      <c r="I89" s="83" t="n">
        <v>34.14</v>
      </c>
      <c r="J89" s="65" t="n">
        <f aca="false">H89/3600</f>
        <v>0.45545</v>
      </c>
      <c r="L89" s="82" t="n">
        <v>11354.437</v>
      </c>
      <c r="M89" s="83" t="n">
        <v>36.751</v>
      </c>
      <c r="N89" s="83" t="n">
        <v>40.7589</v>
      </c>
      <c r="O89" s="83" t="n">
        <v>40.2312</v>
      </c>
      <c r="P89" s="83" t="n">
        <v>1689.32</v>
      </c>
      <c r="Q89" s="83" t="n">
        <v>34.53</v>
      </c>
      <c r="R89" s="65" t="n">
        <f aca="false">P89/3600</f>
        <v>0.469255555555556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7364.171</v>
      </c>
      <c r="E90" s="85" t="n">
        <v>33.173</v>
      </c>
      <c r="F90" s="85" t="n">
        <v>39.0881</v>
      </c>
      <c r="G90" s="85" t="n">
        <v>38.2181</v>
      </c>
      <c r="H90" s="85" t="n">
        <v>1538.92</v>
      </c>
      <c r="I90" s="85" t="n">
        <v>31.72</v>
      </c>
      <c r="J90" s="71" t="n">
        <f aca="false">H90/3600</f>
        <v>0.427477777777778</v>
      </c>
      <c r="L90" s="84" t="n">
        <v>7318.6368</v>
      </c>
      <c r="M90" s="85" t="n">
        <v>33.1697</v>
      </c>
      <c r="N90" s="85" t="n">
        <v>39.0895</v>
      </c>
      <c r="O90" s="85" t="n">
        <v>38.2072</v>
      </c>
      <c r="P90" s="85" t="n">
        <v>1581.76</v>
      </c>
      <c r="Q90" s="85" t="n">
        <v>31.7</v>
      </c>
      <c r="R90" s="71" t="n">
        <f aca="false">P90/3600</f>
        <v>0.439377777777778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39277.1392</v>
      </c>
      <c r="E91" s="81" t="n">
        <v>45.4478</v>
      </c>
      <c r="F91" s="81" t="n">
        <v>44.7859</v>
      </c>
      <c r="G91" s="81" t="n">
        <v>44.8305</v>
      </c>
      <c r="H91" s="81" t="n">
        <v>1384.97</v>
      </c>
      <c r="I91" s="81" t="n">
        <v>32.68</v>
      </c>
      <c r="J91" s="60" t="n">
        <f aca="false">H91/3600</f>
        <v>0.384713888888889</v>
      </c>
      <c r="L91" s="80" t="n">
        <v>39090.5976</v>
      </c>
      <c r="M91" s="81" t="n">
        <v>45.4424</v>
      </c>
      <c r="N91" s="81" t="n">
        <v>44.7964</v>
      </c>
      <c r="O91" s="81" t="n">
        <v>44.8402</v>
      </c>
      <c r="P91" s="81" t="n">
        <v>1459.66</v>
      </c>
      <c r="Q91" s="81" t="n">
        <v>32.93</v>
      </c>
      <c r="R91" s="60" t="n">
        <f aca="false">P91/3600</f>
        <v>0.405461111111111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29756.2784</v>
      </c>
      <c r="E92" s="83" t="n">
        <v>40.9402</v>
      </c>
      <c r="F92" s="83" t="n">
        <v>41.2005</v>
      </c>
      <c r="G92" s="83" t="n">
        <v>41.2261</v>
      </c>
      <c r="H92" s="83" t="n">
        <v>1320.11</v>
      </c>
      <c r="I92" s="83" t="n">
        <v>29.97</v>
      </c>
      <c r="J92" s="65" t="n">
        <f aca="false">H92/3600</f>
        <v>0.366697222222222</v>
      </c>
      <c r="L92" s="82" t="n">
        <v>29587.5128</v>
      </c>
      <c r="M92" s="83" t="n">
        <v>40.9547</v>
      </c>
      <c r="N92" s="83" t="n">
        <v>41.2018</v>
      </c>
      <c r="O92" s="83" t="n">
        <v>41.2258</v>
      </c>
      <c r="P92" s="83" t="n">
        <v>1392.99</v>
      </c>
      <c r="Q92" s="83" t="n">
        <v>30.41</v>
      </c>
      <c r="R92" s="65" t="n">
        <f aca="false">P92/3600</f>
        <v>0.386941666666667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22166.3264</v>
      </c>
      <c r="E93" s="83" t="n">
        <v>36.2009</v>
      </c>
      <c r="F93" s="83" t="n">
        <v>39.0201</v>
      </c>
      <c r="G93" s="83" t="n">
        <v>38.9707</v>
      </c>
      <c r="H93" s="83" t="n">
        <v>1255.97</v>
      </c>
      <c r="I93" s="83" t="n">
        <v>28.1</v>
      </c>
      <c r="J93" s="65" t="n">
        <f aca="false">H93/3600</f>
        <v>0.348880555555556</v>
      </c>
      <c r="L93" s="82" t="n">
        <v>22021.6552</v>
      </c>
      <c r="M93" s="83" t="n">
        <v>36.2159</v>
      </c>
      <c r="N93" s="83" t="n">
        <v>39.0201</v>
      </c>
      <c r="O93" s="83" t="n">
        <v>38.9561</v>
      </c>
      <c r="P93" s="83" t="n">
        <v>1317.93</v>
      </c>
      <c r="Q93" s="83" t="n">
        <v>29.08</v>
      </c>
      <c r="R93" s="65" t="n">
        <f aca="false">P93/3600</f>
        <v>0.366091666666667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15835.5992</v>
      </c>
      <c r="E94" s="85" t="n">
        <v>31.5757</v>
      </c>
      <c r="F94" s="85" t="n">
        <v>37.646</v>
      </c>
      <c r="G94" s="85" t="n">
        <v>37.3825</v>
      </c>
      <c r="H94" s="85" t="n">
        <v>1186.3</v>
      </c>
      <c r="I94" s="85" t="n">
        <v>26.96</v>
      </c>
      <c r="J94" s="71" t="n">
        <f aca="false">H94/3600</f>
        <v>0.329527777777778</v>
      </c>
      <c r="L94" s="84" t="n">
        <v>15730.7616</v>
      </c>
      <c r="M94" s="85" t="n">
        <v>31.5829</v>
      </c>
      <c r="N94" s="85" t="n">
        <v>37.6447</v>
      </c>
      <c r="O94" s="85" t="n">
        <v>37.3947</v>
      </c>
      <c r="P94" s="85" t="n">
        <v>1239.71</v>
      </c>
      <c r="Q94" s="85" t="n">
        <v>26.49</v>
      </c>
      <c r="R94" s="71" t="n">
        <f aca="false">P94/3600</f>
        <v>0.344363888888889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5655.9866</v>
      </c>
      <c r="E95" s="81" t="n">
        <v>50.0984</v>
      </c>
      <c r="F95" s="81" t="n">
        <v>53.0081</v>
      </c>
      <c r="G95" s="81" t="n">
        <v>53.9247</v>
      </c>
      <c r="H95" s="81" t="n">
        <v>1690</v>
      </c>
      <c r="I95" s="81" t="n">
        <v>33.25</v>
      </c>
      <c r="J95" s="60" t="n">
        <f aca="false">H95/3600</f>
        <v>0.469444444444444</v>
      </c>
      <c r="L95" s="80" t="n">
        <v>5622.5302</v>
      </c>
      <c r="M95" s="81" t="n">
        <v>50.084</v>
      </c>
      <c r="N95" s="81" t="n">
        <v>53.0133</v>
      </c>
      <c r="O95" s="81" t="n">
        <v>53.9146</v>
      </c>
      <c r="P95" s="81" t="n">
        <v>1741.1</v>
      </c>
      <c r="Q95" s="81" t="n">
        <v>34.08</v>
      </c>
      <c r="R95" s="60" t="n">
        <f aca="false">P95/3600</f>
        <v>0.483638888888889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3836.9066</v>
      </c>
      <c r="E96" s="83" t="n">
        <v>46.5423</v>
      </c>
      <c r="F96" s="83" t="n">
        <v>49.6586</v>
      </c>
      <c r="G96" s="83" t="n">
        <v>50.6344</v>
      </c>
      <c r="H96" s="83" t="n">
        <v>1651.49</v>
      </c>
      <c r="I96" s="83" t="n">
        <v>32.54</v>
      </c>
      <c r="J96" s="65" t="n">
        <f aca="false">H96/3600</f>
        <v>0.458747222222222</v>
      </c>
      <c r="L96" s="82" t="n">
        <v>3815.9901</v>
      </c>
      <c r="M96" s="83" t="n">
        <v>46.5323</v>
      </c>
      <c r="N96" s="83" t="n">
        <v>49.5175</v>
      </c>
      <c r="O96" s="83" t="n">
        <v>50.6401</v>
      </c>
      <c r="P96" s="83" t="n">
        <v>1680.46</v>
      </c>
      <c r="Q96" s="83" t="n">
        <v>31.83</v>
      </c>
      <c r="R96" s="65" t="n">
        <f aca="false">P96/3600</f>
        <v>0.466794444444444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2584.5408</v>
      </c>
      <c r="E97" s="83" t="n">
        <v>42.8861</v>
      </c>
      <c r="F97" s="83" t="n">
        <v>46.954</v>
      </c>
      <c r="G97" s="83" t="n">
        <v>48.1716</v>
      </c>
      <c r="H97" s="83" t="n">
        <v>1598.51</v>
      </c>
      <c r="I97" s="83" t="n">
        <v>30.57</v>
      </c>
      <c r="J97" s="65" t="n">
        <f aca="false">H97/3600</f>
        <v>0.444030555555556</v>
      </c>
      <c r="L97" s="82" t="n">
        <v>2570.561</v>
      </c>
      <c r="M97" s="83" t="n">
        <v>42.8785</v>
      </c>
      <c r="N97" s="83" t="n">
        <v>46.9672</v>
      </c>
      <c r="O97" s="83" t="n">
        <v>48.1675</v>
      </c>
      <c r="P97" s="83" t="n">
        <v>1640.47</v>
      </c>
      <c r="Q97" s="83" t="n">
        <v>30.45</v>
      </c>
      <c r="R97" s="65" t="n">
        <f aca="false">P97/3600</f>
        <v>0.455686111111111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1719.5267</v>
      </c>
      <c r="E98" s="85" t="n">
        <v>39.1636</v>
      </c>
      <c r="F98" s="85" t="n">
        <v>44.8981</v>
      </c>
      <c r="G98" s="85" t="n">
        <v>45.8425</v>
      </c>
      <c r="H98" s="85" t="n">
        <v>1555.81</v>
      </c>
      <c r="I98" s="85" t="n">
        <v>29.6</v>
      </c>
      <c r="J98" s="71" t="n">
        <f aca="false">H98/3600</f>
        <v>0.432169444444444</v>
      </c>
      <c r="L98" s="84" t="n">
        <v>1708.5379</v>
      </c>
      <c r="M98" s="85" t="n">
        <v>39.1582</v>
      </c>
      <c r="N98" s="85" t="n">
        <v>44.8923</v>
      </c>
      <c r="O98" s="85" t="n">
        <v>45.8373</v>
      </c>
      <c r="P98" s="85" t="n">
        <v>1593.94</v>
      </c>
      <c r="Q98" s="85" t="n">
        <v>30.6</v>
      </c>
      <c r="R98" s="71" t="n">
        <f aca="false">P98/3600</f>
        <v>0.442761111111111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29.2529078559782</v>
      </c>
      <c r="J106" s="93" t="n">
        <f aca="false">GEOMEAN(J3:J98)</f>
        <v>0.37779883295616</v>
      </c>
      <c r="Q106" s="93" t="n">
        <f aca="false">GEOMEAN(Q3:Q98)</f>
        <v>29.4424794535081</v>
      </c>
      <c r="R106" s="93" t="n">
        <f aca="false">GEOMEAN(R3:R98)</f>
        <v>0.391626748926007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.00648043601215</v>
      </c>
      <c r="R107" s="44" t="n">
        <f aca="false">R106/J106</f>
        <v>1.03660126703317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1.15369722222222</v>
      </c>
      <c r="J108" s="93" t="n">
        <f aca="false">SUM(J3:J98)</f>
        <v>55.0523166666667</v>
      </c>
      <c r="Q108" s="93" t="n">
        <f aca="false">SUM(Q3:Q98)/3600</f>
        <v>1.16493333333333</v>
      </c>
      <c r="R108" s="93" t="n">
        <f aca="false">SUM(R3:R98)</f>
        <v>56.90965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25.7443275939346</v>
      </c>
      <c r="J113" s="93" t="n">
        <f aca="false">GEOMEAN(J3:J10,J19:J82)</f>
        <v>0.327994597717588</v>
      </c>
      <c r="Q113" s="93" t="n">
        <f aca="false">GEOMEAN(Q3:Q10,Q19:Q82)</f>
        <v>25.8482503653979</v>
      </c>
      <c r="R113" s="93" t="n">
        <f aca="false">GEOMEAN(R3:R10,R19:R82)</f>
        <v>0.339994231144271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1.00403672502551</v>
      </c>
      <c r="R114" s="44" t="n">
        <f aca="false">R113/J113</f>
        <v>1.036584850818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82">
      <formula>0.03</formula>
    </cfRule>
    <cfRule type="cellIs" priority="3" operator="lessThan" aboveAverage="0" equalAverage="0" bottom="0" percent="0" rank="0" text="" dxfId="1183">
      <formula>-0.03</formula>
    </cfRule>
  </conditionalFormatting>
  <conditionalFormatting sqref="T3:V82 T105:V105">
    <cfRule type="cellIs" priority="4" operator="greaterThan" aboveAverage="0" equalAverage="0" bottom="0" percent="0" rank="0" text="" dxfId="1184">
      <formula>0.03</formula>
    </cfRule>
    <cfRule type="cellIs" priority="5" operator="lessThan" aboveAverage="0" equalAverage="0" bottom="0" percent="0" rank="0" text="" dxfId="1185">
      <formula>-0.03</formula>
    </cfRule>
  </conditionalFormatting>
  <conditionalFormatting sqref="W3">
    <cfRule type="cellIs" priority="6" operator="greaterThan" aboveAverage="0" equalAverage="0" bottom="0" percent="0" rank="0" text="" dxfId="1186">
      <formula>0.03</formula>
    </cfRule>
    <cfRule type="cellIs" priority="7" operator="lessThan" aboveAverage="0" equalAverage="0" bottom="0" percent="0" rank="0" text="" dxfId="1187">
      <formula>-0.03</formula>
    </cfRule>
  </conditionalFormatting>
  <conditionalFormatting sqref="X3">
    <cfRule type="cellIs" priority="8" operator="greaterThan" aboveAverage="0" equalAverage="0" bottom="0" percent="0" rank="0" text="" dxfId="1188">
      <formula>0.03</formula>
    </cfRule>
    <cfRule type="cellIs" priority="9" operator="lessThan" aboveAverage="0" equalAverage="0" bottom="0" percent="0" rank="0" text="" dxfId="1189">
      <formula>-0.03</formula>
    </cfRule>
  </conditionalFormatting>
  <conditionalFormatting sqref="Y3">
    <cfRule type="cellIs" priority="10" operator="greaterThan" aboveAverage="0" equalAverage="0" bottom="0" percent="0" rank="0" text="" dxfId="1190">
      <formula>0.03</formula>
    </cfRule>
    <cfRule type="cellIs" priority="11" operator="lessThan" aboveAverage="0" equalAverage="0" bottom="0" percent="0" rank="0" text="" dxfId="1191">
      <formula>-0.03</formula>
    </cfRule>
  </conditionalFormatting>
  <conditionalFormatting sqref="W7">
    <cfRule type="cellIs" priority="12" operator="greaterThan" aboveAverage="0" equalAverage="0" bottom="0" percent="0" rank="0" text="" dxfId="1192">
      <formula>0.03</formula>
    </cfRule>
    <cfRule type="cellIs" priority="13" operator="lessThan" aboveAverage="0" equalAverage="0" bottom="0" percent="0" rank="0" text="" dxfId="1193">
      <formula>-0.03</formula>
    </cfRule>
  </conditionalFormatting>
  <conditionalFormatting sqref="X7">
    <cfRule type="cellIs" priority="14" operator="greaterThan" aboveAverage="0" equalAverage="0" bottom="0" percent="0" rank="0" text="" dxfId="1194">
      <formula>0.03</formula>
    </cfRule>
    <cfRule type="cellIs" priority="15" operator="lessThan" aboveAverage="0" equalAverage="0" bottom="0" percent="0" rank="0" text="" dxfId="1195">
      <formula>-0.03</formula>
    </cfRule>
  </conditionalFormatting>
  <conditionalFormatting sqref="Y7">
    <cfRule type="cellIs" priority="16" operator="greaterThan" aboveAverage="0" equalAverage="0" bottom="0" percent="0" rank="0" text="" dxfId="1196">
      <formula>0.03</formula>
    </cfRule>
    <cfRule type="cellIs" priority="17" operator="lessThan" aboveAverage="0" equalAverage="0" bottom="0" percent="0" rank="0" text="" dxfId="1197">
      <formula>-0.03</formula>
    </cfRule>
  </conditionalFormatting>
  <conditionalFormatting sqref="W11">
    <cfRule type="cellIs" priority="18" operator="greaterThan" aboveAverage="0" equalAverage="0" bottom="0" percent="0" rank="0" text="" dxfId="1198">
      <formula>0.03</formula>
    </cfRule>
    <cfRule type="cellIs" priority="19" operator="lessThan" aboveAverage="0" equalAverage="0" bottom="0" percent="0" rank="0" text="" dxfId="1199">
      <formula>-0.03</formula>
    </cfRule>
  </conditionalFormatting>
  <conditionalFormatting sqref="X11">
    <cfRule type="cellIs" priority="20" operator="greaterThan" aboveAverage="0" equalAverage="0" bottom="0" percent="0" rank="0" text="" dxfId="1200">
      <formula>0.03</formula>
    </cfRule>
    <cfRule type="cellIs" priority="21" operator="lessThan" aboveAverage="0" equalAverage="0" bottom="0" percent="0" rank="0" text="" dxfId="1201">
      <formula>-0.03</formula>
    </cfRule>
  </conditionalFormatting>
  <conditionalFormatting sqref="Y11">
    <cfRule type="cellIs" priority="22" operator="greaterThan" aboveAverage="0" equalAverage="0" bottom="0" percent="0" rank="0" text="" dxfId="1202">
      <formula>0.03</formula>
    </cfRule>
    <cfRule type="cellIs" priority="23" operator="lessThan" aboveAverage="0" equalAverage="0" bottom="0" percent="0" rank="0" text="" dxfId="1203">
      <formula>-0.03</formula>
    </cfRule>
  </conditionalFormatting>
  <conditionalFormatting sqref="W15">
    <cfRule type="cellIs" priority="24" operator="greaterThan" aboveAverage="0" equalAverage="0" bottom="0" percent="0" rank="0" text="" dxfId="1204">
      <formula>0.03</formula>
    </cfRule>
    <cfRule type="cellIs" priority="25" operator="lessThan" aboveAverage="0" equalAverage="0" bottom="0" percent="0" rank="0" text="" dxfId="1205">
      <formula>-0.03</formula>
    </cfRule>
  </conditionalFormatting>
  <conditionalFormatting sqref="X15">
    <cfRule type="cellIs" priority="26" operator="greaterThan" aboveAverage="0" equalAverage="0" bottom="0" percent="0" rank="0" text="" dxfId="1206">
      <formula>0.03</formula>
    </cfRule>
    <cfRule type="cellIs" priority="27" operator="lessThan" aboveAverage="0" equalAverage="0" bottom="0" percent="0" rank="0" text="" dxfId="1207">
      <formula>-0.03</formula>
    </cfRule>
  </conditionalFormatting>
  <conditionalFormatting sqref="Y15">
    <cfRule type="cellIs" priority="28" operator="greaterThan" aboveAverage="0" equalAverage="0" bottom="0" percent="0" rank="0" text="" dxfId="1208">
      <formula>0.03</formula>
    </cfRule>
    <cfRule type="cellIs" priority="29" operator="lessThan" aboveAverage="0" equalAverage="0" bottom="0" percent="0" rank="0" text="" dxfId="1209">
      <formula>-0.03</formula>
    </cfRule>
  </conditionalFormatting>
  <conditionalFormatting sqref="W19">
    <cfRule type="cellIs" priority="30" operator="greaterThan" aboveAverage="0" equalAverage="0" bottom="0" percent="0" rank="0" text="" dxfId="1210">
      <formula>0.03</formula>
    </cfRule>
    <cfRule type="cellIs" priority="31" operator="lessThan" aboveAverage="0" equalAverage="0" bottom="0" percent="0" rank="0" text="" dxfId="1211">
      <formula>-0.03</formula>
    </cfRule>
  </conditionalFormatting>
  <conditionalFormatting sqref="X19">
    <cfRule type="cellIs" priority="32" operator="greaterThan" aboveAverage="0" equalAverage="0" bottom="0" percent="0" rank="0" text="" dxfId="1212">
      <formula>0.03</formula>
    </cfRule>
    <cfRule type="cellIs" priority="33" operator="lessThan" aboveAverage="0" equalAverage="0" bottom="0" percent="0" rank="0" text="" dxfId="1213">
      <formula>-0.03</formula>
    </cfRule>
  </conditionalFormatting>
  <conditionalFormatting sqref="Y19">
    <cfRule type="cellIs" priority="34" operator="greaterThan" aboveAverage="0" equalAverage="0" bottom="0" percent="0" rank="0" text="" dxfId="1214">
      <formula>0.03</formula>
    </cfRule>
    <cfRule type="cellIs" priority="35" operator="lessThan" aboveAverage="0" equalAverage="0" bottom="0" percent="0" rank="0" text="" dxfId="1215">
      <formula>-0.03</formula>
    </cfRule>
  </conditionalFormatting>
  <conditionalFormatting sqref="W23">
    <cfRule type="cellIs" priority="36" operator="greaterThan" aboveAverage="0" equalAverage="0" bottom="0" percent="0" rank="0" text="" dxfId="1216">
      <formula>0.03</formula>
    </cfRule>
    <cfRule type="cellIs" priority="37" operator="lessThan" aboveAverage="0" equalAverage="0" bottom="0" percent="0" rank="0" text="" dxfId="1217">
      <formula>-0.03</formula>
    </cfRule>
  </conditionalFormatting>
  <conditionalFormatting sqref="X23">
    <cfRule type="cellIs" priority="38" operator="greaterThan" aboveAverage="0" equalAverage="0" bottom="0" percent="0" rank="0" text="" dxfId="1218">
      <formula>0.03</formula>
    </cfRule>
    <cfRule type="cellIs" priority="39" operator="lessThan" aboveAverage="0" equalAverage="0" bottom="0" percent="0" rank="0" text="" dxfId="1219">
      <formula>-0.03</formula>
    </cfRule>
  </conditionalFormatting>
  <conditionalFormatting sqref="Y23">
    <cfRule type="cellIs" priority="40" operator="greaterThan" aboveAverage="0" equalAverage="0" bottom="0" percent="0" rank="0" text="" dxfId="1220">
      <formula>0.03</formula>
    </cfRule>
    <cfRule type="cellIs" priority="41" operator="lessThan" aboveAverage="0" equalAverage="0" bottom="0" percent="0" rank="0" text="" dxfId="1221">
      <formula>-0.03</formula>
    </cfRule>
  </conditionalFormatting>
  <conditionalFormatting sqref="W27">
    <cfRule type="cellIs" priority="42" operator="greaterThan" aboveAverage="0" equalAverage="0" bottom="0" percent="0" rank="0" text="" dxfId="1222">
      <formula>0.03</formula>
    </cfRule>
    <cfRule type="cellIs" priority="43" operator="lessThan" aboveAverage="0" equalAverage="0" bottom="0" percent="0" rank="0" text="" dxfId="1223">
      <formula>-0.03</formula>
    </cfRule>
  </conditionalFormatting>
  <conditionalFormatting sqref="X27">
    <cfRule type="cellIs" priority="44" operator="greaterThan" aboveAverage="0" equalAverage="0" bottom="0" percent="0" rank="0" text="" dxfId="1224">
      <formula>0.03</formula>
    </cfRule>
    <cfRule type="cellIs" priority="45" operator="lessThan" aboveAverage="0" equalAverage="0" bottom="0" percent="0" rank="0" text="" dxfId="1225">
      <formula>-0.03</formula>
    </cfRule>
  </conditionalFormatting>
  <conditionalFormatting sqref="Y27">
    <cfRule type="cellIs" priority="46" operator="greaterThan" aboveAverage="0" equalAverage="0" bottom="0" percent="0" rank="0" text="" dxfId="1226">
      <formula>0.03</formula>
    </cfRule>
    <cfRule type="cellIs" priority="47" operator="lessThan" aboveAverage="0" equalAverage="0" bottom="0" percent="0" rank="0" text="" dxfId="1227">
      <formula>-0.03</formula>
    </cfRule>
  </conditionalFormatting>
  <conditionalFormatting sqref="W31">
    <cfRule type="cellIs" priority="48" operator="greaterThan" aboveAverage="0" equalAverage="0" bottom="0" percent="0" rank="0" text="" dxfId="1228">
      <formula>0.03</formula>
    </cfRule>
    <cfRule type="cellIs" priority="49" operator="lessThan" aboveAverage="0" equalAverage="0" bottom="0" percent="0" rank="0" text="" dxfId="1229">
      <formula>-0.03</formula>
    </cfRule>
  </conditionalFormatting>
  <conditionalFormatting sqref="X31">
    <cfRule type="cellIs" priority="50" operator="greaterThan" aboveAverage="0" equalAverage="0" bottom="0" percent="0" rank="0" text="" dxfId="1230">
      <formula>0.03</formula>
    </cfRule>
    <cfRule type="cellIs" priority="51" operator="lessThan" aboveAverage="0" equalAverage="0" bottom="0" percent="0" rank="0" text="" dxfId="1231">
      <formula>-0.03</formula>
    </cfRule>
  </conditionalFormatting>
  <conditionalFormatting sqref="Y31">
    <cfRule type="cellIs" priority="52" operator="greaterThan" aboveAverage="0" equalAverage="0" bottom="0" percent="0" rank="0" text="" dxfId="1232">
      <formula>0.03</formula>
    </cfRule>
    <cfRule type="cellIs" priority="53" operator="lessThan" aboveAverage="0" equalAverage="0" bottom="0" percent="0" rank="0" text="" dxfId="1233">
      <formula>-0.03</formula>
    </cfRule>
  </conditionalFormatting>
  <conditionalFormatting sqref="W35">
    <cfRule type="cellIs" priority="54" operator="greaterThan" aboveAverage="0" equalAverage="0" bottom="0" percent="0" rank="0" text="" dxfId="1234">
      <formula>0.03</formula>
    </cfRule>
    <cfRule type="cellIs" priority="55" operator="lessThan" aboveAverage="0" equalAverage="0" bottom="0" percent="0" rank="0" text="" dxfId="1235">
      <formula>-0.03</formula>
    </cfRule>
  </conditionalFormatting>
  <conditionalFormatting sqref="X35">
    <cfRule type="cellIs" priority="56" operator="greaterThan" aboveAverage="0" equalAverage="0" bottom="0" percent="0" rank="0" text="" dxfId="1236">
      <formula>0.03</formula>
    </cfRule>
    <cfRule type="cellIs" priority="57" operator="lessThan" aboveAverage="0" equalAverage="0" bottom="0" percent="0" rank="0" text="" dxfId="1237">
      <formula>-0.03</formula>
    </cfRule>
  </conditionalFormatting>
  <conditionalFormatting sqref="Y35">
    <cfRule type="cellIs" priority="58" operator="greaterThan" aboveAverage="0" equalAverage="0" bottom="0" percent="0" rank="0" text="" dxfId="1238">
      <formula>0.03</formula>
    </cfRule>
    <cfRule type="cellIs" priority="59" operator="lessThan" aboveAverage="0" equalAverage="0" bottom="0" percent="0" rank="0" text="" dxfId="1239">
      <formula>-0.03</formula>
    </cfRule>
  </conditionalFormatting>
  <conditionalFormatting sqref="W39">
    <cfRule type="cellIs" priority="60" operator="greaterThan" aboveAverage="0" equalAverage="0" bottom="0" percent="0" rank="0" text="" dxfId="1240">
      <formula>0.03</formula>
    </cfRule>
    <cfRule type="cellIs" priority="61" operator="lessThan" aboveAverage="0" equalAverage="0" bottom="0" percent="0" rank="0" text="" dxfId="1241">
      <formula>-0.03</formula>
    </cfRule>
  </conditionalFormatting>
  <conditionalFormatting sqref="X39">
    <cfRule type="cellIs" priority="62" operator="greaterThan" aboveAverage="0" equalAverage="0" bottom="0" percent="0" rank="0" text="" dxfId="1242">
      <formula>0.03</formula>
    </cfRule>
    <cfRule type="cellIs" priority="63" operator="lessThan" aboveAverage="0" equalAverage="0" bottom="0" percent="0" rank="0" text="" dxfId="1243">
      <formula>-0.03</formula>
    </cfRule>
  </conditionalFormatting>
  <conditionalFormatting sqref="Y39">
    <cfRule type="cellIs" priority="64" operator="greaterThan" aboveAverage="0" equalAverage="0" bottom="0" percent="0" rank="0" text="" dxfId="1244">
      <formula>0.03</formula>
    </cfRule>
    <cfRule type="cellIs" priority="65" operator="lessThan" aboveAverage="0" equalAverage="0" bottom="0" percent="0" rank="0" text="" dxfId="1245">
      <formula>-0.03</formula>
    </cfRule>
  </conditionalFormatting>
  <conditionalFormatting sqref="W43">
    <cfRule type="cellIs" priority="66" operator="greaterThan" aboveAverage="0" equalAverage="0" bottom="0" percent="0" rank="0" text="" dxfId="1246">
      <formula>0.03</formula>
    </cfRule>
    <cfRule type="cellIs" priority="67" operator="lessThan" aboveAverage="0" equalAverage="0" bottom="0" percent="0" rank="0" text="" dxfId="1247">
      <formula>-0.03</formula>
    </cfRule>
  </conditionalFormatting>
  <conditionalFormatting sqref="X43">
    <cfRule type="cellIs" priority="68" operator="greaterThan" aboveAverage="0" equalAverage="0" bottom="0" percent="0" rank="0" text="" dxfId="1248">
      <formula>0.03</formula>
    </cfRule>
    <cfRule type="cellIs" priority="69" operator="lessThan" aboveAverage="0" equalAverage="0" bottom="0" percent="0" rank="0" text="" dxfId="1249">
      <formula>-0.03</formula>
    </cfRule>
  </conditionalFormatting>
  <conditionalFormatting sqref="Y43">
    <cfRule type="cellIs" priority="70" operator="greaterThan" aboveAverage="0" equalAverage="0" bottom="0" percent="0" rank="0" text="" dxfId="1250">
      <formula>0.03</formula>
    </cfRule>
    <cfRule type="cellIs" priority="71" operator="lessThan" aboveAverage="0" equalAverage="0" bottom="0" percent="0" rank="0" text="" dxfId="1251">
      <formula>-0.03</formula>
    </cfRule>
  </conditionalFormatting>
  <conditionalFormatting sqref="W47">
    <cfRule type="cellIs" priority="72" operator="greaterThan" aboveAverage="0" equalAverage="0" bottom="0" percent="0" rank="0" text="" dxfId="1252">
      <formula>0.03</formula>
    </cfRule>
    <cfRule type="cellIs" priority="73" operator="lessThan" aboveAverage="0" equalAverage="0" bottom="0" percent="0" rank="0" text="" dxfId="1253">
      <formula>-0.03</formula>
    </cfRule>
  </conditionalFormatting>
  <conditionalFormatting sqref="X47">
    <cfRule type="cellIs" priority="74" operator="greaterThan" aboveAverage="0" equalAverage="0" bottom="0" percent="0" rank="0" text="" dxfId="1254">
      <formula>0.03</formula>
    </cfRule>
    <cfRule type="cellIs" priority="75" operator="lessThan" aboveAverage="0" equalAverage="0" bottom="0" percent="0" rank="0" text="" dxfId="1255">
      <formula>-0.03</formula>
    </cfRule>
  </conditionalFormatting>
  <conditionalFormatting sqref="Y47">
    <cfRule type="cellIs" priority="76" operator="greaterThan" aboveAverage="0" equalAverage="0" bottom="0" percent="0" rank="0" text="" dxfId="1256">
      <formula>0.03</formula>
    </cfRule>
    <cfRule type="cellIs" priority="77" operator="lessThan" aboveAverage="0" equalAverage="0" bottom="0" percent="0" rank="0" text="" dxfId="1257">
      <formula>-0.03</formula>
    </cfRule>
  </conditionalFormatting>
  <conditionalFormatting sqref="W51">
    <cfRule type="cellIs" priority="78" operator="greaterThan" aboveAverage="0" equalAverage="0" bottom="0" percent="0" rank="0" text="" dxfId="1258">
      <formula>0.03</formula>
    </cfRule>
    <cfRule type="cellIs" priority="79" operator="lessThan" aboveAverage="0" equalAverage="0" bottom="0" percent="0" rank="0" text="" dxfId="1259">
      <formula>-0.03</formula>
    </cfRule>
  </conditionalFormatting>
  <conditionalFormatting sqref="X51">
    <cfRule type="cellIs" priority="80" operator="greaterThan" aboveAverage="0" equalAverage="0" bottom="0" percent="0" rank="0" text="" dxfId="1260">
      <formula>0.03</formula>
    </cfRule>
    <cfRule type="cellIs" priority="81" operator="lessThan" aboveAverage="0" equalAverage="0" bottom="0" percent="0" rank="0" text="" dxfId="1261">
      <formula>-0.03</formula>
    </cfRule>
  </conditionalFormatting>
  <conditionalFormatting sqref="Y51">
    <cfRule type="cellIs" priority="82" operator="greaterThan" aboveAverage="0" equalAverage="0" bottom="0" percent="0" rank="0" text="" dxfId="1262">
      <formula>0.03</formula>
    </cfRule>
    <cfRule type="cellIs" priority="83" operator="lessThan" aboveAverage="0" equalAverage="0" bottom="0" percent="0" rank="0" text="" dxfId="1263">
      <formula>-0.03</formula>
    </cfRule>
  </conditionalFormatting>
  <conditionalFormatting sqref="W55">
    <cfRule type="cellIs" priority="84" operator="greaterThan" aboveAverage="0" equalAverage="0" bottom="0" percent="0" rank="0" text="" dxfId="1264">
      <formula>0.03</formula>
    </cfRule>
    <cfRule type="cellIs" priority="85" operator="lessThan" aboveAverage="0" equalAverage="0" bottom="0" percent="0" rank="0" text="" dxfId="1265">
      <formula>-0.03</formula>
    </cfRule>
  </conditionalFormatting>
  <conditionalFormatting sqref="X55">
    <cfRule type="cellIs" priority="86" operator="greaterThan" aboveAverage="0" equalAverage="0" bottom="0" percent="0" rank="0" text="" dxfId="1266">
      <formula>0.03</formula>
    </cfRule>
    <cfRule type="cellIs" priority="87" operator="lessThan" aboveAverage="0" equalAverage="0" bottom="0" percent="0" rank="0" text="" dxfId="1267">
      <formula>-0.03</formula>
    </cfRule>
  </conditionalFormatting>
  <conditionalFormatting sqref="Y55">
    <cfRule type="cellIs" priority="88" operator="greaterThan" aboveAverage="0" equalAverage="0" bottom="0" percent="0" rank="0" text="" dxfId="1268">
      <formula>0.03</formula>
    </cfRule>
    <cfRule type="cellIs" priority="89" operator="lessThan" aboveAverage="0" equalAverage="0" bottom="0" percent="0" rank="0" text="" dxfId="1269">
      <formula>-0.03</formula>
    </cfRule>
  </conditionalFormatting>
  <conditionalFormatting sqref="W59">
    <cfRule type="cellIs" priority="90" operator="greaterThan" aboveAverage="0" equalAverage="0" bottom="0" percent="0" rank="0" text="" dxfId="1270">
      <formula>0.03</formula>
    </cfRule>
    <cfRule type="cellIs" priority="91" operator="lessThan" aboveAverage="0" equalAverage="0" bottom="0" percent="0" rank="0" text="" dxfId="1271">
      <formula>-0.03</formula>
    </cfRule>
  </conditionalFormatting>
  <conditionalFormatting sqref="X59">
    <cfRule type="cellIs" priority="92" operator="greaterThan" aboveAverage="0" equalAverage="0" bottom="0" percent="0" rank="0" text="" dxfId="1272">
      <formula>0.03</formula>
    </cfRule>
    <cfRule type="cellIs" priority="93" operator="lessThan" aboveAverage="0" equalAverage="0" bottom="0" percent="0" rank="0" text="" dxfId="1273">
      <formula>-0.03</formula>
    </cfRule>
  </conditionalFormatting>
  <conditionalFormatting sqref="Y59">
    <cfRule type="cellIs" priority="94" operator="greaterThan" aboveAverage="0" equalAverage="0" bottom="0" percent="0" rank="0" text="" dxfId="1274">
      <formula>0.03</formula>
    </cfRule>
    <cfRule type="cellIs" priority="95" operator="lessThan" aboveAverage="0" equalAverage="0" bottom="0" percent="0" rank="0" text="" dxfId="1275">
      <formula>-0.03</formula>
    </cfRule>
  </conditionalFormatting>
  <conditionalFormatting sqref="W63">
    <cfRule type="cellIs" priority="96" operator="greaterThan" aboveAverage="0" equalAverage="0" bottom="0" percent="0" rank="0" text="" dxfId="1276">
      <formula>0.03</formula>
    </cfRule>
    <cfRule type="cellIs" priority="97" operator="lessThan" aboveAverage="0" equalAverage="0" bottom="0" percent="0" rank="0" text="" dxfId="1277">
      <formula>-0.03</formula>
    </cfRule>
  </conditionalFormatting>
  <conditionalFormatting sqref="X63">
    <cfRule type="cellIs" priority="98" operator="greaterThan" aboveAverage="0" equalAverage="0" bottom="0" percent="0" rank="0" text="" dxfId="1278">
      <formula>0.03</formula>
    </cfRule>
    <cfRule type="cellIs" priority="99" operator="lessThan" aboveAverage="0" equalAverage="0" bottom="0" percent="0" rank="0" text="" dxfId="1279">
      <formula>-0.03</formula>
    </cfRule>
  </conditionalFormatting>
  <conditionalFormatting sqref="Y63">
    <cfRule type="cellIs" priority="100" operator="greaterThan" aboveAverage="0" equalAverage="0" bottom="0" percent="0" rank="0" text="" dxfId="1280">
      <formula>0.03</formula>
    </cfRule>
    <cfRule type="cellIs" priority="101" operator="lessThan" aboveAverage="0" equalAverage="0" bottom="0" percent="0" rank="0" text="" dxfId="1281">
      <formula>-0.03</formula>
    </cfRule>
  </conditionalFormatting>
  <conditionalFormatting sqref="W67">
    <cfRule type="cellIs" priority="102" operator="greaterThan" aboveAverage="0" equalAverage="0" bottom="0" percent="0" rank="0" text="" dxfId="1282">
      <formula>0.03</formula>
    </cfRule>
    <cfRule type="cellIs" priority="103" operator="lessThan" aboveAverage="0" equalAverage="0" bottom="0" percent="0" rank="0" text="" dxfId="1283">
      <formula>-0.03</formula>
    </cfRule>
  </conditionalFormatting>
  <conditionalFormatting sqref="X67">
    <cfRule type="cellIs" priority="104" operator="greaterThan" aboveAverage="0" equalAverage="0" bottom="0" percent="0" rank="0" text="" dxfId="1284">
      <formula>0.03</formula>
    </cfRule>
    <cfRule type="cellIs" priority="105" operator="lessThan" aboveAverage="0" equalAverage="0" bottom="0" percent="0" rank="0" text="" dxfId="1285">
      <formula>-0.03</formula>
    </cfRule>
  </conditionalFormatting>
  <conditionalFormatting sqref="Y67">
    <cfRule type="cellIs" priority="106" operator="greaterThan" aboveAverage="0" equalAverage="0" bottom="0" percent="0" rank="0" text="" dxfId="1286">
      <formula>0.03</formula>
    </cfRule>
    <cfRule type="cellIs" priority="107" operator="lessThan" aboveAverage="0" equalAverage="0" bottom="0" percent="0" rank="0" text="" dxfId="1287">
      <formula>-0.03</formula>
    </cfRule>
  </conditionalFormatting>
  <conditionalFormatting sqref="W71">
    <cfRule type="cellIs" priority="108" operator="greaterThan" aboveAverage="0" equalAverage="0" bottom="0" percent="0" rank="0" text="" dxfId="1288">
      <formula>0.03</formula>
    </cfRule>
    <cfRule type="cellIs" priority="109" operator="lessThan" aboveAverage="0" equalAverage="0" bottom="0" percent="0" rank="0" text="" dxfId="1289">
      <formula>-0.03</formula>
    </cfRule>
  </conditionalFormatting>
  <conditionalFormatting sqref="X71">
    <cfRule type="cellIs" priority="110" operator="greaterThan" aboveAverage="0" equalAverage="0" bottom="0" percent="0" rank="0" text="" dxfId="1290">
      <formula>0.03</formula>
    </cfRule>
    <cfRule type="cellIs" priority="111" operator="lessThan" aboveAverage="0" equalAverage="0" bottom="0" percent="0" rank="0" text="" dxfId="1291">
      <formula>-0.03</formula>
    </cfRule>
  </conditionalFormatting>
  <conditionalFormatting sqref="Y71">
    <cfRule type="cellIs" priority="112" operator="greaterThan" aboveAverage="0" equalAverage="0" bottom="0" percent="0" rank="0" text="" dxfId="1292">
      <formula>0.03</formula>
    </cfRule>
    <cfRule type="cellIs" priority="113" operator="lessThan" aboveAverage="0" equalAverage="0" bottom="0" percent="0" rank="0" text="" dxfId="1293">
      <formula>-0.03</formula>
    </cfRule>
  </conditionalFormatting>
  <conditionalFormatting sqref="W75">
    <cfRule type="cellIs" priority="114" operator="greaterThan" aboveAverage="0" equalAverage="0" bottom="0" percent="0" rank="0" text="" dxfId="1294">
      <formula>0.03</formula>
    </cfRule>
    <cfRule type="cellIs" priority="115" operator="lessThan" aboveAverage="0" equalAverage="0" bottom="0" percent="0" rank="0" text="" dxfId="1295">
      <formula>-0.03</formula>
    </cfRule>
  </conditionalFormatting>
  <conditionalFormatting sqref="X75">
    <cfRule type="cellIs" priority="116" operator="greaterThan" aboveAverage="0" equalAverage="0" bottom="0" percent="0" rank="0" text="" dxfId="1296">
      <formula>0.03</formula>
    </cfRule>
    <cfRule type="cellIs" priority="117" operator="lessThan" aboveAverage="0" equalAverage="0" bottom="0" percent="0" rank="0" text="" dxfId="1297">
      <formula>-0.03</formula>
    </cfRule>
  </conditionalFormatting>
  <conditionalFormatting sqref="Y75">
    <cfRule type="cellIs" priority="118" operator="greaterThan" aboveAverage="0" equalAverage="0" bottom="0" percent="0" rank="0" text="" dxfId="1298">
      <formula>0.03</formula>
    </cfRule>
    <cfRule type="cellIs" priority="119" operator="lessThan" aboveAverage="0" equalAverage="0" bottom="0" percent="0" rank="0" text="" dxfId="1299">
      <formula>-0.03</formula>
    </cfRule>
  </conditionalFormatting>
  <conditionalFormatting sqref="W79">
    <cfRule type="cellIs" priority="120" operator="greaterThan" aboveAverage="0" equalAverage="0" bottom="0" percent="0" rank="0" text="" dxfId="1300">
      <formula>0.03</formula>
    </cfRule>
    <cfRule type="cellIs" priority="121" operator="lessThan" aboveAverage="0" equalAverage="0" bottom="0" percent="0" rank="0" text="" dxfId="1301">
      <formula>-0.03</formula>
    </cfRule>
  </conditionalFormatting>
  <conditionalFormatting sqref="X79">
    <cfRule type="cellIs" priority="122" operator="greaterThan" aboveAverage="0" equalAverage="0" bottom="0" percent="0" rank="0" text="" dxfId="1302">
      <formula>0.03</formula>
    </cfRule>
    <cfRule type="cellIs" priority="123" operator="lessThan" aboveAverage="0" equalAverage="0" bottom="0" percent="0" rank="0" text="" dxfId="1303">
      <formula>-0.03</formula>
    </cfRule>
  </conditionalFormatting>
  <conditionalFormatting sqref="Y79">
    <cfRule type="cellIs" priority="124" operator="greaterThan" aboveAverage="0" equalAverage="0" bottom="0" percent="0" rank="0" text="" dxfId="1304">
      <formula>0.03</formula>
    </cfRule>
    <cfRule type="cellIs" priority="125" operator="lessThan" aboveAverage="0" equalAverage="0" bottom="0" percent="0" rank="0" text="" dxfId="1305">
      <formula>-0.03</formula>
    </cfRule>
  </conditionalFormatting>
  <conditionalFormatting sqref="W105:Y105">
    <cfRule type="cellIs" priority="126" operator="greaterThan" aboveAverage="0" equalAverage="0" bottom="0" percent="0" rank="0" text="" dxfId="1306">
      <formula>0.03</formula>
    </cfRule>
    <cfRule type="cellIs" priority="127" operator="lessThan" aboveAverage="0" equalAverage="0" bottom="0" percent="0" rank="0" text="" dxfId="1307">
      <formula>-0.03</formula>
    </cfRule>
  </conditionalFormatting>
  <conditionalFormatting sqref="W6:X6">
    <cfRule type="cellIs" priority="128" operator="greaterThan" aboveAverage="0" equalAverage="0" bottom="0" percent="0" rank="0" text="" dxfId="1308">
      <formula>0.03</formula>
    </cfRule>
    <cfRule type="cellIs" priority="129" operator="lessThan" aboveAverage="0" equalAverage="0" bottom="0" percent="0" rank="0" text="" dxfId="1309">
      <formula>-0.03</formula>
    </cfRule>
  </conditionalFormatting>
  <conditionalFormatting sqref="W10:X10">
    <cfRule type="cellIs" priority="130" operator="greaterThan" aboveAverage="0" equalAverage="0" bottom="0" percent="0" rank="0" text="" dxfId="1310">
      <formula>0.03</formula>
    </cfRule>
    <cfRule type="cellIs" priority="131" operator="lessThan" aboveAverage="0" equalAverage="0" bottom="0" percent="0" rank="0" text="" dxfId="1311">
      <formula>-0.03</formula>
    </cfRule>
  </conditionalFormatting>
  <conditionalFormatting sqref="W14:X14">
    <cfRule type="cellIs" priority="132" operator="greaterThan" aboveAverage="0" equalAverage="0" bottom="0" percent="0" rank="0" text="" dxfId="1312">
      <formula>0.03</formula>
    </cfRule>
    <cfRule type="cellIs" priority="133" operator="lessThan" aboveAverage="0" equalAverage="0" bottom="0" percent="0" rank="0" text="" dxfId="1313">
      <formula>-0.03</formula>
    </cfRule>
  </conditionalFormatting>
  <conditionalFormatting sqref="W18:X18">
    <cfRule type="cellIs" priority="134" operator="greaterThan" aboveAverage="0" equalAverage="0" bottom="0" percent="0" rank="0" text="" dxfId="1314">
      <formula>0.03</formula>
    </cfRule>
    <cfRule type="cellIs" priority="135" operator="lessThan" aboveAverage="0" equalAverage="0" bottom="0" percent="0" rank="0" text="" dxfId="1315">
      <formula>-0.03</formula>
    </cfRule>
  </conditionalFormatting>
  <conditionalFormatting sqref="W22:X22">
    <cfRule type="cellIs" priority="136" operator="greaterThan" aboveAverage="0" equalAverage="0" bottom="0" percent="0" rank="0" text="" dxfId="1316">
      <formula>0.03</formula>
    </cfRule>
    <cfRule type="cellIs" priority="137" operator="lessThan" aboveAverage="0" equalAverage="0" bottom="0" percent="0" rank="0" text="" dxfId="1317">
      <formula>-0.03</formula>
    </cfRule>
  </conditionalFormatting>
  <conditionalFormatting sqref="W26:X26">
    <cfRule type="cellIs" priority="138" operator="greaterThan" aboveAverage="0" equalAverage="0" bottom="0" percent="0" rank="0" text="" dxfId="1318">
      <formula>0.03</formula>
    </cfRule>
    <cfRule type="cellIs" priority="139" operator="lessThan" aboveAverage="0" equalAverage="0" bottom="0" percent="0" rank="0" text="" dxfId="1319">
      <formula>-0.03</formula>
    </cfRule>
  </conditionalFormatting>
  <conditionalFormatting sqref="W30:X30">
    <cfRule type="cellIs" priority="140" operator="greaterThan" aboveAverage="0" equalAverage="0" bottom="0" percent="0" rank="0" text="" dxfId="1320">
      <formula>0.03</formula>
    </cfRule>
    <cfRule type="cellIs" priority="141" operator="lessThan" aboveAverage="0" equalAverage="0" bottom="0" percent="0" rank="0" text="" dxfId="1321">
      <formula>-0.03</formula>
    </cfRule>
  </conditionalFormatting>
  <conditionalFormatting sqref="W34:X34">
    <cfRule type="cellIs" priority="142" operator="greaterThan" aboveAverage="0" equalAverage="0" bottom="0" percent="0" rank="0" text="" dxfId="1322">
      <formula>0.03</formula>
    </cfRule>
    <cfRule type="cellIs" priority="143" operator="lessThan" aboveAverage="0" equalAverage="0" bottom="0" percent="0" rank="0" text="" dxfId="1323">
      <formula>-0.03</formula>
    </cfRule>
  </conditionalFormatting>
  <conditionalFormatting sqref="W38:X38">
    <cfRule type="cellIs" priority="144" operator="greaterThan" aboveAverage="0" equalAverage="0" bottom="0" percent="0" rank="0" text="" dxfId="1324">
      <formula>0.03</formula>
    </cfRule>
    <cfRule type="cellIs" priority="145" operator="lessThan" aboveAverage="0" equalAverage="0" bottom="0" percent="0" rank="0" text="" dxfId="1325">
      <formula>-0.03</formula>
    </cfRule>
  </conditionalFormatting>
  <conditionalFormatting sqref="W42:X42">
    <cfRule type="cellIs" priority="146" operator="greaterThan" aboveAverage="0" equalAverage="0" bottom="0" percent="0" rank="0" text="" dxfId="1326">
      <formula>0.03</formula>
    </cfRule>
    <cfRule type="cellIs" priority="147" operator="lessThan" aboveAverage="0" equalAverage="0" bottom="0" percent="0" rank="0" text="" dxfId="1327">
      <formula>-0.03</formula>
    </cfRule>
  </conditionalFormatting>
  <conditionalFormatting sqref="W46:X46">
    <cfRule type="cellIs" priority="148" operator="greaterThan" aboveAverage="0" equalAverage="0" bottom="0" percent="0" rank="0" text="" dxfId="1328">
      <formula>0.03</formula>
    </cfRule>
    <cfRule type="cellIs" priority="149" operator="lessThan" aboveAverage="0" equalAverage="0" bottom="0" percent="0" rank="0" text="" dxfId="1329">
      <formula>-0.03</formula>
    </cfRule>
  </conditionalFormatting>
  <conditionalFormatting sqref="W50:X50">
    <cfRule type="cellIs" priority="150" operator="greaterThan" aboveAverage="0" equalAverage="0" bottom="0" percent="0" rank="0" text="" dxfId="1330">
      <formula>0.03</formula>
    </cfRule>
    <cfRule type="cellIs" priority="151" operator="lessThan" aboveAverage="0" equalAverage="0" bottom="0" percent="0" rank="0" text="" dxfId="1331">
      <formula>-0.03</formula>
    </cfRule>
  </conditionalFormatting>
  <conditionalFormatting sqref="W54:X54">
    <cfRule type="cellIs" priority="152" operator="greaterThan" aboveAverage="0" equalAverage="0" bottom="0" percent="0" rank="0" text="" dxfId="1332">
      <formula>0.03</formula>
    </cfRule>
    <cfRule type="cellIs" priority="153" operator="lessThan" aboveAverage="0" equalAverage="0" bottom="0" percent="0" rank="0" text="" dxfId="1333">
      <formula>-0.03</formula>
    </cfRule>
  </conditionalFormatting>
  <conditionalFormatting sqref="W58:X58">
    <cfRule type="cellIs" priority="154" operator="greaterThan" aboveAverage="0" equalAverage="0" bottom="0" percent="0" rank="0" text="" dxfId="1334">
      <formula>0.03</formula>
    </cfRule>
    <cfRule type="cellIs" priority="155" operator="lessThan" aboveAverage="0" equalAverage="0" bottom="0" percent="0" rank="0" text="" dxfId="1335">
      <formula>-0.03</formula>
    </cfRule>
  </conditionalFormatting>
  <conditionalFormatting sqref="W62:X62">
    <cfRule type="cellIs" priority="156" operator="greaterThan" aboveAverage="0" equalAverage="0" bottom="0" percent="0" rank="0" text="" dxfId="1336">
      <formula>0.03</formula>
    </cfRule>
    <cfRule type="cellIs" priority="157" operator="lessThan" aboveAverage="0" equalAverage="0" bottom="0" percent="0" rank="0" text="" dxfId="1337">
      <formula>-0.03</formula>
    </cfRule>
  </conditionalFormatting>
  <conditionalFormatting sqref="W66:X66">
    <cfRule type="cellIs" priority="158" operator="greaterThan" aboveAverage="0" equalAverage="0" bottom="0" percent="0" rank="0" text="" dxfId="1338">
      <formula>0.03</formula>
    </cfRule>
    <cfRule type="cellIs" priority="159" operator="lessThan" aboveAverage="0" equalAverage="0" bottom="0" percent="0" rank="0" text="" dxfId="1339">
      <formula>-0.03</formula>
    </cfRule>
  </conditionalFormatting>
  <conditionalFormatting sqref="W70:X70">
    <cfRule type="cellIs" priority="160" operator="greaterThan" aboveAverage="0" equalAverage="0" bottom="0" percent="0" rank="0" text="" dxfId="1340">
      <formula>0.03</formula>
    </cfRule>
    <cfRule type="cellIs" priority="161" operator="lessThan" aboveAverage="0" equalAverage="0" bottom="0" percent="0" rank="0" text="" dxfId="1341">
      <formula>-0.03</formula>
    </cfRule>
  </conditionalFormatting>
  <conditionalFormatting sqref="W74:X74">
    <cfRule type="cellIs" priority="162" operator="greaterThan" aboveAverage="0" equalAverage="0" bottom="0" percent="0" rank="0" text="" dxfId="1342">
      <formula>0.03</formula>
    </cfRule>
    <cfRule type="cellIs" priority="163" operator="lessThan" aboveAverage="0" equalAverage="0" bottom="0" percent="0" rank="0" text="" dxfId="1343">
      <formula>-0.03</formula>
    </cfRule>
  </conditionalFormatting>
  <conditionalFormatting sqref="T83:V98">
    <cfRule type="cellIs" priority="164" operator="greaterThan" aboveAverage="0" equalAverage="0" bottom="0" percent="0" rank="0" text="" dxfId="1344">
      <formula>0.03</formula>
    </cfRule>
    <cfRule type="cellIs" priority="165" operator="lessThan" aboveAverage="0" equalAverage="0" bottom="0" percent="0" rank="0" text="" dxfId="1345">
      <formula>-0.03</formula>
    </cfRule>
  </conditionalFormatting>
  <conditionalFormatting sqref="W83">
    <cfRule type="cellIs" priority="166" operator="greaterThan" aboveAverage="0" equalAverage="0" bottom="0" percent="0" rank="0" text="" dxfId="1346">
      <formula>0.03</formula>
    </cfRule>
    <cfRule type="cellIs" priority="167" operator="lessThan" aboveAverage="0" equalAverage="0" bottom="0" percent="0" rank="0" text="" dxfId="1347">
      <formula>-0.03</formula>
    </cfRule>
  </conditionalFormatting>
  <conditionalFormatting sqref="X83">
    <cfRule type="cellIs" priority="168" operator="greaterThan" aboveAverage="0" equalAverage="0" bottom="0" percent="0" rank="0" text="" dxfId="1348">
      <formula>0.03</formula>
    </cfRule>
    <cfRule type="cellIs" priority="169" operator="lessThan" aboveAverage="0" equalAverage="0" bottom="0" percent="0" rank="0" text="" dxfId="1349">
      <formula>-0.03</formula>
    </cfRule>
  </conditionalFormatting>
  <conditionalFormatting sqref="Y83">
    <cfRule type="cellIs" priority="170" operator="greaterThan" aboveAverage="0" equalAverage="0" bottom="0" percent="0" rank="0" text="" dxfId="1350">
      <formula>0.03</formula>
    </cfRule>
    <cfRule type="cellIs" priority="171" operator="lessThan" aboveAverage="0" equalAverage="0" bottom="0" percent="0" rank="0" text="" dxfId="1351">
      <formula>-0.03</formula>
    </cfRule>
  </conditionalFormatting>
  <conditionalFormatting sqref="W87">
    <cfRule type="cellIs" priority="172" operator="greaterThan" aboveAverage="0" equalAverage="0" bottom="0" percent="0" rank="0" text="" dxfId="1352">
      <formula>0.03</formula>
    </cfRule>
    <cfRule type="cellIs" priority="173" operator="lessThan" aboveAverage="0" equalAverage="0" bottom="0" percent="0" rank="0" text="" dxfId="1353">
      <formula>-0.03</formula>
    </cfRule>
  </conditionalFormatting>
  <conditionalFormatting sqref="X87">
    <cfRule type="cellIs" priority="174" operator="greaterThan" aboveAverage="0" equalAverage="0" bottom="0" percent="0" rank="0" text="" dxfId="1354">
      <formula>0.03</formula>
    </cfRule>
    <cfRule type="cellIs" priority="175" operator="lessThan" aboveAverage="0" equalAverage="0" bottom="0" percent="0" rank="0" text="" dxfId="1355">
      <formula>-0.03</formula>
    </cfRule>
  </conditionalFormatting>
  <conditionalFormatting sqref="Y87">
    <cfRule type="cellIs" priority="176" operator="greaterThan" aboveAverage="0" equalAverage="0" bottom="0" percent="0" rank="0" text="" dxfId="1356">
      <formula>0.03</formula>
    </cfRule>
    <cfRule type="cellIs" priority="177" operator="lessThan" aboveAverage="0" equalAverage="0" bottom="0" percent="0" rank="0" text="" dxfId="1357">
      <formula>-0.03</formula>
    </cfRule>
  </conditionalFormatting>
  <conditionalFormatting sqref="W91">
    <cfRule type="cellIs" priority="178" operator="greaterThan" aboveAverage="0" equalAverage="0" bottom="0" percent="0" rank="0" text="" dxfId="1358">
      <formula>0.03</formula>
    </cfRule>
    <cfRule type="cellIs" priority="179" operator="lessThan" aboveAverage="0" equalAverage="0" bottom="0" percent="0" rank="0" text="" dxfId="1359">
      <formula>-0.03</formula>
    </cfRule>
  </conditionalFormatting>
  <conditionalFormatting sqref="X91">
    <cfRule type="cellIs" priority="180" operator="greaterThan" aboveAverage="0" equalAverage="0" bottom="0" percent="0" rank="0" text="" dxfId="1360">
      <formula>0.03</formula>
    </cfRule>
    <cfRule type="cellIs" priority="181" operator="lessThan" aboveAverage="0" equalAverage="0" bottom="0" percent="0" rank="0" text="" dxfId="1361">
      <formula>-0.03</formula>
    </cfRule>
  </conditionalFormatting>
  <conditionalFormatting sqref="Y91">
    <cfRule type="cellIs" priority="182" operator="greaterThan" aboveAverage="0" equalAverage="0" bottom="0" percent="0" rank="0" text="" dxfId="1362">
      <formula>0.03</formula>
    </cfRule>
    <cfRule type="cellIs" priority="183" operator="lessThan" aboveAverage="0" equalAverage="0" bottom="0" percent="0" rank="0" text="" dxfId="1363">
      <formula>-0.03</formula>
    </cfRule>
  </conditionalFormatting>
  <conditionalFormatting sqref="W95">
    <cfRule type="cellIs" priority="184" operator="greaterThan" aboveAverage="0" equalAverage="0" bottom="0" percent="0" rank="0" text="" dxfId="1364">
      <formula>0.03</formula>
    </cfRule>
    <cfRule type="cellIs" priority="185" operator="lessThan" aboveAverage="0" equalAverage="0" bottom="0" percent="0" rank="0" text="" dxfId="1365">
      <formula>-0.03</formula>
    </cfRule>
  </conditionalFormatting>
  <conditionalFormatting sqref="X95">
    <cfRule type="cellIs" priority="186" operator="greaterThan" aboveAverage="0" equalAverage="0" bottom="0" percent="0" rank="0" text="" dxfId="1366">
      <formula>0.03</formula>
    </cfRule>
    <cfRule type="cellIs" priority="187" operator="lessThan" aboveAverage="0" equalAverage="0" bottom="0" percent="0" rank="0" text="" dxfId="1367">
      <formula>-0.03</formula>
    </cfRule>
  </conditionalFormatting>
  <conditionalFormatting sqref="Y95">
    <cfRule type="cellIs" priority="188" operator="greaterThan" aboveAverage="0" equalAverage="0" bottom="0" percent="0" rank="0" text="" dxfId="1368">
      <formula>0.03</formula>
    </cfRule>
    <cfRule type="cellIs" priority="189" operator="lessThan" aboveAverage="0" equalAverage="0" bottom="0" percent="0" rank="0" text="" dxfId="1369">
      <formula>-0.03</formula>
    </cfRule>
  </conditionalFormatting>
  <conditionalFormatting sqref="W86:X86">
    <cfRule type="cellIs" priority="190" operator="greaterThan" aboveAverage="0" equalAverage="0" bottom="0" percent="0" rank="0" text="" dxfId="1370">
      <formula>0.03</formula>
    </cfRule>
    <cfRule type="cellIs" priority="191" operator="lessThan" aboveAverage="0" equalAverage="0" bottom="0" percent="0" rank="0" text="" dxfId="1371">
      <formula>-0.03</formula>
    </cfRule>
  </conditionalFormatting>
  <conditionalFormatting sqref="W90:X90">
    <cfRule type="cellIs" priority="192" operator="greaterThan" aboveAverage="0" equalAverage="0" bottom="0" percent="0" rank="0" text="" dxfId="1372">
      <formula>0.03</formula>
    </cfRule>
    <cfRule type="cellIs" priority="193" operator="lessThan" aboveAverage="0" equalAverage="0" bottom="0" percent="0" rank="0" text="" dxfId="1373">
      <formula>-0.03</formula>
    </cfRule>
  </conditionalFormatting>
  <conditionalFormatting sqref="W94:X94">
    <cfRule type="cellIs" priority="194" operator="greaterThan" aboveAverage="0" equalAverage="0" bottom="0" percent="0" rank="0" text="" dxfId="1374">
      <formula>0.03</formula>
    </cfRule>
    <cfRule type="cellIs" priority="195" operator="lessThan" aboveAverage="0" equalAverage="0" bottom="0" percent="0" rank="0" text="" dxfId="1375">
      <formula>-0.03</formula>
    </cfRule>
  </conditionalFormatting>
  <conditionalFormatting sqref="W98:X98">
    <cfRule type="cellIs" priority="196" operator="greaterThan" aboveAverage="0" equalAverage="0" bottom="0" percent="0" rank="0" text="" dxfId="1376">
      <formula>0.03</formula>
    </cfRule>
    <cfRule type="cellIs" priority="197" operator="lessThan" aboveAverage="0" equalAverage="0" bottom="0" percent="0" rank="0" text="" dxfId="1377">
      <formula>-0.03</formula>
    </cfRule>
  </conditionalFormatting>
  <conditionalFormatting sqref="T99:V104">
    <cfRule type="cellIs" priority="198" operator="greaterThan" aboveAverage="0" equalAverage="0" bottom="0" percent="0" rank="0" text="" dxfId="1378">
      <formula>0.03</formula>
    </cfRule>
    <cfRule type="cellIs" priority="199" operator="lessThan" aboveAverage="0" equalAverage="0" bottom="0" percent="0" rank="0" text="" dxfId="1379">
      <formula>-0.03</formula>
    </cfRule>
  </conditionalFormatting>
  <conditionalFormatting sqref="W99:Y103">
    <cfRule type="cellIs" priority="200" operator="greaterThan" aboveAverage="0" equalAverage="0" bottom="0" percent="0" rank="0" text="" dxfId="1380">
      <formula>0.03</formula>
    </cfRule>
    <cfRule type="cellIs" priority="201" operator="lessThan" aboveAverage="0" equalAverage="0" bottom="0" percent="0" rank="0" text="" dxfId="1381">
      <formula>-0.03</formula>
    </cfRule>
  </conditionalFormatting>
  <conditionalFormatting sqref="W104">
    <cfRule type="cellIs" priority="202" operator="greaterThan" aboveAverage="0" equalAverage="0" bottom="0" percent="0" rank="0" text="" dxfId="1382">
      <formula>0.03</formula>
    </cfRule>
    <cfRule type="cellIs" priority="203" operator="lessThan" aboveAverage="0" equalAverage="0" bottom="0" percent="0" rank="0" text="" dxfId="1383">
      <formula>-0.03</formula>
    </cfRule>
  </conditionalFormatting>
  <conditionalFormatting sqref="X104">
    <cfRule type="cellIs" priority="204" operator="greaterThan" aboveAverage="0" equalAverage="0" bottom="0" percent="0" rank="0" text="" dxfId="1384">
      <formula>0.03</formula>
    </cfRule>
    <cfRule type="cellIs" priority="205" operator="lessThan" aboveAverage="0" equalAverage="0" bottom="0" percent="0" rank="0" text="" dxfId="1385">
      <formula>-0.03</formula>
    </cfRule>
  </conditionalFormatting>
  <conditionalFormatting sqref="Y104">
    <cfRule type="cellIs" priority="206" operator="greaterThan" aboveAverage="0" equalAverage="0" bottom="0" percent="0" rank="0" text="" dxfId="1386">
      <formula>0.03</formula>
    </cfRule>
    <cfRule type="cellIs" priority="207" operator="lessThan" aboveAverage="0" equalAverage="0" bottom="0" percent="0" rank="0" text="" dxfId="1387">
      <formula>-0.03</formula>
    </cfRule>
  </conditionalFormatting>
  <conditionalFormatting sqref="T111:V112">
    <cfRule type="cellIs" priority="208" operator="greaterThan" aboveAverage="0" equalAverage="0" bottom="0" percent="0" rank="0" text="" dxfId="1388">
      <formula>0.03</formula>
    </cfRule>
    <cfRule type="cellIs" priority="209" operator="lessThan" aboveAverage="0" equalAverage="0" bottom="0" percent="0" rank="0" text="" dxfId="1389">
      <formula>-0.03</formula>
    </cfRule>
  </conditionalFormatting>
  <conditionalFormatting sqref="W112:Y112">
    <cfRule type="cellIs" priority="210" operator="greaterThan" aboveAverage="0" equalAverage="0" bottom="0" percent="0" rank="0" text="" dxfId="1390">
      <formula>0.03</formula>
    </cfRule>
    <cfRule type="cellIs" priority="211" operator="lessThan" aboveAverage="0" equalAverage="0" bottom="0" percent="0" rank="0" text="" dxfId="1391">
      <formula>-0.03</formula>
    </cfRule>
  </conditionalFormatting>
  <conditionalFormatting sqref="W111">
    <cfRule type="cellIs" priority="212" operator="greaterThan" aboveAverage="0" equalAverage="0" bottom="0" percent="0" rank="0" text="" dxfId="1392">
      <formula>0.03</formula>
    </cfRule>
    <cfRule type="cellIs" priority="213" operator="lessThan" aboveAverage="0" equalAverage="0" bottom="0" percent="0" rank="0" text="" dxfId="1393">
      <formula>-0.03</formula>
    </cfRule>
  </conditionalFormatting>
  <conditionalFormatting sqref="X111">
    <cfRule type="cellIs" priority="214" operator="greaterThan" aboveAverage="0" equalAverage="0" bottom="0" percent="0" rank="0" text="" dxfId="1394">
      <formula>0.03</formula>
    </cfRule>
    <cfRule type="cellIs" priority="215" operator="lessThan" aboveAverage="0" equalAverage="0" bottom="0" percent="0" rank="0" text="" dxfId="1395">
      <formula>-0.03</formula>
    </cfRule>
  </conditionalFormatting>
  <conditionalFormatting sqref="Y111">
    <cfRule type="cellIs" priority="216" operator="greaterThan" aboveAverage="0" equalAverage="0" bottom="0" percent="0" rank="0" text="" dxfId="1396">
      <formula>0.03</formula>
    </cfRule>
    <cfRule type="cellIs" priority="217" operator="lessThan" aboveAverage="0" equalAverage="0" bottom="0" percent="0" rank="0" text="" dxfId="13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58" colorId="64" zoomScale="100" zoomScaleNormal="100" zoomScalePageLayoutView="100" workbookViewId="0">
      <selection pane="topLeft" activeCell="L83" activeCellId="0" sqref="L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38"/>
      <c r="T1" s="53" t="s">
        <v>81</v>
      </c>
      <c r="U1" s="53"/>
      <c r="V1" s="53"/>
      <c r="W1" s="53" t="s">
        <v>82</v>
      </c>
      <c r="X1" s="53"/>
      <c r="Y1" s="53"/>
    </row>
    <row r="2" customFormat="false" ht="12.75" hidden="false" customHeight="false" outlineLevel="0" collapsed="false">
      <c r="A2" s="54"/>
      <c r="B2" s="55"/>
      <c r="C2" s="56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7" t="s">
        <v>86</v>
      </c>
      <c r="K2" s="38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7" t="s">
        <v>86</v>
      </c>
      <c r="S2" s="29"/>
      <c r="T2" s="47" t="s">
        <v>5</v>
      </c>
      <c r="U2" s="48" t="s">
        <v>6</v>
      </c>
      <c r="V2" s="57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8" t="n">
        <v>12669.92</v>
      </c>
      <c r="E3" s="59" t="n">
        <v>41.3873</v>
      </c>
      <c r="F3" s="59" t="n">
        <v>41.2714</v>
      </c>
      <c r="G3" s="59" t="n">
        <v>43.8917</v>
      </c>
      <c r="H3" s="59" t="n">
        <v>12619.66</v>
      </c>
      <c r="I3" s="59" t="n">
        <v>34.66</v>
      </c>
      <c r="J3" s="60" t="n">
        <f aca="false">H3/3600</f>
        <v>3.50546111111111</v>
      </c>
      <c r="L3" s="58" t="n">
        <v>12510.3152</v>
      </c>
      <c r="M3" s="59" t="n">
        <v>41.3765</v>
      </c>
      <c r="N3" s="59" t="n">
        <v>41.2698</v>
      </c>
      <c r="O3" s="59" t="n">
        <v>43.8917</v>
      </c>
      <c r="P3" s="59" t="n">
        <v>12840.47</v>
      </c>
      <c r="Q3" s="59" t="n">
        <v>33.1</v>
      </c>
      <c r="R3" s="61" t="n">
        <f aca="false">P3/3600</f>
        <v>3.56679722222222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3" t="n">
        <v>5264.3648</v>
      </c>
      <c r="E4" s="64" t="n">
        <v>38.9241</v>
      </c>
      <c r="F4" s="64" t="n">
        <v>39.6375</v>
      </c>
      <c r="G4" s="64" t="n">
        <v>42.0925</v>
      </c>
      <c r="H4" s="64" t="n">
        <v>11809.67</v>
      </c>
      <c r="I4" s="64" t="n">
        <v>30.05</v>
      </c>
      <c r="J4" s="65" t="n">
        <f aca="false">H4/3600</f>
        <v>3.28046388888889</v>
      </c>
      <c r="L4" s="63" t="n">
        <v>5195.3056</v>
      </c>
      <c r="M4" s="64" t="n">
        <v>38.9116</v>
      </c>
      <c r="N4" s="64" t="n">
        <v>39.6369</v>
      </c>
      <c r="O4" s="64" t="n">
        <v>42.0884</v>
      </c>
      <c r="P4" s="64" t="n">
        <v>12033.6</v>
      </c>
      <c r="Q4" s="64" t="n">
        <v>27.7</v>
      </c>
      <c r="R4" s="66" t="n">
        <f aca="false">P4/3600</f>
        <v>3.34266666666667</v>
      </c>
      <c r="S4" s="62"/>
      <c r="T4" s="67"/>
      <c r="U4" s="49"/>
      <c r="V4" s="68"/>
      <c r="W4" s="67"/>
      <c r="X4" s="49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53.2544</v>
      </c>
      <c r="E5" s="64" t="n">
        <v>36.4048</v>
      </c>
      <c r="F5" s="64" t="n">
        <v>38.3672</v>
      </c>
      <c r="G5" s="64" t="n">
        <v>40.6516</v>
      </c>
      <c r="H5" s="64" t="n">
        <v>11352.64</v>
      </c>
      <c r="I5" s="64" t="n">
        <v>24.99</v>
      </c>
      <c r="J5" s="65" t="n">
        <f aca="false">H5/3600</f>
        <v>3.15351111111111</v>
      </c>
      <c r="L5" s="63" t="n">
        <v>2522.0384</v>
      </c>
      <c r="M5" s="64" t="n">
        <v>36.3948</v>
      </c>
      <c r="N5" s="64" t="n">
        <v>38.358</v>
      </c>
      <c r="O5" s="64" t="n">
        <v>40.6526</v>
      </c>
      <c r="P5" s="64" t="n">
        <v>11449.64</v>
      </c>
      <c r="Q5" s="64" t="n">
        <v>25.7</v>
      </c>
      <c r="R5" s="66" t="n">
        <f aca="false">P5/3600</f>
        <v>3.18045555555556</v>
      </c>
      <c r="S5" s="62"/>
      <c r="T5" s="67"/>
      <c r="U5" s="49"/>
      <c r="V5" s="68"/>
      <c r="W5" s="67"/>
      <c r="X5" s="49"/>
      <c r="Y5" s="68"/>
    </row>
    <row r="6" customFormat="false" ht="12.75" hidden="false" customHeight="false" outlineLevel="0" collapsed="false">
      <c r="A6" s="11"/>
      <c r="B6" s="19"/>
      <c r="C6" s="19" t="n">
        <v>37</v>
      </c>
      <c r="D6" s="69" t="n">
        <v>1331.0528</v>
      </c>
      <c r="E6" s="70" t="n">
        <v>33.8015</v>
      </c>
      <c r="F6" s="70" t="n">
        <v>37.3492</v>
      </c>
      <c r="G6" s="70" t="n">
        <v>39.5966</v>
      </c>
      <c r="H6" s="70" t="n">
        <v>10968.07</v>
      </c>
      <c r="I6" s="70" t="n">
        <v>22.65</v>
      </c>
      <c r="J6" s="71" t="n">
        <f aca="false">H6/3600</f>
        <v>3.04668611111111</v>
      </c>
      <c r="L6" s="69" t="n">
        <v>1312.2816</v>
      </c>
      <c r="M6" s="70" t="n">
        <v>33.7859</v>
      </c>
      <c r="N6" s="70" t="n">
        <v>37.3548</v>
      </c>
      <c r="O6" s="70" t="n">
        <v>39.5895</v>
      </c>
      <c r="P6" s="70" t="n">
        <v>11091.84</v>
      </c>
      <c r="Q6" s="70" t="n">
        <v>23.6</v>
      </c>
      <c r="R6" s="72" t="n">
        <f aca="false">P6/3600</f>
        <v>3.08106666666667</v>
      </c>
      <c r="S6" s="62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8" t="n">
        <v>32792.8144</v>
      </c>
      <c r="E7" s="59" t="n">
        <v>39.7977</v>
      </c>
      <c r="F7" s="59" t="n">
        <v>44.6167</v>
      </c>
      <c r="G7" s="59" t="n">
        <v>44.4396</v>
      </c>
      <c r="H7" s="59" t="n">
        <v>16502.41</v>
      </c>
      <c r="I7" s="59" t="n">
        <v>46.49</v>
      </c>
      <c r="J7" s="60" t="n">
        <f aca="false">H7/3600</f>
        <v>4.58400277777778</v>
      </c>
      <c r="L7" s="58" t="n">
        <v>32404.5808</v>
      </c>
      <c r="M7" s="59" t="n">
        <v>39.7835</v>
      </c>
      <c r="N7" s="59" t="n">
        <v>44.6114</v>
      </c>
      <c r="O7" s="59" t="n">
        <v>44.4379</v>
      </c>
      <c r="P7" s="59" t="n">
        <v>16893.72</v>
      </c>
      <c r="Q7" s="59" t="n">
        <v>46.46</v>
      </c>
      <c r="R7" s="61" t="n">
        <f aca="false">P7/3600</f>
        <v>4.6927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078.5424</v>
      </c>
      <c r="E8" s="64" t="n">
        <v>36.9198</v>
      </c>
      <c r="F8" s="64" t="n">
        <v>42.7161</v>
      </c>
      <c r="G8" s="64" t="n">
        <v>43.042</v>
      </c>
      <c r="H8" s="64" t="n">
        <v>14932.52</v>
      </c>
      <c r="I8" s="64" t="n">
        <v>38.07</v>
      </c>
      <c r="J8" s="65" t="n">
        <f aca="false">H8/3600</f>
        <v>4.14792222222222</v>
      </c>
      <c r="L8" s="63" t="n">
        <v>15891.0176</v>
      </c>
      <c r="M8" s="64" t="n">
        <v>36.9064</v>
      </c>
      <c r="N8" s="64" t="n">
        <v>42.714</v>
      </c>
      <c r="O8" s="64" t="n">
        <v>43.0319</v>
      </c>
      <c r="P8" s="64" t="n">
        <v>15208.24</v>
      </c>
      <c r="Q8" s="64" t="n">
        <v>37.15</v>
      </c>
      <c r="R8" s="66" t="n">
        <f aca="false">P8/3600</f>
        <v>4.22451111111111</v>
      </c>
      <c r="S8" s="62"/>
      <c r="T8" s="67"/>
      <c r="U8" s="49"/>
      <c r="V8" s="49"/>
      <c r="W8" s="67"/>
      <c r="X8" s="49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472.76</v>
      </c>
      <c r="E9" s="64" t="n">
        <v>34.0259</v>
      </c>
      <c r="F9" s="64" t="n">
        <v>41.0941</v>
      </c>
      <c r="G9" s="64" t="n">
        <v>41.6832</v>
      </c>
      <c r="H9" s="64" t="n">
        <v>13985.21</v>
      </c>
      <c r="I9" s="64" t="n">
        <v>32.86</v>
      </c>
      <c r="J9" s="65" t="n">
        <f aca="false">H9/3600</f>
        <v>3.88478055555556</v>
      </c>
      <c r="L9" s="63" t="n">
        <v>8377.2544</v>
      </c>
      <c r="M9" s="64" t="n">
        <v>34.0123</v>
      </c>
      <c r="N9" s="64" t="n">
        <v>41.0875</v>
      </c>
      <c r="O9" s="64" t="n">
        <v>41.7021</v>
      </c>
      <c r="P9" s="64" t="n">
        <v>14209.55</v>
      </c>
      <c r="Q9" s="64" t="n">
        <v>34.37</v>
      </c>
      <c r="R9" s="66" t="n">
        <f aca="false">P9/3600</f>
        <v>3.94709722222222</v>
      </c>
      <c r="S9" s="62"/>
      <c r="T9" s="67"/>
      <c r="U9" s="76"/>
      <c r="V9" s="49"/>
      <c r="W9" s="67"/>
      <c r="X9" s="49"/>
      <c r="Y9" s="68"/>
    </row>
    <row r="10" customFormat="false" ht="12.75" hidden="false" customHeight="false" outlineLevel="0" collapsed="false">
      <c r="A10" s="11"/>
      <c r="B10" s="19"/>
      <c r="C10" s="19" t="n">
        <v>37</v>
      </c>
      <c r="D10" s="69" t="n">
        <v>4743.7936</v>
      </c>
      <c r="E10" s="70" t="n">
        <v>31.308</v>
      </c>
      <c r="F10" s="70" t="n">
        <v>39.8551</v>
      </c>
      <c r="G10" s="70" t="n">
        <v>40.6384</v>
      </c>
      <c r="H10" s="70" t="n">
        <v>13425.18</v>
      </c>
      <c r="I10" s="70" t="n">
        <v>29.42</v>
      </c>
      <c r="J10" s="71" t="n">
        <f aca="false">H10/3600</f>
        <v>3.72921666666667</v>
      </c>
      <c r="L10" s="69" t="n">
        <v>4684.5024</v>
      </c>
      <c r="M10" s="70" t="n">
        <v>31.2933</v>
      </c>
      <c r="N10" s="70" t="n">
        <v>39.839</v>
      </c>
      <c r="O10" s="70" t="n">
        <v>40.6371</v>
      </c>
      <c r="P10" s="70" t="n">
        <v>14054.6</v>
      </c>
      <c r="Q10" s="70" t="n">
        <v>31.33</v>
      </c>
      <c r="R10" s="72" t="n">
        <f aca="false">P10/3600</f>
        <v>3.90405555555556</v>
      </c>
      <c r="S10" s="62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67</v>
      </c>
      <c r="C11" s="78" t="n">
        <v>22</v>
      </c>
      <c r="D11" s="58" t="n">
        <v>208552.432</v>
      </c>
      <c r="E11" s="59" t="n">
        <v>38.0488</v>
      </c>
      <c r="F11" s="59" t="n">
        <v>38.9415</v>
      </c>
      <c r="G11" s="59" t="n">
        <v>37.5134</v>
      </c>
      <c r="H11" s="59" t="n">
        <v>40976.96</v>
      </c>
      <c r="I11" s="59" t="n">
        <v>120.63</v>
      </c>
      <c r="J11" s="60" t="n">
        <f aca="false">H11/3600</f>
        <v>11.3824888888889</v>
      </c>
      <c r="L11" s="58" t="n">
        <v>206695.1536</v>
      </c>
      <c r="M11" s="59" t="n">
        <v>38.0477</v>
      </c>
      <c r="N11" s="59" t="n">
        <v>38.9408</v>
      </c>
      <c r="O11" s="59" t="n">
        <v>37.51</v>
      </c>
      <c r="P11" s="59" t="n">
        <v>42381.12</v>
      </c>
      <c r="Q11" s="59" t="n">
        <v>123.19</v>
      </c>
      <c r="R11" s="61" t="n">
        <f aca="false">P11/3600</f>
        <v>11.7725333333333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3" t="n">
        <v>105814.1728</v>
      </c>
      <c r="E12" s="64" t="n">
        <v>33.5335</v>
      </c>
      <c r="F12" s="64" t="n">
        <v>37.6798</v>
      </c>
      <c r="G12" s="64" t="n">
        <v>36.2689</v>
      </c>
      <c r="H12" s="64" t="n">
        <v>35351.51</v>
      </c>
      <c r="I12" s="64" t="n">
        <v>104.16</v>
      </c>
      <c r="J12" s="65" t="n">
        <f aca="false">H12/3600</f>
        <v>9.81986388888889</v>
      </c>
      <c r="L12" s="63" t="n">
        <v>103933.8416</v>
      </c>
      <c r="M12" s="64" t="n">
        <v>33.4733</v>
      </c>
      <c r="N12" s="64" t="n">
        <v>37.679</v>
      </c>
      <c r="O12" s="64" t="n">
        <v>36.2656</v>
      </c>
      <c r="P12" s="64" t="n">
        <v>36375.45</v>
      </c>
      <c r="Q12" s="64" t="n">
        <v>107.7</v>
      </c>
      <c r="R12" s="66" t="n">
        <f aca="false">P12/3600</f>
        <v>10.1042916666667</v>
      </c>
      <c r="S12" s="62"/>
      <c r="T12" s="67"/>
      <c r="U12" s="49"/>
      <c r="V12" s="49"/>
      <c r="W12" s="67"/>
      <c r="X12" s="49"/>
      <c r="Y12" s="68"/>
    </row>
    <row r="13" customFormat="false" ht="12" hidden="false" customHeight="false" outlineLevel="0" collapsed="false">
      <c r="A13" s="77"/>
      <c r="B13" s="77"/>
      <c r="C13" s="77" t="n">
        <v>32</v>
      </c>
      <c r="D13" s="63" t="n">
        <v>28610.664</v>
      </c>
      <c r="E13" s="64" t="n">
        <v>29.3165</v>
      </c>
      <c r="F13" s="64" t="n">
        <v>36.6284</v>
      </c>
      <c r="G13" s="64" t="n">
        <v>35.3176</v>
      </c>
      <c r="H13" s="64" t="n">
        <v>29695.67</v>
      </c>
      <c r="I13" s="64" t="n">
        <v>77.77</v>
      </c>
      <c r="J13" s="65" t="n">
        <f aca="false">H13/3600</f>
        <v>8.24879722222222</v>
      </c>
      <c r="L13" s="63" t="n">
        <v>28037.1776</v>
      </c>
      <c r="M13" s="64" t="n">
        <v>29.301</v>
      </c>
      <c r="N13" s="64" t="n">
        <v>36.6252</v>
      </c>
      <c r="O13" s="64" t="n">
        <v>35.3121</v>
      </c>
      <c r="P13" s="64" t="n">
        <v>30297.02</v>
      </c>
      <c r="Q13" s="64" t="n">
        <v>75.8</v>
      </c>
      <c r="R13" s="66" t="n">
        <f aca="false">P13/3600</f>
        <v>8.41583888888889</v>
      </c>
      <c r="S13" s="62"/>
      <c r="T13" s="67"/>
      <c r="U13" s="49"/>
      <c r="V13" s="49"/>
      <c r="W13" s="67"/>
      <c r="X13" s="49"/>
      <c r="Y13" s="68"/>
    </row>
    <row r="14" customFormat="false" ht="12.75" hidden="false" customHeight="false" outlineLevel="0" collapsed="false">
      <c r="A14" s="77"/>
      <c r="B14" s="79"/>
      <c r="C14" s="79" t="n">
        <v>37</v>
      </c>
      <c r="D14" s="69" t="n">
        <v>5938.2592</v>
      </c>
      <c r="E14" s="70" t="n">
        <v>27.7192</v>
      </c>
      <c r="F14" s="70" t="n">
        <v>35.7511</v>
      </c>
      <c r="G14" s="70" t="n">
        <v>34.505</v>
      </c>
      <c r="H14" s="70" t="n">
        <v>26444.87</v>
      </c>
      <c r="I14" s="70" t="n">
        <v>54.37</v>
      </c>
      <c r="J14" s="71" t="n">
        <f aca="false">H14/3600</f>
        <v>7.34579722222222</v>
      </c>
      <c r="L14" s="69" t="n">
        <v>5843.4304</v>
      </c>
      <c r="M14" s="70" t="n">
        <v>27.715</v>
      </c>
      <c r="N14" s="70" t="n">
        <v>35.7386</v>
      </c>
      <c r="O14" s="70" t="n">
        <v>34.4904</v>
      </c>
      <c r="P14" s="70" t="n">
        <v>26798.59</v>
      </c>
      <c r="Q14" s="70" t="n">
        <v>53.5</v>
      </c>
      <c r="R14" s="72" t="n">
        <f aca="false">P14/3600</f>
        <v>7.44405277777778</v>
      </c>
      <c r="S14" s="62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75</v>
      </c>
      <c r="C15" s="78" t="n">
        <v>22</v>
      </c>
      <c r="D15" s="58" t="n">
        <v>22055.2592</v>
      </c>
      <c r="E15" s="59" t="n">
        <v>41.1493</v>
      </c>
      <c r="F15" s="59" t="n">
        <v>46.1554</v>
      </c>
      <c r="G15" s="59" t="n">
        <v>45.8375</v>
      </c>
      <c r="H15" s="59" t="n">
        <v>32517.79</v>
      </c>
      <c r="I15" s="59" t="n">
        <v>72.82</v>
      </c>
      <c r="J15" s="60" t="n">
        <f aca="false">H15/3600</f>
        <v>9.03271944444444</v>
      </c>
      <c r="L15" s="58" t="n">
        <v>21737.6048</v>
      </c>
      <c r="M15" s="59" t="n">
        <v>41.1428</v>
      </c>
      <c r="N15" s="59" t="n">
        <v>46.1524</v>
      </c>
      <c r="O15" s="59" t="n">
        <v>45.8366</v>
      </c>
      <c r="P15" s="59" t="n">
        <v>32587.09</v>
      </c>
      <c r="Q15" s="59" t="n">
        <v>73.34</v>
      </c>
      <c r="R15" s="61" t="n">
        <f aca="false">P15/3600</f>
        <v>9.05196944444444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3" t="n">
        <v>5905.0064</v>
      </c>
      <c r="E16" s="64" t="n">
        <v>39.8882</v>
      </c>
      <c r="F16" s="64" t="n">
        <v>45.448</v>
      </c>
      <c r="G16" s="64" t="n">
        <v>45.2685</v>
      </c>
      <c r="H16" s="64" t="n">
        <v>28645.05</v>
      </c>
      <c r="I16" s="64" t="n">
        <v>58.26</v>
      </c>
      <c r="J16" s="65" t="n">
        <f aca="false">H16/3600</f>
        <v>7.95695833333333</v>
      </c>
      <c r="L16" s="63" t="n">
        <v>5814.0288</v>
      </c>
      <c r="M16" s="64" t="n">
        <v>39.8822</v>
      </c>
      <c r="N16" s="64" t="n">
        <v>45.4396</v>
      </c>
      <c r="O16" s="64" t="n">
        <v>45.257</v>
      </c>
      <c r="P16" s="64" t="n">
        <v>28862.87</v>
      </c>
      <c r="Q16" s="64" t="n">
        <v>54.87</v>
      </c>
      <c r="R16" s="66" t="n">
        <f aca="false">P16/3600</f>
        <v>8.01746388888889</v>
      </c>
      <c r="S16" s="62"/>
      <c r="T16" s="67"/>
      <c r="U16" s="49"/>
      <c r="V16" s="49"/>
      <c r="W16" s="67"/>
      <c r="X16" s="49"/>
      <c r="Y16" s="68"/>
    </row>
    <row r="17" customFormat="false" ht="12" hidden="false" customHeight="false" outlineLevel="0" collapsed="false">
      <c r="A17" s="77"/>
      <c r="B17" s="77"/>
      <c r="C17" s="77" t="n">
        <v>32</v>
      </c>
      <c r="D17" s="63" t="n">
        <v>2484.3664</v>
      </c>
      <c r="E17" s="64" t="n">
        <v>38.5977</v>
      </c>
      <c r="F17" s="64" t="n">
        <v>44.8589</v>
      </c>
      <c r="G17" s="64" t="n">
        <v>44.8011</v>
      </c>
      <c r="H17" s="64" t="n">
        <v>26538.14</v>
      </c>
      <c r="I17" s="64" t="n">
        <v>52.48</v>
      </c>
      <c r="J17" s="65" t="n">
        <f aca="false">H17/3600</f>
        <v>7.37170555555556</v>
      </c>
      <c r="L17" s="63" t="n">
        <v>2458.5168</v>
      </c>
      <c r="M17" s="64" t="n">
        <v>38.5879</v>
      </c>
      <c r="N17" s="64" t="n">
        <v>44.8267</v>
      </c>
      <c r="O17" s="64" t="n">
        <v>44.7928</v>
      </c>
      <c r="P17" s="64" t="n">
        <v>26806.94</v>
      </c>
      <c r="Q17" s="64" t="n">
        <v>48.69</v>
      </c>
      <c r="R17" s="66" t="n">
        <f aca="false">P17/3600</f>
        <v>7.44637222222222</v>
      </c>
      <c r="S17" s="62"/>
      <c r="T17" s="67"/>
      <c r="U17" s="49"/>
      <c r="V17" s="49"/>
      <c r="W17" s="67"/>
      <c r="X17" s="49"/>
      <c r="Y17" s="68"/>
    </row>
    <row r="18" customFormat="false" ht="12.75" hidden="false" customHeight="false" outlineLevel="0" collapsed="false">
      <c r="A18" s="79"/>
      <c r="B18" s="79"/>
      <c r="C18" s="79" t="n">
        <v>37</v>
      </c>
      <c r="D18" s="69" t="n">
        <v>1209.7984</v>
      </c>
      <c r="E18" s="70" t="n">
        <v>36.884</v>
      </c>
      <c r="F18" s="70" t="n">
        <v>44.3308</v>
      </c>
      <c r="G18" s="70" t="n">
        <v>44.4689</v>
      </c>
      <c r="H18" s="70" t="n">
        <v>25437.4</v>
      </c>
      <c r="I18" s="70" t="n">
        <v>51.39</v>
      </c>
      <c r="J18" s="71" t="n">
        <f aca="false">H18/3600</f>
        <v>7.06594444444445</v>
      </c>
      <c r="L18" s="69" t="n">
        <v>1191.9392</v>
      </c>
      <c r="M18" s="70" t="n">
        <v>36.8726</v>
      </c>
      <c r="N18" s="70" t="n">
        <v>44.3705</v>
      </c>
      <c r="O18" s="70" t="n">
        <v>44.452</v>
      </c>
      <c r="P18" s="70" t="n">
        <v>25574.72</v>
      </c>
      <c r="Q18" s="70" t="n">
        <v>49.48</v>
      </c>
      <c r="R18" s="72" t="n">
        <f aca="false">P18/3600</f>
        <v>7.10408888888889</v>
      </c>
      <c r="S18" s="62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0" t="n">
        <v>4907.576</v>
      </c>
      <c r="E19" s="81" t="n">
        <v>41.4061</v>
      </c>
      <c r="F19" s="81" t="n">
        <v>43.2715</v>
      </c>
      <c r="G19" s="81" t="n">
        <v>44.9863</v>
      </c>
      <c r="H19" s="81" t="n">
        <v>11659.56</v>
      </c>
      <c r="I19" s="81" t="n">
        <v>29.76</v>
      </c>
      <c r="J19" s="60" t="n">
        <f aca="false">H19/3600</f>
        <v>3.23876666666667</v>
      </c>
      <c r="L19" s="80" t="n">
        <v>4852.2</v>
      </c>
      <c r="M19" s="81" t="n">
        <v>41.4002</v>
      </c>
      <c r="N19" s="81" t="n">
        <v>43.269</v>
      </c>
      <c r="O19" s="81" t="n">
        <v>44.9875</v>
      </c>
      <c r="P19" s="81" t="n">
        <v>11818.27</v>
      </c>
      <c r="Q19" s="81" t="n">
        <v>28.67</v>
      </c>
      <c r="R19" s="60" t="n">
        <f aca="false">P19/3600</f>
        <v>3.28285277777778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2" t="n">
        <v>2235.7296</v>
      </c>
      <c r="E20" s="83" t="n">
        <v>39.5636</v>
      </c>
      <c r="F20" s="83" t="n">
        <v>41.975</v>
      </c>
      <c r="G20" s="83" t="n">
        <v>43.2695</v>
      </c>
      <c r="H20" s="83" t="n">
        <v>10905.04</v>
      </c>
      <c r="I20" s="83" t="n">
        <v>25.2</v>
      </c>
      <c r="J20" s="65" t="n">
        <f aca="false">H20/3600</f>
        <v>3.02917777777778</v>
      </c>
      <c r="L20" s="82" t="n">
        <v>2210.3096</v>
      </c>
      <c r="M20" s="83" t="n">
        <v>39.5521</v>
      </c>
      <c r="N20" s="83" t="n">
        <v>41.9706</v>
      </c>
      <c r="O20" s="83" t="n">
        <v>43.2694</v>
      </c>
      <c r="P20" s="83" t="n">
        <v>11110.42</v>
      </c>
      <c r="Q20" s="83" t="n">
        <v>24.23</v>
      </c>
      <c r="R20" s="65" t="n">
        <f aca="false">P20/3600</f>
        <v>3.08622777777778</v>
      </c>
      <c r="S20" s="62"/>
      <c r="T20" s="67"/>
      <c r="U20" s="49"/>
      <c r="V20" s="49"/>
      <c r="W20" s="67"/>
      <c r="X20" s="49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089.376</v>
      </c>
      <c r="E21" s="83" t="n">
        <v>37.2607</v>
      </c>
      <c r="F21" s="83" t="n">
        <v>40.8254</v>
      </c>
      <c r="G21" s="83" t="n">
        <v>41.9952</v>
      </c>
      <c r="H21" s="83" t="n">
        <v>10263.19</v>
      </c>
      <c r="I21" s="83" t="n">
        <v>23.26</v>
      </c>
      <c r="J21" s="65" t="n">
        <f aca="false">H21/3600</f>
        <v>2.85088611111111</v>
      </c>
      <c r="L21" s="82" t="n">
        <v>1077.3448</v>
      </c>
      <c r="M21" s="83" t="n">
        <v>37.249</v>
      </c>
      <c r="N21" s="83" t="n">
        <v>40.8115</v>
      </c>
      <c r="O21" s="83" t="n">
        <v>41.9996</v>
      </c>
      <c r="P21" s="83" t="n">
        <v>10375.33</v>
      </c>
      <c r="Q21" s="83" t="n">
        <v>22.91</v>
      </c>
      <c r="R21" s="65" t="n">
        <f aca="false">P21/3600</f>
        <v>2.88203611111111</v>
      </c>
      <c r="S21" s="62"/>
      <c r="T21" s="67"/>
      <c r="U21" s="49"/>
      <c r="V21" s="49"/>
      <c r="W21" s="67"/>
      <c r="X21" s="49"/>
      <c r="Y21" s="68"/>
    </row>
    <row r="22" customFormat="false" ht="12.75" hidden="false" customHeight="false" outlineLevel="0" collapsed="false">
      <c r="A22" s="11"/>
      <c r="B22" s="19"/>
      <c r="C22" s="19" t="n">
        <v>37</v>
      </c>
      <c r="D22" s="84" t="n">
        <v>544.8664</v>
      </c>
      <c r="E22" s="85" t="n">
        <v>34.8766</v>
      </c>
      <c r="F22" s="85" t="n">
        <v>39.9668</v>
      </c>
      <c r="G22" s="85" t="n">
        <v>41.1488</v>
      </c>
      <c r="H22" s="85" t="n">
        <v>9781.23</v>
      </c>
      <c r="I22" s="85" t="n">
        <v>20.26</v>
      </c>
      <c r="J22" s="71" t="n">
        <f aca="false">H22/3600</f>
        <v>2.71700833333333</v>
      </c>
      <c r="L22" s="84" t="n">
        <v>538.3672</v>
      </c>
      <c r="M22" s="85" t="n">
        <v>34.8563</v>
      </c>
      <c r="N22" s="85" t="n">
        <v>39.9641</v>
      </c>
      <c r="O22" s="85" t="n">
        <v>41.1654</v>
      </c>
      <c r="P22" s="85" t="n">
        <v>9931.01</v>
      </c>
      <c r="Q22" s="85" t="n">
        <v>20.79</v>
      </c>
      <c r="R22" s="71" t="n">
        <f aca="false">P22/3600</f>
        <v>2.75861388888889</v>
      </c>
      <c r="S22" s="62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0" t="n">
        <v>7601.5368</v>
      </c>
      <c r="E23" s="81" t="n">
        <v>39.8009</v>
      </c>
      <c r="F23" s="81" t="n">
        <v>42.102</v>
      </c>
      <c r="G23" s="81" t="n">
        <v>43.4595</v>
      </c>
      <c r="H23" s="81" t="n">
        <v>10665.82</v>
      </c>
      <c r="I23" s="81" t="n">
        <v>29.34</v>
      </c>
      <c r="J23" s="60" t="n">
        <f aca="false">H23/3600</f>
        <v>2.96272777777778</v>
      </c>
      <c r="L23" s="80" t="n">
        <v>7520.9064</v>
      </c>
      <c r="M23" s="81" t="n">
        <v>39.791</v>
      </c>
      <c r="N23" s="81" t="n">
        <v>42.1006</v>
      </c>
      <c r="O23" s="81" t="n">
        <v>43.4602</v>
      </c>
      <c r="P23" s="81" t="n">
        <v>10889.39</v>
      </c>
      <c r="Q23" s="81" t="n">
        <v>29.69</v>
      </c>
      <c r="R23" s="60" t="n">
        <f aca="false">P23/3600</f>
        <v>3.02483055555556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361.6536</v>
      </c>
      <c r="E24" s="83" t="n">
        <v>37.3517</v>
      </c>
      <c r="F24" s="83" t="n">
        <v>40.3195</v>
      </c>
      <c r="G24" s="83" t="n">
        <v>41.3943</v>
      </c>
      <c r="H24" s="83" t="n">
        <v>9960.55</v>
      </c>
      <c r="I24" s="83" t="n">
        <v>25.35</v>
      </c>
      <c r="J24" s="65" t="n">
        <f aca="false">H24/3600</f>
        <v>2.76681944444444</v>
      </c>
      <c r="L24" s="82" t="n">
        <v>3328.0144</v>
      </c>
      <c r="M24" s="83" t="n">
        <v>37.3438</v>
      </c>
      <c r="N24" s="83" t="n">
        <v>40.3225</v>
      </c>
      <c r="O24" s="83" t="n">
        <v>41.3991</v>
      </c>
      <c r="P24" s="83" t="n">
        <v>10135.7</v>
      </c>
      <c r="Q24" s="83" t="n">
        <v>25.28</v>
      </c>
      <c r="R24" s="65" t="n">
        <f aca="false">P24/3600</f>
        <v>2.81547222222222</v>
      </c>
      <c r="S24" s="62"/>
      <c r="T24" s="67"/>
      <c r="U24" s="49"/>
      <c r="V24" s="49"/>
      <c r="W24" s="67"/>
      <c r="X24" s="49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565.0472</v>
      </c>
      <c r="E25" s="83" t="n">
        <v>34.8119</v>
      </c>
      <c r="F25" s="83" t="n">
        <v>38.7857</v>
      </c>
      <c r="G25" s="83" t="n">
        <v>39.8926</v>
      </c>
      <c r="H25" s="83" t="n">
        <v>9464.31</v>
      </c>
      <c r="I25" s="83" t="n">
        <v>22.16</v>
      </c>
      <c r="J25" s="65" t="n">
        <f aca="false">H25/3600</f>
        <v>2.628975</v>
      </c>
      <c r="L25" s="82" t="n">
        <v>1547.8856</v>
      </c>
      <c r="M25" s="83" t="n">
        <v>34.8025</v>
      </c>
      <c r="N25" s="83" t="n">
        <v>38.7877</v>
      </c>
      <c r="O25" s="83" t="n">
        <v>39.9034</v>
      </c>
      <c r="P25" s="83" t="n">
        <v>9583.38</v>
      </c>
      <c r="Q25" s="83" t="n">
        <v>22.35</v>
      </c>
      <c r="R25" s="65" t="n">
        <f aca="false">P25/3600</f>
        <v>2.66205</v>
      </c>
      <c r="S25" s="62"/>
      <c r="T25" s="67"/>
      <c r="U25" s="49"/>
      <c r="V25" s="49"/>
      <c r="W25" s="67"/>
      <c r="X25" s="49"/>
      <c r="Y25" s="68"/>
    </row>
    <row r="26" customFormat="false" ht="12.75" hidden="false" customHeight="false" outlineLevel="0" collapsed="false">
      <c r="A26" s="11"/>
      <c r="B26" s="19"/>
      <c r="C26" s="19" t="n">
        <v>37</v>
      </c>
      <c r="D26" s="84" t="n">
        <v>729.9304</v>
      </c>
      <c r="E26" s="85" t="n">
        <v>32.3436</v>
      </c>
      <c r="F26" s="85" t="n">
        <v>37.6304</v>
      </c>
      <c r="G26" s="85" t="n">
        <v>38.9736</v>
      </c>
      <c r="H26" s="85" t="n">
        <v>9122.16</v>
      </c>
      <c r="I26" s="85" t="n">
        <v>20.52</v>
      </c>
      <c r="J26" s="71" t="n">
        <f aca="false">H26/3600</f>
        <v>2.53393333333333</v>
      </c>
      <c r="L26" s="84" t="n">
        <v>720.6552</v>
      </c>
      <c r="M26" s="85" t="n">
        <v>32.331</v>
      </c>
      <c r="N26" s="85" t="n">
        <v>37.6196</v>
      </c>
      <c r="O26" s="85" t="n">
        <v>38.9797</v>
      </c>
      <c r="P26" s="85" t="n">
        <v>9293.54</v>
      </c>
      <c r="Q26" s="85" t="n">
        <v>19.85</v>
      </c>
      <c r="R26" s="71" t="n">
        <f aca="false">P26/3600</f>
        <v>2.58153888888889</v>
      </c>
      <c r="S26" s="62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0" t="n">
        <v>17604.9688</v>
      </c>
      <c r="E27" s="81" t="n">
        <v>38.2741</v>
      </c>
      <c r="F27" s="81" t="n">
        <v>39.846</v>
      </c>
      <c r="G27" s="81" t="n">
        <v>43.26</v>
      </c>
      <c r="H27" s="81" t="n">
        <v>24225.71</v>
      </c>
      <c r="I27" s="81" t="n">
        <v>61.84</v>
      </c>
      <c r="J27" s="60" t="n">
        <f aca="false">H27/3600</f>
        <v>6.72936388888889</v>
      </c>
      <c r="L27" s="80" t="n">
        <v>17361.0568</v>
      </c>
      <c r="M27" s="81" t="n">
        <v>38.2665</v>
      </c>
      <c r="N27" s="81" t="n">
        <v>39.8434</v>
      </c>
      <c r="O27" s="81" t="n">
        <v>43.2599</v>
      </c>
      <c r="P27" s="81" t="n">
        <v>24755.76</v>
      </c>
      <c r="Q27" s="81" t="n">
        <v>58.84</v>
      </c>
      <c r="R27" s="60" t="n">
        <f aca="false">P27/3600</f>
        <v>6.8766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891.0536</v>
      </c>
      <c r="E28" s="83" t="n">
        <v>36.6737</v>
      </c>
      <c r="F28" s="83" t="n">
        <v>38.9134</v>
      </c>
      <c r="G28" s="83" t="n">
        <v>41.5926</v>
      </c>
      <c r="H28" s="83" t="n">
        <v>21321.77</v>
      </c>
      <c r="I28" s="83" t="n">
        <v>47.77</v>
      </c>
      <c r="J28" s="65" t="n">
        <f aca="false">H28/3600</f>
        <v>5.92271388888889</v>
      </c>
      <c r="L28" s="82" t="n">
        <v>5822.2968</v>
      </c>
      <c r="M28" s="83" t="n">
        <v>36.664</v>
      </c>
      <c r="N28" s="83" t="n">
        <v>38.915</v>
      </c>
      <c r="O28" s="83" t="n">
        <v>41.5885</v>
      </c>
      <c r="P28" s="83" t="n">
        <v>21630.53</v>
      </c>
      <c r="Q28" s="83" t="n">
        <v>47.37</v>
      </c>
      <c r="R28" s="65" t="n">
        <f aca="false">P28/3600</f>
        <v>6.00848055555556</v>
      </c>
      <c r="S28" s="62"/>
      <c r="T28" s="67"/>
      <c r="U28" s="49"/>
      <c r="V28" s="49"/>
      <c r="W28" s="67"/>
      <c r="X28" s="49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736.2904</v>
      </c>
      <c r="E29" s="83" t="n">
        <v>34.7707</v>
      </c>
      <c r="F29" s="83" t="n">
        <v>38.1194</v>
      </c>
      <c r="G29" s="83" t="n">
        <v>40.0877</v>
      </c>
      <c r="H29" s="83" t="n">
        <v>20118</v>
      </c>
      <c r="I29" s="83" t="n">
        <v>42.93</v>
      </c>
      <c r="J29" s="65" t="n">
        <f aca="false">H29/3600</f>
        <v>5.58833333333333</v>
      </c>
      <c r="L29" s="82" t="n">
        <v>2706.5456</v>
      </c>
      <c r="M29" s="83" t="n">
        <v>34.7594</v>
      </c>
      <c r="N29" s="83" t="n">
        <v>38.1127</v>
      </c>
      <c r="O29" s="83" t="n">
        <v>40.0845</v>
      </c>
      <c r="P29" s="83" t="n">
        <v>20389.1</v>
      </c>
      <c r="Q29" s="83" t="n">
        <v>41.47</v>
      </c>
      <c r="R29" s="65" t="n">
        <f aca="false">P29/3600</f>
        <v>5.66363888888889</v>
      </c>
      <c r="S29" s="62"/>
      <c r="T29" s="67"/>
      <c r="U29" s="49"/>
      <c r="V29" s="49"/>
      <c r="W29" s="67"/>
      <c r="X29" s="49"/>
      <c r="Y29" s="68"/>
    </row>
    <row r="30" customFormat="false" ht="12.75" hidden="false" customHeight="false" outlineLevel="0" collapsed="false">
      <c r="A30" s="11"/>
      <c r="B30" s="19"/>
      <c r="C30" s="19" t="n">
        <v>37</v>
      </c>
      <c r="D30" s="84" t="n">
        <v>1384.6576</v>
      </c>
      <c r="E30" s="85" t="n">
        <v>32.602</v>
      </c>
      <c r="F30" s="85" t="n">
        <v>37.4251</v>
      </c>
      <c r="G30" s="85" t="n">
        <v>38.9247</v>
      </c>
      <c r="H30" s="85" t="n">
        <v>19365.54</v>
      </c>
      <c r="I30" s="85" t="n">
        <v>39.21</v>
      </c>
      <c r="J30" s="71" t="n">
        <f aca="false">H30/3600</f>
        <v>5.37931666666667</v>
      </c>
      <c r="L30" s="84" t="n">
        <v>1370.688</v>
      </c>
      <c r="M30" s="85" t="n">
        <v>32.5882</v>
      </c>
      <c r="N30" s="85" t="n">
        <v>37.4144</v>
      </c>
      <c r="O30" s="85" t="n">
        <v>38.9099</v>
      </c>
      <c r="P30" s="85" t="n">
        <v>19554.14</v>
      </c>
      <c r="Q30" s="85" t="n">
        <v>40.15</v>
      </c>
      <c r="R30" s="71" t="n">
        <f aca="false">P30/3600</f>
        <v>5.43170555555556</v>
      </c>
      <c r="S30" s="62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0" t="n">
        <v>17197.7144</v>
      </c>
      <c r="E31" s="81" t="n">
        <v>38.9332</v>
      </c>
      <c r="F31" s="81" t="n">
        <v>43.5631</v>
      </c>
      <c r="G31" s="81" t="n">
        <v>44.6688</v>
      </c>
      <c r="H31" s="81" t="n">
        <v>28144.54</v>
      </c>
      <c r="I31" s="81" t="n">
        <v>66.62</v>
      </c>
      <c r="J31" s="60" t="n">
        <f aca="false">H31/3600</f>
        <v>7.81792777777778</v>
      </c>
      <c r="L31" s="80" t="n">
        <v>16978.4944</v>
      </c>
      <c r="M31" s="81" t="n">
        <v>38.9252</v>
      </c>
      <c r="N31" s="81" t="n">
        <v>43.5651</v>
      </c>
      <c r="O31" s="81" t="n">
        <v>44.6747</v>
      </c>
      <c r="P31" s="81" t="n">
        <v>28672.09</v>
      </c>
      <c r="Q31" s="81" t="n">
        <v>63.73</v>
      </c>
      <c r="R31" s="60" t="n">
        <f aca="false">P31/3600</f>
        <v>7.96446944444444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283.632</v>
      </c>
      <c r="E32" s="83" t="n">
        <v>37.3416</v>
      </c>
      <c r="F32" s="83" t="n">
        <v>42.3213</v>
      </c>
      <c r="G32" s="83" t="n">
        <v>42.7849</v>
      </c>
      <c r="H32" s="83" t="n">
        <v>25559.52</v>
      </c>
      <c r="I32" s="83" t="n">
        <v>53.64</v>
      </c>
      <c r="J32" s="65" t="n">
        <f aca="false">H32/3600</f>
        <v>7.09986666666667</v>
      </c>
      <c r="L32" s="82" t="n">
        <v>6217.672</v>
      </c>
      <c r="M32" s="83" t="n">
        <v>37.3328</v>
      </c>
      <c r="N32" s="83" t="n">
        <v>42.3225</v>
      </c>
      <c r="O32" s="83" t="n">
        <v>42.7829</v>
      </c>
      <c r="P32" s="83" t="n">
        <v>25725.71</v>
      </c>
      <c r="Q32" s="83" t="n">
        <v>53.82</v>
      </c>
      <c r="R32" s="65" t="n">
        <f aca="false">P32/3600</f>
        <v>7.14603055555556</v>
      </c>
      <c r="S32" s="62"/>
      <c r="T32" s="67"/>
      <c r="U32" s="49"/>
      <c r="V32" s="49"/>
      <c r="W32" s="67"/>
      <c r="X32" s="49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2933.356</v>
      </c>
      <c r="E33" s="83" t="n">
        <v>35.4941</v>
      </c>
      <c r="F33" s="83" t="n">
        <v>41.122</v>
      </c>
      <c r="G33" s="83" t="n">
        <v>41.0405</v>
      </c>
      <c r="H33" s="83" t="n">
        <v>23705.88</v>
      </c>
      <c r="I33" s="83" t="n">
        <v>49.46</v>
      </c>
      <c r="J33" s="65" t="n">
        <f aca="false">H33/3600</f>
        <v>6.58496666666667</v>
      </c>
      <c r="L33" s="82" t="n">
        <v>2902.6392</v>
      </c>
      <c r="M33" s="83" t="n">
        <v>35.4804</v>
      </c>
      <c r="N33" s="83" t="n">
        <v>41.1211</v>
      </c>
      <c r="O33" s="83" t="n">
        <v>41.0262</v>
      </c>
      <c r="P33" s="83" t="n">
        <v>23967.76</v>
      </c>
      <c r="Q33" s="83" t="n">
        <v>48.7</v>
      </c>
      <c r="R33" s="65" t="n">
        <f aca="false">P33/3600</f>
        <v>6.65771111111111</v>
      </c>
      <c r="S33" s="62"/>
      <c r="T33" s="67"/>
      <c r="U33" s="49"/>
      <c r="V33" s="49"/>
      <c r="W33" s="67"/>
      <c r="X33" s="49"/>
      <c r="Y33" s="68"/>
    </row>
    <row r="34" customFormat="false" ht="12.75" hidden="false" customHeight="false" outlineLevel="0" collapsed="false">
      <c r="A34" s="11"/>
      <c r="B34" s="19"/>
      <c r="C34" s="19" t="n">
        <v>37</v>
      </c>
      <c r="D34" s="84" t="n">
        <v>1518.1456</v>
      </c>
      <c r="E34" s="85" t="n">
        <v>33.5016</v>
      </c>
      <c r="F34" s="85" t="n">
        <v>40.1375</v>
      </c>
      <c r="G34" s="85" t="n">
        <v>39.716</v>
      </c>
      <c r="H34" s="85" t="n">
        <v>22597</v>
      </c>
      <c r="I34" s="85" t="n">
        <v>43.19</v>
      </c>
      <c r="J34" s="71" t="n">
        <f aca="false">H34/3600</f>
        <v>6.27694444444444</v>
      </c>
      <c r="L34" s="84" t="n">
        <v>1499.876</v>
      </c>
      <c r="M34" s="85" t="n">
        <v>33.4835</v>
      </c>
      <c r="N34" s="85" t="n">
        <v>40.1413</v>
      </c>
      <c r="O34" s="85" t="n">
        <v>39.6985</v>
      </c>
      <c r="P34" s="85" t="n">
        <v>22762.5</v>
      </c>
      <c r="Q34" s="85" t="n">
        <v>46.09</v>
      </c>
      <c r="R34" s="71" t="n">
        <f aca="false">P34/3600</f>
        <v>6.32291666666667</v>
      </c>
      <c r="S34" s="62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0" t="n">
        <v>34401.756</v>
      </c>
      <c r="E35" s="81" t="n">
        <v>36.98</v>
      </c>
      <c r="F35" s="81" t="n">
        <v>41.9037</v>
      </c>
      <c r="G35" s="81" t="n">
        <v>44.0644</v>
      </c>
      <c r="H35" s="81" t="n">
        <v>30885.03</v>
      </c>
      <c r="I35" s="81" t="n">
        <v>93.66</v>
      </c>
      <c r="J35" s="60" t="n">
        <f aca="false">H35/3600</f>
        <v>8.579175</v>
      </c>
      <c r="L35" s="80" t="n">
        <v>33883.9176</v>
      </c>
      <c r="M35" s="81" t="n">
        <v>36.9737</v>
      </c>
      <c r="N35" s="81" t="n">
        <v>41.8974</v>
      </c>
      <c r="O35" s="81" t="n">
        <v>44.0658</v>
      </c>
      <c r="P35" s="81" t="n">
        <v>31579.82</v>
      </c>
      <c r="Q35" s="81" t="n">
        <v>91.01</v>
      </c>
      <c r="R35" s="60" t="n">
        <f aca="false">P35/3600</f>
        <v>8.77217222222222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6728.8696</v>
      </c>
      <c r="E36" s="83" t="n">
        <v>35.1107</v>
      </c>
      <c r="F36" s="83" t="n">
        <v>40.648</v>
      </c>
      <c r="G36" s="83" t="n">
        <v>42.9559</v>
      </c>
      <c r="H36" s="83" t="n">
        <v>25631.38</v>
      </c>
      <c r="I36" s="83" t="n">
        <v>56.99</v>
      </c>
      <c r="J36" s="65" t="n">
        <f aca="false">H36/3600</f>
        <v>7.11982777777778</v>
      </c>
      <c r="L36" s="82" t="n">
        <v>6636.732</v>
      </c>
      <c r="M36" s="83" t="n">
        <v>35.1052</v>
      </c>
      <c r="N36" s="83" t="n">
        <v>40.6431</v>
      </c>
      <c r="O36" s="83" t="n">
        <v>42.9519</v>
      </c>
      <c r="P36" s="83" t="n">
        <v>26262.07</v>
      </c>
      <c r="Q36" s="83" t="n">
        <v>58.12</v>
      </c>
      <c r="R36" s="65" t="n">
        <f aca="false">P36/3600</f>
        <v>7.29501944444445</v>
      </c>
      <c r="S36" s="62"/>
      <c r="T36" s="67"/>
      <c r="U36" s="49"/>
      <c r="V36" s="49"/>
      <c r="W36" s="67"/>
      <c r="X36" s="49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241.268</v>
      </c>
      <c r="E37" s="83" t="n">
        <v>33.6772</v>
      </c>
      <c r="F37" s="83" t="n">
        <v>39.4976</v>
      </c>
      <c r="G37" s="83" t="n">
        <v>41.8876</v>
      </c>
      <c r="H37" s="83" t="n">
        <v>24354.95</v>
      </c>
      <c r="I37" s="83" t="n">
        <v>50.56</v>
      </c>
      <c r="J37" s="65" t="n">
        <f aca="false">H37/3600</f>
        <v>6.76526388888889</v>
      </c>
      <c r="L37" s="82" t="n">
        <v>2215.1376</v>
      </c>
      <c r="M37" s="83" t="n">
        <v>33.6687</v>
      </c>
      <c r="N37" s="83" t="n">
        <v>39.4947</v>
      </c>
      <c r="O37" s="83" t="n">
        <v>41.8706</v>
      </c>
      <c r="P37" s="83" t="n">
        <v>24674.48</v>
      </c>
      <c r="Q37" s="83" t="n">
        <v>53.44</v>
      </c>
      <c r="R37" s="65" t="n">
        <f aca="false">P37/3600</f>
        <v>6.85402222222222</v>
      </c>
      <c r="S37" s="62"/>
      <c r="T37" s="67"/>
      <c r="U37" s="49"/>
      <c r="V37" s="49"/>
      <c r="W37" s="67"/>
      <c r="X37" s="49"/>
      <c r="Y37" s="68"/>
    </row>
    <row r="38" customFormat="false" ht="12.75" hidden="false" customHeight="false" outlineLevel="0" collapsed="false">
      <c r="A38" s="19"/>
      <c r="B38" s="19"/>
      <c r="C38" s="19" t="n">
        <v>37</v>
      </c>
      <c r="D38" s="84" t="n">
        <v>972.8432</v>
      </c>
      <c r="E38" s="85" t="n">
        <v>31.8311</v>
      </c>
      <c r="F38" s="85" t="n">
        <v>38.5954</v>
      </c>
      <c r="G38" s="85" t="n">
        <v>41.037</v>
      </c>
      <c r="H38" s="85" t="n">
        <v>23614.83</v>
      </c>
      <c r="I38" s="85" t="n">
        <v>50</v>
      </c>
      <c r="J38" s="71" t="n">
        <f aca="false">H38/3600</f>
        <v>6.559675</v>
      </c>
      <c r="L38" s="84" t="n">
        <v>959.0056</v>
      </c>
      <c r="M38" s="85" t="n">
        <v>31.8174</v>
      </c>
      <c r="N38" s="85" t="n">
        <v>38.5919</v>
      </c>
      <c r="O38" s="85" t="n">
        <v>41.0302</v>
      </c>
      <c r="P38" s="85" t="n">
        <v>23879.54</v>
      </c>
      <c r="Q38" s="85" t="n">
        <v>50.67</v>
      </c>
      <c r="R38" s="71" t="n">
        <f aca="false">P38/3600</f>
        <v>6.63320555555556</v>
      </c>
      <c r="S38" s="62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0" t="n">
        <v>3514.1088</v>
      </c>
      <c r="E39" s="81" t="n">
        <v>40.126</v>
      </c>
      <c r="F39" s="81" t="n">
        <v>42.5505</v>
      </c>
      <c r="G39" s="81" t="n">
        <v>42.9923</v>
      </c>
      <c r="H39" s="81" t="n">
        <v>4881.95</v>
      </c>
      <c r="I39" s="81" t="n">
        <v>12.12</v>
      </c>
      <c r="J39" s="60" t="n">
        <f aca="false">H39/3600</f>
        <v>1.35609722222222</v>
      </c>
      <c r="L39" s="80" t="n">
        <v>3481.1008</v>
      </c>
      <c r="M39" s="81" t="n">
        <v>40.1123</v>
      </c>
      <c r="N39" s="81" t="n">
        <v>42.5431</v>
      </c>
      <c r="O39" s="81" t="n">
        <v>42.9889</v>
      </c>
      <c r="P39" s="81" t="n">
        <v>4958.88</v>
      </c>
      <c r="Q39" s="81" t="n">
        <v>11.78</v>
      </c>
      <c r="R39" s="60" t="n">
        <f aca="false">P39/3600</f>
        <v>1.37746666666667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2" t="n">
        <v>1714.8448</v>
      </c>
      <c r="E40" s="83" t="n">
        <v>37.1245</v>
      </c>
      <c r="F40" s="83" t="n">
        <v>40.2655</v>
      </c>
      <c r="G40" s="83" t="n">
        <v>40.3698</v>
      </c>
      <c r="H40" s="83" t="n">
        <v>4493.5</v>
      </c>
      <c r="I40" s="83" t="n">
        <v>10.28</v>
      </c>
      <c r="J40" s="65" t="n">
        <f aca="false">H40/3600</f>
        <v>1.24819444444444</v>
      </c>
      <c r="L40" s="82" t="n">
        <v>1697.4024</v>
      </c>
      <c r="M40" s="83" t="n">
        <v>37.1078</v>
      </c>
      <c r="N40" s="83" t="n">
        <v>40.2724</v>
      </c>
      <c r="O40" s="83" t="n">
        <v>40.357</v>
      </c>
      <c r="P40" s="83" t="n">
        <v>4556.54</v>
      </c>
      <c r="Q40" s="83" t="n">
        <v>9.66</v>
      </c>
      <c r="R40" s="65" t="n">
        <f aca="false">P40/3600</f>
        <v>1.26570555555556</v>
      </c>
      <c r="S40" s="62"/>
      <c r="T40" s="67"/>
      <c r="U40" s="49"/>
      <c r="V40" s="49"/>
      <c r="W40" s="67"/>
      <c r="X40" s="49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42.132</v>
      </c>
      <c r="E41" s="83" t="n">
        <v>34.2594</v>
      </c>
      <c r="F41" s="83" t="n">
        <v>38.3646</v>
      </c>
      <c r="G41" s="83" t="n">
        <v>38.2033</v>
      </c>
      <c r="H41" s="83" t="n">
        <v>4186.38</v>
      </c>
      <c r="I41" s="83" t="n">
        <v>8.24</v>
      </c>
      <c r="J41" s="65" t="n">
        <f aca="false">H41/3600</f>
        <v>1.16288333333333</v>
      </c>
      <c r="L41" s="82" t="n">
        <v>832.6816</v>
      </c>
      <c r="M41" s="83" t="n">
        <v>34.2381</v>
      </c>
      <c r="N41" s="83" t="n">
        <v>38.3481</v>
      </c>
      <c r="O41" s="83" t="n">
        <v>38.2092</v>
      </c>
      <c r="P41" s="83" t="n">
        <v>4243.36</v>
      </c>
      <c r="Q41" s="83" t="n">
        <v>8.78</v>
      </c>
      <c r="R41" s="65" t="n">
        <f aca="false">P41/3600</f>
        <v>1.17871111111111</v>
      </c>
      <c r="S41" s="62"/>
      <c r="T41" s="67"/>
      <c r="U41" s="49"/>
      <c r="V41" s="49"/>
      <c r="W41" s="67"/>
      <c r="X41" s="49"/>
      <c r="Y41" s="68"/>
    </row>
    <row r="42" customFormat="false" ht="12.75" hidden="false" customHeight="false" outlineLevel="0" collapsed="false">
      <c r="A42" s="11"/>
      <c r="B42" s="19"/>
      <c r="C42" s="19" t="n">
        <v>37</v>
      </c>
      <c r="D42" s="84" t="n">
        <v>438.5064</v>
      </c>
      <c r="E42" s="85" t="n">
        <v>31.7523</v>
      </c>
      <c r="F42" s="85" t="n">
        <v>36.9198</v>
      </c>
      <c r="G42" s="85" t="n">
        <v>36.595</v>
      </c>
      <c r="H42" s="85" t="n">
        <v>3971.07</v>
      </c>
      <c r="I42" s="85" t="n">
        <v>7.41</v>
      </c>
      <c r="J42" s="71" t="n">
        <f aca="false">H42/3600</f>
        <v>1.103075</v>
      </c>
      <c r="L42" s="84" t="n">
        <v>434.016</v>
      </c>
      <c r="M42" s="85" t="n">
        <v>31.7356</v>
      </c>
      <c r="N42" s="85" t="n">
        <v>36.9086</v>
      </c>
      <c r="O42" s="85" t="n">
        <v>36.6003</v>
      </c>
      <c r="P42" s="85" t="n">
        <v>4038.66</v>
      </c>
      <c r="Q42" s="85" t="n">
        <v>8.22</v>
      </c>
      <c r="R42" s="71" t="n">
        <f aca="false">P42/3600</f>
        <v>1.12185</v>
      </c>
      <c r="S42" s="62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0" t="n">
        <v>3612.0576</v>
      </c>
      <c r="E43" s="81" t="n">
        <v>39.8596</v>
      </c>
      <c r="F43" s="81" t="n">
        <v>43.1595</v>
      </c>
      <c r="G43" s="81" t="n">
        <v>44.5501</v>
      </c>
      <c r="H43" s="81" t="n">
        <v>5566.2</v>
      </c>
      <c r="I43" s="81" t="n">
        <v>12.79</v>
      </c>
      <c r="J43" s="60" t="n">
        <f aca="false">H43/3600</f>
        <v>1.54616666666667</v>
      </c>
      <c r="L43" s="80" t="n">
        <v>3569.5416</v>
      </c>
      <c r="M43" s="81" t="n">
        <v>39.8468</v>
      </c>
      <c r="N43" s="81" t="n">
        <v>43.1553</v>
      </c>
      <c r="O43" s="81" t="n">
        <v>44.5425</v>
      </c>
      <c r="P43" s="81" t="n">
        <v>5692.04</v>
      </c>
      <c r="Q43" s="81" t="n">
        <v>12.82</v>
      </c>
      <c r="R43" s="60" t="n">
        <f aca="false">P43/3600</f>
        <v>1.58112222222222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709.744</v>
      </c>
      <c r="E44" s="83" t="n">
        <v>37.3562</v>
      </c>
      <c r="F44" s="83" t="n">
        <v>41.2858</v>
      </c>
      <c r="G44" s="83" t="n">
        <v>42.3431</v>
      </c>
      <c r="H44" s="83" t="n">
        <v>5159.57</v>
      </c>
      <c r="I44" s="83" t="n">
        <v>11.09</v>
      </c>
      <c r="J44" s="65" t="n">
        <f aca="false">H44/3600</f>
        <v>1.43321388888889</v>
      </c>
      <c r="L44" s="82" t="n">
        <v>1690.4256</v>
      </c>
      <c r="M44" s="83" t="n">
        <v>37.3394</v>
      </c>
      <c r="N44" s="83" t="n">
        <v>41.2783</v>
      </c>
      <c r="O44" s="83" t="n">
        <v>42.3309</v>
      </c>
      <c r="P44" s="83" t="n">
        <v>5264.76</v>
      </c>
      <c r="Q44" s="83" t="n">
        <v>10.87</v>
      </c>
      <c r="R44" s="65" t="n">
        <f aca="false">P44/3600</f>
        <v>1.46243333333333</v>
      </c>
      <c r="S44" s="62"/>
      <c r="T44" s="67"/>
      <c r="U44" s="49"/>
      <c r="V44" s="49"/>
      <c r="W44" s="67"/>
      <c r="X44" s="49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57.0728</v>
      </c>
      <c r="E45" s="83" t="n">
        <v>34.6409</v>
      </c>
      <c r="F45" s="83" t="n">
        <v>39.6168</v>
      </c>
      <c r="G45" s="83" t="n">
        <v>40.4852</v>
      </c>
      <c r="H45" s="83" t="n">
        <v>4894.06</v>
      </c>
      <c r="I45" s="83" t="n">
        <v>9.71</v>
      </c>
      <c r="J45" s="65" t="n">
        <f aca="false">H45/3600</f>
        <v>1.35946111111111</v>
      </c>
      <c r="L45" s="82" t="n">
        <v>847.1536</v>
      </c>
      <c r="M45" s="83" t="n">
        <v>34.622</v>
      </c>
      <c r="N45" s="83" t="n">
        <v>39.6246</v>
      </c>
      <c r="O45" s="83" t="n">
        <v>40.4806</v>
      </c>
      <c r="P45" s="83" t="n">
        <v>4964.26</v>
      </c>
      <c r="Q45" s="83" t="n">
        <v>9.75</v>
      </c>
      <c r="R45" s="65" t="n">
        <f aca="false">P45/3600</f>
        <v>1.37896111111111</v>
      </c>
      <c r="S45" s="62"/>
      <c r="T45" s="67"/>
      <c r="U45" s="49"/>
      <c r="V45" s="49"/>
      <c r="W45" s="67"/>
      <c r="X45" s="49"/>
      <c r="Y45" s="68"/>
    </row>
    <row r="46" customFormat="false" ht="12.75" hidden="false" customHeight="false" outlineLevel="0" collapsed="false">
      <c r="A46" s="11"/>
      <c r="B46" s="19"/>
      <c r="C46" s="19" t="n">
        <v>37</v>
      </c>
      <c r="D46" s="84" t="n">
        <v>450.5864</v>
      </c>
      <c r="E46" s="85" t="n">
        <v>31.9378</v>
      </c>
      <c r="F46" s="85" t="n">
        <v>38.3731</v>
      </c>
      <c r="G46" s="85" t="n">
        <v>39.1056</v>
      </c>
      <c r="H46" s="85" t="n">
        <v>4717.39</v>
      </c>
      <c r="I46" s="85" t="n">
        <v>9.67</v>
      </c>
      <c r="J46" s="71" t="n">
        <f aca="false">H46/3600</f>
        <v>1.31038611111111</v>
      </c>
      <c r="L46" s="84" t="n">
        <v>445.1784</v>
      </c>
      <c r="M46" s="85" t="n">
        <v>31.9145</v>
      </c>
      <c r="N46" s="85" t="n">
        <v>38.3546</v>
      </c>
      <c r="O46" s="85" t="n">
        <v>39.1224</v>
      </c>
      <c r="P46" s="85" t="n">
        <v>4800.24</v>
      </c>
      <c r="Q46" s="85" t="n">
        <v>9.01</v>
      </c>
      <c r="R46" s="71" t="n">
        <f aca="false">P46/3600</f>
        <v>1.3334</v>
      </c>
      <c r="S46" s="62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0" t="n">
        <v>6740.2608</v>
      </c>
      <c r="E47" s="81" t="n">
        <v>37.7863</v>
      </c>
      <c r="F47" s="81" t="n">
        <v>40.8738</v>
      </c>
      <c r="G47" s="81" t="n">
        <v>41.8714</v>
      </c>
      <c r="H47" s="81" t="n">
        <v>5155.28</v>
      </c>
      <c r="I47" s="81" t="n">
        <v>15.49</v>
      </c>
      <c r="J47" s="60" t="n">
        <f aca="false">H47/3600</f>
        <v>1.43202222222222</v>
      </c>
      <c r="L47" s="80" t="n">
        <v>6676.2264</v>
      </c>
      <c r="M47" s="81" t="n">
        <v>37.7684</v>
      </c>
      <c r="N47" s="81" t="n">
        <v>40.8694</v>
      </c>
      <c r="O47" s="81" t="n">
        <v>41.8619</v>
      </c>
      <c r="P47" s="81" t="n">
        <v>5187.67</v>
      </c>
      <c r="Q47" s="81" t="n">
        <v>14.57</v>
      </c>
      <c r="R47" s="60" t="n">
        <f aca="false">P47/3600</f>
        <v>1.44101944444444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107.744</v>
      </c>
      <c r="E48" s="83" t="n">
        <v>34.3896</v>
      </c>
      <c r="F48" s="83" t="n">
        <v>38.5073</v>
      </c>
      <c r="G48" s="83" t="n">
        <v>39.4038</v>
      </c>
      <c r="H48" s="83" t="n">
        <v>4626.36</v>
      </c>
      <c r="I48" s="83" t="n">
        <v>12</v>
      </c>
      <c r="J48" s="65" t="n">
        <f aca="false">H48/3600</f>
        <v>1.2851</v>
      </c>
      <c r="L48" s="82" t="n">
        <v>3074.4352</v>
      </c>
      <c r="M48" s="83" t="n">
        <v>34.3709</v>
      </c>
      <c r="N48" s="83" t="n">
        <v>38.5094</v>
      </c>
      <c r="O48" s="83" t="n">
        <v>39.4076</v>
      </c>
      <c r="P48" s="83" t="n">
        <v>4624.48</v>
      </c>
      <c r="Q48" s="83" t="n">
        <v>11.91</v>
      </c>
      <c r="R48" s="65" t="n">
        <f aca="false">P48/3600</f>
        <v>1.28457777777778</v>
      </c>
      <c r="S48" s="62"/>
      <c r="T48" s="67"/>
      <c r="U48" s="49"/>
      <c r="V48" s="49"/>
      <c r="W48" s="67"/>
      <c r="X48" s="49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61.4488</v>
      </c>
      <c r="E49" s="83" t="n">
        <v>31.3171</v>
      </c>
      <c r="F49" s="83" t="n">
        <v>36.7413</v>
      </c>
      <c r="G49" s="83" t="n">
        <v>37.5319</v>
      </c>
      <c r="H49" s="83" t="n">
        <v>4171.13</v>
      </c>
      <c r="I49" s="83" t="n">
        <v>9.35</v>
      </c>
      <c r="J49" s="65" t="n">
        <f aca="false">H49/3600</f>
        <v>1.15864722222222</v>
      </c>
      <c r="L49" s="82" t="n">
        <v>1444.5712</v>
      </c>
      <c r="M49" s="83" t="n">
        <v>31.2909</v>
      </c>
      <c r="N49" s="83" t="n">
        <v>36.7411</v>
      </c>
      <c r="O49" s="83" t="n">
        <v>37.5339</v>
      </c>
      <c r="P49" s="83" t="n">
        <v>4247.72</v>
      </c>
      <c r="Q49" s="83" t="n">
        <v>9.51</v>
      </c>
      <c r="R49" s="65" t="n">
        <f aca="false">P49/3600</f>
        <v>1.17992222222222</v>
      </c>
      <c r="S49" s="62"/>
      <c r="T49" s="67"/>
      <c r="U49" s="49"/>
      <c r="V49" s="49"/>
      <c r="W49" s="67"/>
      <c r="X49" s="49"/>
      <c r="Y49" s="68"/>
    </row>
    <row r="50" customFormat="false" ht="12.75" hidden="false" customHeight="false" outlineLevel="0" collapsed="false">
      <c r="A50" s="11"/>
      <c r="B50" s="19"/>
      <c r="C50" s="19" t="n">
        <v>37</v>
      </c>
      <c r="D50" s="84" t="n">
        <v>689.7424</v>
      </c>
      <c r="E50" s="85" t="n">
        <v>28.4947</v>
      </c>
      <c r="F50" s="85" t="n">
        <v>35.4855</v>
      </c>
      <c r="G50" s="85" t="n">
        <v>36.1807</v>
      </c>
      <c r="H50" s="85" t="n">
        <v>3995.38</v>
      </c>
      <c r="I50" s="85" t="n">
        <v>8.73</v>
      </c>
      <c r="J50" s="71" t="n">
        <f aca="false">H50/3600</f>
        <v>1.10982777777778</v>
      </c>
      <c r="L50" s="84" t="n">
        <v>680.1024</v>
      </c>
      <c r="M50" s="85" t="n">
        <v>28.4686</v>
      </c>
      <c r="N50" s="85" t="n">
        <v>35.4732</v>
      </c>
      <c r="O50" s="85" t="n">
        <v>36.1781</v>
      </c>
      <c r="P50" s="85" t="n">
        <v>4030.65</v>
      </c>
      <c r="Q50" s="85" t="n">
        <v>8.79</v>
      </c>
      <c r="R50" s="71" t="n">
        <f aca="false">P50/3600</f>
        <v>1.119625</v>
      </c>
      <c r="S50" s="62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0" t="n">
        <v>4685.724</v>
      </c>
      <c r="E51" s="81" t="n">
        <v>38.6166</v>
      </c>
      <c r="F51" s="81" t="n">
        <v>41.017</v>
      </c>
      <c r="G51" s="81" t="n">
        <v>42.4651</v>
      </c>
      <c r="H51" s="81" t="n">
        <v>3685.61</v>
      </c>
      <c r="I51" s="81" t="n">
        <v>9.24</v>
      </c>
      <c r="J51" s="60" t="n">
        <f aca="false">H51/3600</f>
        <v>1.02378055555556</v>
      </c>
      <c r="L51" s="80" t="n">
        <v>4631.6896</v>
      </c>
      <c r="M51" s="81" t="n">
        <v>38.5988</v>
      </c>
      <c r="N51" s="81" t="n">
        <v>41.0072</v>
      </c>
      <c r="O51" s="81" t="n">
        <v>42.453</v>
      </c>
      <c r="P51" s="81" t="n">
        <v>3770</v>
      </c>
      <c r="Q51" s="81" t="n">
        <v>9.39</v>
      </c>
      <c r="R51" s="60" t="n">
        <f aca="false">P51/3600</f>
        <v>1.04722222222222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052.8</v>
      </c>
      <c r="E52" s="83" t="n">
        <v>35.573</v>
      </c>
      <c r="F52" s="83" t="n">
        <v>38.8146</v>
      </c>
      <c r="G52" s="83" t="n">
        <v>40.4032</v>
      </c>
      <c r="H52" s="83" t="n">
        <v>3316.85</v>
      </c>
      <c r="I52" s="83" t="n">
        <v>7.27</v>
      </c>
      <c r="J52" s="65" t="n">
        <f aca="false">H52/3600</f>
        <v>0.921347222222222</v>
      </c>
      <c r="L52" s="82" t="n">
        <v>2026.2704</v>
      </c>
      <c r="M52" s="83" t="n">
        <v>35.5491</v>
      </c>
      <c r="N52" s="83" t="n">
        <v>38.8071</v>
      </c>
      <c r="O52" s="83" t="n">
        <v>40.3975</v>
      </c>
      <c r="P52" s="83" t="n">
        <v>3360.54</v>
      </c>
      <c r="Q52" s="83" t="n">
        <v>7.28</v>
      </c>
      <c r="R52" s="65" t="n">
        <f aca="false">P52/3600</f>
        <v>0.933483333333333</v>
      </c>
      <c r="S52" s="62"/>
      <c r="T52" s="67"/>
      <c r="U52" s="49"/>
      <c r="V52" s="49"/>
      <c r="W52" s="67"/>
      <c r="X52" s="49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960.7256</v>
      </c>
      <c r="E53" s="83" t="n">
        <v>32.7285</v>
      </c>
      <c r="F53" s="83" t="n">
        <v>37.0335</v>
      </c>
      <c r="G53" s="83" t="n">
        <v>38.6992</v>
      </c>
      <c r="H53" s="83" t="n">
        <v>2988.56</v>
      </c>
      <c r="I53" s="83" t="n">
        <v>6.08</v>
      </c>
      <c r="J53" s="65" t="n">
        <f aca="false">H53/3600</f>
        <v>0.830155555555556</v>
      </c>
      <c r="L53" s="82" t="n">
        <v>949.1488</v>
      </c>
      <c r="M53" s="83" t="n">
        <v>32.7058</v>
      </c>
      <c r="N53" s="83" t="n">
        <v>37.0267</v>
      </c>
      <c r="O53" s="83" t="n">
        <v>38.6827</v>
      </c>
      <c r="P53" s="83" t="n">
        <v>3163.18</v>
      </c>
      <c r="Q53" s="83" t="n">
        <v>6.41</v>
      </c>
      <c r="R53" s="65" t="n">
        <f aca="false">P53/3600</f>
        <v>0.878661111111111</v>
      </c>
      <c r="S53" s="62"/>
      <c r="T53" s="67"/>
      <c r="U53" s="49"/>
      <c r="V53" s="49"/>
      <c r="W53" s="67"/>
      <c r="X53" s="49"/>
      <c r="Y53" s="68"/>
    </row>
    <row r="54" customFormat="false" ht="12.75" hidden="false" customHeight="false" outlineLevel="0" collapsed="false">
      <c r="A54" s="19"/>
      <c r="B54" s="19"/>
      <c r="C54" s="19" t="n">
        <v>37</v>
      </c>
      <c r="D54" s="84" t="n">
        <v>467.9272</v>
      </c>
      <c r="E54" s="85" t="n">
        <v>30.1539</v>
      </c>
      <c r="F54" s="85" t="n">
        <v>35.7326</v>
      </c>
      <c r="G54" s="85" t="n">
        <v>37.3648</v>
      </c>
      <c r="H54" s="85" t="n">
        <v>2763.65</v>
      </c>
      <c r="I54" s="85" t="n">
        <v>5.45</v>
      </c>
      <c r="J54" s="71" t="n">
        <f aca="false">H54/3600</f>
        <v>0.767680555555556</v>
      </c>
      <c r="L54" s="84" t="n">
        <v>462.2664</v>
      </c>
      <c r="M54" s="85" t="n">
        <v>30.1276</v>
      </c>
      <c r="N54" s="85" t="n">
        <v>35.7202</v>
      </c>
      <c r="O54" s="85" t="n">
        <v>37.3843</v>
      </c>
      <c r="P54" s="85" t="n">
        <v>2798.66</v>
      </c>
      <c r="Q54" s="85" t="n">
        <v>5.34</v>
      </c>
      <c r="R54" s="71" t="n">
        <f aca="false">P54/3600</f>
        <v>0.777405555555556</v>
      </c>
      <c r="S54" s="62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0" t="n">
        <v>1511.74</v>
      </c>
      <c r="E55" s="81" t="n">
        <v>40.1903</v>
      </c>
      <c r="F55" s="81" t="n">
        <v>43.347</v>
      </c>
      <c r="G55" s="81" t="n">
        <v>42.4734</v>
      </c>
      <c r="H55" s="81" t="n">
        <v>1284.77</v>
      </c>
      <c r="I55" s="81" t="n">
        <v>3.32</v>
      </c>
      <c r="J55" s="60" t="n">
        <f aca="false">H55/3600</f>
        <v>0.356880555555556</v>
      </c>
      <c r="L55" s="80" t="n">
        <v>1498.6088</v>
      </c>
      <c r="M55" s="81" t="n">
        <v>40.1747</v>
      </c>
      <c r="N55" s="81" t="n">
        <v>43.3305</v>
      </c>
      <c r="O55" s="81" t="n">
        <v>42.4541</v>
      </c>
      <c r="P55" s="81" t="n">
        <v>1314.48</v>
      </c>
      <c r="Q55" s="81" t="n">
        <v>3.33</v>
      </c>
      <c r="R55" s="60" t="n">
        <f aca="false">P55/3600</f>
        <v>0.365133333333333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2" t="n">
        <v>767.4944</v>
      </c>
      <c r="E56" s="83" t="n">
        <v>36.6139</v>
      </c>
      <c r="F56" s="83" t="n">
        <v>40.9021</v>
      </c>
      <c r="G56" s="83" t="n">
        <v>39.6747</v>
      </c>
      <c r="H56" s="83" t="n">
        <v>1177.55</v>
      </c>
      <c r="I56" s="83" t="n">
        <v>2.79</v>
      </c>
      <c r="J56" s="65" t="n">
        <f aca="false">H56/3600</f>
        <v>0.327097222222222</v>
      </c>
      <c r="L56" s="82" t="n">
        <v>759.712</v>
      </c>
      <c r="M56" s="83" t="n">
        <v>36.5796</v>
      </c>
      <c r="N56" s="83" t="n">
        <v>40.8994</v>
      </c>
      <c r="O56" s="83" t="n">
        <v>39.6509</v>
      </c>
      <c r="P56" s="83" t="n">
        <v>1200.38</v>
      </c>
      <c r="Q56" s="83" t="n">
        <v>2.78</v>
      </c>
      <c r="R56" s="65" t="n">
        <f aca="false">P56/3600</f>
        <v>0.333438888888889</v>
      </c>
      <c r="S56" s="62"/>
      <c r="T56" s="67"/>
      <c r="U56" s="49"/>
      <c r="V56" s="49"/>
      <c r="W56" s="67"/>
      <c r="X56" s="49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381.0176</v>
      </c>
      <c r="E57" s="83" t="n">
        <v>33.351</v>
      </c>
      <c r="F57" s="83" t="n">
        <v>38.9513</v>
      </c>
      <c r="G57" s="83" t="n">
        <v>37.4675</v>
      </c>
      <c r="H57" s="83" t="n">
        <v>1087.02</v>
      </c>
      <c r="I57" s="83" t="n">
        <v>2.38</v>
      </c>
      <c r="J57" s="65" t="n">
        <f aca="false">H57/3600</f>
        <v>0.30195</v>
      </c>
      <c r="L57" s="82" t="n">
        <v>376.884</v>
      </c>
      <c r="M57" s="83" t="n">
        <v>33.3259</v>
      </c>
      <c r="N57" s="83" t="n">
        <v>38.9471</v>
      </c>
      <c r="O57" s="83" t="n">
        <v>37.4372</v>
      </c>
      <c r="P57" s="83" t="n">
        <v>1106.47</v>
      </c>
      <c r="Q57" s="83" t="n">
        <v>2.46</v>
      </c>
      <c r="R57" s="65" t="n">
        <f aca="false">P57/3600</f>
        <v>0.307352777777778</v>
      </c>
      <c r="S57" s="62"/>
      <c r="T57" s="67"/>
      <c r="U57" s="49"/>
      <c r="V57" s="49"/>
      <c r="W57" s="67"/>
      <c r="X57" s="49"/>
      <c r="Y57" s="68"/>
    </row>
    <row r="58" customFormat="false" ht="12.75" hidden="false" customHeight="false" outlineLevel="0" collapsed="false">
      <c r="A58" s="11"/>
      <c r="B58" s="19"/>
      <c r="C58" s="19" t="n">
        <v>37</v>
      </c>
      <c r="D58" s="84" t="n">
        <v>196.4424</v>
      </c>
      <c r="E58" s="85" t="n">
        <v>30.6046</v>
      </c>
      <c r="F58" s="85" t="n">
        <v>37.5135</v>
      </c>
      <c r="G58" s="85" t="n">
        <v>35.8734</v>
      </c>
      <c r="H58" s="85" t="n">
        <v>1029.94</v>
      </c>
      <c r="I58" s="85" t="n">
        <v>2.15</v>
      </c>
      <c r="J58" s="71" t="n">
        <f aca="false">H58/3600</f>
        <v>0.286094444444445</v>
      </c>
      <c r="L58" s="84" t="n">
        <v>194.7112</v>
      </c>
      <c r="M58" s="85" t="n">
        <v>30.5802</v>
      </c>
      <c r="N58" s="85" t="n">
        <v>37.4995</v>
      </c>
      <c r="O58" s="85" t="n">
        <v>35.8564</v>
      </c>
      <c r="P58" s="85" t="n">
        <v>1039.47</v>
      </c>
      <c r="Q58" s="85" t="n">
        <v>2.12</v>
      </c>
      <c r="R58" s="71" t="n">
        <f aca="false">P58/3600</f>
        <v>0.288741666666667</v>
      </c>
      <c r="S58" s="62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0" t="n">
        <v>1563.2432</v>
      </c>
      <c r="E59" s="81" t="n">
        <v>37.4582</v>
      </c>
      <c r="F59" s="81" t="n">
        <v>42.7626</v>
      </c>
      <c r="G59" s="81" t="n">
        <v>43.7588</v>
      </c>
      <c r="H59" s="81" t="n">
        <v>1367.93</v>
      </c>
      <c r="I59" s="81" t="n">
        <v>4.05</v>
      </c>
      <c r="J59" s="60" t="n">
        <f aca="false">H59/3600</f>
        <v>0.379980555555556</v>
      </c>
      <c r="L59" s="80" t="n">
        <v>1541.632</v>
      </c>
      <c r="M59" s="81" t="n">
        <v>37.4321</v>
      </c>
      <c r="N59" s="81" t="n">
        <v>42.7618</v>
      </c>
      <c r="O59" s="81" t="n">
        <v>43.7584</v>
      </c>
      <c r="P59" s="81" t="n">
        <v>1404.27</v>
      </c>
      <c r="Q59" s="81" t="n">
        <v>4.28</v>
      </c>
      <c r="R59" s="60" t="n">
        <f aca="false">P59/3600</f>
        <v>0.390075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607.6576</v>
      </c>
      <c r="E60" s="83" t="n">
        <v>34.204</v>
      </c>
      <c r="F60" s="83" t="n">
        <v>40.8565</v>
      </c>
      <c r="G60" s="83" t="n">
        <v>41.7151</v>
      </c>
      <c r="H60" s="83" t="n">
        <v>1215.4</v>
      </c>
      <c r="I60" s="83" t="n">
        <v>3.11</v>
      </c>
      <c r="J60" s="65" t="n">
        <f aca="false">H60/3600</f>
        <v>0.337611111111111</v>
      </c>
      <c r="L60" s="82" t="n">
        <v>598.7088</v>
      </c>
      <c r="M60" s="83" t="n">
        <v>34.1771</v>
      </c>
      <c r="N60" s="83" t="n">
        <v>40.8331</v>
      </c>
      <c r="O60" s="83" t="n">
        <v>41.742</v>
      </c>
      <c r="P60" s="83" t="n">
        <v>1242.46</v>
      </c>
      <c r="Q60" s="83" t="n">
        <v>3.15</v>
      </c>
      <c r="R60" s="65" t="n">
        <f aca="false">P60/3600</f>
        <v>0.345127777777778</v>
      </c>
      <c r="S60" s="62"/>
      <c r="T60" s="67"/>
      <c r="U60" s="49"/>
      <c r="V60" s="49"/>
      <c r="W60" s="67"/>
      <c r="X60" s="49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73.088</v>
      </c>
      <c r="E61" s="83" t="n">
        <v>31.4755</v>
      </c>
      <c r="F61" s="83" t="n">
        <v>39.3271</v>
      </c>
      <c r="G61" s="83" t="n">
        <v>40.2001</v>
      </c>
      <c r="H61" s="83" t="n">
        <v>1146.25</v>
      </c>
      <c r="I61" s="83" t="n">
        <v>2.74</v>
      </c>
      <c r="J61" s="65" t="n">
        <f aca="false">H61/3600</f>
        <v>0.318402777777778</v>
      </c>
      <c r="L61" s="82" t="n">
        <v>269.4864</v>
      </c>
      <c r="M61" s="83" t="n">
        <v>31.4544</v>
      </c>
      <c r="N61" s="83" t="n">
        <v>39.3115</v>
      </c>
      <c r="O61" s="83" t="n">
        <v>40.1513</v>
      </c>
      <c r="P61" s="83" t="n">
        <v>1192.26</v>
      </c>
      <c r="Q61" s="83" t="n">
        <v>2.88</v>
      </c>
      <c r="R61" s="65" t="n">
        <f aca="false">P61/3600</f>
        <v>0.331183333333333</v>
      </c>
      <c r="S61" s="62"/>
      <c r="T61" s="67"/>
      <c r="U61" s="49"/>
      <c r="V61" s="49"/>
      <c r="W61" s="67"/>
      <c r="X61" s="49"/>
      <c r="Y61" s="68"/>
    </row>
    <row r="62" customFormat="false" ht="12.75" hidden="false" customHeight="false" outlineLevel="0" collapsed="false">
      <c r="A62" s="11"/>
      <c r="B62" s="19"/>
      <c r="C62" s="19" t="n">
        <v>37</v>
      </c>
      <c r="D62" s="84" t="n">
        <v>137.172</v>
      </c>
      <c r="E62" s="85" t="n">
        <v>28.8492</v>
      </c>
      <c r="F62" s="85" t="n">
        <v>38.2143</v>
      </c>
      <c r="G62" s="85" t="n">
        <v>38.9952</v>
      </c>
      <c r="H62" s="85" t="n">
        <v>1104.67</v>
      </c>
      <c r="I62" s="85" t="n">
        <v>2.51</v>
      </c>
      <c r="J62" s="71" t="n">
        <f aca="false">H62/3600</f>
        <v>0.306852777777778</v>
      </c>
      <c r="L62" s="84" t="n">
        <v>135.2392</v>
      </c>
      <c r="M62" s="85" t="n">
        <v>28.8195</v>
      </c>
      <c r="N62" s="85" t="n">
        <v>38.2021</v>
      </c>
      <c r="O62" s="85" t="n">
        <v>38.972</v>
      </c>
      <c r="P62" s="85" t="n">
        <v>1116.36</v>
      </c>
      <c r="Q62" s="85" t="n">
        <v>2.5</v>
      </c>
      <c r="R62" s="71" t="n">
        <f aca="false">P62/3600</f>
        <v>0.3101</v>
      </c>
      <c r="S62" s="62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0" t="n">
        <v>1598.028</v>
      </c>
      <c r="E63" s="81" t="n">
        <v>37.7164</v>
      </c>
      <c r="F63" s="81" t="n">
        <v>40.7102</v>
      </c>
      <c r="G63" s="81" t="n">
        <v>41.5781</v>
      </c>
      <c r="H63" s="81" t="n">
        <v>1126.27</v>
      </c>
      <c r="I63" s="81" t="n">
        <v>3.32</v>
      </c>
      <c r="J63" s="60" t="n">
        <f aca="false">H63/3600</f>
        <v>0.312852777777778</v>
      </c>
      <c r="L63" s="80" t="n">
        <v>1579.8008</v>
      </c>
      <c r="M63" s="81" t="n">
        <v>37.6996</v>
      </c>
      <c r="N63" s="81" t="n">
        <v>40.6999</v>
      </c>
      <c r="O63" s="81" t="n">
        <v>41.5692</v>
      </c>
      <c r="P63" s="81" t="n">
        <v>1162.17</v>
      </c>
      <c r="Q63" s="81" t="n">
        <v>3.35</v>
      </c>
      <c r="R63" s="60" t="n">
        <f aca="false">P63/3600</f>
        <v>0.322825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37.9744</v>
      </c>
      <c r="E64" s="83" t="n">
        <v>34.4469</v>
      </c>
      <c r="F64" s="83" t="n">
        <v>38.2947</v>
      </c>
      <c r="G64" s="83" t="n">
        <v>39.0151</v>
      </c>
      <c r="H64" s="83" t="n">
        <v>1010.2</v>
      </c>
      <c r="I64" s="83" t="n">
        <v>2.66</v>
      </c>
      <c r="J64" s="65" t="n">
        <f aca="false">H64/3600</f>
        <v>0.280611111111111</v>
      </c>
      <c r="L64" s="82" t="n">
        <v>729.0736</v>
      </c>
      <c r="M64" s="83" t="n">
        <v>34.4236</v>
      </c>
      <c r="N64" s="83" t="n">
        <v>38.3062</v>
      </c>
      <c r="O64" s="83" t="n">
        <v>39.0278</v>
      </c>
      <c r="P64" s="83" t="n">
        <v>1039.82</v>
      </c>
      <c r="Q64" s="83" t="n">
        <v>2.7</v>
      </c>
      <c r="R64" s="65" t="n">
        <f aca="false">P64/3600</f>
        <v>0.288838888888889</v>
      </c>
      <c r="S64" s="62"/>
      <c r="T64" s="67"/>
      <c r="U64" s="49"/>
      <c r="V64" s="49"/>
      <c r="W64" s="67"/>
      <c r="X64" s="49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47.372</v>
      </c>
      <c r="E65" s="83" t="n">
        <v>31.3914</v>
      </c>
      <c r="F65" s="83" t="n">
        <v>36.431</v>
      </c>
      <c r="G65" s="83" t="n">
        <v>37.0825</v>
      </c>
      <c r="H65" s="83" t="n">
        <v>934.99</v>
      </c>
      <c r="I65" s="83" t="n">
        <v>2.24</v>
      </c>
      <c r="J65" s="65" t="n">
        <f aca="false">H65/3600</f>
        <v>0.259719444444444</v>
      </c>
      <c r="L65" s="82" t="n">
        <v>342.7672</v>
      </c>
      <c r="M65" s="83" t="n">
        <v>31.3691</v>
      </c>
      <c r="N65" s="83" t="n">
        <v>36.4143</v>
      </c>
      <c r="O65" s="83" t="n">
        <v>37.0917</v>
      </c>
      <c r="P65" s="83" t="n">
        <v>954.32</v>
      </c>
      <c r="Q65" s="83" t="n">
        <v>2.27</v>
      </c>
      <c r="R65" s="65" t="n">
        <f aca="false">P65/3600</f>
        <v>0.265088888888889</v>
      </c>
      <c r="S65" s="62"/>
      <c r="T65" s="67"/>
      <c r="U65" s="49"/>
      <c r="V65" s="49"/>
      <c r="W65" s="67"/>
      <c r="X65" s="49"/>
      <c r="Y65" s="68"/>
    </row>
    <row r="66" customFormat="false" ht="12.75" hidden="false" customHeight="false" outlineLevel="0" collapsed="false">
      <c r="A66" s="11"/>
      <c r="B66" s="19"/>
      <c r="C66" s="19" t="n">
        <v>37</v>
      </c>
      <c r="D66" s="84" t="n">
        <v>162.588</v>
      </c>
      <c r="E66" s="85" t="n">
        <v>28.5987</v>
      </c>
      <c r="F66" s="85" t="n">
        <v>35.0747</v>
      </c>
      <c r="G66" s="85" t="n">
        <v>35.6226</v>
      </c>
      <c r="H66" s="85" t="n">
        <v>895.06</v>
      </c>
      <c r="I66" s="85" t="n">
        <v>1.99</v>
      </c>
      <c r="J66" s="71" t="n">
        <f aca="false">H66/3600</f>
        <v>0.248627777777778</v>
      </c>
      <c r="L66" s="84" t="n">
        <v>160.4056</v>
      </c>
      <c r="M66" s="85" t="n">
        <v>28.5774</v>
      </c>
      <c r="N66" s="85" t="n">
        <v>35.0679</v>
      </c>
      <c r="O66" s="85" t="n">
        <v>35.6462</v>
      </c>
      <c r="P66" s="85" t="n">
        <v>901.22</v>
      </c>
      <c r="Q66" s="85" t="n">
        <v>1.96</v>
      </c>
      <c r="R66" s="71" t="n">
        <f aca="false">P66/3600</f>
        <v>0.250338888888889</v>
      </c>
      <c r="S66" s="62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0" t="n">
        <v>1190.0808</v>
      </c>
      <c r="E67" s="81" t="n">
        <v>38.9898</v>
      </c>
      <c r="F67" s="81" t="n">
        <v>41.0401</v>
      </c>
      <c r="G67" s="81" t="n">
        <v>42.1234</v>
      </c>
      <c r="H67" s="81" t="n">
        <v>834.53</v>
      </c>
      <c r="I67" s="81" t="n">
        <v>2.4</v>
      </c>
      <c r="J67" s="60" t="n">
        <f aca="false">H67/3600</f>
        <v>0.231813888888889</v>
      </c>
      <c r="L67" s="80" t="n">
        <v>1178.4688</v>
      </c>
      <c r="M67" s="81" t="n">
        <v>38.9748</v>
      </c>
      <c r="N67" s="81" t="n">
        <v>41.035</v>
      </c>
      <c r="O67" s="81" t="n">
        <v>42.1124</v>
      </c>
      <c r="P67" s="81" t="n">
        <v>858.91</v>
      </c>
      <c r="Q67" s="81" t="n">
        <v>2.4</v>
      </c>
      <c r="R67" s="60" t="n">
        <f aca="false">P67/3600</f>
        <v>0.238586111111111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593.3448</v>
      </c>
      <c r="E68" s="83" t="n">
        <v>35.4165</v>
      </c>
      <c r="F68" s="83" t="n">
        <v>38.5013</v>
      </c>
      <c r="G68" s="83" t="n">
        <v>39.6647</v>
      </c>
      <c r="H68" s="83" t="n">
        <v>754.94</v>
      </c>
      <c r="I68" s="83" t="n">
        <v>1.95</v>
      </c>
      <c r="J68" s="65" t="n">
        <f aca="false">H68/3600</f>
        <v>0.209705555555556</v>
      </c>
      <c r="L68" s="82" t="n">
        <v>586.624</v>
      </c>
      <c r="M68" s="83" t="n">
        <v>35.39</v>
      </c>
      <c r="N68" s="83" t="n">
        <v>38.4957</v>
      </c>
      <c r="O68" s="83" t="n">
        <v>39.6631</v>
      </c>
      <c r="P68" s="83" t="n">
        <v>769.59</v>
      </c>
      <c r="Q68" s="83" t="n">
        <v>1.96</v>
      </c>
      <c r="R68" s="65" t="n">
        <f aca="false">P68/3600</f>
        <v>0.213775</v>
      </c>
      <c r="S68" s="62"/>
      <c r="T68" s="67"/>
      <c r="U68" s="49"/>
      <c r="V68" s="49"/>
      <c r="W68" s="67"/>
      <c r="X68" s="49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288.6312</v>
      </c>
      <c r="E69" s="83" t="n">
        <v>32.0992</v>
      </c>
      <c r="F69" s="83" t="n">
        <v>36.5764</v>
      </c>
      <c r="G69" s="83" t="n">
        <v>37.7195</v>
      </c>
      <c r="H69" s="83" t="n">
        <v>688.36</v>
      </c>
      <c r="I69" s="83" t="n">
        <v>1.66</v>
      </c>
      <c r="J69" s="65" t="n">
        <f aca="false">H69/3600</f>
        <v>0.191211111111111</v>
      </c>
      <c r="L69" s="82" t="n">
        <v>285.7512</v>
      </c>
      <c r="M69" s="83" t="n">
        <v>32.0677</v>
      </c>
      <c r="N69" s="83" t="n">
        <v>36.5411</v>
      </c>
      <c r="O69" s="83" t="n">
        <v>37.7164</v>
      </c>
      <c r="P69" s="83" t="n">
        <v>696.11</v>
      </c>
      <c r="Q69" s="83" t="n">
        <v>1.65</v>
      </c>
      <c r="R69" s="65" t="n">
        <f aca="false">P69/3600</f>
        <v>0.193363888888889</v>
      </c>
      <c r="S69" s="62"/>
      <c r="T69" s="67"/>
      <c r="U69" s="49"/>
      <c r="V69" s="49"/>
      <c r="W69" s="67"/>
      <c r="X69" s="49"/>
      <c r="Y69" s="68"/>
    </row>
    <row r="70" customFormat="false" ht="12.75" hidden="false" customHeight="false" outlineLevel="0" collapsed="false">
      <c r="A70" s="19"/>
      <c r="B70" s="19"/>
      <c r="C70" s="19" t="n">
        <v>37</v>
      </c>
      <c r="D70" s="84" t="n">
        <v>142.5</v>
      </c>
      <c r="E70" s="85" t="n">
        <v>29.3991</v>
      </c>
      <c r="F70" s="85" t="n">
        <v>35.1818</v>
      </c>
      <c r="G70" s="85" t="n">
        <v>36.2867</v>
      </c>
      <c r="H70" s="85" t="n">
        <v>636.24</v>
      </c>
      <c r="I70" s="85" t="n">
        <v>1.44</v>
      </c>
      <c r="J70" s="71" t="n">
        <f aca="false">H70/3600</f>
        <v>0.176733333333333</v>
      </c>
      <c r="L70" s="84" t="n">
        <v>141.0888</v>
      </c>
      <c r="M70" s="85" t="n">
        <v>29.3899</v>
      </c>
      <c r="N70" s="85" t="n">
        <v>35.1689</v>
      </c>
      <c r="O70" s="85" t="n">
        <v>36.2528</v>
      </c>
      <c r="P70" s="85" t="n">
        <v>644.34</v>
      </c>
      <c r="Q70" s="85" t="n">
        <v>1.42</v>
      </c>
      <c r="R70" s="71" t="n">
        <f aca="false">P70/3600</f>
        <v>0.178983333333333</v>
      </c>
      <c r="S70" s="62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8" t="s">
        <v>91</v>
      </c>
      <c r="B71" s="78" t="s">
        <v>76</v>
      </c>
      <c r="C71" s="78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7"/>
      <c r="B73" s="77"/>
      <c r="C73" s="77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7"/>
      <c r="B74" s="79"/>
      <c r="C74" s="79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7"/>
      <c r="B75" s="78" t="s">
        <v>77</v>
      </c>
      <c r="C75" s="78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7"/>
      <c r="B76" s="77"/>
      <c r="C76" s="77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7"/>
      <c r="B77" s="77"/>
      <c r="C77" s="77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7"/>
      <c r="B78" s="79"/>
      <c r="C78" s="79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7"/>
      <c r="B79" s="78" t="s">
        <v>78</v>
      </c>
      <c r="C79" s="78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7"/>
      <c r="B80" s="77"/>
      <c r="C80" s="77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7"/>
      <c r="B81" s="77"/>
      <c r="C81" s="77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9"/>
      <c r="B82" s="79"/>
      <c r="C82" s="79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0" t="n">
        <v>3645.5024</v>
      </c>
      <c r="E83" s="81" t="n">
        <v>40.2006</v>
      </c>
      <c r="F83" s="81" t="n">
        <v>42.2865</v>
      </c>
      <c r="G83" s="81" t="n">
        <v>42.753</v>
      </c>
      <c r="H83" s="81" t="n">
        <v>4819.73</v>
      </c>
      <c r="I83" s="81" t="n">
        <v>11.56</v>
      </c>
      <c r="J83" s="60" t="n">
        <f aca="false">H83/3600</f>
        <v>1.33881388888889</v>
      </c>
      <c r="L83" s="80" t="n">
        <v>3612.984</v>
      </c>
      <c r="M83" s="81" t="n">
        <v>40.1861</v>
      </c>
      <c r="N83" s="81" t="n">
        <v>42.285</v>
      </c>
      <c r="O83" s="81" t="n">
        <v>42.7477</v>
      </c>
      <c r="P83" s="81" t="n">
        <v>4932.48</v>
      </c>
      <c r="Q83" s="81" t="n">
        <v>11.84</v>
      </c>
      <c r="R83" s="60" t="n">
        <f aca="false">P83/3600</f>
        <v>1.37013333333333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2" t="n">
        <v>1822.5528</v>
      </c>
      <c r="E84" s="83" t="n">
        <v>37.1011</v>
      </c>
      <c r="F84" s="83" t="n">
        <v>39.7566</v>
      </c>
      <c r="G84" s="83" t="n">
        <v>39.9139</v>
      </c>
      <c r="H84" s="83" t="n">
        <v>4442.13</v>
      </c>
      <c r="I84" s="83" t="n">
        <v>9.73</v>
      </c>
      <c r="J84" s="65" t="n">
        <f aca="false">H84/3600</f>
        <v>1.233925</v>
      </c>
      <c r="L84" s="82" t="n">
        <v>1804.6896</v>
      </c>
      <c r="M84" s="83" t="n">
        <v>37.0824</v>
      </c>
      <c r="N84" s="83" t="n">
        <v>39.7543</v>
      </c>
      <c r="O84" s="83" t="n">
        <v>39.9092</v>
      </c>
      <c r="P84" s="83" t="n">
        <v>4507.51</v>
      </c>
      <c r="Q84" s="83" t="n">
        <v>9.53</v>
      </c>
      <c r="R84" s="65" t="n">
        <f aca="false">P84/3600</f>
        <v>1.25208611111111</v>
      </c>
      <c r="S84" s="62"/>
      <c r="T84" s="67"/>
      <c r="U84" s="49"/>
      <c r="V84" s="49"/>
      <c r="W84" s="67"/>
      <c r="X84" s="49"/>
      <c r="Y84" s="68"/>
    </row>
    <row r="85" customFormat="false" ht="12" hidden="false" customHeight="false" outlineLevel="0" collapsed="false">
      <c r="A85" s="87"/>
      <c r="B85" s="87"/>
      <c r="C85" s="87" t="n">
        <v>32</v>
      </c>
      <c r="D85" s="82" t="n">
        <v>918.4896</v>
      </c>
      <c r="E85" s="83" t="n">
        <v>34.1062</v>
      </c>
      <c r="F85" s="83" t="n">
        <v>37.6409</v>
      </c>
      <c r="G85" s="83" t="n">
        <v>37.6109</v>
      </c>
      <c r="H85" s="83" t="n">
        <v>4135.64</v>
      </c>
      <c r="I85" s="83" t="n">
        <v>8.28</v>
      </c>
      <c r="J85" s="65" t="n">
        <f aca="false">H85/3600</f>
        <v>1.14878888888889</v>
      </c>
      <c r="L85" s="82" t="n">
        <v>908.2864</v>
      </c>
      <c r="M85" s="83" t="n">
        <v>34.0827</v>
      </c>
      <c r="N85" s="83" t="n">
        <v>37.6355</v>
      </c>
      <c r="O85" s="83" t="n">
        <v>37.6003</v>
      </c>
      <c r="P85" s="83" t="n">
        <v>4206.29</v>
      </c>
      <c r="Q85" s="83" t="n">
        <v>8.15</v>
      </c>
      <c r="R85" s="65" t="n">
        <f aca="false">P85/3600</f>
        <v>1.16841388888889</v>
      </c>
      <c r="S85" s="62"/>
      <c r="T85" s="67"/>
      <c r="U85" s="49"/>
      <c r="V85" s="49"/>
      <c r="W85" s="67"/>
      <c r="X85" s="49"/>
      <c r="Y85" s="68"/>
    </row>
    <row r="86" customFormat="false" ht="12.75" hidden="false" customHeight="false" outlineLevel="0" collapsed="false">
      <c r="A86" s="87"/>
      <c r="B86" s="88"/>
      <c r="C86" s="88" t="n">
        <v>37</v>
      </c>
      <c r="D86" s="84" t="n">
        <v>487.5928</v>
      </c>
      <c r="E86" s="85" t="n">
        <v>31.4329</v>
      </c>
      <c r="F86" s="85" t="n">
        <v>36.048</v>
      </c>
      <c r="G86" s="85" t="n">
        <v>35.8913</v>
      </c>
      <c r="H86" s="85" t="n">
        <v>3913.16</v>
      </c>
      <c r="I86" s="85" t="n">
        <v>7.87</v>
      </c>
      <c r="J86" s="71" t="n">
        <f aca="false">H86/3600</f>
        <v>1.08698888888889</v>
      </c>
      <c r="L86" s="84" t="n">
        <v>482.3656</v>
      </c>
      <c r="M86" s="85" t="n">
        <v>31.4118</v>
      </c>
      <c r="N86" s="85" t="n">
        <v>36.013</v>
      </c>
      <c r="O86" s="85" t="n">
        <v>35.86</v>
      </c>
      <c r="P86" s="85" t="n">
        <v>3961.09</v>
      </c>
      <c r="Q86" s="85" t="n">
        <v>7.31</v>
      </c>
      <c r="R86" s="71" t="n">
        <f aca="false">P86/3600</f>
        <v>1.10030277777778</v>
      </c>
      <c r="S86" s="62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87"/>
      <c r="B87" s="86" t="s">
        <v>63</v>
      </c>
      <c r="C87" s="86" t="n">
        <v>22</v>
      </c>
      <c r="D87" s="80" t="n">
        <v>5521.4347</v>
      </c>
      <c r="E87" s="81" t="n">
        <v>41.5681</v>
      </c>
      <c r="F87" s="81" t="n">
        <v>45.173</v>
      </c>
      <c r="G87" s="81" t="n">
        <v>45.0369</v>
      </c>
      <c r="H87" s="81" t="n">
        <v>10545.59</v>
      </c>
      <c r="I87" s="81" t="n">
        <v>24.37</v>
      </c>
      <c r="J87" s="60" t="n">
        <f aca="false">H87/3600</f>
        <v>2.92933055555556</v>
      </c>
      <c r="L87" s="80" t="n">
        <v>5474.4101</v>
      </c>
      <c r="M87" s="81" t="n">
        <v>41.5584</v>
      </c>
      <c r="N87" s="81" t="n">
        <v>45.1733</v>
      </c>
      <c r="O87" s="81" t="n">
        <v>45.0383</v>
      </c>
      <c r="P87" s="81" t="n">
        <v>10786.61</v>
      </c>
      <c r="Q87" s="81" t="n">
        <v>25.21</v>
      </c>
      <c r="R87" s="60" t="n">
        <f aca="false">P87/3600</f>
        <v>2.99628055555556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2" t="n">
        <v>2876.9861</v>
      </c>
      <c r="E88" s="83" t="n">
        <v>37.8006</v>
      </c>
      <c r="F88" s="83" t="n">
        <v>42.4488</v>
      </c>
      <c r="G88" s="83" t="n">
        <v>42.0092</v>
      </c>
      <c r="H88" s="83" t="n">
        <v>9415.46</v>
      </c>
      <c r="I88" s="83" t="n">
        <v>20.79</v>
      </c>
      <c r="J88" s="65" t="n">
        <f aca="false">H88/3600</f>
        <v>2.61540555555556</v>
      </c>
      <c r="L88" s="82" t="n">
        <v>2849.904</v>
      </c>
      <c r="M88" s="83" t="n">
        <v>37.7876</v>
      </c>
      <c r="N88" s="83" t="n">
        <v>42.4524</v>
      </c>
      <c r="O88" s="83" t="n">
        <v>42.0152</v>
      </c>
      <c r="P88" s="83" t="n">
        <v>9558.77</v>
      </c>
      <c r="Q88" s="83" t="n">
        <v>21.18</v>
      </c>
      <c r="R88" s="65" t="n">
        <f aca="false">P88/3600</f>
        <v>2.65521388888889</v>
      </c>
      <c r="S88" s="62"/>
      <c r="T88" s="67"/>
      <c r="U88" s="49"/>
      <c r="V88" s="49"/>
      <c r="W88" s="67"/>
      <c r="X88" s="49"/>
      <c r="Y88" s="68"/>
    </row>
    <row r="89" customFormat="false" ht="12" hidden="false" customHeight="false" outlineLevel="0" collapsed="false">
      <c r="A89" s="87"/>
      <c r="B89" s="87"/>
      <c r="C89" s="87" t="n">
        <v>32</v>
      </c>
      <c r="D89" s="82" t="n">
        <v>1419.6408</v>
      </c>
      <c r="E89" s="83" t="n">
        <v>34.1958</v>
      </c>
      <c r="F89" s="83" t="n">
        <v>40.363</v>
      </c>
      <c r="G89" s="83" t="n">
        <v>39.6819</v>
      </c>
      <c r="H89" s="83" t="n">
        <v>8461.22</v>
      </c>
      <c r="I89" s="83" t="n">
        <v>17.87</v>
      </c>
      <c r="J89" s="65" t="n">
        <f aca="false">H89/3600</f>
        <v>2.35033888888889</v>
      </c>
      <c r="L89" s="82" t="n">
        <v>1406.2949</v>
      </c>
      <c r="M89" s="83" t="n">
        <v>34.1753</v>
      </c>
      <c r="N89" s="83" t="n">
        <v>40.3557</v>
      </c>
      <c r="O89" s="83" t="n">
        <v>39.6722</v>
      </c>
      <c r="P89" s="83" t="n">
        <v>8595.9</v>
      </c>
      <c r="Q89" s="83" t="n">
        <v>18.66</v>
      </c>
      <c r="R89" s="65" t="n">
        <f aca="false">P89/3600</f>
        <v>2.38775</v>
      </c>
      <c r="S89" s="62"/>
      <c r="T89" s="67"/>
      <c r="U89" s="49"/>
      <c r="V89" s="49"/>
      <c r="W89" s="67"/>
      <c r="X89" s="49"/>
      <c r="Y89" s="68"/>
    </row>
    <row r="90" customFormat="false" ht="12.75" hidden="false" customHeight="false" outlineLevel="0" collapsed="false">
      <c r="A90" s="87"/>
      <c r="B90" s="88"/>
      <c r="C90" s="88" t="n">
        <v>37</v>
      </c>
      <c r="D90" s="84" t="n">
        <v>702.3557</v>
      </c>
      <c r="E90" s="85" t="n">
        <v>31.1389</v>
      </c>
      <c r="F90" s="85" t="n">
        <v>38.8902</v>
      </c>
      <c r="G90" s="85" t="n">
        <v>37.9339</v>
      </c>
      <c r="H90" s="85" t="n">
        <v>7863.52</v>
      </c>
      <c r="I90" s="85" t="n">
        <v>16.1</v>
      </c>
      <c r="J90" s="71" t="n">
        <f aca="false">H90/3600</f>
        <v>2.18431111111111</v>
      </c>
      <c r="L90" s="84" t="n">
        <v>694.7285</v>
      </c>
      <c r="M90" s="85" t="n">
        <v>31.1218</v>
      </c>
      <c r="N90" s="85" t="n">
        <v>38.8853</v>
      </c>
      <c r="O90" s="85" t="n">
        <v>37.9181</v>
      </c>
      <c r="P90" s="85" t="n">
        <v>7945.93</v>
      </c>
      <c r="Q90" s="85" t="n">
        <v>17.21</v>
      </c>
      <c r="R90" s="71" t="n">
        <f aca="false">P90/3600</f>
        <v>2.20720277777778</v>
      </c>
      <c r="S90" s="62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87"/>
      <c r="B91" s="86" t="s">
        <v>73</v>
      </c>
      <c r="C91" s="86" t="n">
        <v>22</v>
      </c>
      <c r="D91" s="80" t="n">
        <v>1526.644</v>
      </c>
      <c r="E91" s="81" t="n">
        <v>45.7317</v>
      </c>
      <c r="F91" s="81" t="n">
        <v>44.8299</v>
      </c>
      <c r="G91" s="81" t="n">
        <v>44.8252</v>
      </c>
      <c r="H91" s="81" t="n">
        <v>4367.38</v>
      </c>
      <c r="I91" s="81" t="n">
        <v>8.7</v>
      </c>
      <c r="J91" s="60" t="n">
        <f aca="false">H91/3600</f>
        <v>1.21316111111111</v>
      </c>
      <c r="L91" s="80" t="n">
        <v>1516.5752</v>
      </c>
      <c r="M91" s="81" t="n">
        <v>45.7204</v>
      </c>
      <c r="N91" s="81" t="n">
        <v>44.8405</v>
      </c>
      <c r="O91" s="81" t="n">
        <v>44.8155</v>
      </c>
      <c r="P91" s="81" t="n">
        <v>4412.04</v>
      </c>
      <c r="Q91" s="81" t="n">
        <v>8.67</v>
      </c>
      <c r="R91" s="60" t="n">
        <f aca="false">P91/3600</f>
        <v>1.22556666666667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2" t="n">
        <v>1150.5064</v>
      </c>
      <c r="E92" s="83" t="n">
        <v>41.3495</v>
      </c>
      <c r="F92" s="83" t="n">
        <v>41.308</v>
      </c>
      <c r="G92" s="83" t="n">
        <v>41.2752</v>
      </c>
      <c r="H92" s="83" t="n">
        <v>4299.35</v>
      </c>
      <c r="I92" s="83" t="n">
        <v>8.6</v>
      </c>
      <c r="J92" s="65" t="n">
        <f aca="false">H92/3600</f>
        <v>1.19426388888889</v>
      </c>
      <c r="L92" s="82" t="n">
        <v>1143.288</v>
      </c>
      <c r="M92" s="83" t="n">
        <v>41.3299</v>
      </c>
      <c r="N92" s="83" t="n">
        <v>41.3096</v>
      </c>
      <c r="O92" s="83" t="n">
        <v>41.2762</v>
      </c>
      <c r="P92" s="83" t="n">
        <v>4353.11</v>
      </c>
      <c r="Q92" s="83" t="n">
        <v>8.71</v>
      </c>
      <c r="R92" s="65" t="n">
        <f aca="false">P92/3600</f>
        <v>1.20919722222222</v>
      </c>
      <c r="S92" s="62"/>
      <c r="T92" s="67"/>
      <c r="U92" s="49"/>
      <c r="V92" s="49"/>
      <c r="W92" s="67"/>
      <c r="X92" s="49"/>
      <c r="Y92" s="68"/>
    </row>
    <row r="93" customFormat="false" ht="12" hidden="false" customHeight="false" outlineLevel="0" collapsed="false">
      <c r="A93" s="87"/>
      <c r="B93" s="87"/>
      <c r="C93" s="87" t="n">
        <v>32</v>
      </c>
      <c r="D93" s="82" t="n">
        <v>855.0896</v>
      </c>
      <c r="E93" s="83" t="n">
        <v>36.6454</v>
      </c>
      <c r="F93" s="83" t="n">
        <v>39.1939</v>
      </c>
      <c r="G93" s="83" t="n">
        <v>39.1058</v>
      </c>
      <c r="H93" s="83" t="n">
        <v>4257.02</v>
      </c>
      <c r="I93" s="83" t="n">
        <v>8.91</v>
      </c>
      <c r="J93" s="65" t="n">
        <f aca="false">H93/3600</f>
        <v>1.18250555555556</v>
      </c>
      <c r="L93" s="82" t="n">
        <v>849.3704</v>
      </c>
      <c r="M93" s="83" t="n">
        <v>36.6491</v>
      </c>
      <c r="N93" s="83" t="n">
        <v>39.1832</v>
      </c>
      <c r="O93" s="83" t="n">
        <v>39.0888</v>
      </c>
      <c r="P93" s="83" t="n">
        <v>4303.95</v>
      </c>
      <c r="Q93" s="83" t="n">
        <v>8.89</v>
      </c>
      <c r="R93" s="65" t="n">
        <f aca="false">P93/3600</f>
        <v>1.19554166666667</v>
      </c>
      <c r="S93" s="62"/>
      <c r="T93" s="67"/>
      <c r="U93" s="49"/>
      <c r="V93" s="49"/>
      <c r="W93" s="67"/>
      <c r="X93" s="49"/>
      <c r="Y93" s="68"/>
    </row>
    <row r="94" customFormat="false" ht="12.75" hidden="false" customHeight="false" outlineLevel="0" collapsed="false">
      <c r="A94" s="87"/>
      <c r="B94" s="88"/>
      <c r="C94" s="88" t="n">
        <v>37</v>
      </c>
      <c r="D94" s="84" t="n">
        <v>611.2288</v>
      </c>
      <c r="E94" s="85" t="n">
        <v>32.0279</v>
      </c>
      <c r="F94" s="85" t="n">
        <v>37.9057</v>
      </c>
      <c r="G94" s="85" t="n">
        <v>37.6027</v>
      </c>
      <c r="H94" s="85" t="n">
        <v>4223.28</v>
      </c>
      <c r="I94" s="85" t="n">
        <v>8.57</v>
      </c>
      <c r="J94" s="71" t="n">
        <f aca="false">H94/3600</f>
        <v>1.17313333333333</v>
      </c>
      <c r="L94" s="84" t="n">
        <v>608.34</v>
      </c>
      <c r="M94" s="85" t="n">
        <v>32.0303</v>
      </c>
      <c r="N94" s="85" t="n">
        <v>37.8874</v>
      </c>
      <c r="O94" s="85" t="n">
        <v>37.5935</v>
      </c>
      <c r="P94" s="85" t="n">
        <v>4277.06</v>
      </c>
      <c r="Q94" s="85" t="n">
        <v>8.54</v>
      </c>
      <c r="R94" s="71" t="n">
        <f aca="false">P94/3600</f>
        <v>1.18807222222222</v>
      </c>
      <c r="S94" s="62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87"/>
      <c r="B95" s="86" t="s">
        <v>74</v>
      </c>
      <c r="C95" s="86" t="n">
        <v>22</v>
      </c>
      <c r="D95" s="80" t="n">
        <v>862.5565</v>
      </c>
      <c r="E95" s="81" t="n">
        <v>49.3713</v>
      </c>
      <c r="F95" s="81" t="n">
        <v>52.4694</v>
      </c>
      <c r="G95" s="81" t="n">
        <v>53.5279</v>
      </c>
      <c r="H95" s="81" t="n">
        <v>7560.02</v>
      </c>
      <c r="I95" s="81" t="n">
        <v>16.28</v>
      </c>
      <c r="J95" s="60" t="n">
        <f aca="false">H95/3600</f>
        <v>2.10000555555556</v>
      </c>
      <c r="L95" s="80" t="n">
        <v>857.3658</v>
      </c>
      <c r="M95" s="81" t="n">
        <v>49.3599</v>
      </c>
      <c r="N95" s="81" t="n">
        <v>52.4933</v>
      </c>
      <c r="O95" s="81" t="n">
        <v>53.5333</v>
      </c>
      <c r="P95" s="81" t="n">
        <v>7607.09</v>
      </c>
      <c r="Q95" s="81" t="n">
        <v>16.3</v>
      </c>
      <c r="R95" s="60" t="n">
        <f aca="false">P95/3600</f>
        <v>2.11308055555556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2" t="n">
        <v>541.0048</v>
      </c>
      <c r="E96" s="83" t="n">
        <v>45.6613</v>
      </c>
      <c r="F96" s="83" t="n">
        <v>49.3452</v>
      </c>
      <c r="G96" s="83" t="n">
        <v>50.4652</v>
      </c>
      <c r="H96" s="83" t="n">
        <v>7314.48</v>
      </c>
      <c r="I96" s="83" t="n">
        <v>17.15</v>
      </c>
      <c r="J96" s="65" t="n">
        <f aca="false">H96/3600</f>
        <v>2.0318</v>
      </c>
      <c r="L96" s="82" t="n">
        <v>537.3507</v>
      </c>
      <c r="M96" s="83" t="n">
        <v>45.645</v>
      </c>
      <c r="N96" s="83" t="n">
        <v>49.1895</v>
      </c>
      <c r="O96" s="83" t="n">
        <v>50.5021</v>
      </c>
      <c r="P96" s="83" t="n">
        <v>7451.48</v>
      </c>
      <c r="Q96" s="83" t="n">
        <v>16.53</v>
      </c>
      <c r="R96" s="65" t="n">
        <f aca="false">P96/3600</f>
        <v>2.06985555555556</v>
      </c>
      <c r="S96" s="62"/>
      <c r="T96" s="67"/>
      <c r="U96" s="49"/>
      <c r="V96" s="49"/>
      <c r="W96" s="67"/>
      <c r="X96" s="49"/>
      <c r="Y96" s="68"/>
    </row>
    <row r="97" customFormat="false" ht="12" hidden="false" customHeight="false" outlineLevel="0" collapsed="false">
      <c r="A97" s="87"/>
      <c r="B97" s="87"/>
      <c r="C97" s="87" t="n">
        <v>32</v>
      </c>
      <c r="D97" s="82" t="n">
        <v>344.4118</v>
      </c>
      <c r="E97" s="83" t="n">
        <v>42.0299</v>
      </c>
      <c r="F97" s="83" t="n">
        <v>46.8969</v>
      </c>
      <c r="G97" s="83" t="n">
        <v>48.1565</v>
      </c>
      <c r="H97" s="83" t="n">
        <v>7160.94</v>
      </c>
      <c r="I97" s="83" t="n">
        <v>15.3</v>
      </c>
      <c r="J97" s="65" t="n">
        <f aca="false">H97/3600</f>
        <v>1.98915</v>
      </c>
      <c r="L97" s="82" t="n">
        <v>341.1469</v>
      </c>
      <c r="M97" s="83" t="n">
        <v>42.02</v>
      </c>
      <c r="N97" s="83" t="n">
        <v>46.8876</v>
      </c>
      <c r="O97" s="83" t="n">
        <v>48.0965</v>
      </c>
      <c r="P97" s="83" t="n">
        <v>7248.28</v>
      </c>
      <c r="Q97" s="83" t="n">
        <v>15.28</v>
      </c>
      <c r="R97" s="65" t="n">
        <f aca="false">P97/3600</f>
        <v>2.01341111111111</v>
      </c>
      <c r="S97" s="62"/>
      <c r="T97" s="67"/>
      <c r="U97" s="49"/>
      <c r="V97" s="49"/>
      <c r="W97" s="67"/>
      <c r="X97" s="49"/>
      <c r="Y97" s="68"/>
    </row>
    <row r="98" customFormat="false" ht="12.75" hidden="false" customHeight="false" outlineLevel="0" collapsed="false">
      <c r="A98" s="88"/>
      <c r="B98" s="88"/>
      <c r="C98" s="88" t="n">
        <v>37</v>
      </c>
      <c r="D98" s="84" t="n">
        <v>224.8054</v>
      </c>
      <c r="E98" s="85" t="n">
        <v>38.4307</v>
      </c>
      <c r="F98" s="85" t="n">
        <v>44.8571</v>
      </c>
      <c r="G98" s="85" t="n">
        <v>46.2059</v>
      </c>
      <c r="H98" s="85" t="n">
        <v>7059.62</v>
      </c>
      <c r="I98" s="85" t="n">
        <v>14.98</v>
      </c>
      <c r="J98" s="71" t="n">
        <f aca="false">H98/3600</f>
        <v>1.96100555555556</v>
      </c>
      <c r="L98" s="84" t="n">
        <v>223.3203</v>
      </c>
      <c r="M98" s="85" t="n">
        <v>38.429</v>
      </c>
      <c r="N98" s="85" t="n">
        <v>44.8652</v>
      </c>
      <c r="O98" s="85" t="n">
        <v>46.2058</v>
      </c>
      <c r="P98" s="85" t="n">
        <v>7157.86</v>
      </c>
      <c r="Q98" s="85" t="n">
        <v>15.84</v>
      </c>
      <c r="R98" s="71" t="n">
        <f aca="false">P98/3600</f>
        <v>1.98829444444444</v>
      </c>
      <c r="S98" s="62"/>
      <c r="T98" s="67"/>
      <c r="U98" s="49"/>
      <c r="V98" s="49"/>
      <c r="W98" s="67"/>
      <c r="X98" s="49"/>
      <c r="Y98" s="6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9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3" t="n">
        <f aca="false">GEOMEAN(I3:I98)</f>
        <v>14.6609892388658</v>
      </c>
      <c r="J106" s="93" t="n">
        <f aca="false">GEOMEAN(J3:J98)</f>
        <v>1.77673298943762</v>
      </c>
      <c r="Q106" s="93" t="n">
        <f aca="false">GEOMEAN(Q3:Q98)</f>
        <v>14.6651728676633</v>
      </c>
      <c r="R106" s="93" t="n">
        <f aca="false">GEOMEAN(R3:R98)</f>
        <v>1.80674718540307</v>
      </c>
    </row>
    <row r="107" customFormat="false" ht="12" hidden="false" customHeight="false" outlineLevel="0" collapsed="false">
      <c r="B107" s="1" t="s">
        <v>96</v>
      </c>
      <c r="Q107" s="44" t="n">
        <f aca="false">Q106/I106</f>
        <v>1.00028535787928</v>
      </c>
      <c r="R107" s="44" t="n">
        <f aca="false">R106/J106</f>
        <v>1.01689291308479</v>
      </c>
    </row>
    <row r="108" customFormat="false" ht="12" hidden="false" customHeight="false" outlineLevel="0" collapsed="false">
      <c r="B108" s="1" t="s">
        <v>97</v>
      </c>
      <c r="I108" s="93" t="n">
        <f aca="false">SUM(I3:I98)/3600</f>
        <v>0.587077777777778</v>
      </c>
      <c r="J108" s="93" t="n">
        <f aca="false">SUM(J3:J98)</f>
        <v>252.0151</v>
      </c>
      <c r="Q108" s="93" t="n">
        <f aca="false">SUM(Q3:Q98)/3600</f>
        <v>0.585086111111111</v>
      </c>
      <c r="R108" s="93" t="n">
        <f aca="false">SUM(R3:R98)</f>
        <v>256.140477777778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4"/>
      <c r="B112" s="55" t="s">
        <v>99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3" t="n">
        <f aca="false">GEOMEAN(I3:I10,I19:I82)</f>
        <v>12.3889925839592</v>
      </c>
      <c r="J113" s="93" t="n">
        <f aca="false">GEOMEAN(J3:J10,J19:J70)</f>
        <v>1.47517100617952</v>
      </c>
      <c r="Q113" s="93" t="n">
        <f aca="false">GEOMEAN(Q3:Q10,Q19:Q82)</f>
        <v>12.4052434168867</v>
      </c>
      <c r="R113" s="93" t="n">
        <f aca="false">GEOMEAN(R3:R10,R19:R70)</f>
        <v>1.5014316907132</v>
      </c>
    </row>
    <row r="114" customFormat="false" ht="12" hidden="false" customHeight="false" outlineLevel="0" collapsed="false">
      <c r="B114" s="1" t="s">
        <v>96</v>
      </c>
      <c r="Q114" s="44" t="n">
        <f aca="false">Q113/I113</f>
        <v>1.00131171544558</v>
      </c>
      <c r="R114" s="44" t="n">
        <f aca="false">R113/J113</f>
        <v>1.0178017900458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398">
      <formula>0.03</formula>
    </cfRule>
    <cfRule type="cellIs" priority="3" operator="lessThan" aboveAverage="0" equalAverage="0" bottom="0" percent="0" rank="0" text="" dxfId="1399">
      <formula>-0.03</formula>
    </cfRule>
  </conditionalFormatting>
  <conditionalFormatting sqref="T71:V82">
    <cfRule type="cellIs" priority="4" operator="greaterThan" aboveAverage="0" equalAverage="0" bottom="0" percent="0" rank="0" text="" dxfId="1400">
      <formula>0.03</formula>
    </cfRule>
    <cfRule type="cellIs" priority="5" operator="lessThan" aboveAverage="0" equalAverage="0" bottom="0" percent="0" rank="0" text="" dxfId="1401">
      <formula>-0.03</formula>
    </cfRule>
  </conditionalFormatting>
  <conditionalFormatting sqref="T3:V70">
    <cfRule type="cellIs" priority="6" operator="greaterThan" aboveAverage="0" equalAverage="0" bottom="0" percent="0" rank="0" text="" dxfId="1402">
      <formula>0.03</formula>
    </cfRule>
    <cfRule type="cellIs" priority="7" operator="lessThan" aboveAverage="0" equalAverage="0" bottom="0" percent="0" rank="0" text="" dxfId="1403">
      <formula>-0.03</formula>
    </cfRule>
  </conditionalFormatting>
  <conditionalFormatting sqref="W3">
    <cfRule type="cellIs" priority="8" operator="greaterThan" aboveAverage="0" equalAverage="0" bottom="0" percent="0" rank="0" text="" dxfId="1404">
      <formula>0.03</formula>
    </cfRule>
    <cfRule type="cellIs" priority="9" operator="lessThan" aboveAverage="0" equalAverage="0" bottom="0" percent="0" rank="0" text="" dxfId="1405">
      <formula>-0.03</formula>
    </cfRule>
  </conditionalFormatting>
  <conditionalFormatting sqref="X3">
    <cfRule type="cellIs" priority="10" operator="greaterThan" aboveAverage="0" equalAverage="0" bottom="0" percent="0" rank="0" text="" dxfId="1406">
      <formula>0.03</formula>
    </cfRule>
    <cfRule type="cellIs" priority="11" operator="lessThan" aboveAverage="0" equalAverage="0" bottom="0" percent="0" rank="0" text="" dxfId="1407">
      <formula>-0.03</formula>
    </cfRule>
  </conditionalFormatting>
  <conditionalFormatting sqref="Y3">
    <cfRule type="cellIs" priority="12" operator="greaterThan" aboveAverage="0" equalAverage="0" bottom="0" percent="0" rank="0" text="" dxfId="1408">
      <formula>0.03</formula>
    </cfRule>
    <cfRule type="cellIs" priority="13" operator="lessThan" aboveAverage="0" equalAverage="0" bottom="0" percent="0" rank="0" text="" dxfId="1409">
      <formula>-0.03</formula>
    </cfRule>
  </conditionalFormatting>
  <conditionalFormatting sqref="W7">
    <cfRule type="cellIs" priority="14" operator="greaterThan" aboveAverage="0" equalAverage="0" bottom="0" percent="0" rank="0" text="" dxfId="1410">
      <formula>0.03</formula>
    </cfRule>
    <cfRule type="cellIs" priority="15" operator="lessThan" aboveAverage="0" equalAverage="0" bottom="0" percent="0" rank="0" text="" dxfId="1411">
      <formula>-0.03</formula>
    </cfRule>
  </conditionalFormatting>
  <conditionalFormatting sqref="X7">
    <cfRule type="cellIs" priority="16" operator="greaterThan" aboveAverage="0" equalAverage="0" bottom="0" percent="0" rank="0" text="" dxfId="1412">
      <formula>0.03</formula>
    </cfRule>
    <cfRule type="cellIs" priority="17" operator="lessThan" aboveAverage="0" equalAverage="0" bottom="0" percent="0" rank="0" text="" dxfId="1413">
      <formula>-0.03</formula>
    </cfRule>
  </conditionalFormatting>
  <conditionalFormatting sqref="Y7">
    <cfRule type="cellIs" priority="18" operator="greaterThan" aboveAverage="0" equalAverage="0" bottom="0" percent="0" rank="0" text="" dxfId="1414">
      <formula>0.03</formula>
    </cfRule>
    <cfRule type="cellIs" priority="19" operator="lessThan" aboveAverage="0" equalAverage="0" bottom="0" percent="0" rank="0" text="" dxfId="1415">
      <formula>-0.03</formula>
    </cfRule>
  </conditionalFormatting>
  <conditionalFormatting sqref="W11">
    <cfRule type="cellIs" priority="20" operator="greaterThan" aboveAverage="0" equalAverage="0" bottom="0" percent="0" rank="0" text="" dxfId="1416">
      <formula>0.03</formula>
    </cfRule>
    <cfRule type="cellIs" priority="21" operator="lessThan" aboveAverage="0" equalAverage="0" bottom="0" percent="0" rank="0" text="" dxfId="1417">
      <formula>-0.03</formula>
    </cfRule>
  </conditionalFormatting>
  <conditionalFormatting sqref="X11">
    <cfRule type="cellIs" priority="22" operator="greaterThan" aboveAverage="0" equalAverage="0" bottom="0" percent="0" rank="0" text="" dxfId="1418">
      <formula>0.03</formula>
    </cfRule>
    <cfRule type="cellIs" priority="23" operator="lessThan" aboveAverage="0" equalAverage="0" bottom="0" percent="0" rank="0" text="" dxfId="1419">
      <formula>-0.03</formula>
    </cfRule>
  </conditionalFormatting>
  <conditionalFormatting sqref="Y11">
    <cfRule type="cellIs" priority="24" operator="greaterThan" aboveAverage="0" equalAverage="0" bottom="0" percent="0" rank="0" text="" dxfId="1420">
      <formula>0.03</formula>
    </cfRule>
    <cfRule type="cellIs" priority="25" operator="lessThan" aboveAverage="0" equalAverage="0" bottom="0" percent="0" rank="0" text="" dxfId="1421">
      <formula>-0.03</formula>
    </cfRule>
  </conditionalFormatting>
  <conditionalFormatting sqref="W15">
    <cfRule type="cellIs" priority="26" operator="greaterThan" aboveAverage="0" equalAverage="0" bottom="0" percent="0" rank="0" text="" dxfId="1422">
      <formula>0.03</formula>
    </cfRule>
    <cfRule type="cellIs" priority="27" operator="lessThan" aboveAverage="0" equalAverage="0" bottom="0" percent="0" rank="0" text="" dxfId="1423">
      <formula>-0.03</formula>
    </cfRule>
  </conditionalFormatting>
  <conditionalFormatting sqref="X15">
    <cfRule type="cellIs" priority="28" operator="greaterThan" aboveAverage="0" equalAverage="0" bottom="0" percent="0" rank="0" text="" dxfId="1424">
      <formula>0.03</formula>
    </cfRule>
    <cfRule type="cellIs" priority="29" operator="lessThan" aboveAverage="0" equalAverage="0" bottom="0" percent="0" rank="0" text="" dxfId="1425">
      <formula>-0.03</formula>
    </cfRule>
  </conditionalFormatting>
  <conditionalFormatting sqref="Y15">
    <cfRule type="cellIs" priority="30" operator="greaterThan" aboveAverage="0" equalAverage="0" bottom="0" percent="0" rank="0" text="" dxfId="1426">
      <formula>0.03</formula>
    </cfRule>
    <cfRule type="cellIs" priority="31" operator="lessThan" aboveAverage="0" equalAverage="0" bottom="0" percent="0" rank="0" text="" dxfId="1427">
      <formula>-0.03</formula>
    </cfRule>
  </conditionalFormatting>
  <conditionalFormatting sqref="W19">
    <cfRule type="cellIs" priority="32" operator="greaterThan" aboveAverage="0" equalAverage="0" bottom="0" percent="0" rank="0" text="" dxfId="1428">
      <formula>0.03</formula>
    </cfRule>
    <cfRule type="cellIs" priority="33" operator="lessThan" aboveAverage="0" equalAverage="0" bottom="0" percent="0" rank="0" text="" dxfId="1429">
      <formula>-0.03</formula>
    </cfRule>
  </conditionalFormatting>
  <conditionalFormatting sqref="X19">
    <cfRule type="cellIs" priority="34" operator="greaterThan" aboveAverage="0" equalAverage="0" bottom="0" percent="0" rank="0" text="" dxfId="1430">
      <formula>0.03</formula>
    </cfRule>
    <cfRule type="cellIs" priority="35" operator="lessThan" aboveAverage="0" equalAverage="0" bottom="0" percent="0" rank="0" text="" dxfId="1431">
      <formula>-0.03</formula>
    </cfRule>
  </conditionalFormatting>
  <conditionalFormatting sqref="Y19">
    <cfRule type="cellIs" priority="36" operator="greaterThan" aboveAverage="0" equalAverage="0" bottom="0" percent="0" rank="0" text="" dxfId="1432">
      <formula>0.03</formula>
    </cfRule>
    <cfRule type="cellIs" priority="37" operator="lessThan" aboveAverage="0" equalAverage="0" bottom="0" percent="0" rank="0" text="" dxfId="1433">
      <formula>-0.03</formula>
    </cfRule>
  </conditionalFormatting>
  <conditionalFormatting sqref="W23">
    <cfRule type="cellIs" priority="38" operator="greaterThan" aboveAverage="0" equalAverage="0" bottom="0" percent="0" rank="0" text="" dxfId="1434">
      <formula>0.03</formula>
    </cfRule>
    <cfRule type="cellIs" priority="39" operator="lessThan" aboveAverage="0" equalAverage="0" bottom="0" percent="0" rank="0" text="" dxfId="1435">
      <formula>-0.03</formula>
    </cfRule>
  </conditionalFormatting>
  <conditionalFormatting sqref="X23">
    <cfRule type="cellIs" priority="40" operator="greaterThan" aboveAverage="0" equalAverage="0" bottom="0" percent="0" rank="0" text="" dxfId="1436">
      <formula>0.03</formula>
    </cfRule>
    <cfRule type="cellIs" priority="41" operator="lessThan" aboveAverage="0" equalAverage="0" bottom="0" percent="0" rank="0" text="" dxfId="1437">
      <formula>-0.03</formula>
    </cfRule>
  </conditionalFormatting>
  <conditionalFormatting sqref="Y23">
    <cfRule type="cellIs" priority="42" operator="greaterThan" aboveAverage="0" equalAverage="0" bottom="0" percent="0" rank="0" text="" dxfId="1438">
      <formula>0.03</formula>
    </cfRule>
    <cfRule type="cellIs" priority="43" operator="lessThan" aboveAverage="0" equalAverage="0" bottom="0" percent="0" rank="0" text="" dxfId="1439">
      <formula>-0.03</formula>
    </cfRule>
  </conditionalFormatting>
  <conditionalFormatting sqref="W27">
    <cfRule type="cellIs" priority="44" operator="greaterThan" aboveAverage="0" equalAverage="0" bottom="0" percent="0" rank="0" text="" dxfId="1440">
      <formula>0.03</formula>
    </cfRule>
    <cfRule type="cellIs" priority="45" operator="lessThan" aboveAverage="0" equalAverage="0" bottom="0" percent="0" rank="0" text="" dxfId="1441">
      <formula>-0.03</formula>
    </cfRule>
  </conditionalFormatting>
  <conditionalFormatting sqref="X27">
    <cfRule type="cellIs" priority="46" operator="greaterThan" aboveAverage="0" equalAverage="0" bottom="0" percent="0" rank="0" text="" dxfId="1442">
      <formula>0.03</formula>
    </cfRule>
    <cfRule type="cellIs" priority="47" operator="lessThan" aboveAverage="0" equalAverage="0" bottom="0" percent="0" rank="0" text="" dxfId="1443">
      <formula>-0.03</formula>
    </cfRule>
  </conditionalFormatting>
  <conditionalFormatting sqref="Y27">
    <cfRule type="cellIs" priority="48" operator="greaterThan" aboveAverage="0" equalAverage="0" bottom="0" percent="0" rank="0" text="" dxfId="1444">
      <formula>0.03</formula>
    </cfRule>
    <cfRule type="cellIs" priority="49" operator="lessThan" aboveAverage="0" equalAverage="0" bottom="0" percent="0" rank="0" text="" dxfId="1445">
      <formula>-0.03</formula>
    </cfRule>
  </conditionalFormatting>
  <conditionalFormatting sqref="W31">
    <cfRule type="cellIs" priority="50" operator="greaterThan" aboveAverage="0" equalAverage="0" bottom="0" percent="0" rank="0" text="" dxfId="1446">
      <formula>0.03</formula>
    </cfRule>
    <cfRule type="cellIs" priority="51" operator="lessThan" aboveAverage="0" equalAverage="0" bottom="0" percent="0" rank="0" text="" dxfId="1447">
      <formula>-0.03</formula>
    </cfRule>
  </conditionalFormatting>
  <conditionalFormatting sqref="X31">
    <cfRule type="cellIs" priority="52" operator="greaterThan" aboveAverage="0" equalAverage="0" bottom="0" percent="0" rank="0" text="" dxfId="1448">
      <formula>0.03</formula>
    </cfRule>
    <cfRule type="cellIs" priority="53" operator="lessThan" aboveAverage="0" equalAverage="0" bottom="0" percent="0" rank="0" text="" dxfId="1449">
      <formula>-0.03</formula>
    </cfRule>
  </conditionalFormatting>
  <conditionalFormatting sqref="Y31">
    <cfRule type="cellIs" priority="54" operator="greaterThan" aboveAverage="0" equalAverage="0" bottom="0" percent="0" rank="0" text="" dxfId="1450">
      <formula>0.03</formula>
    </cfRule>
    <cfRule type="cellIs" priority="55" operator="lessThan" aboveAverage="0" equalAverage="0" bottom="0" percent="0" rank="0" text="" dxfId="1451">
      <formula>-0.03</formula>
    </cfRule>
  </conditionalFormatting>
  <conditionalFormatting sqref="W35">
    <cfRule type="cellIs" priority="56" operator="greaterThan" aboveAverage="0" equalAverage="0" bottom="0" percent="0" rank="0" text="" dxfId="1452">
      <formula>0.03</formula>
    </cfRule>
    <cfRule type="cellIs" priority="57" operator="lessThan" aboveAverage="0" equalAverage="0" bottom="0" percent="0" rank="0" text="" dxfId="1453">
      <formula>-0.03</formula>
    </cfRule>
  </conditionalFormatting>
  <conditionalFormatting sqref="X35">
    <cfRule type="cellIs" priority="58" operator="greaterThan" aboveAverage="0" equalAverage="0" bottom="0" percent="0" rank="0" text="" dxfId="1454">
      <formula>0.03</formula>
    </cfRule>
    <cfRule type="cellIs" priority="59" operator="lessThan" aboveAverage="0" equalAverage="0" bottom="0" percent="0" rank="0" text="" dxfId="1455">
      <formula>-0.03</formula>
    </cfRule>
  </conditionalFormatting>
  <conditionalFormatting sqref="Y35">
    <cfRule type="cellIs" priority="60" operator="greaterThan" aboveAverage="0" equalAverage="0" bottom="0" percent="0" rank="0" text="" dxfId="1456">
      <formula>0.03</formula>
    </cfRule>
    <cfRule type="cellIs" priority="61" operator="lessThan" aboveAverage="0" equalAverage="0" bottom="0" percent="0" rank="0" text="" dxfId="1457">
      <formula>-0.03</formula>
    </cfRule>
  </conditionalFormatting>
  <conditionalFormatting sqref="W39">
    <cfRule type="cellIs" priority="62" operator="greaterThan" aboveAverage="0" equalAverage="0" bottom="0" percent="0" rank="0" text="" dxfId="1458">
      <formula>0.03</formula>
    </cfRule>
    <cfRule type="cellIs" priority="63" operator="lessThan" aboveAverage="0" equalAverage="0" bottom="0" percent="0" rank="0" text="" dxfId="1459">
      <formula>-0.03</formula>
    </cfRule>
  </conditionalFormatting>
  <conditionalFormatting sqref="X39">
    <cfRule type="cellIs" priority="64" operator="greaterThan" aboveAverage="0" equalAverage="0" bottom="0" percent="0" rank="0" text="" dxfId="1460">
      <formula>0.03</formula>
    </cfRule>
    <cfRule type="cellIs" priority="65" operator="lessThan" aboveAverage="0" equalAverage="0" bottom="0" percent="0" rank="0" text="" dxfId="1461">
      <formula>-0.03</formula>
    </cfRule>
  </conditionalFormatting>
  <conditionalFormatting sqref="Y39">
    <cfRule type="cellIs" priority="66" operator="greaterThan" aboveAverage="0" equalAverage="0" bottom="0" percent="0" rank="0" text="" dxfId="1462">
      <formula>0.03</formula>
    </cfRule>
    <cfRule type="cellIs" priority="67" operator="lessThan" aboveAverage="0" equalAverage="0" bottom="0" percent="0" rank="0" text="" dxfId="1463">
      <formula>-0.03</formula>
    </cfRule>
  </conditionalFormatting>
  <conditionalFormatting sqref="W43">
    <cfRule type="cellIs" priority="68" operator="greaterThan" aboveAverage="0" equalAverage="0" bottom="0" percent="0" rank="0" text="" dxfId="1464">
      <formula>0.03</formula>
    </cfRule>
    <cfRule type="cellIs" priority="69" operator="lessThan" aboveAverage="0" equalAverage="0" bottom="0" percent="0" rank="0" text="" dxfId="1465">
      <formula>-0.03</formula>
    </cfRule>
  </conditionalFormatting>
  <conditionalFormatting sqref="X43">
    <cfRule type="cellIs" priority="70" operator="greaterThan" aboveAverage="0" equalAverage="0" bottom="0" percent="0" rank="0" text="" dxfId="1466">
      <formula>0.03</formula>
    </cfRule>
    <cfRule type="cellIs" priority="71" operator="lessThan" aboveAverage="0" equalAverage="0" bottom="0" percent="0" rank="0" text="" dxfId="1467">
      <formula>-0.03</formula>
    </cfRule>
  </conditionalFormatting>
  <conditionalFormatting sqref="Y43">
    <cfRule type="cellIs" priority="72" operator="greaterThan" aboveAverage="0" equalAverage="0" bottom="0" percent="0" rank="0" text="" dxfId="1468">
      <formula>0.03</formula>
    </cfRule>
    <cfRule type="cellIs" priority="73" operator="lessThan" aboveAverage="0" equalAverage="0" bottom="0" percent="0" rank="0" text="" dxfId="1469">
      <formula>-0.03</formula>
    </cfRule>
  </conditionalFormatting>
  <conditionalFormatting sqref="W47">
    <cfRule type="cellIs" priority="74" operator="greaterThan" aboveAverage="0" equalAverage="0" bottom="0" percent="0" rank="0" text="" dxfId="1470">
      <formula>0.03</formula>
    </cfRule>
    <cfRule type="cellIs" priority="75" operator="lessThan" aboveAverage="0" equalAverage="0" bottom="0" percent="0" rank="0" text="" dxfId="1471">
      <formula>-0.03</formula>
    </cfRule>
  </conditionalFormatting>
  <conditionalFormatting sqref="X47">
    <cfRule type="cellIs" priority="76" operator="greaterThan" aboveAverage="0" equalAverage="0" bottom="0" percent="0" rank="0" text="" dxfId="1472">
      <formula>0.03</formula>
    </cfRule>
    <cfRule type="cellIs" priority="77" operator="lessThan" aboveAverage="0" equalAverage="0" bottom="0" percent="0" rank="0" text="" dxfId="1473">
      <formula>-0.03</formula>
    </cfRule>
  </conditionalFormatting>
  <conditionalFormatting sqref="Y47">
    <cfRule type="cellIs" priority="78" operator="greaterThan" aboveAverage="0" equalAverage="0" bottom="0" percent="0" rank="0" text="" dxfId="1474">
      <formula>0.03</formula>
    </cfRule>
    <cfRule type="cellIs" priority="79" operator="lessThan" aboveAverage="0" equalAverage="0" bottom="0" percent="0" rank="0" text="" dxfId="1475">
      <formula>-0.03</formula>
    </cfRule>
  </conditionalFormatting>
  <conditionalFormatting sqref="W51">
    <cfRule type="cellIs" priority="80" operator="greaterThan" aboveAverage="0" equalAverage="0" bottom="0" percent="0" rank="0" text="" dxfId="1476">
      <formula>0.03</formula>
    </cfRule>
    <cfRule type="cellIs" priority="81" operator="lessThan" aboveAverage="0" equalAverage="0" bottom="0" percent="0" rank="0" text="" dxfId="1477">
      <formula>-0.03</formula>
    </cfRule>
  </conditionalFormatting>
  <conditionalFormatting sqref="X51">
    <cfRule type="cellIs" priority="82" operator="greaterThan" aboveAverage="0" equalAverage="0" bottom="0" percent="0" rank="0" text="" dxfId="1478">
      <formula>0.03</formula>
    </cfRule>
    <cfRule type="cellIs" priority="83" operator="lessThan" aboveAverage="0" equalAverage="0" bottom="0" percent="0" rank="0" text="" dxfId="1479">
      <formula>-0.03</formula>
    </cfRule>
  </conditionalFormatting>
  <conditionalFormatting sqref="Y51">
    <cfRule type="cellIs" priority="84" operator="greaterThan" aboveAverage="0" equalAverage="0" bottom="0" percent="0" rank="0" text="" dxfId="1480">
      <formula>0.03</formula>
    </cfRule>
    <cfRule type="cellIs" priority="85" operator="lessThan" aboveAverage="0" equalAverage="0" bottom="0" percent="0" rank="0" text="" dxfId="1481">
      <formula>-0.03</formula>
    </cfRule>
  </conditionalFormatting>
  <conditionalFormatting sqref="W55">
    <cfRule type="cellIs" priority="86" operator="greaterThan" aboveAverage="0" equalAverage="0" bottom="0" percent="0" rank="0" text="" dxfId="1482">
      <formula>0.03</formula>
    </cfRule>
    <cfRule type="cellIs" priority="87" operator="lessThan" aboveAverage="0" equalAverage="0" bottom="0" percent="0" rank="0" text="" dxfId="1483">
      <formula>-0.03</formula>
    </cfRule>
  </conditionalFormatting>
  <conditionalFormatting sqref="X55">
    <cfRule type="cellIs" priority="88" operator="greaterThan" aboveAverage="0" equalAverage="0" bottom="0" percent="0" rank="0" text="" dxfId="1484">
      <formula>0.03</formula>
    </cfRule>
    <cfRule type="cellIs" priority="89" operator="lessThan" aboveAverage="0" equalAverage="0" bottom="0" percent="0" rank="0" text="" dxfId="1485">
      <formula>-0.03</formula>
    </cfRule>
  </conditionalFormatting>
  <conditionalFormatting sqref="Y55">
    <cfRule type="cellIs" priority="90" operator="greaterThan" aboveAverage="0" equalAverage="0" bottom="0" percent="0" rank="0" text="" dxfId="1486">
      <formula>0.03</formula>
    </cfRule>
    <cfRule type="cellIs" priority="91" operator="lessThan" aboveAverage="0" equalAverage="0" bottom="0" percent="0" rank="0" text="" dxfId="1487">
      <formula>-0.03</formula>
    </cfRule>
  </conditionalFormatting>
  <conditionalFormatting sqref="W59">
    <cfRule type="cellIs" priority="92" operator="greaterThan" aboveAverage="0" equalAverage="0" bottom="0" percent="0" rank="0" text="" dxfId="1488">
      <formula>0.03</formula>
    </cfRule>
    <cfRule type="cellIs" priority="93" operator="lessThan" aboveAverage="0" equalAverage="0" bottom="0" percent="0" rank="0" text="" dxfId="1489">
      <formula>-0.03</formula>
    </cfRule>
  </conditionalFormatting>
  <conditionalFormatting sqref="X59">
    <cfRule type="cellIs" priority="94" operator="greaterThan" aboveAverage="0" equalAverage="0" bottom="0" percent="0" rank="0" text="" dxfId="1490">
      <formula>0.03</formula>
    </cfRule>
    <cfRule type="cellIs" priority="95" operator="lessThan" aboveAverage="0" equalAverage="0" bottom="0" percent="0" rank="0" text="" dxfId="1491">
      <formula>-0.03</formula>
    </cfRule>
  </conditionalFormatting>
  <conditionalFormatting sqref="Y59">
    <cfRule type="cellIs" priority="96" operator="greaterThan" aboveAverage="0" equalAverage="0" bottom="0" percent="0" rank="0" text="" dxfId="1492">
      <formula>0.03</formula>
    </cfRule>
    <cfRule type="cellIs" priority="97" operator="lessThan" aboveAverage="0" equalAverage="0" bottom="0" percent="0" rank="0" text="" dxfId="1493">
      <formula>-0.03</formula>
    </cfRule>
  </conditionalFormatting>
  <conditionalFormatting sqref="W63">
    <cfRule type="cellIs" priority="98" operator="greaterThan" aboveAverage="0" equalAverage="0" bottom="0" percent="0" rank="0" text="" dxfId="1494">
      <formula>0.03</formula>
    </cfRule>
    <cfRule type="cellIs" priority="99" operator="lessThan" aboveAverage="0" equalAverage="0" bottom="0" percent="0" rank="0" text="" dxfId="1495">
      <formula>-0.03</formula>
    </cfRule>
  </conditionalFormatting>
  <conditionalFormatting sqref="X63">
    <cfRule type="cellIs" priority="100" operator="greaterThan" aboveAverage="0" equalAverage="0" bottom="0" percent="0" rank="0" text="" dxfId="1496">
      <formula>0.03</formula>
    </cfRule>
    <cfRule type="cellIs" priority="101" operator="lessThan" aboveAverage="0" equalAverage="0" bottom="0" percent="0" rank="0" text="" dxfId="1497">
      <formula>-0.03</formula>
    </cfRule>
  </conditionalFormatting>
  <conditionalFormatting sqref="Y63">
    <cfRule type="cellIs" priority="102" operator="greaterThan" aboveAverage="0" equalAverage="0" bottom="0" percent="0" rank="0" text="" dxfId="1498">
      <formula>0.03</formula>
    </cfRule>
    <cfRule type="cellIs" priority="103" operator="lessThan" aboveAverage="0" equalAverage="0" bottom="0" percent="0" rank="0" text="" dxfId="1499">
      <formula>-0.03</formula>
    </cfRule>
  </conditionalFormatting>
  <conditionalFormatting sqref="W67">
    <cfRule type="cellIs" priority="104" operator="greaterThan" aboveAverage="0" equalAverage="0" bottom="0" percent="0" rank="0" text="" dxfId="1500">
      <formula>0.03</formula>
    </cfRule>
    <cfRule type="cellIs" priority="105" operator="lessThan" aboveAverage="0" equalAverage="0" bottom="0" percent="0" rank="0" text="" dxfId="1501">
      <formula>-0.03</formula>
    </cfRule>
  </conditionalFormatting>
  <conditionalFormatting sqref="X67">
    <cfRule type="cellIs" priority="106" operator="greaterThan" aboveAverage="0" equalAverage="0" bottom="0" percent="0" rank="0" text="" dxfId="1502">
      <formula>0.03</formula>
    </cfRule>
    <cfRule type="cellIs" priority="107" operator="lessThan" aboveAverage="0" equalAverage="0" bottom="0" percent="0" rank="0" text="" dxfId="1503">
      <formula>-0.03</formula>
    </cfRule>
  </conditionalFormatting>
  <conditionalFormatting sqref="Y67">
    <cfRule type="cellIs" priority="108" operator="greaterThan" aboveAverage="0" equalAverage="0" bottom="0" percent="0" rank="0" text="" dxfId="1504">
      <formula>0.03</formula>
    </cfRule>
    <cfRule type="cellIs" priority="109" operator="lessThan" aboveAverage="0" equalAverage="0" bottom="0" percent="0" rank="0" text="" dxfId="1505">
      <formula>-0.03</formula>
    </cfRule>
  </conditionalFormatting>
  <conditionalFormatting sqref="W6:X6">
    <cfRule type="cellIs" priority="110" operator="greaterThan" aboveAverage="0" equalAverage="0" bottom="0" percent="0" rank="0" text="" dxfId="1506">
      <formula>0.03</formula>
    </cfRule>
    <cfRule type="cellIs" priority="111" operator="lessThan" aboveAverage="0" equalAverage="0" bottom="0" percent="0" rank="0" text="" dxfId="1507">
      <formula>-0.03</formula>
    </cfRule>
  </conditionalFormatting>
  <conditionalFormatting sqref="W10:X10">
    <cfRule type="cellIs" priority="112" operator="greaterThan" aboveAverage="0" equalAverage="0" bottom="0" percent="0" rank="0" text="" dxfId="1508">
      <formula>0.03</formula>
    </cfRule>
    <cfRule type="cellIs" priority="113" operator="lessThan" aboveAverage="0" equalAverage="0" bottom="0" percent="0" rank="0" text="" dxfId="1509">
      <formula>-0.03</formula>
    </cfRule>
  </conditionalFormatting>
  <conditionalFormatting sqref="W14:X14">
    <cfRule type="cellIs" priority="114" operator="greaterThan" aboveAverage="0" equalAverage="0" bottom="0" percent="0" rank="0" text="" dxfId="1510">
      <formula>0.03</formula>
    </cfRule>
    <cfRule type="cellIs" priority="115" operator="lessThan" aboveAverage="0" equalAverage="0" bottom="0" percent="0" rank="0" text="" dxfId="1511">
      <formula>-0.03</formula>
    </cfRule>
  </conditionalFormatting>
  <conditionalFormatting sqref="W18:X18">
    <cfRule type="cellIs" priority="116" operator="greaterThan" aboveAverage="0" equalAverage="0" bottom="0" percent="0" rank="0" text="" dxfId="1512">
      <formula>0.03</formula>
    </cfRule>
    <cfRule type="cellIs" priority="117" operator="lessThan" aboveAverage="0" equalAverage="0" bottom="0" percent="0" rank="0" text="" dxfId="1513">
      <formula>-0.03</formula>
    </cfRule>
  </conditionalFormatting>
  <conditionalFormatting sqref="W22:X22">
    <cfRule type="cellIs" priority="118" operator="greaterThan" aboveAverage="0" equalAverage="0" bottom="0" percent="0" rank="0" text="" dxfId="1514">
      <formula>0.03</formula>
    </cfRule>
    <cfRule type="cellIs" priority="119" operator="lessThan" aboveAverage="0" equalAverage="0" bottom="0" percent="0" rank="0" text="" dxfId="1515">
      <formula>-0.03</formula>
    </cfRule>
  </conditionalFormatting>
  <conditionalFormatting sqref="W26:X26">
    <cfRule type="cellIs" priority="120" operator="greaterThan" aboveAverage="0" equalAverage="0" bottom="0" percent="0" rank="0" text="" dxfId="1516">
      <formula>0.03</formula>
    </cfRule>
    <cfRule type="cellIs" priority="121" operator="lessThan" aboveAverage="0" equalAverage="0" bottom="0" percent="0" rank="0" text="" dxfId="1517">
      <formula>-0.03</formula>
    </cfRule>
  </conditionalFormatting>
  <conditionalFormatting sqref="W30:X30">
    <cfRule type="cellIs" priority="122" operator="greaterThan" aboveAverage="0" equalAverage="0" bottom="0" percent="0" rank="0" text="" dxfId="1518">
      <formula>0.03</formula>
    </cfRule>
    <cfRule type="cellIs" priority="123" operator="lessThan" aboveAverage="0" equalAverage="0" bottom="0" percent="0" rank="0" text="" dxfId="1519">
      <formula>-0.03</formula>
    </cfRule>
  </conditionalFormatting>
  <conditionalFormatting sqref="W34:X34">
    <cfRule type="cellIs" priority="124" operator="greaterThan" aboveAverage="0" equalAverage="0" bottom="0" percent="0" rank="0" text="" dxfId="1520">
      <formula>0.03</formula>
    </cfRule>
    <cfRule type="cellIs" priority="125" operator="lessThan" aboveAverage="0" equalAverage="0" bottom="0" percent="0" rank="0" text="" dxfId="1521">
      <formula>-0.03</formula>
    </cfRule>
  </conditionalFormatting>
  <conditionalFormatting sqref="W38:X38">
    <cfRule type="cellIs" priority="126" operator="greaterThan" aboveAverage="0" equalAverage="0" bottom="0" percent="0" rank="0" text="" dxfId="1522">
      <formula>0.03</formula>
    </cfRule>
    <cfRule type="cellIs" priority="127" operator="lessThan" aboveAverage="0" equalAverage="0" bottom="0" percent="0" rank="0" text="" dxfId="1523">
      <formula>-0.03</formula>
    </cfRule>
  </conditionalFormatting>
  <conditionalFormatting sqref="W42:X42">
    <cfRule type="cellIs" priority="128" operator="greaterThan" aboveAverage="0" equalAverage="0" bottom="0" percent="0" rank="0" text="" dxfId="1524">
      <formula>0.03</formula>
    </cfRule>
    <cfRule type="cellIs" priority="129" operator="lessThan" aboveAverage="0" equalAverage="0" bottom="0" percent="0" rank="0" text="" dxfId="1525">
      <formula>-0.03</formula>
    </cfRule>
  </conditionalFormatting>
  <conditionalFormatting sqref="W46:X46">
    <cfRule type="cellIs" priority="130" operator="greaterThan" aboveAverage="0" equalAverage="0" bottom="0" percent="0" rank="0" text="" dxfId="1526">
      <formula>0.03</formula>
    </cfRule>
    <cfRule type="cellIs" priority="131" operator="lessThan" aboveAverage="0" equalAverage="0" bottom="0" percent="0" rank="0" text="" dxfId="1527">
      <formula>-0.03</formula>
    </cfRule>
  </conditionalFormatting>
  <conditionalFormatting sqref="W50:X50">
    <cfRule type="cellIs" priority="132" operator="greaterThan" aboveAverage="0" equalAverage="0" bottom="0" percent="0" rank="0" text="" dxfId="1528">
      <formula>0.03</formula>
    </cfRule>
    <cfRule type="cellIs" priority="133" operator="lessThan" aboveAverage="0" equalAverage="0" bottom="0" percent="0" rank="0" text="" dxfId="1529">
      <formula>-0.03</formula>
    </cfRule>
  </conditionalFormatting>
  <conditionalFormatting sqref="W54:X54">
    <cfRule type="cellIs" priority="134" operator="greaterThan" aboveAverage="0" equalAverage="0" bottom="0" percent="0" rank="0" text="" dxfId="1530">
      <formula>0.03</formula>
    </cfRule>
    <cfRule type="cellIs" priority="135" operator="lessThan" aboveAverage="0" equalAverage="0" bottom="0" percent="0" rank="0" text="" dxfId="1531">
      <formula>-0.03</formula>
    </cfRule>
  </conditionalFormatting>
  <conditionalFormatting sqref="W58:X58">
    <cfRule type="cellIs" priority="136" operator="greaterThan" aboveAverage="0" equalAverage="0" bottom="0" percent="0" rank="0" text="" dxfId="1532">
      <formula>0.03</formula>
    </cfRule>
    <cfRule type="cellIs" priority="137" operator="lessThan" aboveAverage="0" equalAverage="0" bottom="0" percent="0" rank="0" text="" dxfId="1533">
      <formula>-0.03</formula>
    </cfRule>
  </conditionalFormatting>
  <conditionalFormatting sqref="W62:X62">
    <cfRule type="cellIs" priority="138" operator="greaterThan" aboveAverage="0" equalAverage="0" bottom="0" percent="0" rank="0" text="" dxfId="1534">
      <formula>0.03</formula>
    </cfRule>
    <cfRule type="cellIs" priority="139" operator="lessThan" aboveAverage="0" equalAverage="0" bottom="0" percent="0" rank="0" text="" dxfId="1535">
      <formula>-0.03</formula>
    </cfRule>
  </conditionalFormatting>
  <conditionalFormatting sqref="W66:X66">
    <cfRule type="cellIs" priority="140" operator="greaterThan" aboveAverage="0" equalAverage="0" bottom="0" percent="0" rank="0" text="" dxfId="1536">
      <formula>0.03</formula>
    </cfRule>
    <cfRule type="cellIs" priority="141" operator="lessThan" aboveAverage="0" equalAverage="0" bottom="0" percent="0" rank="0" text="" dxfId="1537">
      <formula>-0.03</formula>
    </cfRule>
  </conditionalFormatting>
  <conditionalFormatting sqref="W70:X70">
    <cfRule type="cellIs" priority="142" operator="greaterThan" aboveAverage="0" equalAverage="0" bottom="0" percent="0" rank="0" text="" dxfId="1538">
      <formula>0.03</formula>
    </cfRule>
    <cfRule type="cellIs" priority="143" operator="lessThan" aboveAverage="0" equalAverage="0" bottom="0" percent="0" rank="0" text="" dxfId="1539">
      <formula>-0.03</formula>
    </cfRule>
  </conditionalFormatting>
  <conditionalFormatting sqref="T83:V98">
    <cfRule type="cellIs" priority="144" operator="greaterThan" aboveAverage="0" equalAverage="0" bottom="0" percent="0" rank="0" text="" dxfId="1540">
      <formula>0.03</formula>
    </cfRule>
    <cfRule type="cellIs" priority="145" operator="lessThan" aboveAverage="0" equalAverage="0" bottom="0" percent="0" rank="0" text="" dxfId="1541">
      <formula>-0.03</formula>
    </cfRule>
  </conditionalFormatting>
  <conditionalFormatting sqref="W83">
    <cfRule type="cellIs" priority="146" operator="greaterThan" aboveAverage="0" equalAverage="0" bottom="0" percent="0" rank="0" text="" dxfId="1542">
      <formula>0.03</formula>
    </cfRule>
    <cfRule type="cellIs" priority="147" operator="lessThan" aboveAverage="0" equalAverage="0" bottom="0" percent="0" rank="0" text="" dxfId="1543">
      <formula>-0.03</formula>
    </cfRule>
  </conditionalFormatting>
  <conditionalFormatting sqref="X83">
    <cfRule type="cellIs" priority="148" operator="greaterThan" aboveAverage="0" equalAverage="0" bottom="0" percent="0" rank="0" text="" dxfId="1544">
      <formula>0.03</formula>
    </cfRule>
    <cfRule type="cellIs" priority="149" operator="lessThan" aboveAverage="0" equalAverage="0" bottom="0" percent="0" rank="0" text="" dxfId="1545">
      <formula>-0.03</formula>
    </cfRule>
  </conditionalFormatting>
  <conditionalFormatting sqref="Y83">
    <cfRule type="cellIs" priority="150" operator="greaterThan" aboveAverage="0" equalAverage="0" bottom="0" percent="0" rank="0" text="" dxfId="1546">
      <formula>0.03</formula>
    </cfRule>
    <cfRule type="cellIs" priority="151" operator="lessThan" aboveAverage="0" equalAverage="0" bottom="0" percent="0" rank="0" text="" dxfId="1547">
      <formula>-0.03</formula>
    </cfRule>
  </conditionalFormatting>
  <conditionalFormatting sqref="W87">
    <cfRule type="cellIs" priority="152" operator="greaterThan" aboveAverage="0" equalAverage="0" bottom="0" percent="0" rank="0" text="" dxfId="1548">
      <formula>0.03</formula>
    </cfRule>
    <cfRule type="cellIs" priority="153" operator="lessThan" aboveAverage="0" equalAverage="0" bottom="0" percent="0" rank="0" text="" dxfId="1549">
      <formula>-0.03</formula>
    </cfRule>
  </conditionalFormatting>
  <conditionalFormatting sqref="X87">
    <cfRule type="cellIs" priority="154" operator="greaterThan" aboveAverage="0" equalAverage="0" bottom="0" percent="0" rank="0" text="" dxfId="1550">
      <formula>0.03</formula>
    </cfRule>
    <cfRule type="cellIs" priority="155" operator="lessThan" aboveAverage="0" equalAverage="0" bottom="0" percent="0" rank="0" text="" dxfId="1551">
      <formula>-0.03</formula>
    </cfRule>
  </conditionalFormatting>
  <conditionalFormatting sqref="Y87">
    <cfRule type="cellIs" priority="156" operator="greaterThan" aboveAverage="0" equalAverage="0" bottom="0" percent="0" rank="0" text="" dxfId="1552">
      <formula>0.03</formula>
    </cfRule>
    <cfRule type="cellIs" priority="157" operator="lessThan" aboveAverage="0" equalAverage="0" bottom="0" percent="0" rank="0" text="" dxfId="1553">
      <formula>-0.03</formula>
    </cfRule>
  </conditionalFormatting>
  <conditionalFormatting sqref="W91">
    <cfRule type="cellIs" priority="158" operator="greaterThan" aboveAverage="0" equalAverage="0" bottom="0" percent="0" rank="0" text="" dxfId="1554">
      <formula>0.03</formula>
    </cfRule>
    <cfRule type="cellIs" priority="159" operator="lessThan" aboveAverage="0" equalAverage="0" bottom="0" percent="0" rank="0" text="" dxfId="1555">
      <formula>-0.03</formula>
    </cfRule>
  </conditionalFormatting>
  <conditionalFormatting sqref="X91">
    <cfRule type="cellIs" priority="160" operator="greaterThan" aboveAverage="0" equalAverage="0" bottom="0" percent="0" rank="0" text="" dxfId="1556">
      <formula>0.03</formula>
    </cfRule>
    <cfRule type="cellIs" priority="161" operator="lessThan" aboveAverage="0" equalAverage="0" bottom="0" percent="0" rank="0" text="" dxfId="1557">
      <formula>-0.03</formula>
    </cfRule>
  </conditionalFormatting>
  <conditionalFormatting sqref="Y91">
    <cfRule type="cellIs" priority="162" operator="greaterThan" aboveAverage="0" equalAverage="0" bottom="0" percent="0" rank="0" text="" dxfId="1558">
      <formula>0.03</formula>
    </cfRule>
    <cfRule type="cellIs" priority="163" operator="lessThan" aboveAverage="0" equalAverage="0" bottom="0" percent="0" rank="0" text="" dxfId="1559">
      <formula>-0.03</formula>
    </cfRule>
  </conditionalFormatting>
  <conditionalFormatting sqref="W95">
    <cfRule type="cellIs" priority="164" operator="greaterThan" aboveAverage="0" equalAverage="0" bottom="0" percent="0" rank="0" text="" dxfId="1560">
      <formula>0.03</formula>
    </cfRule>
    <cfRule type="cellIs" priority="165" operator="lessThan" aboveAverage="0" equalAverage="0" bottom="0" percent="0" rank="0" text="" dxfId="1561">
      <formula>-0.03</formula>
    </cfRule>
  </conditionalFormatting>
  <conditionalFormatting sqref="X95">
    <cfRule type="cellIs" priority="166" operator="greaterThan" aboveAverage="0" equalAverage="0" bottom="0" percent="0" rank="0" text="" dxfId="1562">
      <formula>0.03</formula>
    </cfRule>
    <cfRule type="cellIs" priority="167" operator="lessThan" aboveAverage="0" equalAverage="0" bottom="0" percent="0" rank="0" text="" dxfId="1563">
      <formula>-0.03</formula>
    </cfRule>
  </conditionalFormatting>
  <conditionalFormatting sqref="Y95">
    <cfRule type="cellIs" priority="168" operator="greaterThan" aboveAverage="0" equalAverage="0" bottom="0" percent="0" rank="0" text="" dxfId="1564">
      <formula>0.03</formula>
    </cfRule>
    <cfRule type="cellIs" priority="169" operator="lessThan" aboveAverage="0" equalAverage="0" bottom="0" percent="0" rank="0" text="" dxfId="1565">
      <formula>-0.03</formula>
    </cfRule>
  </conditionalFormatting>
  <conditionalFormatting sqref="W86:X86">
    <cfRule type="cellIs" priority="170" operator="greaterThan" aboveAverage="0" equalAverage="0" bottom="0" percent="0" rank="0" text="" dxfId="1566">
      <formula>0.03</formula>
    </cfRule>
    <cfRule type="cellIs" priority="171" operator="lessThan" aboveAverage="0" equalAverage="0" bottom="0" percent="0" rank="0" text="" dxfId="1567">
      <formula>-0.03</formula>
    </cfRule>
  </conditionalFormatting>
  <conditionalFormatting sqref="W90:X90">
    <cfRule type="cellIs" priority="172" operator="greaterThan" aboveAverage="0" equalAverage="0" bottom="0" percent="0" rank="0" text="" dxfId="1568">
      <formula>0.03</formula>
    </cfRule>
    <cfRule type="cellIs" priority="173" operator="lessThan" aboveAverage="0" equalAverage="0" bottom="0" percent="0" rank="0" text="" dxfId="1569">
      <formula>-0.03</formula>
    </cfRule>
  </conditionalFormatting>
  <conditionalFormatting sqref="W94:X94">
    <cfRule type="cellIs" priority="174" operator="greaterThan" aboveAverage="0" equalAverage="0" bottom="0" percent="0" rank="0" text="" dxfId="1570">
      <formula>0.03</formula>
    </cfRule>
    <cfRule type="cellIs" priority="175" operator="lessThan" aboveAverage="0" equalAverage="0" bottom="0" percent="0" rank="0" text="" dxfId="1571">
      <formula>-0.03</formula>
    </cfRule>
  </conditionalFormatting>
  <conditionalFormatting sqref="W98:X98">
    <cfRule type="cellIs" priority="176" operator="greaterThan" aboveAverage="0" equalAverage="0" bottom="0" percent="0" rank="0" text="" dxfId="1572">
      <formula>0.03</formula>
    </cfRule>
    <cfRule type="cellIs" priority="177" operator="lessThan" aboveAverage="0" equalAverage="0" bottom="0" percent="0" rank="0" text="" dxfId="1573">
      <formula>-0.03</formula>
    </cfRule>
  </conditionalFormatting>
  <conditionalFormatting sqref="T105:V105">
    <cfRule type="cellIs" priority="178" operator="greaterThan" aboveAverage="0" equalAverage="0" bottom="0" percent="0" rank="0" text="" dxfId="1574">
      <formula>0.03</formula>
    </cfRule>
    <cfRule type="cellIs" priority="179" operator="lessThan" aboveAverage="0" equalAverage="0" bottom="0" percent="0" rank="0" text="" dxfId="1575">
      <formula>-0.03</formula>
    </cfRule>
  </conditionalFormatting>
  <conditionalFormatting sqref="W105:Y105">
    <cfRule type="cellIs" priority="180" operator="greaterThan" aboveAverage="0" equalAverage="0" bottom="0" percent="0" rank="0" text="" dxfId="1576">
      <formula>0.03</formula>
    </cfRule>
    <cfRule type="cellIs" priority="181" operator="lessThan" aboveAverage="0" equalAverage="0" bottom="0" percent="0" rank="0" text="" dxfId="1577">
      <formula>-0.03</formula>
    </cfRule>
  </conditionalFormatting>
  <conditionalFormatting sqref="T99:V104">
    <cfRule type="cellIs" priority="182" operator="greaterThan" aboveAverage="0" equalAverage="0" bottom="0" percent="0" rank="0" text="" dxfId="1578">
      <formula>0.03</formula>
    </cfRule>
    <cfRule type="cellIs" priority="183" operator="lessThan" aboveAverage="0" equalAverage="0" bottom="0" percent="0" rank="0" text="" dxfId="1579">
      <formula>-0.03</formula>
    </cfRule>
  </conditionalFormatting>
  <conditionalFormatting sqref="W99:Y103">
    <cfRule type="cellIs" priority="184" operator="greaterThan" aboveAverage="0" equalAverage="0" bottom="0" percent="0" rank="0" text="" dxfId="1580">
      <formula>0.03</formula>
    </cfRule>
    <cfRule type="cellIs" priority="185" operator="lessThan" aboveAverage="0" equalAverage="0" bottom="0" percent="0" rank="0" text="" dxfId="1581">
      <formula>-0.03</formula>
    </cfRule>
  </conditionalFormatting>
  <conditionalFormatting sqref="W104">
    <cfRule type="cellIs" priority="186" operator="greaterThan" aboveAverage="0" equalAverage="0" bottom="0" percent="0" rank="0" text="" dxfId="1582">
      <formula>0.03</formula>
    </cfRule>
    <cfRule type="cellIs" priority="187" operator="lessThan" aboveAverage="0" equalAverage="0" bottom="0" percent="0" rank="0" text="" dxfId="1583">
      <formula>-0.03</formula>
    </cfRule>
  </conditionalFormatting>
  <conditionalFormatting sqref="X104">
    <cfRule type="cellIs" priority="188" operator="greaterThan" aboveAverage="0" equalAverage="0" bottom="0" percent="0" rank="0" text="" dxfId="1584">
      <formula>0.03</formula>
    </cfRule>
    <cfRule type="cellIs" priority="189" operator="lessThan" aboveAverage="0" equalAverage="0" bottom="0" percent="0" rank="0" text="" dxfId="1585">
      <formula>-0.03</formula>
    </cfRule>
  </conditionalFormatting>
  <conditionalFormatting sqref="Y104">
    <cfRule type="cellIs" priority="190" operator="greaterThan" aboveAverage="0" equalAverage="0" bottom="0" percent="0" rank="0" text="" dxfId="1586">
      <formula>0.03</formula>
    </cfRule>
    <cfRule type="cellIs" priority="191" operator="lessThan" aboveAverage="0" equalAverage="0" bottom="0" percent="0" rank="0" text="" dxfId="1587">
      <formula>-0.03</formula>
    </cfRule>
  </conditionalFormatting>
  <conditionalFormatting sqref="T111:V112">
    <cfRule type="cellIs" priority="192" operator="greaterThan" aboveAverage="0" equalAverage="0" bottom="0" percent="0" rank="0" text="" dxfId="1588">
      <formula>0.03</formula>
    </cfRule>
    <cfRule type="cellIs" priority="193" operator="lessThan" aboveAverage="0" equalAverage="0" bottom="0" percent="0" rank="0" text="" dxfId="1589">
      <formula>-0.03</formula>
    </cfRule>
  </conditionalFormatting>
  <conditionalFormatting sqref="W112:Y112">
    <cfRule type="cellIs" priority="194" operator="greaterThan" aboveAverage="0" equalAverage="0" bottom="0" percent="0" rank="0" text="" dxfId="1590">
      <formula>0.03</formula>
    </cfRule>
    <cfRule type="cellIs" priority="195" operator="lessThan" aboveAverage="0" equalAverage="0" bottom="0" percent="0" rank="0" text="" dxfId="1591">
      <formula>-0.03</formula>
    </cfRule>
  </conditionalFormatting>
  <conditionalFormatting sqref="W111">
    <cfRule type="cellIs" priority="196" operator="greaterThan" aboveAverage="0" equalAverage="0" bottom="0" percent="0" rank="0" text="" dxfId="1592">
      <formula>0.03</formula>
    </cfRule>
    <cfRule type="cellIs" priority="197" operator="lessThan" aboveAverage="0" equalAverage="0" bottom="0" percent="0" rank="0" text="" dxfId="1593">
      <formula>-0.03</formula>
    </cfRule>
  </conditionalFormatting>
  <conditionalFormatting sqref="X111">
    <cfRule type="cellIs" priority="198" operator="greaterThan" aboveAverage="0" equalAverage="0" bottom="0" percent="0" rank="0" text="" dxfId="1594">
      <formula>0.03</formula>
    </cfRule>
    <cfRule type="cellIs" priority="199" operator="lessThan" aboveAverage="0" equalAverage="0" bottom="0" percent="0" rank="0" text="" dxfId="1595">
      <formula>-0.03</formula>
    </cfRule>
  </conditionalFormatting>
  <conditionalFormatting sqref="Y111">
    <cfRule type="cellIs" priority="200" operator="greaterThan" aboveAverage="0" equalAverage="0" bottom="0" percent="0" rank="0" text="" dxfId="1596">
      <formula>0.03</formula>
    </cfRule>
    <cfRule type="cellIs" priority="201" operator="lessThan" aboveAverage="0" equalAverage="0" bottom="0" percent="0" rank="0" text="" dxfId="1597">
      <formula>-0.03</formula>
    </cfRule>
  </conditionalFormatting>
  <conditionalFormatting sqref="T105:V105">
    <cfRule type="cellIs" priority="202" operator="greaterThan" aboveAverage="0" equalAverage="0" bottom="0" percent="0" rank="0" text="" dxfId="1598">
      <formula>0.03</formula>
    </cfRule>
    <cfRule type="cellIs" priority="203" operator="lessThan" aboveAverage="0" equalAverage="0" bottom="0" percent="0" rank="0" text="" dxfId="1599">
      <formula>-0.03</formula>
    </cfRule>
  </conditionalFormatting>
  <conditionalFormatting sqref="W105:Y105">
    <cfRule type="cellIs" priority="204" operator="greaterThan" aboveAverage="0" equalAverage="0" bottom="0" percent="0" rank="0" text="" dxfId="1600">
      <formula>0.03</formula>
    </cfRule>
    <cfRule type="cellIs" priority="205" operator="lessThan" aboveAverage="0" equalAverage="0" bottom="0" percent="0" rank="0" text="" dxfId="1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0T06:27:39Z</dcterms:modified>
  <cp:revision>0</cp:revision>
  <dc:subject/>
  <dc:title/>
</cp:coreProperties>
</file>