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RA-LC" sheetId="5" state="visible" r:id="rId6"/>
    <sheet name="LB-LC" sheetId="6" state="visible" r:id="rId7"/>
    <sheet name="RA-HE10" sheetId="7" state="visible" r:id="rId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67640"/>
        <c:axId val="47239569"/>
      </c:scatterChart>
      <c:valAx>
        <c:axId val="1976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569"/>
        <c:crossesAt val="0"/>
        <c:crossBetween val="midCat"/>
      </c:valAx>
      <c:valAx>
        <c:axId val="472395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881691"/>
        <c:axId val="83430087"/>
      </c:scatterChart>
      <c:valAx>
        <c:axId val="7188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87"/>
        <c:crossesAt val="0"/>
        <c:crossBetween val="midCat"/>
      </c:valAx>
      <c:valAx>
        <c:axId val="834300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259721"/>
        <c:axId val="24487355"/>
      </c:scatterChart>
      <c:valAx>
        <c:axId val="9525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355"/>
        <c:crossesAt val="0"/>
        <c:crossBetween val="midCat"/>
      </c:valAx>
      <c:valAx>
        <c:axId val="244873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23425"/>
        <c:axId val="58002761"/>
      </c:scatterChart>
      <c:valAx>
        <c:axId val="945234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61"/>
        <c:crossesAt val="0"/>
        <c:crossBetween val="midCat"/>
      </c:valAx>
      <c:valAx>
        <c:axId val="58002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122936036825</v>
      </c>
      <c r="D25" s="23"/>
      <c r="E25" s="23"/>
      <c r="F25" s="23" t="n">
        <f aca="false">'RA-LC'!R114</f>
        <v>0.984493876241357</v>
      </c>
      <c r="G25" s="23"/>
      <c r="H25" s="23"/>
      <c r="I25" s="23" t="n">
        <f aca="false">'RA-HE10'!R114</f>
        <v>0.9881047914387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523462002928</v>
      </c>
      <c r="D26" s="24"/>
      <c r="E26" s="24"/>
      <c r="F26" s="24" t="n">
        <f aca="false">'RA-LC'!Q114</f>
        <v>0.983332570871169</v>
      </c>
      <c r="G26" s="24"/>
      <c r="H26" s="24"/>
      <c r="I26" s="24" t="n">
        <f aca="false">'RA-HE10'!Q114</f>
        <v>0.9815502932655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18038993871</v>
      </c>
      <c r="D38" s="23"/>
      <c r="E38" s="23"/>
      <c r="F38" s="23" t="n">
        <f aca="false">'LB-LC'!R114</f>
        <v>1.0011687868986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581457583267</v>
      </c>
      <c r="D39" s="24"/>
      <c r="E39" s="24"/>
      <c r="F39" s="24" t="n">
        <f aca="false">'LB-LC'!Q114</f>
        <v>1.0004956546957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11" activeCellId="0" sqref="T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557.4</v>
      </c>
      <c r="I3" s="50" t="n">
        <v>40.26</v>
      </c>
      <c r="J3" s="51" t="n">
        <f aca="false">H3/3600</f>
        <v>6.26594444444445</v>
      </c>
      <c r="L3" s="49" t="n">
        <v>13262.3312</v>
      </c>
      <c r="M3" s="50" t="n">
        <v>41.7782</v>
      </c>
      <c r="N3" s="50" t="n">
        <v>41.5529</v>
      </c>
      <c r="O3" s="50" t="n">
        <v>44.2313</v>
      </c>
      <c r="P3" s="50" t="n">
        <v>22552.05</v>
      </c>
      <c r="Q3" s="50" t="n">
        <v>40.33</v>
      </c>
      <c r="R3" s="52" t="n">
        <f aca="false">P3/3600</f>
        <v>6.2644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037.45</v>
      </c>
      <c r="I4" s="55" t="n">
        <v>35.72</v>
      </c>
      <c r="J4" s="56" t="n">
        <f aca="false">H4/3600</f>
        <v>5.56595833333333</v>
      </c>
      <c r="L4" s="54" t="n">
        <v>5332.72</v>
      </c>
      <c r="M4" s="55" t="n">
        <v>39.3019</v>
      </c>
      <c r="N4" s="55" t="n">
        <v>39.8966</v>
      </c>
      <c r="O4" s="55" t="n">
        <v>42.349</v>
      </c>
      <c r="P4" s="55" t="n">
        <v>20022.17</v>
      </c>
      <c r="Q4" s="55" t="n">
        <v>36.06</v>
      </c>
      <c r="R4" s="57" t="n">
        <f aca="false">P4/3600</f>
        <v>5.561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554.61</v>
      </c>
      <c r="I5" s="55" t="n">
        <v>31.75</v>
      </c>
      <c r="J5" s="56" t="n">
        <f aca="false">H5/3600</f>
        <v>5.15405833333333</v>
      </c>
      <c r="L5" s="54" t="n">
        <v>2556.128</v>
      </c>
      <c r="M5" s="55" t="n">
        <v>36.7687</v>
      </c>
      <c r="N5" s="55" t="n">
        <v>38.636</v>
      </c>
      <c r="O5" s="55" t="n">
        <v>40.8618</v>
      </c>
      <c r="P5" s="55" t="n">
        <v>18461.02</v>
      </c>
      <c r="Q5" s="55" t="n">
        <v>31.52</v>
      </c>
      <c r="R5" s="57" t="n">
        <f aca="false">P5/3600</f>
        <v>5.1280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723.13</v>
      </c>
      <c r="I6" s="61" t="n">
        <v>29.36</v>
      </c>
      <c r="J6" s="62" t="n">
        <f aca="false">H6/3600</f>
        <v>4.92309166666667</v>
      </c>
      <c r="L6" s="60" t="n">
        <v>1328.448</v>
      </c>
      <c r="M6" s="61" t="n">
        <v>34.1221</v>
      </c>
      <c r="N6" s="61" t="n">
        <v>37.6847</v>
      </c>
      <c r="O6" s="61" t="n">
        <v>39.8089</v>
      </c>
      <c r="P6" s="61" t="n">
        <v>17632.29</v>
      </c>
      <c r="Q6" s="61" t="n">
        <v>29.24</v>
      </c>
      <c r="R6" s="63" t="n">
        <f aca="false">P6/3600</f>
        <v>4.897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519.91</v>
      </c>
      <c r="I7" s="50" t="n">
        <v>62.49</v>
      </c>
      <c r="J7" s="51" t="n">
        <f aca="false">H7/3600</f>
        <v>8.75553055555556</v>
      </c>
      <c r="L7" s="49" t="n">
        <v>33242.3744</v>
      </c>
      <c r="M7" s="50" t="n">
        <v>40.4135</v>
      </c>
      <c r="N7" s="50" t="n">
        <v>45.0367</v>
      </c>
      <c r="O7" s="50" t="n">
        <v>44.6958</v>
      </c>
      <c r="P7" s="50" t="n">
        <v>32413.32</v>
      </c>
      <c r="Q7" s="50" t="n">
        <v>63.48</v>
      </c>
      <c r="R7" s="52" t="n">
        <f aca="false">P7/3600</f>
        <v>9.003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7766.01</v>
      </c>
      <c r="I8" s="55" t="n">
        <v>55.49</v>
      </c>
      <c r="J8" s="56" t="n">
        <f aca="false">H8/3600</f>
        <v>7.71278055555556</v>
      </c>
      <c r="L8" s="54" t="n">
        <v>15842.64</v>
      </c>
      <c r="M8" s="55" t="n">
        <v>37.4506</v>
      </c>
      <c r="N8" s="55" t="n">
        <v>43.1821</v>
      </c>
      <c r="O8" s="55" t="n">
        <v>43.3671</v>
      </c>
      <c r="P8" s="55" t="n">
        <v>27797.68</v>
      </c>
      <c r="Q8" s="55" t="n">
        <v>53.03</v>
      </c>
      <c r="R8" s="57" t="n">
        <f aca="false">P8/3600</f>
        <v>7.7215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155.16</v>
      </c>
      <c r="I9" s="55" t="n">
        <v>47.49</v>
      </c>
      <c r="J9" s="56" t="n">
        <f aca="false">H9/3600</f>
        <v>6.98754444444445</v>
      </c>
      <c r="L9" s="54" t="n">
        <v>8318.4912</v>
      </c>
      <c r="M9" s="55" t="n">
        <v>34.5227</v>
      </c>
      <c r="N9" s="55" t="n">
        <v>41.595</v>
      </c>
      <c r="O9" s="55" t="n">
        <v>42.1168</v>
      </c>
      <c r="P9" s="55" t="n">
        <v>25147.89</v>
      </c>
      <c r="Q9" s="55" t="n">
        <v>45.65</v>
      </c>
      <c r="R9" s="57" t="n">
        <f aca="false">P9/3600</f>
        <v>6.985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320.16</v>
      </c>
      <c r="I10" s="61" t="n">
        <v>43.28</v>
      </c>
      <c r="J10" s="62" t="n">
        <f aca="false">H10/3600</f>
        <v>6.47782222222222</v>
      </c>
      <c r="L10" s="60" t="n">
        <v>4649.4832</v>
      </c>
      <c r="M10" s="61" t="n">
        <v>31.7477</v>
      </c>
      <c r="N10" s="61" t="n">
        <v>40.3627</v>
      </c>
      <c r="O10" s="61" t="n">
        <v>41.0861</v>
      </c>
      <c r="P10" s="61" t="n">
        <v>23857.01</v>
      </c>
      <c r="Q10" s="61" t="n">
        <v>41.77</v>
      </c>
      <c r="R10" s="63" t="n">
        <f aca="false">P10/3600</f>
        <v>6.6269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4713.16</v>
      </c>
      <c r="I11" s="50" t="n">
        <v>160.76</v>
      </c>
      <c r="J11" s="51" t="n">
        <f aca="false">H11/3600</f>
        <v>23.5314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2922.86</v>
      </c>
      <c r="I12" s="55" t="n">
        <v>146.32</v>
      </c>
      <c r="J12" s="56" t="n">
        <f aca="false">H12/3600</f>
        <v>20.2563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4789.41</v>
      </c>
      <c r="I13" s="55" t="n">
        <v>111.67</v>
      </c>
      <c r="J13" s="56" t="n">
        <f aca="false">H13/3600</f>
        <v>15.21928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3762.28</v>
      </c>
      <c r="I14" s="61" t="n">
        <v>82.04</v>
      </c>
      <c r="J14" s="62" t="n">
        <f aca="false">H14/3600</f>
        <v>12.1561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111.84</v>
      </c>
      <c r="I15" s="50" t="n">
        <v>94.31</v>
      </c>
      <c r="J15" s="51" t="n">
        <f aca="false">H15/3600</f>
        <v>15.5866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6565.57</v>
      </c>
      <c r="I16" s="55" t="n">
        <v>77.03</v>
      </c>
      <c r="J16" s="56" t="n">
        <f aca="false">H16/3600</f>
        <v>12.934880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2254.5</v>
      </c>
      <c r="I17" s="55" t="n">
        <v>69.4</v>
      </c>
      <c r="J17" s="56" t="n">
        <f aca="false">H17/3600</f>
        <v>11.7373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9588.12</v>
      </c>
      <c r="I18" s="61" t="n">
        <v>61.6</v>
      </c>
      <c r="J18" s="62" t="n">
        <f aca="false">H18/3600</f>
        <v>10.99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538.25</v>
      </c>
      <c r="I19" s="72" t="n">
        <v>39.96</v>
      </c>
      <c r="J19" s="51" t="n">
        <f aca="false">H19/3600</f>
        <v>5.70506944444445</v>
      </c>
      <c r="L19" s="71" t="n">
        <v>4856.4464</v>
      </c>
      <c r="M19" s="72" t="n">
        <v>41.7344</v>
      </c>
      <c r="N19" s="72" t="n">
        <v>43.5828</v>
      </c>
      <c r="O19" s="72" t="n">
        <v>45.2947</v>
      </c>
      <c r="P19" s="72" t="n">
        <v>20640.08</v>
      </c>
      <c r="Q19" s="72" t="n">
        <v>41.02</v>
      </c>
      <c r="R19" s="51" t="n">
        <f aca="false">P19/3600</f>
        <v>5.7333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370.78</v>
      </c>
      <c r="I20" s="74" t="n">
        <v>34.39</v>
      </c>
      <c r="J20" s="56" t="n">
        <f aca="false">H20/3600</f>
        <v>5.10299444444444</v>
      </c>
      <c r="L20" s="73" t="n">
        <v>2212.8672</v>
      </c>
      <c r="M20" s="74" t="n">
        <v>39.8906</v>
      </c>
      <c r="N20" s="74" t="n">
        <v>42.2819</v>
      </c>
      <c r="O20" s="74" t="n">
        <v>43.4575</v>
      </c>
      <c r="P20" s="74" t="n">
        <v>18366.3</v>
      </c>
      <c r="Q20" s="74" t="n">
        <v>35.32</v>
      </c>
      <c r="R20" s="56" t="n">
        <f aca="false">P20/3600</f>
        <v>5.10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808.74</v>
      </c>
      <c r="I21" s="74" t="n">
        <v>31.21</v>
      </c>
      <c r="J21" s="56" t="n">
        <f aca="false">H21/3600</f>
        <v>4.66909444444445</v>
      </c>
      <c r="L21" s="73" t="n">
        <v>1084.06</v>
      </c>
      <c r="M21" s="74" t="n">
        <v>37.5737</v>
      </c>
      <c r="N21" s="74" t="n">
        <v>41.173</v>
      </c>
      <c r="O21" s="74" t="n">
        <v>42.1494</v>
      </c>
      <c r="P21" s="74" t="n">
        <v>16814.57</v>
      </c>
      <c r="Q21" s="74" t="n">
        <v>30.38</v>
      </c>
      <c r="R21" s="56" t="n">
        <f aca="false">P21/3600</f>
        <v>4.670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733.12</v>
      </c>
      <c r="I22" s="76" t="n">
        <v>28.5</v>
      </c>
      <c r="J22" s="62" t="n">
        <f aca="false">H22/3600</f>
        <v>4.37031111111111</v>
      </c>
      <c r="L22" s="75" t="n">
        <v>549.2224</v>
      </c>
      <c r="M22" s="76" t="n">
        <v>35.1792</v>
      </c>
      <c r="N22" s="76" t="n">
        <v>40.3399</v>
      </c>
      <c r="O22" s="76" t="n">
        <v>41.3315</v>
      </c>
      <c r="P22" s="76" t="n">
        <v>15654.79</v>
      </c>
      <c r="Q22" s="76" t="n">
        <v>27.5</v>
      </c>
      <c r="R22" s="62" t="n">
        <f aca="false">P22/3600</f>
        <v>4.3485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162.44</v>
      </c>
      <c r="I23" s="72" t="n">
        <v>40.42</v>
      </c>
      <c r="J23" s="51" t="n">
        <f aca="false">H23/3600</f>
        <v>5.3229</v>
      </c>
      <c r="L23" s="71" t="n">
        <v>7768.0704</v>
      </c>
      <c r="M23" s="72" t="n">
        <v>40.1536</v>
      </c>
      <c r="N23" s="72" t="n">
        <v>42.5131</v>
      </c>
      <c r="O23" s="72" t="n">
        <v>43.8335</v>
      </c>
      <c r="P23" s="72" t="n">
        <v>19217.21</v>
      </c>
      <c r="Q23" s="72" t="n">
        <v>39.27</v>
      </c>
      <c r="R23" s="51" t="n">
        <f aca="false">P23/3600</f>
        <v>5.338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6844.07</v>
      </c>
      <c r="I24" s="74" t="n">
        <v>33.2</v>
      </c>
      <c r="J24" s="56" t="n">
        <f aca="false">H24/3600</f>
        <v>4.67890833333333</v>
      </c>
      <c r="L24" s="73" t="n">
        <v>3370.7208</v>
      </c>
      <c r="M24" s="74" t="n">
        <v>37.6563</v>
      </c>
      <c r="N24" s="74" t="n">
        <v>40.7623</v>
      </c>
      <c r="O24" s="74" t="n">
        <v>41.5649</v>
      </c>
      <c r="P24" s="74" t="n">
        <v>16819.59</v>
      </c>
      <c r="Q24" s="74" t="n">
        <v>31.58</v>
      </c>
      <c r="R24" s="56" t="n">
        <f aca="false">P24/3600</f>
        <v>4.672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477.83</v>
      </c>
      <c r="I25" s="74" t="n">
        <v>28.57</v>
      </c>
      <c r="J25" s="56" t="n">
        <f aca="false">H25/3600</f>
        <v>4.29939722222222</v>
      </c>
      <c r="L25" s="73" t="n">
        <v>1556.4104</v>
      </c>
      <c r="M25" s="74" t="n">
        <v>35.0625</v>
      </c>
      <c r="N25" s="74" t="n">
        <v>39.2685</v>
      </c>
      <c r="O25" s="74" t="n">
        <v>40.017</v>
      </c>
      <c r="P25" s="74" t="n">
        <v>15482.26</v>
      </c>
      <c r="Q25" s="74" t="n">
        <v>27.7</v>
      </c>
      <c r="R25" s="56" t="n">
        <f aca="false">P25/3600</f>
        <v>4.300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4765.78</v>
      </c>
      <c r="I26" s="76" t="n">
        <v>26.59</v>
      </c>
      <c r="J26" s="62" t="n">
        <f aca="false">H26/3600</f>
        <v>4.10160555555556</v>
      </c>
      <c r="L26" s="75" t="n">
        <v>725.6984</v>
      </c>
      <c r="M26" s="76" t="n">
        <v>32.5415</v>
      </c>
      <c r="N26" s="76" t="n">
        <v>38.1523</v>
      </c>
      <c r="O26" s="76" t="n">
        <v>39.1513</v>
      </c>
      <c r="P26" s="76" t="n">
        <v>14686.88</v>
      </c>
      <c r="Q26" s="76" t="n">
        <v>26.69</v>
      </c>
      <c r="R26" s="62" t="n">
        <f aca="false">P26/3600</f>
        <v>4.079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4025.69</v>
      </c>
      <c r="I27" s="72" t="n">
        <v>76.75</v>
      </c>
      <c r="J27" s="51" t="n">
        <f aca="false">H27/3600</f>
        <v>12.2293583333333</v>
      </c>
      <c r="L27" s="71" t="n">
        <v>18525.5512</v>
      </c>
      <c r="M27" s="72" t="n">
        <v>38.564</v>
      </c>
      <c r="N27" s="72" t="n">
        <v>40.1203</v>
      </c>
      <c r="O27" s="72" t="n">
        <v>43.6398</v>
      </c>
      <c r="P27" s="72" t="n">
        <v>43805.67</v>
      </c>
      <c r="Q27" s="72" t="n">
        <v>78.67</v>
      </c>
      <c r="R27" s="51" t="n">
        <f aca="false">P27/3600</f>
        <v>12.168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6105.7</v>
      </c>
      <c r="I28" s="74" t="n">
        <v>59.95</v>
      </c>
      <c r="J28" s="56" t="n">
        <f aca="false">H28/3600</f>
        <v>10.0293611111111</v>
      </c>
      <c r="L28" s="73" t="n">
        <v>5820.0304</v>
      </c>
      <c r="M28" s="74" t="n">
        <v>36.9607</v>
      </c>
      <c r="N28" s="74" t="n">
        <v>39.1703</v>
      </c>
      <c r="O28" s="74" t="n">
        <v>41.9875</v>
      </c>
      <c r="P28" s="74" t="n">
        <v>35671.7</v>
      </c>
      <c r="Q28" s="74" t="n">
        <v>59.5</v>
      </c>
      <c r="R28" s="56" t="n">
        <f aca="false">P28/3600</f>
        <v>9.908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2838.52</v>
      </c>
      <c r="I29" s="74" t="n">
        <v>53.15</v>
      </c>
      <c r="J29" s="56" t="n">
        <f aca="false">H29/3600</f>
        <v>9.12181111111111</v>
      </c>
      <c r="L29" s="73" t="n">
        <v>2720.0648</v>
      </c>
      <c r="M29" s="74" t="n">
        <v>35.0786</v>
      </c>
      <c r="N29" s="74" t="n">
        <v>38.3727</v>
      </c>
      <c r="O29" s="74" t="n">
        <v>40.5085</v>
      </c>
      <c r="P29" s="74" t="n">
        <v>32334.38</v>
      </c>
      <c r="Q29" s="74" t="n">
        <v>52.78</v>
      </c>
      <c r="R29" s="56" t="n">
        <f aca="false">P29/3600</f>
        <v>8.9817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26.49</v>
      </c>
      <c r="I30" s="76" t="n">
        <v>50.37</v>
      </c>
      <c r="J30" s="62" t="n">
        <f aca="false">H30/3600</f>
        <v>8.61846944444445</v>
      </c>
      <c r="L30" s="75" t="n">
        <v>1389.6648</v>
      </c>
      <c r="M30" s="76" t="n">
        <v>32.9191</v>
      </c>
      <c r="N30" s="76" t="n">
        <v>37.6866</v>
      </c>
      <c r="O30" s="76" t="n">
        <v>39.3843</v>
      </c>
      <c r="P30" s="76" t="n">
        <v>30503.7</v>
      </c>
      <c r="Q30" s="76" t="n">
        <v>50.16</v>
      </c>
      <c r="R30" s="62" t="n">
        <f aca="false">P30/3600</f>
        <v>8.47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0400.21</v>
      </c>
      <c r="I31" s="72" t="n">
        <v>92.31</v>
      </c>
      <c r="J31" s="51" t="n">
        <f aca="false">H31/3600</f>
        <v>14.0000583333333</v>
      </c>
      <c r="L31" s="71" t="n">
        <v>17589.6864</v>
      </c>
      <c r="M31" s="72" t="n">
        <v>39.2478</v>
      </c>
      <c r="N31" s="72" t="n">
        <v>43.8617</v>
      </c>
      <c r="O31" s="72" t="n">
        <v>45.1438</v>
      </c>
      <c r="P31" s="72" t="n">
        <v>50357.87</v>
      </c>
      <c r="Q31" s="72" t="n">
        <v>90.58</v>
      </c>
      <c r="R31" s="51" t="n">
        <f aca="false">P31/3600</f>
        <v>13.988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035.11</v>
      </c>
      <c r="I32" s="74" t="n">
        <v>76.13</v>
      </c>
      <c r="J32" s="56" t="n">
        <f aca="false">H32/3600</f>
        <v>11.9541972222222</v>
      </c>
      <c r="L32" s="73" t="n">
        <v>6120.0288</v>
      </c>
      <c r="M32" s="74" t="n">
        <v>37.5948</v>
      </c>
      <c r="N32" s="74" t="n">
        <v>42.6622</v>
      </c>
      <c r="O32" s="74" t="n">
        <v>43.2668</v>
      </c>
      <c r="P32" s="74" t="n">
        <v>43923.78</v>
      </c>
      <c r="Q32" s="74" t="n">
        <v>79.15</v>
      </c>
      <c r="R32" s="56" t="n">
        <f aca="false">P32/3600</f>
        <v>12.201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9111.23</v>
      </c>
      <c r="I33" s="74" t="n">
        <v>70.28</v>
      </c>
      <c r="J33" s="56" t="n">
        <f aca="false">H33/3600</f>
        <v>10.8642305555556</v>
      </c>
      <c r="L33" s="73" t="n">
        <v>2866.7192</v>
      </c>
      <c r="M33" s="74" t="n">
        <v>35.7821</v>
      </c>
      <c r="N33" s="74" t="n">
        <v>41.4919</v>
      </c>
      <c r="O33" s="74" t="n">
        <v>41.5012</v>
      </c>
      <c r="P33" s="74" t="n">
        <v>39769.16</v>
      </c>
      <c r="Q33" s="74" t="n">
        <v>72.05</v>
      </c>
      <c r="R33" s="56" t="n">
        <f aca="false">P33/3600</f>
        <v>11.0469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6455.88</v>
      </c>
      <c r="I34" s="76" t="n">
        <v>67.05</v>
      </c>
      <c r="J34" s="62" t="n">
        <f aca="false">H34/3600</f>
        <v>10.1266333333333</v>
      </c>
      <c r="L34" s="75" t="n">
        <v>1501.6648</v>
      </c>
      <c r="M34" s="76" t="n">
        <v>33.8258</v>
      </c>
      <c r="N34" s="76" t="n">
        <v>40.5534</v>
      </c>
      <c r="O34" s="76" t="n">
        <v>40.1945</v>
      </c>
      <c r="P34" s="76" t="n">
        <v>37849.85</v>
      </c>
      <c r="Q34" s="76" t="n">
        <v>69.44</v>
      </c>
      <c r="R34" s="62" t="n">
        <f aca="false">P34/3600</f>
        <v>10.5138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170.33</v>
      </c>
      <c r="I35" s="72" t="n">
        <v>124.83</v>
      </c>
      <c r="J35" s="51" t="n">
        <f aca="false">H35/3600</f>
        <v>16.4362027777778</v>
      </c>
      <c r="L35" s="71" t="n">
        <v>40165.8136</v>
      </c>
      <c r="M35" s="72" t="n">
        <v>37.5149</v>
      </c>
      <c r="N35" s="72" t="n">
        <v>42.1578</v>
      </c>
      <c r="O35" s="72" t="n">
        <v>44.2931</v>
      </c>
      <c r="P35" s="72" t="n">
        <v>60217.6</v>
      </c>
      <c r="Q35" s="72" t="n">
        <v>125.71</v>
      </c>
      <c r="R35" s="51" t="n">
        <f aca="false">P35/3600</f>
        <v>16.727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149.19</v>
      </c>
      <c r="I36" s="74" t="n">
        <v>82.57</v>
      </c>
      <c r="J36" s="56" t="n">
        <f aca="false">H36/3600</f>
        <v>12.2636638888889</v>
      </c>
      <c r="L36" s="73" t="n">
        <v>7336.84</v>
      </c>
      <c r="M36" s="74" t="n">
        <v>35.3985</v>
      </c>
      <c r="N36" s="74" t="n">
        <v>40.9185</v>
      </c>
      <c r="O36" s="74" t="n">
        <v>43.1664</v>
      </c>
      <c r="P36" s="74" t="n">
        <v>45683.55</v>
      </c>
      <c r="Q36" s="74" t="n">
        <v>86.02</v>
      </c>
      <c r="R36" s="56" t="n">
        <f aca="false">P36/3600</f>
        <v>12.689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180.74</v>
      </c>
      <c r="I37" s="74" t="n">
        <v>68.84</v>
      </c>
      <c r="J37" s="56" t="n">
        <f aca="false">H37/3600</f>
        <v>10.8835388888889</v>
      </c>
      <c r="L37" s="73" t="n">
        <v>2276.4712</v>
      </c>
      <c r="M37" s="74" t="n">
        <v>33.9855</v>
      </c>
      <c r="N37" s="74" t="n">
        <v>39.7113</v>
      </c>
      <c r="O37" s="74" t="n">
        <v>42.1805</v>
      </c>
      <c r="P37" s="74" t="n">
        <v>39884.21</v>
      </c>
      <c r="Q37" s="74" t="n">
        <v>72.53</v>
      </c>
      <c r="R37" s="56" t="n">
        <f aca="false">P37/3600</f>
        <v>11.0789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7368.89</v>
      </c>
      <c r="I38" s="76" t="n">
        <v>66.2</v>
      </c>
      <c r="J38" s="62" t="n">
        <f aca="false">H38/3600</f>
        <v>10.3802472222222</v>
      </c>
      <c r="L38" s="75" t="n">
        <v>986.5472</v>
      </c>
      <c r="M38" s="76" t="n">
        <v>32.2124</v>
      </c>
      <c r="N38" s="76" t="n">
        <v>38.8021</v>
      </c>
      <c r="O38" s="76" t="n">
        <v>41.4032</v>
      </c>
      <c r="P38" s="76" t="n">
        <v>38505.74</v>
      </c>
      <c r="Q38" s="76" t="n">
        <v>71.24</v>
      </c>
      <c r="R38" s="62" t="n">
        <f aca="false">P38/3600</f>
        <v>10.6960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50.15</v>
      </c>
      <c r="I39" s="72" t="n">
        <v>14.77</v>
      </c>
      <c r="J39" s="51" t="n">
        <f aca="false">H39/3600</f>
        <v>2.48615277777778</v>
      </c>
      <c r="L39" s="71" t="n">
        <v>3493.1024</v>
      </c>
      <c r="M39" s="72" t="n">
        <v>40.5428</v>
      </c>
      <c r="N39" s="72" t="n">
        <v>43.1497</v>
      </c>
      <c r="O39" s="72" t="n">
        <v>43.7793</v>
      </c>
      <c r="P39" s="72" t="n">
        <v>8937.01</v>
      </c>
      <c r="Q39" s="72" t="n">
        <v>15.02</v>
      </c>
      <c r="R39" s="51" t="n">
        <f aca="false">P39/3600</f>
        <v>2.4825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20.97</v>
      </c>
      <c r="I40" s="74" t="n">
        <v>12.41</v>
      </c>
      <c r="J40" s="56" t="n">
        <f aca="false">H40/3600</f>
        <v>2.20026944444444</v>
      </c>
      <c r="L40" s="73" t="n">
        <v>1676.2952</v>
      </c>
      <c r="M40" s="74" t="n">
        <v>37.4708</v>
      </c>
      <c r="N40" s="74" t="n">
        <v>40.8893</v>
      </c>
      <c r="O40" s="74" t="n">
        <v>41.2111</v>
      </c>
      <c r="P40" s="74" t="n">
        <v>7938.33</v>
      </c>
      <c r="Q40" s="74" t="n">
        <v>12.53</v>
      </c>
      <c r="R40" s="56" t="n">
        <f aca="false">P40/3600</f>
        <v>2.205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31.84</v>
      </c>
      <c r="I41" s="74" t="n">
        <v>10.69</v>
      </c>
      <c r="J41" s="56" t="n">
        <f aca="false">H41/3600</f>
        <v>1.98106666666667</v>
      </c>
      <c r="L41" s="73" t="n">
        <v>825.4816</v>
      </c>
      <c r="M41" s="74" t="n">
        <v>34.5916</v>
      </c>
      <c r="N41" s="74" t="n">
        <v>39.0334</v>
      </c>
      <c r="O41" s="74" t="n">
        <v>39.118</v>
      </c>
      <c r="P41" s="74" t="n">
        <v>7140.22</v>
      </c>
      <c r="Q41" s="74" t="n">
        <v>11.08</v>
      </c>
      <c r="R41" s="56" t="n">
        <f aca="false">P41/3600</f>
        <v>1.983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65.84</v>
      </c>
      <c r="I42" s="76" t="n">
        <v>9.23</v>
      </c>
      <c r="J42" s="62" t="n">
        <f aca="false">H42/3600</f>
        <v>1.82384444444444</v>
      </c>
      <c r="L42" s="75" t="n">
        <v>437.2064</v>
      </c>
      <c r="M42" s="76" t="n">
        <v>32.1162</v>
      </c>
      <c r="N42" s="76" t="n">
        <v>37.7089</v>
      </c>
      <c r="O42" s="76" t="n">
        <v>37.5836</v>
      </c>
      <c r="P42" s="76" t="n">
        <v>6511.97</v>
      </c>
      <c r="Q42" s="76" t="n">
        <v>9.16</v>
      </c>
      <c r="R42" s="62" t="n">
        <f aca="false">P42/3600</f>
        <v>1.8088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096.43</v>
      </c>
      <c r="I43" s="72" t="n">
        <v>16.26</v>
      </c>
      <c r="J43" s="51" t="n">
        <f aca="false">H43/3600</f>
        <v>2.80456388888889</v>
      </c>
      <c r="L43" s="71" t="n">
        <v>3682.5312</v>
      </c>
      <c r="M43" s="72" t="n">
        <v>40.2984</v>
      </c>
      <c r="N43" s="72" t="n">
        <v>43.6216</v>
      </c>
      <c r="O43" s="72" t="n">
        <v>45.1511</v>
      </c>
      <c r="P43" s="72" t="n">
        <v>10149.38</v>
      </c>
      <c r="Q43" s="72" t="n">
        <v>16.78</v>
      </c>
      <c r="R43" s="51" t="n">
        <f aca="false">P43/3600</f>
        <v>2.819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992.65</v>
      </c>
      <c r="I44" s="74" t="n">
        <v>14.03</v>
      </c>
      <c r="J44" s="56" t="n">
        <f aca="false">H44/3600</f>
        <v>2.49795833333333</v>
      </c>
      <c r="L44" s="73" t="n">
        <v>1726.8664</v>
      </c>
      <c r="M44" s="74" t="n">
        <v>37.8296</v>
      </c>
      <c r="N44" s="74" t="n">
        <v>41.7469</v>
      </c>
      <c r="O44" s="74" t="n">
        <v>42.9462</v>
      </c>
      <c r="P44" s="74" t="n">
        <v>9019.7</v>
      </c>
      <c r="Q44" s="74" t="n">
        <v>14.26</v>
      </c>
      <c r="R44" s="56" t="n">
        <f aca="false">P44/3600</f>
        <v>2.505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291.52</v>
      </c>
      <c r="I45" s="74" t="n">
        <v>12.47</v>
      </c>
      <c r="J45" s="56" t="n">
        <f aca="false">H45/3600</f>
        <v>2.3032</v>
      </c>
      <c r="L45" s="73" t="n">
        <v>868.54</v>
      </c>
      <c r="M45" s="74" t="n">
        <v>35.1018</v>
      </c>
      <c r="N45" s="74" t="n">
        <v>40.1301</v>
      </c>
      <c r="O45" s="74" t="n">
        <v>41.0884</v>
      </c>
      <c r="P45" s="74" t="n">
        <v>8271.7</v>
      </c>
      <c r="Q45" s="74" t="n">
        <v>12.55</v>
      </c>
      <c r="R45" s="56" t="n">
        <f aca="false">P45/3600</f>
        <v>2.297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20.65</v>
      </c>
      <c r="I46" s="76" t="n">
        <v>11.2</v>
      </c>
      <c r="J46" s="62" t="n">
        <f aca="false">H46/3600</f>
        <v>2.17240277777778</v>
      </c>
      <c r="L46" s="75" t="n">
        <v>459.0488</v>
      </c>
      <c r="M46" s="76" t="n">
        <v>32.3632</v>
      </c>
      <c r="N46" s="76" t="n">
        <v>38.8308</v>
      </c>
      <c r="O46" s="76" t="n">
        <v>39.713</v>
      </c>
      <c r="P46" s="76" t="n">
        <v>7795.3</v>
      </c>
      <c r="Q46" s="76" t="n">
        <v>11.2</v>
      </c>
      <c r="R46" s="62" t="n">
        <f aca="false">P46/3600</f>
        <v>2.16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700.4</v>
      </c>
      <c r="I47" s="72" t="n">
        <v>18.84</v>
      </c>
      <c r="J47" s="51" t="n">
        <f aca="false">H47/3600</f>
        <v>2.69455555555556</v>
      </c>
      <c r="L47" s="71" t="n">
        <v>6877.5488</v>
      </c>
      <c r="M47" s="72" t="n">
        <v>38.4729</v>
      </c>
      <c r="N47" s="72" t="n">
        <v>41.5236</v>
      </c>
      <c r="O47" s="72" t="n">
        <v>42.5685</v>
      </c>
      <c r="P47" s="72" t="n">
        <v>9657.09</v>
      </c>
      <c r="Q47" s="72" t="n">
        <v>18.8</v>
      </c>
      <c r="R47" s="51" t="n">
        <f aca="false">P47/3600</f>
        <v>2.682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381.35</v>
      </c>
      <c r="I48" s="74" t="n">
        <v>15.18</v>
      </c>
      <c r="J48" s="56" t="n">
        <f aca="false">H48/3600</f>
        <v>2.32815277777778</v>
      </c>
      <c r="L48" s="73" t="n">
        <v>3127.3712</v>
      </c>
      <c r="M48" s="74" t="n">
        <v>34.9905</v>
      </c>
      <c r="N48" s="74" t="n">
        <v>39.006</v>
      </c>
      <c r="O48" s="74" t="n">
        <v>39.9484</v>
      </c>
      <c r="P48" s="74" t="n">
        <v>8350.33</v>
      </c>
      <c r="Q48" s="74" t="n">
        <v>15.25</v>
      </c>
      <c r="R48" s="56" t="n">
        <f aca="false">P48/3600</f>
        <v>2.319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37.16</v>
      </c>
      <c r="I49" s="74" t="n">
        <v>13.06</v>
      </c>
      <c r="J49" s="56" t="n">
        <f aca="false">H49/3600</f>
        <v>2.06587777777778</v>
      </c>
      <c r="L49" s="73" t="n">
        <v>1481.1568</v>
      </c>
      <c r="M49" s="74" t="n">
        <v>31.7939</v>
      </c>
      <c r="N49" s="74" t="n">
        <v>37.1648</v>
      </c>
      <c r="O49" s="74" t="n">
        <v>38.0302</v>
      </c>
      <c r="P49" s="74" t="n">
        <v>7431.29</v>
      </c>
      <c r="Q49" s="74" t="n">
        <v>13.42</v>
      </c>
      <c r="R49" s="56" t="n">
        <f aca="false">P49/3600</f>
        <v>2.0642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834.76</v>
      </c>
      <c r="I50" s="76" t="n">
        <v>11.85</v>
      </c>
      <c r="J50" s="62" t="n">
        <f aca="false">H50/3600</f>
        <v>1.89854444444444</v>
      </c>
      <c r="L50" s="75" t="n">
        <v>703.748</v>
      </c>
      <c r="M50" s="76" t="n">
        <v>28.8255</v>
      </c>
      <c r="N50" s="76" t="n">
        <v>35.9048</v>
      </c>
      <c r="O50" s="76" t="n">
        <v>36.6506</v>
      </c>
      <c r="P50" s="76" t="n">
        <v>6809.03</v>
      </c>
      <c r="Q50" s="76" t="n">
        <v>11.89</v>
      </c>
      <c r="R50" s="62" t="n">
        <f aca="false">P50/3600</f>
        <v>1.891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56.52</v>
      </c>
      <c r="I51" s="72" t="n">
        <v>13.2</v>
      </c>
      <c r="J51" s="51" t="n">
        <f aca="false">H51/3600</f>
        <v>1.96014444444444</v>
      </c>
      <c r="L51" s="71" t="n">
        <v>4869.9936</v>
      </c>
      <c r="M51" s="72" t="n">
        <v>39.1545</v>
      </c>
      <c r="N51" s="72" t="n">
        <v>41.5424</v>
      </c>
      <c r="O51" s="72" t="n">
        <v>42.9966</v>
      </c>
      <c r="P51" s="72" t="n">
        <v>7054.7</v>
      </c>
      <c r="Q51" s="72" t="n">
        <v>13.22</v>
      </c>
      <c r="R51" s="51" t="n">
        <f aca="false">P51/3600</f>
        <v>1.959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31.02</v>
      </c>
      <c r="I52" s="74" t="n">
        <v>10.7</v>
      </c>
      <c r="J52" s="56" t="n">
        <f aca="false">H52/3600</f>
        <v>1.67528333333333</v>
      </c>
      <c r="L52" s="73" t="n">
        <v>2052.4664</v>
      </c>
      <c r="M52" s="74" t="n">
        <v>35.9455</v>
      </c>
      <c r="N52" s="74" t="n">
        <v>39.2971</v>
      </c>
      <c r="O52" s="74" t="n">
        <v>40.8946</v>
      </c>
      <c r="P52" s="74" t="n">
        <v>6065.44</v>
      </c>
      <c r="Q52" s="74" t="n">
        <v>10.71</v>
      </c>
      <c r="R52" s="56" t="n">
        <f aca="false">P52/3600</f>
        <v>1.6848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298.12</v>
      </c>
      <c r="I53" s="74" t="n">
        <v>8.8</v>
      </c>
      <c r="J53" s="56" t="n">
        <f aca="false">H53/3600</f>
        <v>1.4717</v>
      </c>
      <c r="L53" s="73" t="n">
        <v>961.4144</v>
      </c>
      <c r="M53" s="74" t="n">
        <v>33.0973</v>
      </c>
      <c r="N53" s="74" t="n">
        <v>37.461</v>
      </c>
      <c r="O53" s="74" t="n">
        <v>39.2054</v>
      </c>
      <c r="P53" s="74" t="n">
        <v>5288.19</v>
      </c>
      <c r="Q53" s="74" t="n">
        <v>8.75</v>
      </c>
      <c r="R53" s="56" t="n">
        <f aca="false">P53/3600</f>
        <v>1.468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758.52</v>
      </c>
      <c r="I54" s="76" t="n">
        <v>7.29</v>
      </c>
      <c r="J54" s="62" t="n">
        <f aca="false">H54/3600</f>
        <v>1.32181111111111</v>
      </c>
      <c r="L54" s="75" t="n">
        <v>470.4528</v>
      </c>
      <c r="M54" s="76" t="n">
        <v>30.4538</v>
      </c>
      <c r="N54" s="76" t="n">
        <v>36.1679</v>
      </c>
      <c r="O54" s="76" t="n">
        <v>37.9373</v>
      </c>
      <c r="P54" s="76" t="n">
        <v>4754.45</v>
      </c>
      <c r="Q54" s="76" t="n">
        <v>7.28</v>
      </c>
      <c r="R54" s="62" t="n">
        <f aca="false">P54/3600</f>
        <v>1.3206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4.4</v>
      </c>
      <c r="I55" s="72" t="n">
        <v>4.41</v>
      </c>
      <c r="J55" s="51" t="n">
        <f aca="false">H55/3600</f>
        <v>0.665111111111111</v>
      </c>
      <c r="L55" s="71" t="n">
        <v>1527.0488</v>
      </c>
      <c r="M55" s="72" t="n">
        <v>40.8089</v>
      </c>
      <c r="N55" s="72" t="n">
        <v>44.0998</v>
      </c>
      <c r="O55" s="72" t="n">
        <v>43.2789</v>
      </c>
      <c r="P55" s="72" t="n">
        <v>2385.7</v>
      </c>
      <c r="Q55" s="72" t="n">
        <v>4.36</v>
      </c>
      <c r="R55" s="51" t="n">
        <f aca="false">P55/3600</f>
        <v>0.662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28</v>
      </c>
      <c r="I56" s="74" t="n">
        <v>3.71</v>
      </c>
      <c r="J56" s="56" t="n">
        <f aca="false">H56/3600</f>
        <v>0.598411111111111</v>
      </c>
      <c r="L56" s="73" t="n">
        <v>763.9616</v>
      </c>
      <c r="M56" s="74" t="n">
        <v>37.0586</v>
      </c>
      <c r="N56" s="74" t="n">
        <v>41.5539</v>
      </c>
      <c r="O56" s="74" t="n">
        <v>40.3348</v>
      </c>
      <c r="P56" s="74" t="n">
        <v>2144.17</v>
      </c>
      <c r="Q56" s="74" t="n">
        <v>3.7</v>
      </c>
      <c r="R56" s="56" t="n">
        <f aca="false">P56/3600</f>
        <v>0.595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25.26</v>
      </c>
      <c r="I57" s="74" t="n">
        <v>3.02</v>
      </c>
      <c r="J57" s="56" t="n">
        <f aca="false">H57/3600</f>
        <v>0.534794444444445</v>
      </c>
      <c r="L57" s="73" t="n">
        <v>379.7336</v>
      </c>
      <c r="M57" s="74" t="n">
        <v>33.7041</v>
      </c>
      <c r="N57" s="74" t="n">
        <v>39.5798</v>
      </c>
      <c r="O57" s="74" t="n">
        <v>38.0326</v>
      </c>
      <c r="P57" s="74" t="n">
        <v>1917.48</v>
      </c>
      <c r="Q57" s="74" t="n">
        <v>3.02</v>
      </c>
      <c r="R57" s="56" t="n">
        <f aca="false">P57/3600</f>
        <v>0.532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5.61</v>
      </c>
      <c r="I58" s="76" t="n">
        <v>2.56</v>
      </c>
      <c r="J58" s="62" t="n">
        <f aca="false">H58/3600</f>
        <v>0.490447222222222</v>
      </c>
      <c r="L58" s="75" t="n">
        <v>197.3496</v>
      </c>
      <c r="M58" s="76" t="n">
        <v>30.8985</v>
      </c>
      <c r="N58" s="76" t="n">
        <v>38.1428</v>
      </c>
      <c r="O58" s="76" t="n">
        <v>36.4324</v>
      </c>
      <c r="P58" s="76" t="n">
        <v>1748.64</v>
      </c>
      <c r="Q58" s="76" t="n">
        <v>2.58</v>
      </c>
      <c r="R58" s="62" t="n">
        <f aca="false">P58/3600</f>
        <v>0.4857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636.42</v>
      </c>
      <c r="I59" s="72" t="n">
        <v>5.32</v>
      </c>
      <c r="J59" s="51" t="n">
        <f aca="false">H59/3600</f>
        <v>0.732338888888889</v>
      </c>
      <c r="L59" s="71" t="n">
        <v>1630.6792</v>
      </c>
      <c r="M59" s="72" t="n">
        <v>38.2834</v>
      </c>
      <c r="N59" s="72" t="n">
        <v>43.1898</v>
      </c>
      <c r="O59" s="72" t="n">
        <v>44.2555</v>
      </c>
      <c r="P59" s="72" t="n">
        <v>2635.72</v>
      </c>
      <c r="Q59" s="72" t="n">
        <v>5.49</v>
      </c>
      <c r="R59" s="51" t="n">
        <f aca="false">P59/3600</f>
        <v>0.732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17.89</v>
      </c>
      <c r="I60" s="74" t="n">
        <v>4.2</v>
      </c>
      <c r="J60" s="56" t="n">
        <f aca="false">H60/3600</f>
        <v>0.616080555555556</v>
      </c>
      <c r="L60" s="73" t="n">
        <v>631.5352</v>
      </c>
      <c r="M60" s="74" t="n">
        <v>35.1093</v>
      </c>
      <c r="N60" s="74" t="n">
        <v>41.0565</v>
      </c>
      <c r="O60" s="74" t="n">
        <v>42.0961</v>
      </c>
      <c r="P60" s="74" t="n">
        <v>2216.27</v>
      </c>
      <c r="Q60" s="74" t="n">
        <v>4.36</v>
      </c>
      <c r="R60" s="56" t="n">
        <f aca="false">P60/3600</f>
        <v>0.615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2.45</v>
      </c>
      <c r="I61" s="74" t="n">
        <v>3.77</v>
      </c>
      <c r="J61" s="56" t="n">
        <f aca="false">H61/3600</f>
        <v>0.553458333333333</v>
      </c>
      <c r="L61" s="73" t="n">
        <v>285.4856</v>
      </c>
      <c r="M61" s="74" t="n">
        <v>32.2437</v>
      </c>
      <c r="N61" s="74" t="n">
        <v>39.5905</v>
      </c>
      <c r="O61" s="74" t="n">
        <v>40.5367</v>
      </c>
      <c r="P61" s="74" t="n">
        <v>1962.85</v>
      </c>
      <c r="Q61" s="74" t="n">
        <v>3.73</v>
      </c>
      <c r="R61" s="56" t="n">
        <f aca="false">P61/3600</f>
        <v>0.5452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61.5</v>
      </c>
      <c r="I62" s="76" t="n">
        <v>3.41</v>
      </c>
      <c r="J62" s="62" t="n">
        <f aca="false">H62/3600</f>
        <v>0.517083333333333</v>
      </c>
      <c r="L62" s="75" t="n">
        <v>143.8888</v>
      </c>
      <c r="M62" s="76" t="n">
        <v>29.4801</v>
      </c>
      <c r="N62" s="76" t="n">
        <v>38.5233</v>
      </c>
      <c r="O62" s="76" t="n">
        <v>39.4273</v>
      </c>
      <c r="P62" s="76" t="n">
        <v>1843.98</v>
      </c>
      <c r="Q62" s="76" t="n">
        <v>3.44</v>
      </c>
      <c r="R62" s="62" t="n">
        <f aca="false">P62/3600</f>
        <v>0.5122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3.37</v>
      </c>
      <c r="I63" s="72" t="n">
        <v>4.36</v>
      </c>
      <c r="J63" s="51" t="n">
        <f aca="false">H63/3600</f>
        <v>0.606491666666667</v>
      </c>
      <c r="L63" s="71" t="n">
        <v>1665.0608</v>
      </c>
      <c r="M63" s="72" t="n">
        <v>38.3873</v>
      </c>
      <c r="N63" s="72" t="n">
        <v>41.3635</v>
      </c>
      <c r="O63" s="72" t="n">
        <v>42.314</v>
      </c>
      <c r="P63" s="72" t="n">
        <v>2176.54</v>
      </c>
      <c r="Q63" s="72" t="n">
        <v>4.37</v>
      </c>
      <c r="R63" s="51" t="n">
        <f aca="false">P63/3600</f>
        <v>0.604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0.99</v>
      </c>
      <c r="I64" s="74" t="n">
        <v>3.56</v>
      </c>
      <c r="J64" s="56" t="n">
        <f aca="false">H64/3600</f>
        <v>0.525275</v>
      </c>
      <c r="L64" s="73" t="n">
        <v>766.1104</v>
      </c>
      <c r="M64" s="74" t="n">
        <v>35.0215</v>
      </c>
      <c r="N64" s="74" t="n">
        <v>38.8095</v>
      </c>
      <c r="O64" s="74" t="n">
        <v>39.5704</v>
      </c>
      <c r="P64" s="74" t="n">
        <v>1890.19</v>
      </c>
      <c r="Q64" s="74" t="n">
        <v>3.68</v>
      </c>
      <c r="R64" s="56" t="n">
        <f aca="false">P64/3600</f>
        <v>0.525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79.35</v>
      </c>
      <c r="I65" s="74" t="n">
        <v>2.81</v>
      </c>
      <c r="J65" s="56" t="n">
        <f aca="false">H65/3600</f>
        <v>0.466486111111111</v>
      </c>
      <c r="L65" s="73" t="n">
        <v>357.3736</v>
      </c>
      <c r="M65" s="74" t="n">
        <v>31.7796</v>
      </c>
      <c r="N65" s="74" t="n">
        <v>36.8658</v>
      </c>
      <c r="O65" s="74" t="n">
        <v>37.5491</v>
      </c>
      <c r="P65" s="74" t="n">
        <v>1659.76</v>
      </c>
      <c r="Q65" s="74" t="n">
        <v>2.79</v>
      </c>
      <c r="R65" s="56" t="n">
        <f aca="false">P65/3600</f>
        <v>0.4610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38.97</v>
      </c>
      <c r="I66" s="76" t="n">
        <v>2.29</v>
      </c>
      <c r="J66" s="62" t="n">
        <f aca="false">H66/3600</f>
        <v>0.427491666666667</v>
      </c>
      <c r="L66" s="75" t="n">
        <v>167.1824</v>
      </c>
      <c r="M66" s="76" t="n">
        <v>28.8382</v>
      </c>
      <c r="N66" s="76" t="n">
        <v>35.5104</v>
      </c>
      <c r="O66" s="76" t="n">
        <v>36.1375</v>
      </c>
      <c r="P66" s="76" t="n">
        <v>1522.66</v>
      </c>
      <c r="Q66" s="76" t="n">
        <v>2.3</v>
      </c>
      <c r="R66" s="62" t="n">
        <f aca="false">P66/3600</f>
        <v>0.422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31.93</v>
      </c>
      <c r="I67" s="72" t="n">
        <v>3.23</v>
      </c>
      <c r="J67" s="51" t="n">
        <f aca="false">H67/3600</f>
        <v>0.453313888888889</v>
      </c>
      <c r="L67" s="71" t="n">
        <v>1223.7736</v>
      </c>
      <c r="M67" s="72" t="n">
        <v>39.6219</v>
      </c>
      <c r="N67" s="72" t="n">
        <v>41.6589</v>
      </c>
      <c r="O67" s="72" t="n">
        <v>42.7292</v>
      </c>
      <c r="P67" s="72" t="n">
        <v>1632.75</v>
      </c>
      <c r="Q67" s="72" t="n">
        <v>3.21</v>
      </c>
      <c r="R67" s="51" t="n">
        <f aca="false">P67/3600</f>
        <v>0.453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27.15</v>
      </c>
      <c r="I68" s="74" t="n">
        <v>2.6</v>
      </c>
      <c r="J68" s="56" t="n">
        <f aca="false">H68/3600</f>
        <v>0.396430555555556</v>
      </c>
      <c r="L68" s="73" t="n">
        <v>598.5</v>
      </c>
      <c r="M68" s="74" t="n">
        <v>35.8719</v>
      </c>
      <c r="N68" s="74" t="n">
        <v>39.023</v>
      </c>
      <c r="O68" s="74" t="n">
        <v>40.2471</v>
      </c>
      <c r="P68" s="74" t="n">
        <v>1430.41</v>
      </c>
      <c r="Q68" s="74" t="n">
        <v>2.7</v>
      </c>
      <c r="R68" s="56" t="n">
        <f aca="false">P68/3600</f>
        <v>0.3973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56.33</v>
      </c>
      <c r="I69" s="74" t="n">
        <v>2.1</v>
      </c>
      <c r="J69" s="56" t="n">
        <f aca="false">H69/3600</f>
        <v>0.348980555555556</v>
      </c>
      <c r="L69" s="73" t="n">
        <v>291.276</v>
      </c>
      <c r="M69" s="74" t="n">
        <v>32.4549</v>
      </c>
      <c r="N69" s="74" t="n">
        <v>37.0887</v>
      </c>
      <c r="O69" s="74" t="n">
        <v>38.2944</v>
      </c>
      <c r="P69" s="74" t="n">
        <v>1251.52</v>
      </c>
      <c r="Q69" s="74" t="n">
        <v>2.09</v>
      </c>
      <c r="R69" s="56" t="n">
        <f aca="false">P69/3600</f>
        <v>0.3476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7.33</v>
      </c>
      <c r="I70" s="76" t="n">
        <v>1.72</v>
      </c>
      <c r="J70" s="62" t="n">
        <f aca="false">H70/3600</f>
        <v>0.313147222222222</v>
      </c>
      <c r="L70" s="75" t="n">
        <v>143.1136</v>
      </c>
      <c r="M70" s="76" t="n">
        <v>29.6409</v>
      </c>
      <c r="N70" s="76" t="n">
        <v>35.6959</v>
      </c>
      <c r="O70" s="76" t="n">
        <v>36.779</v>
      </c>
      <c r="P70" s="76" t="n">
        <v>1129.04</v>
      </c>
      <c r="Q70" s="76" t="n">
        <v>1.75</v>
      </c>
      <c r="R70" s="62" t="n">
        <f aca="false">P70/3600</f>
        <v>0.313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2</v>
      </c>
      <c r="B83" s="97" t="s">
        <v>44</v>
      </c>
      <c r="C83" s="9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64.36</v>
      </c>
      <c r="I83" s="72" t="n">
        <v>14.68</v>
      </c>
      <c r="J83" s="51" t="n">
        <f aca="false">H83/3600</f>
        <v>2.46232222222222</v>
      </c>
      <c r="L83" s="71" t="n">
        <v>3627.7936</v>
      </c>
      <c r="M83" s="72" t="n">
        <v>40.6745</v>
      </c>
      <c r="N83" s="72" t="n">
        <v>43.1096</v>
      </c>
      <c r="O83" s="72" t="n">
        <v>43.6727</v>
      </c>
      <c r="P83" s="72" t="n">
        <v>8813.42</v>
      </c>
      <c r="Q83" s="72" t="n">
        <v>14.61</v>
      </c>
      <c r="R83" s="51" t="n">
        <f aca="false">P83/3600</f>
        <v>2.448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64.49</v>
      </c>
      <c r="I84" s="74" t="n">
        <v>12.76</v>
      </c>
      <c r="J84" s="56" t="n">
        <f aca="false">H84/3600</f>
        <v>2.18458055555556</v>
      </c>
      <c r="L84" s="73" t="n">
        <v>1781.6016</v>
      </c>
      <c r="M84" s="74" t="n">
        <v>37.5258</v>
      </c>
      <c r="N84" s="74" t="n">
        <v>40.6173</v>
      </c>
      <c r="O84" s="74" t="n">
        <v>40.8853</v>
      </c>
      <c r="P84" s="74" t="n">
        <v>7809.39</v>
      </c>
      <c r="Q84" s="74" t="n">
        <v>12.61</v>
      </c>
      <c r="R84" s="56" t="n">
        <f aca="false">P84/3600</f>
        <v>2.169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9.12</v>
      </c>
      <c r="I85" s="74" t="n">
        <v>10.84</v>
      </c>
      <c r="J85" s="56" t="n">
        <f aca="false">H85/3600</f>
        <v>1.97197777777778</v>
      </c>
      <c r="L85" s="73" t="n">
        <v>897.4592</v>
      </c>
      <c r="M85" s="74" t="n">
        <v>34.5493</v>
      </c>
      <c r="N85" s="74" t="n">
        <v>38.5242</v>
      </c>
      <c r="O85" s="74" t="n">
        <v>38.5762</v>
      </c>
      <c r="P85" s="74" t="n">
        <v>7036.52</v>
      </c>
      <c r="Q85" s="74" t="n">
        <v>10.91</v>
      </c>
      <c r="R85" s="56" t="n">
        <f aca="false">P85/3600</f>
        <v>1.954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28.53</v>
      </c>
      <c r="I86" s="76" t="n">
        <v>9.52</v>
      </c>
      <c r="J86" s="62" t="n">
        <f aca="false">H86/3600</f>
        <v>1.81348055555556</v>
      </c>
      <c r="L86" s="75" t="n">
        <v>483.704</v>
      </c>
      <c r="M86" s="76" t="n">
        <v>31.9167</v>
      </c>
      <c r="N86" s="76" t="n">
        <v>36.9738</v>
      </c>
      <c r="O86" s="76" t="n">
        <v>36.9166</v>
      </c>
      <c r="P86" s="76" t="n">
        <v>6512.44</v>
      </c>
      <c r="Q86" s="76" t="n">
        <v>9.58</v>
      </c>
      <c r="R86" s="62" t="n">
        <f aca="false">P86/3600</f>
        <v>1.809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713.78</v>
      </c>
      <c r="I87" s="72" t="n">
        <v>30.31</v>
      </c>
      <c r="J87" s="51" t="n">
        <f aca="false">H87/3600</f>
        <v>5.19827222222222</v>
      </c>
      <c r="L87" s="71" t="n">
        <v>5546.6285</v>
      </c>
      <c r="M87" s="72" t="n">
        <v>42.4458</v>
      </c>
      <c r="N87" s="72" t="n">
        <v>45.8777</v>
      </c>
      <c r="O87" s="72" t="n">
        <v>45.9425</v>
      </c>
      <c r="P87" s="72" t="n">
        <v>18747.72</v>
      </c>
      <c r="Q87" s="72" t="n">
        <v>29.64</v>
      </c>
      <c r="R87" s="51" t="n">
        <f aca="false">P87/3600</f>
        <v>5.207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284.87</v>
      </c>
      <c r="I88" s="74" t="n">
        <v>26.89</v>
      </c>
      <c r="J88" s="56" t="n">
        <f aca="false">H88/3600</f>
        <v>4.523575</v>
      </c>
      <c r="L88" s="73" t="n">
        <v>2836.7765</v>
      </c>
      <c r="M88" s="74" t="n">
        <v>38.4615</v>
      </c>
      <c r="N88" s="74" t="n">
        <v>43.1762</v>
      </c>
      <c r="O88" s="74" t="n">
        <v>43.2232</v>
      </c>
      <c r="P88" s="74" t="n">
        <v>16285.75</v>
      </c>
      <c r="Q88" s="74" t="n">
        <v>26.17</v>
      </c>
      <c r="R88" s="56" t="n">
        <f aca="false">P88/3600</f>
        <v>4.523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192.55</v>
      </c>
      <c r="I89" s="74" t="n">
        <v>23.16</v>
      </c>
      <c r="J89" s="56" t="n">
        <f aca="false">H89/3600</f>
        <v>3.942375</v>
      </c>
      <c r="L89" s="73" t="n">
        <v>1399.1078</v>
      </c>
      <c r="M89" s="74" t="n">
        <v>34.8093</v>
      </c>
      <c r="N89" s="74" t="n">
        <v>41.0802</v>
      </c>
      <c r="O89" s="74" t="n">
        <v>40.8636</v>
      </c>
      <c r="P89" s="74" t="n">
        <v>14137.74</v>
      </c>
      <c r="Q89" s="74" t="n">
        <v>22.27</v>
      </c>
      <c r="R89" s="56" t="n">
        <f aca="false">P89/3600</f>
        <v>3.927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756.75</v>
      </c>
      <c r="I90" s="76" t="n">
        <v>20.13</v>
      </c>
      <c r="J90" s="62" t="n">
        <f aca="false">H90/3600</f>
        <v>3.54354166666667</v>
      </c>
      <c r="L90" s="75" t="n">
        <v>706.0171</v>
      </c>
      <c r="M90" s="76" t="n">
        <v>31.7763</v>
      </c>
      <c r="N90" s="76" t="n">
        <v>39.6192</v>
      </c>
      <c r="O90" s="76" t="n">
        <v>38.9366</v>
      </c>
      <c r="P90" s="76" t="n">
        <v>12696.88</v>
      </c>
      <c r="Q90" s="76" t="n">
        <v>19.32</v>
      </c>
      <c r="R90" s="62" t="n">
        <f aca="false">P90/3600</f>
        <v>3.5269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66.01</v>
      </c>
      <c r="I91" s="72" t="n">
        <v>8.21</v>
      </c>
      <c r="J91" s="51" t="n">
        <f aca="false">H91/3600</f>
        <v>2.01833611111111</v>
      </c>
      <c r="L91" s="71" t="n">
        <v>1512.7384</v>
      </c>
      <c r="M91" s="72" t="n">
        <v>47.6807</v>
      </c>
      <c r="N91" s="72" t="n">
        <v>45.643</v>
      </c>
      <c r="O91" s="72" t="n">
        <v>45.7426</v>
      </c>
      <c r="P91" s="72" t="n">
        <v>7195.94</v>
      </c>
      <c r="Q91" s="72" t="n">
        <v>8.34</v>
      </c>
      <c r="R91" s="51" t="n">
        <f aca="false">P91/3600</f>
        <v>1.998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76.71</v>
      </c>
      <c r="I92" s="74" t="n">
        <v>8.42</v>
      </c>
      <c r="J92" s="56" t="n">
        <f aca="false">H92/3600</f>
        <v>1.96575277777778</v>
      </c>
      <c r="L92" s="73" t="n">
        <v>1134.672</v>
      </c>
      <c r="M92" s="74" t="n">
        <v>43.6781</v>
      </c>
      <c r="N92" s="74" t="n">
        <v>41.6804</v>
      </c>
      <c r="O92" s="74" t="n">
        <v>41.9523</v>
      </c>
      <c r="P92" s="74" t="n">
        <v>7006.09</v>
      </c>
      <c r="Q92" s="74" t="n">
        <v>8.46</v>
      </c>
      <c r="R92" s="56" t="n">
        <f aca="false">P92/3600</f>
        <v>1.946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41.55</v>
      </c>
      <c r="I93" s="74" t="n">
        <v>9.17</v>
      </c>
      <c r="J93" s="56" t="n">
        <f aca="false">H93/3600</f>
        <v>1.90043055555556</v>
      </c>
      <c r="L93" s="73" t="n">
        <v>854.3936</v>
      </c>
      <c r="M93" s="74" t="n">
        <v>39.1255</v>
      </c>
      <c r="N93" s="74" t="n">
        <v>39.5451</v>
      </c>
      <c r="O93" s="74" t="n">
        <v>39.9838</v>
      </c>
      <c r="P93" s="74" t="n">
        <v>6711.6</v>
      </c>
      <c r="Q93" s="74" t="n">
        <v>9.27</v>
      </c>
      <c r="R93" s="56" t="n">
        <f aca="false">P93/3600</f>
        <v>1.864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71.64</v>
      </c>
      <c r="I94" s="76" t="n">
        <v>10.03</v>
      </c>
      <c r="J94" s="62" t="n">
        <f aca="false">H94/3600</f>
        <v>1.90878888888889</v>
      </c>
      <c r="L94" s="75" t="n">
        <v>618.8464</v>
      </c>
      <c r="M94" s="76" t="n">
        <v>34.364</v>
      </c>
      <c r="N94" s="76" t="n">
        <v>38.3655</v>
      </c>
      <c r="O94" s="76" t="n">
        <v>38.6914</v>
      </c>
      <c r="P94" s="76" t="n">
        <v>6866.4</v>
      </c>
      <c r="Q94" s="76" t="n">
        <v>9.99</v>
      </c>
      <c r="R94" s="62" t="n">
        <f aca="false">P94/3600</f>
        <v>1.907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254.59</v>
      </c>
      <c r="I95" s="72" t="n">
        <v>18.53</v>
      </c>
      <c r="J95" s="51" t="n">
        <f aca="false">H95/3600</f>
        <v>3.40405277777778</v>
      </c>
      <c r="L95" s="71" t="n">
        <v>853.0205</v>
      </c>
      <c r="M95" s="72" t="n">
        <v>50.2599</v>
      </c>
      <c r="N95" s="72" t="n">
        <v>53.5647</v>
      </c>
      <c r="O95" s="72" t="n">
        <v>54.5377</v>
      </c>
      <c r="P95" s="72" t="n">
        <v>12021.54</v>
      </c>
      <c r="Q95" s="72" t="n">
        <v>18.77</v>
      </c>
      <c r="R95" s="51" t="n">
        <f aca="false">P95/3600</f>
        <v>3.339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747.59</v>
      </c>
      <c r="I96" s="74" t="n">
        <v>18.96</v>
      </c>
      <c r="J96" s="56" t="n">
        <f aca="false">H96/3600</f>
        <v>3.26321944444444</v>
      </c>
      <c r="L96" s="73" t="n">
        <v>529.1043</v>
      </c>
      <c r="M96" s="74" t="n">
        <v>46.6519</v>
      </c>
      <c r="N96" s="74" t="n">
        <v>50.5027</v>
      </c>
      <c r="O96" s="74" t="n">
        <v>51.6692</v>
      </c>
      <c r="P96" s="74" t="n">
        <v>11668.75</v>
      </c>
      <c r="Q96" s="74" t="n">
        <v>18.97</v>
      </c>
      <c r="R96" s="56" t="n">
        <f aca="false">P96/3600</f>
        <v>3.2413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360.87</v>
      </c>
      <c r="I97" s="74" t="n">
        <v>18.92</v>
      </c>
      <c r="J97" s="56" t="n">
        <f aca="false">H97/3600</f>
        <v>3.15579722222222</v>
      </c>
      <c r="L97" s="73" t="n">
        <v>337.5184</v>
      </c>
      <c r="M97" s="74" t="n">
        <v>43.1445</v>
      </c>
      <c r="N97" s="74" t="n">
        <v>48.1681</v>
      </c>
      <c r="O97" s="74" t="n">
        <v>49.3537</v>
      </c>
      <c r="P97" s="74" t="n">
        <v>11095.3</v>
      </c>
      <c r="Q97" s="74" t="n">
        <v>18.78</v>
      </c>
      <c r="R97" s="56" t="n">
        <f aca="false">P97/3600</f>
        <v>3.082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164.45</v>
      </c>
      <c r="I98" s="76" t="n">
        <v>18.33</v>
      </c>
      <c r="J98" s="62" t="n">
        <f aca="false">H98/3600</f>
        <v>3.10123611111111</v>
      </c>
      <c r="L98" s="75" t="n">
        <v>220.7181</v>
      </c>
      <c r="M98" s="76" t="n">
        <v>39.6104</v>
      </c>
      <c r="N98" s="76" t="n">
        <v>46.4531</v>
      </c>
      <c r="O98" s="76" t="n">
        <v>47.7704</v>
      </c>
      <c r="P98" s="76" t="n">
        <v>10911.92</v>
      </c>
      <c r="Q98" s="76" t="n">
        <v>18.43</v>
      </c>
      <c r="R98" s="62" t="n">
        <f aca="false">P98/3600</f>
        <v>3.031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100" t="n">
        <f aca="false">GEOMEAN(I3:I98)</f>
        <v>18.9631071715569</v>
      </c>
      <c r="J106" s="100" t="n">
        <f aca="false">GEOMEAN(J3:J98)</f>
        <v>3.0830141609646</v>
      </c>
      <c r="Q106" s="100" t="n">
        <f aca="false">GEOMEAN(Q3:Q98)</f>
        <v>16.0487910837021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0.846316531278901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0" t="n">
        <f aca="false">SUM(I3:I98)/3600</f>
        <v>0.781152777777778</v>
      </c>
      <c r="J108" s="100" t="n">
        <f aca="false">SUM(J3:J98)</f>
        <v>437.708208333333</v>
      </c>
      <c r="Q108" s="100" t="n">
        <f aca="false">SUM(Q3:Q98)/3600</f>
        <v>0.5611</v>
      </c>
      <c r="R108" s="100" t="n">
        <f aca="false">SUM(R3:R98)</f>
        <v>316.75320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00" t="n">
        <f aca="false">GEOMEAN(I3:I10,I19:I82)</f>
        <v>16.3202894263127</v>
      </c>
      <c r="J113" s="100" t="n">
        <f aca="false">GEOMEAN(J3:J10,J19:J82)</f>
        <v>2.58207312959926</v>
      </c>
      <c r="Q113" s="100" t="n">
        <f aca="false">GEOMEAN(Q3:Q10,Q19:Q82)</f>
        <v>16.4057199402273</v>
      </c>
      <c r="R113" s="100" t="n">
        <f aca="false">GEOMEAN(R3:R10,R19:R82)</f>
        <v>2.58524742797272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1.00523462002928</v>
      </c>
      <c r="R114" s="101" t="n">
        <f aca="false">R113/J113</f>
        <v>1.001229360368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77"/>
      <c r="E3" s="78"/>
      <c r="F3" s="78"/>
      <c r="G3" s="78"/>
      <c r="H3" s="78"/>
      <c r="I3" s="78"/>
      <c r="J3" s="79"/>
      <c r="K3" s="80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85"/>
      <c r="E4" s="86"/>
      <c r="F4" s="86"/>
      <c r="G4" s="86"/>
      <c r="H4" s="86"/>
      <c r="I4" s="86"/>
      <c r="J4" s="87"/>
      <c r="K4" s="80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5"/>
      <c r="E5" s="86"/>
      <c r="F5" s="86"/>
      <c r="G5" s="86"/>
      <c r="H5" s="86"/>
      <c r="I5" s="86"/>
      <c r="J5" s="87"/>
      <c r="K5" s="80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1"/>
      <c r="E6" s="92"/>
      <c r="F6" s="92"/>
      <c r="G6" s="92"/>
      <c r="H6" s="92"/>
      <c r="I6" s="92"/>
      <c r="J6" s="93"/>
      <c r="K6" s="80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77"/>
      <c r="E7" s="78"/>
      <c r="F7" s="78"/>
      <c r="G7" s="78"/>
      <c r="H7" s="78"/>
      <c r="I7" s="78"/>
      <c r="J7" s="79"/>
      <c r="K7" s="80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5"/>
      <c r="E8" s="86"/>
      <c r="F8" s="86"/>
      <c r="G8" s="86"/>
      <c r="H8" s="86"/>
      <c r="I8" s="86"/>
      <c r="J8" s="87"/>
      <c r="K8" s="80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5"/>
      <c r="E9" s="86"/>
      <c r="F9" s="86"/>
      <c r="G9" s="86"/>
      <c r="H9" s="86"/>
      <c r="I9" s="86"/>
      <c r="J9" s="87"/>
      <c r="K9" s="80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1"/>
      <c r="E10" s="92"/>
      <c r="F10" s="92"/>
      <c r="G10" s="92"/>
      <c r="H10" s="92"/>
      <c r="I10" s="92"/>
      <c r="J10" s="93"/>
      <c r="K10" s="80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7"/>
      <c r="E11" s="78"/>
      <c r="F11" s="78"/>
      <c r="G11" s="78"/>
      <c r="H11" s="78"/>
      <c r="I11" s="78"/>
      <c r="J11" s="79"/>
      <c r="K11" s="80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5"/>
      <c r="E12" s="86"/>
      <c r="F12" s="86"/>
      <c r="G12" s="86"/>
      <c r="H12" s="86"/>
      <c r="I12" s="86"/>
      <c r="J12" s="87"/>
      <c r="K12" s="80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5"/>
      <c r="E13" s="86"/>
      <c r="F13" s="86"/>
      <c r="G13" s="86"/>
      <c r="H13" s="86"/>
      <c r="I13" s="86"/>
      <c r="J13" s="87"/>
      <c r="K13" s="80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1"/>
      <c r="E14" s="92"/>
      <c r="F14" s="92"/>
      <c r="G14" s="92"/>
      <c r="H14" s="92"/>
      <c r="I14" s="92"/>
      <c r="J14" s="93"/>
      <c r="K14" s="80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7"/>
      <c r="E15" s="78"/>
      <c r="F15" s="78"/>
      <c r="G15" s="78"/>
      <c r="H15" s="78"/>
      <c r="I15" s="78"/>
      <c r="J15" s="79"/>
      <c r="K15" s="80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5"/>
      <c r="E16" s="86"/>
      <c r="F16" s="86"/>
      <c r="G16" s="86"/>
      <c r="H16" s="86"/>
      <c r="I16" s="86"/>
      <c r="J16" s="87"/>
      <c r="K16" s="80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5"/>
      <c r="E17" s="86"/>
      <c r="F17" s="86"/>
      <c r="G17" s="86"/>
      <c r="H17" s="86"/>
      <c r="I17" s="86"/>
      <c r="J17" s="87"/>
      <c r="K17" s="80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1"/>
      <c r="E18" s="92"/>
      <c r="F18" s="92"/>
      <c r="G18" s="92"/>
      <c r="H18" s="92"/>
      <c r="I18" s="92"/>
      <c r="J18" s="93"/>
      <c r="K18" s="80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581.49</v>
      </c>
      <c r="I19" s="72" t="n">
        <v>42.14</v>
      </c>
      <c r="J19" s="51" t="n">
        <f aca="false">H19/3600</f>
        <v>8.49485833333333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30764.47</v>
      </c>
      <c r="Q19" s="72" t="n">
        <v>41.17</v>
      </c>
      <c r="R19" s="51" t="n">
        <f aca="false">P19/3600</f>
        <v>8.545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290.5</v>
      </c>
      <c r="I20" s="74" t="n">
        <v>36.91</v>
      </c>
      <c r="J20" s="56" t="n">
        <f aca="false">H20/3600</f>
        <v>7.58069444444444</v>
      </c>
      <c r="L20" s="73" t="n">
        <v>2442.3336</v>
      </c>
      <c r="M20" s="74" t="n">
        <v>39.8001</v>
      </c>
      <c r="N20" s="74" t="n">
        <v>41.7413</v>
      </c>
      <c r="O20" s="74" t="n">
        <v>42.8256</v>
      </c>
      <c r="P20" s="74" t="n">
        <v>27460.81</v>
      </c>
      <c r="Q20" s="74" t="n">
        <v>36.04</v>
      </c>
      <c r="R20" s="56" t="n">
        <f aca="false">P20/3600</f>
        <v>7.6280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4832.26</v>
      </c>
      <c r="I21" s="74" t="n">
        <v>32.42</v>
      </c>
      <c r="J21" s="56" t="n">
        <f aca="false">H21/3600</f>
        <v>6.89785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24940.4</v>
      </c>
      <c r="Q21" s="74" t="n">
        <v>31.33</v>
      </c>
      <c r="R21" s="56" t="n">
        <f aca="false">P21/3600</f>
        <v>6.927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677.14</v>
      </c>
      <c r="I22" s="76" t="n">
        <v>29.06</v>
      </c>
      <c r="J22" s="62" t="n">
        <f aca="false">H22/3600</f>
        <v>6.29920555555556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22948.41</v>
      </c>
      <c r="Q22" s="76" t="n">
        <v>28.01</v>
      </c>
      <c r="R22" s="62" t="n">
        <f aca="false">P22/3600</f>
        <v>6.374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8935.13</v>
      </c>
      <c r="I23" s="72" t="n">
        <v>43.51</v>
      </c>
      <c r="J23" s="51" t="n">
        <f aca="false">H23/3600</f>
        <v>8.03753611111111</v>
      </c>
      <c r="L23" s="71" t="n">
        <v>8029.1184</v>
      </c>
      <c r="M23" s="72" t="n">
        <v>39.9592</v>
      </c>
      <c r="N23" s="72" t="n">
        <v>41.9788</v>
      </c>
      <c r="O23" s="72" t="n">
        <v>43.0619</v>
      </c>
      <c r="P23" s="72" t="n">
        <v>29328.21</v>
      </c>
      <c r="Q23" s="72" t="n">
        <v>42.28</v>
      </c>
      <c r="R23" s="51" t="n">
        <f aca="false">P23/3600</f>
        <v>8.146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104.63</v>
      </c>
      <c r="I24" s="74" t="n">
        <v>35.17</v>
      </c>
      <c r="J24" s="56" t="n">
        <f aca="false">H24/3600</f>
        <v>6.97350833333333</v>
      </c>
      <c r="L24" s="73" t="n">
        <v>3198.6872</v>
      </c>
      <c r="M24" s="74" t="n">
        <v>37.0653</v>
      </c>
      <c r="N24" s="74" t="n">
        <v>39.8601</v>
      </c>
      <c r="O24" s="74" t="n">
        <v>40.8226</v>
      </c>
      <c r="P24" s="74" t="n">
        <v>25239.11</v>
      </c>
      <c r="Q24" s="74" t="n">
        <v>33.97</v>
      </c>
      <c r="R24" s="56" t="n">
        <f aca="false">P24/3600</f>
        <v>7.010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739.92</v>
      </c>
      <c r="I25" s="74" t="n">
        <v>30.88</v>
      </c>
      <c r="J25" s="56" t="n">
        <f aca="false">H25/3600</f>
        <v>6.31664444444444</v>
      </c>
      <c r="L25" s="73" t="n">
        <v>1347.144</v>
      </c>
      <c r="M25" s="74" t="n">
        <v>34.2799</v>
      </c>
      <c r="N25" s="74" t="n">
        <v>38.2669</v>
      </c>
      <c r="O25" s="74" t="n">
        <v>39.4597</v>
      </c>
      <c r="P25" s="74" t="n">
        <v>22810.98</v>
      </c>
      <c r="Q25" s="74" t="n">
        <v>29.91</v>
      </c>
      <c r="R25" s="56" t="n">
        <f aca="false">P25/3600</f>
        <v>6.336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093.55</v>
      </c>
      <c r="I26" s="76" t="n">
        <v>27.28</v>
      </c>
      <c r="J26" s="62" t="n">
        <f aca="false">H26/3600</f>
        <v>5.85931944444444</v>
      </c>
      <c r="L26" s="75" t="n">
        <v>583.0544</v>
      </c>
      <c r="M26" s="76" t="n">
        <v>31.6949</v>
      </c>
      <c r="N26" s="76" t="n">
        <v>37.1708</v>
      </c>
      <c r="O26" s="76" t="n">
        <v>38.6951</v>
      </c>
      <c r="P26" s="76" t="n">
        <v>21241.28</v>
      </c>
      <c r="Q26" s="76" t="n">
        <v>26.34</v>
      </c>
      <c r="R26" s="62" t="n">
        <f aca="false">P26/3600</f>
        <v>5.900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0010.7</v>
      </c>
      <c r="I27" s="72" t="n">
        <v>85.83</v>
      </c>
      <c r="J27" s="51" t="n">
        <f aca="false">H27/3600</f>
        <v>16.6696388888889</v>
      </c>
      <c r="L27" s="71" t="n">
        <v>20017.8328</v>
      </c>
      <c r="M27" s="72" t="n">
        <v>38.7372</v>
      </c>
      <c r="N27" s="72" t="n">
        <v>40.1301</v>
      </c>
      <c r="O27" s="72" t="n">
        <v>43.3497</v>
      </c>
      <c r="P27" s="72" t="n">
        <v>61015.6</v>
      </c>
      <c r="Q27" s="72" t="n">
        <v>87.26</v>
      </c>
      <c r="R27" s="51" t="n">
        <f aca="false">P27/3600</f>
        <v>16.94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9840.97</v>
      </c>
      <c r="I28" s="74" t="n">
        <v>64.16</v>
      </c>
      <c r="J28" s="56" t="n">
        <f aca="false">H28/3600</f>
        <v>13.8447138888889</v>
      </c>
      <c r="L28" s="73" t="n">
        <v>5825.5336</v>
      </c>
      <c r="M28" s="74" t="n">
        <v>36.7922</v>
      </c>
      <c r="N28" s="74" t="n">
        <v>38.9349</v>
      </c>
      <c r="O28" s="74" t="n">
        <v>41.4773</v>
      </c>
      <c r="P28" s="74" t="n">
        <v>50664.85</v>
      </c>
      <c r="Q28" s="74" t="n">
        <v>65.26</v>
      </c>
      <c r="R28" s="56" t="n">
        <f aca="false">P28/3600</f>
        <v>14.0735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303.45</v>
      </c>
      <c r="I29" s="74" t="n">
        <v>56.89</v>
      </c>
      <c r="J29" s="56" t="n">
        <f aca="false">H29/3600</f>
        <v>12.5842916666667</v>
      </c>
      <c r="L29" s="73" t="n">
        <v>2620.5144</v>
      </c>
      <c r="M29" s="74" t="n">
        <v>34.68</v>
      </c>
      <c r="N29" s="74" t="n">
        <v>38.0309</v>
      </c>
      <c r="O29" s="74" t="n">
        <v>39.8803</v>
      </c>
      <c r="P29" s="74" t="n">
        <v>46000.55</v>
      </c>
      <c r="Q29" s="74" t="n">
        <v>58.51</v>
      </c>
      <c r="R29" s="56" t="n">
        <f aca="false">P29/3600</f>
        <v>12.7779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2464.77</v>
      </c>
      <c r="I30" s="76" t="n">
        <v>50.56</v>
      </c>
      <c r="J30" s="62" t="n">
        <f aca="false">H30/3600</f>
        <v>11.7957694444444</v>
      </c>
      <c r="L30" s="75" t="n">
        <v>1296.1656</v>
      </c>
      <c r="M30" s="76" t="n">
        <v>32.4147</v>
      </c>
      <c r="N30" s="76" t="n">
        <v>37.2734</v>
      </c>
      <c r="O30" s="76" t="n">
        <v>38.7093</v>
      </c>
      <c r="P30" s="76" t="n">
        <v>43428.38</v>
      </c>
      <c r="Q30" s="76" t="n">
        <v>52.11</v>
      </c>
      <c r="R30" s="62" t="n">
        <f aca="false">P30/3600</f>
        <v>12.0634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0983.83</v>
      </c>
      <c r="I31" s="72" t="n">
        <v>94.97</v>
      </c>
      <c r="J31" s="51" t="n">
        <f aca="false">H31/3600</f>
        <v>19.7177305555556</v>
      </c>
      <c r="L31" s="71" t="n">
        <v>19995.5296</v>
      </c>
      <c r="M31" s="72" t="n">
        <v>39.4647</v>
      </c>
      <c r="N31" s="72" t="n">
        <v>43.7148</v>
      </c>
      <c r="O31" s="72" t="n">
        <v>44.9748</v>
      </c>
      <c r="P31" s="72" t="n">
        <v>70377.06</v>
      </c>
      <c r="Q31" s="72" t="n">
        <v>93.25</v>
      </c>
      <c r="R31" s="51" t="n">
        <f aca="false">P31/3600</f>
        <v>19.549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0631.3</v>
      </c>
      <c r="I32" s="74" t="n">
        <v>81.67</v>
      </c>
      <c r="J32" s="56" t="n">
        <f aca="false">H32/3600</f>
        <v>16.8420277777778</v>
      </c>
      <c r="L32" s="73" t="n">
        <v>6824.0832</v>
      </c>
      <c r="M32" s="74" t="n">
        <v>37.5967</v>
      </c>
      <c r="N32" s="74" t="n">
        <v>42.3664</v>
      </c>
      <c r="O32" s="74" t="n">
        <v>42.9312</v>
      </c>
      <c r="P32" s="74" t="n">
        <v>60222.21</v>
      </c>
      <c r="Q32" s="74" t="n">
        <v>80.88</v>
      </c>
      <c r="R32" s="56" t="n">
        <f aca="false">P32/3600</f>
        <v>16.728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4130.17</v>
      </c>
      <c r="I33" s="74" t="n">
        <v>73.66</v>
      </c>
      <c r="J33" s="56" t="n">
        <f aca="false">H33/3600</f>
        <v>15.0361583333333</v>
      </c>
      <c r="L33" s="73" t="n">
        <v>3150.0112</v>
      </c>
      <c r="M33" s="74" t="n">
        <v>35.669</v>
      </c>
      <c r="N33" s="74" t="n">
        <v>41.0867</v>
      </c>
      <c r="O33" s="74" t="n">
        <v>41.1154</v>
      </c>
      <c r="P33" s="74" t="n">
        <v>54256.62</v>
      </c>
      <c r="Q33" s="74" t="n">
        <v>74.51</v>
      </c>
      <c r="R33" s="56" t="n">
        <f aca="false">P33/3600</f>
        <v>15.0712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9801.38</v>
      </c>
      <c r="I34" s="76" t="n">
        <v>70.5</v>
      </c>
      <c r="J34" s="62" t="n">
        <f aca="false">H34/3600</f>
        <v>13.8337166666667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49607.88</v>
      </c>
      <c r="Q34" s="76" t="n">
        <v>69.01</v>
      </c>
      <c r="R34" s="62" t="n">
        <f aca="false">P34/3600</f>
        <v>13.7799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066.91</v>
      </c>
      <c r="I35" s="72" t="n">
        <v>137.27</v>
      </c>
      <c r="J35" s="51" t="n">
        <f aca="false">H35/3600</f>
        <v>22.5185861111111</v>
      </c>
      <c r="L35" s="71" t="n">
        <v>53026.8048</v>
      </c>
      <c r="M35" s="72" t="n">
        <v>38.2716</v>
      </c>
      <c r="N35" s="72" t="n">
        <v>41.9481</v>
      </c>
      <c r="O35" s="72" t="n">
        <v>44.0542</v>
      </c>
      <c r="P35" s="72" t="n">
        <v>80497.19</v>
      </c>
      <c r="Q35" s="72" t="n">
        <v>135.43</v>
      </c>
      <c r="R35" s="51" t="n">
        <f aca="false">P35/3600</f>
        <v>22.3603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9835</v>
      </c>
      <c r="I36" s="74" t="n">
        <v>83.94</v>
      </c>
      <c r="J36" s="56" t="n">
        <f aca="false">H36/3600</f>
        <v>16.6208333333333</v>
      </c>
      <c r="L36" s="73" t="n">
        <v>7413.4232</v>
      </c>
      <c r="M36" s="74" t="n">
        <v>35.463</v>
      </c>
      <c r="N36" s="74" t="n">
        <v>40.5296</v>
      </c>
      <c r="O36" s="74" t="n">
        <v>42.8658</v>
      </c>
      <c r="P36" s="74" t="n">
        <v>60022.92</v>
      </c>
      <c r="Q36" s="74" t="n">
        <v>87.54</v>
      </c>
      <c r="R36" s="56" t="n">
        <f aca="false">P36/3600</f>
        <v>16.6730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2626.32</v>
      </c>
      <c r="I37" s="74" t="n">
        <v>68.25</v>
      </c>
      <c r="J37" s="56" t="n">
        <f aca="false">H37/3600</f>
        <v>14.6184222222222</v>
      </c>
      <c r="L37" s="73" t="n">
        <v>1967.0848</v>
      </c>
      <c r="M37" s="74" t="n">
        <v>33.7093</v>
      </c>
      <c r="N37" s="74" t="n">
        <v>39.296</v>
      </c>
      <c r="O37" s="74" t="n">
        <v>41.8894</v>
      </c>
      <c r="P37" s="74" t="n">
        <v>52519.54</v>
      </c>
      <c r="Q37" s="74" t="n">
        <v>67.67</v>
      </c>
      <c r="R37" s="56" t="n">
        <f aca="false">P37/3600</f>
        <v>14.5887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9668.45</v>
      </c>
      <c r="I38" s="76" t="n">
        <v>62.31</v>
      </c>
      <c r="J38" s="62" t="n">
        <f aca="false">H38/3600</f>
        <v>13.7967916666667</v>
      </c>
      <c r="L38" s="75" t="n">
        <v>766.628</v>
      </c>
      <c r="M38" s="76" t="n">
        <v>31.6652</v>
      </c>
      <c r="N38" s="76" t="n">
        <v>38.428</v>
      </c>
      <c r="O38" s="76" t="n">
        <v>41.1152</v>
      </c>
      <c r="P38" s="76" t="n">
        <v>49564.6</v>
      </c>
      <c r="Q38" s="76" t="n">
        <v>62.06</v>
      </c>
      <c r="R38" s="62" t="n">
        <f aca="false">P38/3600</f>
        <v>13.767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45.44</v>
      </c>
      <c r="I39" s="72" t="n">
        <v>16.2</v>
      </c>
      <c r="J39" s="51" t="n">
        <f aca="false">H39/3600</f>
        <v>3.40151111111111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12269.07</v>
      </c>
      <c r="Q39" s="72" t="n">
        <v>16.17</v>
      </c>
      <c r="R39" s="51" t="n">
        <f aca="false">P39/3600</f>
        <v>3.408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912.86</v>
      </c>
      <c r="I40" s="74" t="n">
        <v>13.88</v>
      </c>
      <c r="J40" s="56" t="n">
        <f aca="false">H40/3600</f>
        <v>3.03135</v>
      </c>
      <c r="L40" s="73" t="n">
        <v>1743.9072</v>
      </c>
      <c r="M40" s="74" t="n">
        <v>37.1652</v>
      </c>
      <c r="N40" s="74" t="n">
        <v>40.2537</v>
      </c>
      <c r="O40" s="74" t="n">
        <v>40.657</v>
      </c>
      <c r="P40" s="74" t="n">
        <v>10950.91</v>
      </c>
      <c r="Q40" s="74" t="n">
        <v>14.01</v>
      </c>
      <c r="R40" s="56" t="n">
        <f aca="false">P40/3600</f>
        <v>3.0419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03.25</v>
      </c>
      <c r="I41" s="74" t="n">
        <v>11.68</v>
      </c>
      <c r="J41" s="56" t="n">
        <f aca="false">H41/3600</f>
        <v>2.723125</v>
      </c>
      <c r="L41" s="73" t="n">
        <v>832.9864</v>
      </c>
      <c r="M41" s="74" t="n">
        <v>34.3556</v>
      </c>
      <c r="N41" s="74" t="n">
        <v>38.2959</v>
      </c>
      <c r="O41" s="74" t="n">
        <v>38.5587</v>
      </c>
      <c r="P41" s="74" t="n">
        <v>9808.62</v>
      </c>
      <c r="Q41" s="74" t="n">
        <v>11.75</v>
      </c>
      <c r="R41" s="56" t="n">
        <f aca="false">P41/3600</f>
        <v>2.724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947.68</v>
      </c>
      <c r="I42" s="76" t="n">
        <v>10.01</v>
      </c>
      <c r="J42" s="62" t="n">
        <f aca="false">H42/3600</f>
        <v>2.48546666666667</v>
      </c>
      <c r="L42" s="75" t="n">
        <v>430.1936</v>
      </c>
      <c r="M42" s="76" t="n">
        <v>31.9648</v>
      </c>
      <c r="N42" s="76" t="n">
        <v>36.9225</v>
      </c>
      <c r="O42" s="76" t="n">
        <v>37.0381</v>
      </c>
      <c r="P42" s="76" t="n">
        <v>8963.87</v>
      </c>
      <c r="Q42" s="76" t="n">
        <v>9.99</v>
      </c>
      <c r="R42" s="62" t="n">
        <f aca="false">P42/3600</f>
        <v>2.489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05.7</v>
      </c>
      <c r="I43" s="72" t="n">
        <v>18.32</v>
      </c>
      <c r="J43" s="51" t="n">
        <f aca="false">H43/3600</f>
        <v>3.94602777777778</v>
      </c>
      <c r="L43" s="71" t="n">
        <v>4227.1088</v>
      </c>
      <c r="M43" s="72" t="n">
        <v>40.1819</v>
      </c>
      <c r="N43" s="72" t="n">
        <v>43.1024</v>
      </c>
      <c r="O43" s="72" t="n">
        <v>44.4838</v>
      </c>
      <c r="P43" s="72" t="n">
        <v>14173.31</v>
      </c>
      <c r="Q43" s="72" t="n">
        <v>19.01</v>
      </c>
      <c r="R43" s="51" t="n">
        <f aca="false">P43/3600</f>
        <v>3.937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553.55</v>
      </c>
      <c r="I44" s="74" t="n">
        <v>15.45</v>
      </c>
      <c r="J44" s="56" t="n">
        <f aca="false">H44/3600</f>
        <v>3.48709722222222</v>
      </c>
      <c r="L44" s="73" t="n">
        <v>1886.6656</v>
      </c>
      <c r="M44" s="74" t="n">
        <v>37.3793</v>
      </c>
      <c r="N44" s="74" t="n">
        <v>41.047</v>
      </c>
      <c r="O44" s="74" t="n">
        <v>42.1331</v>
      </c>
      <c r="P44" s="74" t="n">
        <v>12563.94</v>
      </c>
      <c r="Q44" s="74" t="n">
        <v>15.55</v>
      </c>
      <c r="R44" s="56" t="n">
        <f aca="false">P44/3600</f>
        <v>3.489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429.55</v>
      </c>
      <c r="I45" s="74" t="n">
        <v>13.51</v>
      </c>
      <c r="J45" s="56" t="n">
        <f aca="false">H45/3600</f>
        <v>3.174875</v>
      </c>
      <c r="L45" s="73" t="n">
        <v>912.496</v>
      </c>
      <c r="M45" s="74" t="n">
        <v>34.4764</v>
      </c>
      <c r="N45" s="74" t="n">
        <v>39.3299</v>
      </c>
      <c r="O45" s="74" t="n">
        <v>40.3188</v>
      </c>
      <c r="P45" s="74" t="n">
        <v>11440.27</v>
      </c>
      <c r="Q45" s="74" t="n">
        <v>13.54</v>
      </c>
      <c r="R45" s="56" t="n">
        <f aca="false">P45/3600</f>
        <v>3.1778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634.32</v>
      </c>
      <c r="I46" s="76" t="n">
        <v>11.73</v>
      </c>
      <c r="J46" s="62" t="n">
        <f aca="false">H46/3600</f>
        <v>2.95397777777778</v>
      </c>
      <c r="L46" s="75" t="n">
        <v>466.6136</v>
      </c>
      <c r="M46" s="76" t="n">
        <v>31.6288</v>
      </c>
      <c r="N46" s="76" t="n">
        <v>38.0604</v>
      </c>
      <c r="O46" s="76" t="n">
        <v>38.9077</v>
      </c>
      <c r="P46" s="76" t="n">
        <v>10644.02</v>
      </c>
      <c r="Q46" s="76" t="n">
        <v>11.64</v>
      </c>
      <c r="R46" s="62" t="n">
        <f aca="false">P46/3600</f>
        <v>2.956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840.7</v>
      </c>
      <c r="I47" s="72" t="n">
        <v>21.07</v>
      </c>
      <c r="J47" s="51" t="n">
        <f aca="false">H47/3600</f>
        <v>3.84463888888889</v>
      </c>
      <c r="L47" s="71" t="n">
        <v>8070.628</v>
      </c>
      <c r="M47" s="72" t="n">
        <v>38.4273</v>
      </c>
      <c r="N47" s="72" t="n">
        <v>41.0021</v>
      </c>
      <c r="O47" s="72" t="n">
        <v>41.9142</v>
      </c>
      <c r="P47" s="72" t="n">
        <v>13865.3</v>
      </c>
      <c r="Q47" s="72" t="n">
        <v>21.02</v>
      </c>
      <c r="R47" s="51" t="n">
        <f aca="false">P47/3600</f>
        <v>3.851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994.85</v>
      </c>
      <c r="I48" s="74" t="n">
        <v>16.74</v>
      </c>
      <c r="J48" s="56" t="n">
        <f aca="false">H48/3600</f>
        <v>3.33190277777778</v>
      </c>
      <c r="L48" s="73" t="n">
        <v>3439.8088</v>
      </c>
      <c r="M48" s="74" t="n">
        <v>34.6161</v>
      </c>
      <c r="N48" s="74" t="n">
        <v>38.3182</v>
      </c>
      <c r="O48" s="74" t="n">
        <v>39.1372</v>
      </c>
      <c r="P48" s="74" t="n">
        <v>11979.8</v>
      </c>
      <c r="Q48" s="74" t="n">
        <v>16.8</v>
      </c>
      <c r="R48" s="56" t="n">
        <f aca="false">P48/3600</f>
        <v>3.327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501.45</v>
      </c>
      <c r="I49" s="74" t="n">
        <v>13.91</v>
      </c>
      <c r="J49" s="56" t="n">
        <f aca="false">H49/3600</f>
        <v>2.91706944444444</v>
      </c>
      <c r="L49" s="73" t="n">
        <v>1499.6832</v>
      </c>
      <c r="M49" s="74" t="n">
        <v>31.1546</v>
      </c>
      <c r="N49" s="74" t="n">
        <v>36.3969</v>
      </c>
      <c r="O49" s="74" t="n">
        <v>37.1677</v>
      </c>
      <c r="P49" s="74" t="n">
        <v>10515.96</v>
      </c>
      <c r="Q49" s="74" t="n">
        <v>13.91</v>
      </c>
      <c r="R49" s="56" t="n">
        <f aca="false">P49/3600</f>
        <v>2.92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369.16</v>
      </c>
      <c r="I50" s="76" t="n">
        <v>12.29</v>
      </c>
      <c r="J50" s="62" t="n">
        <f aca="false">H50/3600</f>
        <v>2.60254444444444</v>
      </c>
      <c r="L50" s="75" t="n">
        <v>654.3</v>
      </c>
      <c r="M50" s="76" t="n">
        <v>27.9738</v>
      </c>
      <c r="N50" s="76" t="n">
        <v>35.066</v>
      </c>
      <c r="O50" s="76" t="n">
        <v>35.7918</v>
      </c>
      <c r="P50" s="76" t="n">
        <v>9367.02</v>
      </c>
      <c r="Q50" s="76" t="n">
        <v>11.74</v>
      </c>
      <c r="R50" s="62" t="n">
        <f aca="false">P50/3600</f>
        <v>2.601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4.79</v>
      </c>
      <c r="I51" s="72" t="n">
        <v>14.47</v>
      </c>
      <c r="J51" s="51" t="n">
        <f aca="false">H51/3600</f>
        <v>2.77355277777778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10026.39</v>
      </c>
      <c r="Q51" s="72" t="n">
        <v>14.4</v>
      </c>
      <c r="R51" s="51" t="n">
        <f aca="false">P51/3600</f>
        <v>2.785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87.47</v>
      </c>
      <c r="I52" s="74" t="n">
        <v>11.71</v>
      </c>
      <c r="J52" s="56" t="n">
        <f aca="false">H52/3600</f>
        <v>2.41318611111111</v>
      </c>
      <c r="L52" s="73" t="n">
        <v>2295.1192</v>
      </c>
      <c r="M52" s="74" t="n">
        <v>36.3007</v>
      </c>
      <c r="N52" s="74" t="n">
        <v>38.9081</v>
      </c>
      <c r="O52" s="74" t="n">
        <v>40.5051</v>
      </c>
      <c r="P52" s="74" t="n">
        <v>8698.42</v>
      </c>
      <c r="Q52" s="74" t="n">
        <v>11.64</v>
      </c>
      <c r="R52" s="56" t="n">
        <f aca="false">P52/3600</f>
        <v>2.416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54.17</v>
      </c>
      <c r="I53" s="74" t="n">
        <v>9.83</v>
      </c>
      <c r="J53" s="56" t="n">
        <f aca="false">H53/3600</f>
        <v>2.12615833333333</v>
      </c>
      <c r="L53" s="73" t="n">
        <v>1008.1264</v>
      </c>
      <c r="M53" s="74" t="n">
        <v>33.1336</v>
      </c>
      <c r="N53" s="74" t="n">
        <v>37.0203</v>
      </c>
      <c r="O53" s="74" t="n">
        <v>38.767</v>
      </c>
      <c r="P53" s="74" t="n">
        <v>7635.34</v>
      </c>
      <c r="Q53" s="74" t="n">
        <v>9.77</v>
      </c>
      <c r="R53" s="56" t="n">
        <f aca="false">P53/3600</f>
        <v>2.1209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794.3</v>
      </c>
      <c r="I54" s="76" t="n">
        <v>8.07</v>
      </c>
      <c r="J54" s="62" t="n">
        <f aca="false">H54/3600</f>
        <v>1.88730555555556</v>
      </c>
      <c r="L54" s="75" t="n">
        <v>462.8104</v>
      </c>
      <c r="M54" s="76" t="n">
        <v>30.2701</v>
      </c>
      <c r="N54" s="76" t="n">
        <v>35.7401</v>
      </c>
      <c r="O54" s="76" t="n">
        <v>37.4838</v>
      </c>
      <c r="P54" s="76" t="n">
        <v>6800.92</v>
      </c>
      <c r="Q54" s="76" t="n">
        <v>8.07</v>
      </c>
      <c r="R54" s="62" t="n">
        <f aca="false">P54/3600</f>
        <v>1.889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86.95</v>
      </c>
      <c r="I55" s="72" t="n">
        <v>4.58</v>
      </c>
      <c r="J55" s="51" t="n">
        <f aca="false">H55/3600</f>
        <v>0.913041666666667</v>
      </c>
      <c r="L55" s="71" t="n">
        <v>1760.1688</v>
      </c>
      <c r="M55" s="72" t="n">
        <v>40.9826</v>
      </c>
      <c r="N55" s="72" t="n">
        <v>43.6159</v>
      </c>
      <c r="O55" s="72" t="n">
        <v>43.0446</v>
      </c>
      <c r="P55" s="72" t="n">
        <v>3291.69</v>
      </c>
      <c r="Q55" s="72" t="n">
        <v>4.56</v>
      </c>
      <c r="R55" s="51" t="n">
        <f aca="false">P55/3600</f>
        <v>0.9143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2.34</v>
      </c>
      <c r="I56" s="74" t="n">
        <v>3.92</v>
      </c>
      <c r="J56" s="56" t="n">
        <f aca="false">H56/3600</f>
        <v>0.82565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976.36</v>
      </c>
      <c r="Q56" s="74" t="n">
        <v>3.92</v>
      </c>
      <c r="R56" s="56" t="n">
        <f aca="false">P56/3600</f>
        <v>0.826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76.06</v>
      </c>
      <c r="I57" s="74" t="n">
        <v>3.26</v>
      </c>
      <c r="J57" s="56" t="n">
        <f aca="false">H57/3600</f>
        <v>0.74335</v>
      </c>
      <c r="L57" s="73" t="n">
        <v>424.8688</v>
      </c>
      <c r="M57" s="74" t="n">
        <v>33.656</v>
      </c>
      <c r="N57" s="74" t="n">
        <v>38.8785</v>
      </c>
      <c r="O57" s="74" t="n">
        <v>37.5755</v>
      </c>
      <c r="P57" s="74" t="n">
        <v>2684.33</v>
      </c>
      <c r="Q57" s="74" t="n">
        <v>3.27</v>
      </c>
      <c r="R57" s="56" t="n">
        <f aca="false">P57/3600</f>
        <v>0.745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41.65</v>
      </c>
      <c r="I58" s="76" t="n">
        <v>2.78</v>
      </c>
      <c r="J58" s="62" t="n">
        <f aca="false">H58/3600</f>
        <v>0.678236111111111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2429.29</v>
      </c>
      <c r="Q58" s="76" t="n">
        <v>2.76</v>
      </c>
      <c r="R58" s="62" t="n">
        <f aca="false">P58/3600</f>
        <v>0.674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60.78</v>
      </c>
      <c r="I59" s="72" t="n">
        <v>6.07</v>
      </c>
      <c r="J59" s="51" t="n">
        <f aca="false">H59/3600</f>
        <v>1.04466111111111</v>
      </c>
      <c r="L59" s="71" t="n">
        <v>2198.3472</v>
      </c>
      <c r="M59" s="72" t="n">
        <v>38.3984</v>
      </c>
      <c r="N59" s="72" t="n">
        <v>42.5745</v>
      </c>
      <c r="O59" s="72" t="n">
        <v>43.5596</v>
      </c>
      <c r="P59" s="72" t="n">
        <v>3767.69</v>
      </c>
      <c r="Q59" s="72" t="n">
        <v>6.05</v>
      </c>
      <c r="R59" s="51" t="n">
        <f aca="false">P59/3600</f>
        <v>1.0465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0.99</v>
      </c>
      <c r="I60" s="74" t="n">
        <v>4.58</v>
      </c>
      <c r="J60" s="56" t="n">
        <f aca="false">H60/3600</f>
        <v>0.894719444444444</v>
      </c>
      <c r="L60" s="73" t="n">
        <v>761.4488</v>
      </c>
      <c r="M60" s="74" t="n">
        <v>34.6715</v>
      </c>
      <c r="N60" s="74" t="n">
        <v>40.598</v>
      </c>
      <c r="O60" s="74" t="n">
        <v>41.5345</v>
      </c>
      <c r="P60" s="74" t="n">
        <v>3215.96</v>
      </c>
      <c r="Q60" s="74" t="n">
        <v>4.58</v>
      </c>
      <c r="R60" s="56" t="n">
        <f aca="false">P60/3600</f>
        <v>0.893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19.01</v>
      </c>
      <c r="I61" s="74" t="n">
        <v>3.76</v>
      </c>
      <c r="J61" s="56" t="n">
        <f aca="false">H61/3600</f>
        <v>0.783058333333333</v>
      </c>
      <c r="L61" s="73" t="n">
        <v>299.5552</v>
      </c>
      <c r="M61" s="74" t="n">
        <v>31.4964</v>
      </c>
      <c r="N61" s="74" t="n">
        <v>39.2148</v>
      </c>
      <c r="O61" s="74" t="n">
        <v>40.0982</v>
      </c>
      <c r="P61" s="74" t="n">
        <v>2820.54</v>
      </c>
      <c r="Q61" s="74" t="n">
        <v>3.77</v>
      </c>
      <c r="R61" s="56" t="n">
        <f aca="false">P61/3600</f>
        <v>0.783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43.05</v>
      </c>
      <c r="I62" s="76" t="n">
        <v>3.3</v>
      </c>
      <c r="J62" s="62" t="n">
        <f aca="false">H62/3600</f>
        <v>0.706402777777778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541.16</v>
      </c>
      <c r="Q62" s="76" t="n">
        <v>3.33</v>
      </c>
      <c r="R62" s="62" t="n">
        <f aca="false">P62/3600</f>
        <v>0.705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0.19</v>
      </c>
      <c r="I63" s="72" t="n">
        <v>4.83</v>
      </c>
      <c r="J63" s="51" t="n">
        <f aca="false">H63/3600</f>
        <v>0.872275</v>
      </c>
      <c r="L63" s="71" t="n">
        <v>1944.3832</v>
      </c>
      <c r="M63" s="72" t="n">
        <v>38.1031</v>
      </c>
      <c r="N63" s="72" t="n">
        <v>40.6666</v>
      </c>
      <c r="O63" s="72" t="n">
        <v>41.3646</v>
      </c>
      <c r="P63" s="72" t="n">
        <v>3138.85</v>
      </c>
      <c r="Q63" s="72" t="n">
        <v>4.82</v>
      </c>
      <c r="R63" s="51" t="n">
        <f aca="false">P63/3600</f>
        <v>0.871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695.4</v>
      </c>
      <c r="I64" s="74" t="n">
        <v>3.72</v>
      </c>
      <c r="J64" s="56" t="n">
        <f aca="false">H64/3600</f>
        <v>0.748722222222222</v>
      </c>
      <c r="L64" s="73" t="n">
        <v>825.8592</v>
      </c>
      <c r="M64" s="74" t="n">
        <v>34.3535</v>
      </c>
      <c r="N64" s="74" t="n">
        <v>38.0112</v>
      </c>
      <c r="O64" s="74" t="n">
        <v>38.5648</v>
      </c>
      <c r="P64" s="74" t="n">
        <v>2695.09</v>
      </c>
      <c r="Q64" s="74" t="n">
        <v>3.75</v>
      </c>
      <c r="R64" s="56" t="n">
        <f aca="false">P64/3600</f>
        <v>0.7486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51.55</v>
      </c>
      <c r="I65" s="74" t="n">
        <v>2.85</v>
      </c>
      <c r="J65" s="56" t="n">
        <f aca="false">H65/3600</f>
        <v>0.653208333333333</v>
      </c>
      <c r="L65" s="73" t="n">
        <v>354.0048</v>
      </c>
      <c r="M65" s="74" t="n">
        <v>30.9246</v>
      </c>
      <c r="N65" s="74" t="n">
        <v>36.0731</v>
      </c>
      <c r="O65" s="74" t="n">
        <v>36.5945</v>
      </c>
      <c r="P65" s="74" t="n">
        <v>2352.88</v>
      </c>
      <c r="Q65" s="74" t="n">
        <v>2.86</v>
      </c>
      <c r="R65" s="56" t="n">
        <f aca="false">P65/3600</f>
        <v>0.653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06.01</v>
      </c>
      <c r="I66" s="76" t="n">
        <v>2.35</v>
      </c>
      <c r="J66" s="62" t="n">
        <f aca="false">H66/3600</f>
        <v>0.585002777777778</v>
      </c>
      <c r="L66" s="75" t="n">
        <v>152.488</v>
      </c>
      <c r="M66" s="76" t="n">
        <v>27.9137</v>
      </c>
      <c r="N66" s="76" t="n">
        <v>34.6619</v>
      </c>
      <c r="O66" s="76" t="n">
        <v>35.1602</v>
      </c>
      <c r="P66" s="76" t="n">
        <v>2105.78</v>
      </c>
      <c r="Q66" s="76" t="n">
        <v>2.34</v>
      </c>
      <c r="R66" s="62" t="n">
        <f aca="false">P66/3600</f>
        <v>0.5849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38.53</v>
      </c>
      <c r="I67" s="72" t="n">
        <v>3.55</v>
      </c>
      <c r="J67" s="51" t="n">
        <f aca="false">H67/3600</f>
        <v>0.649591666666667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2338.41</v>
      </c>
      <c r="Q67" s="72" t="n">
        <v>3.54</v>
      </c>
      <c r="R67" s="51" t="n">
        <f aca="false">P67/3600</f>
        <v>0.649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4</v>
      </c>
      <c r="I68" s="74" t="n">
        <v>2.93</v>
      </c>
      <c r="J68" s="56" t="n">
        <f aca="false">H68/3600</f>
        <v>0.580388888888889</v>
      </c>
      <c r="L68" s="73" t="n">
        <v>647.7648</v>
      </c>
      <c r="M68" s="74" t="n">
        <v>35.9245</v>
      </c>
      <c r="N68" s="74" t="n">
        <v>38.4579</v>
      </c>
      <c r="O68" s="74" t="n">
        <v>39.6558</v>
      </c>
      <c r="P68" s="74" t="n">
        <v>2084.03</v>
      </c>
      <c r="Q68" s="74" t="n">
        <v>2.91</v>
      </c>
      <c r="R68" s="56" t="n">
        <f aca="false">P68/3600</f>
        <v>0.5788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53.13</v>
      </c>
      <c r="I69" s="74" t="n">
        <v>2.32</v>
      </c>
      <c r="J69" s="56" t="n">
        <f aca="false">H69/3600</f>
        <v>0.514758333333333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841.21</v>
      </c>
      <c r="Q69" s="74" t="n">
        <v>2.32</v>
      </c>
      <c r="R69" s="56" t="n">
        <f aca="false">P69/3600</f>
        <v>0.511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29.5</v>
      </c>
      <c r="I70" s="76" t="n">
        <v>1.83</v>
      </c>
      <c r="J70" s="62" t="n">
        <f aca="false">H70/3600</f>
        <v>0.452638888888889</v>
      </c>
      <c r="L70" s="75" t="n">
        <v>146.1416</v>
      </c>
      <c r="M70" s="76" t="n">
        <v>29.4564</v>
      </c>
      <c r="N70" s="76" t="n">
        <v>35.0665</v>
      </c>
      <c r="O70" s="76" t="n">
        <v>36.1439</v>
      </c>
      <c r="P70" s="76" t="n">
        <v>1633.73</v>
      </c>
      <c r="Q70" s="76" t="n">
        <v>1.84</v>
      </c>
      <c r="R70" s="62" t="n">
        <f aca="false">P70/3600</f>
        <v>0.453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264.89</v>
      </c>
      <c r="I71" s="72" t="n">
        <v>27.58</v>
      </c>
      <c r="J71" s="51" t="n">
        <f aca="false">H71/3600</f>
        <v>6.46246944444444</v>
      </c>
      <c r="L71" s="71" t="n">
        <v>2101.312</v>
      </c>
      <c r="M71" s="72" t="n">
        <v>43.4889</v>
      </c>
      <c r="N71" s="72" t="n">
        <v>46.7377</v>
      </c>
      <c r="O71" s="72" t="n">
        <v>47.6945</v>
      </c>
      <c r="P71" s="72" t="n">
        <v>23280.09</v>
      </c>
      <c r="Q71" s="72" t="n">
        <v>28.06</v>
      </c>
      <c r="R71" s="51" t="n">
        <f aca="false">P71/3600</f>
        <v>6.466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340.47</v>
      </c>
      <c r="I72" s="74" t="n">
        <v>24.88</v>
      </c>
      <c r="J72" s="56" t="n">
        <f aca="false">H72/3600</f>
        <v>5.92790833333333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21355.05</v>
      </c>
      <c r="Q72" s="74" t="n">
        <v>22.96</v>
      </c>
      <c r="R72" s="56" t="n">
        <f aca="false">P72/3600</f>
        <v>5.931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463.57</v>
      </c>
      <c r="I73" s="74" t="n">
        <v>20.31</v>
      </c>
      <c r="J73" s="56" t="n">
        <f aca="false">H73/3600</f>
        <v>5.684325</v>
      </c>
      <c r="L73" s="73" t="n">
        <v>359.1312</v>
      </c>
      <c r="M73" s="74" t="n">
        <v>38.8262</v>
      </c>
      <c r="N73" s="74" t="n">
        <v>44.0557</v>
      </c>
      <c r="O73" s="74" t="n">
        <v>44.4789</v>
      </c>
      <c r="P73" s="74" t="n">
        <v>20387.61</v>
      </c>
      <c r="Q73" s="74" t="n">
        <v>20.43</v>
      </c>
      <c r="R73" s="56" t="n">
        <f aca="false">P73/3600</f>
        <v>5.663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790.39</v>
      </c>
      <c r="I74" s="76" t="n">
        <v>18.36</v>
      </c>
      <c r="J74" s="62" t="n">
        <f aca="false">H74/3600</f>
        <v>5.49733055555556</v>
      </c>
      <c r="L74" s="75" t="n">
        <v>189.9432</v>
      </c>
      <c r="M74" s="76" t="n">
        <v>36.1142</v>
      </c>
      <c r="N74" s="76" t="n">
        <v>43.0798</v>
      </c>
      <c r="O74" s="76" t="n">
        <v>43.301</v>
      </c>
      <c r="P74" s="76" t="n">
        <v>19809.34</v>
      </c>
      <c r="Q74" s="76" t="n">
        <v>18.67</v>
      </c>
      <c r="R74" s="62" t="n">
        <f aca="false">P74/3600</f>
        <v>5.5025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559.93</v>
      </c>
      <c r="I75" s="72" t="n">
        <v>28.5</v>
      </c>
      <c r="J75" s="51" t="n">
        <f aca="false">H75/3600</f>
        <v>6.544425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23564.46</v>
      </c>
      <c r="Q75" s="72" t="n">
        <v>28.9</v>
      </c>
      <c r="R75" s="51" t="n">
        <f aca="false">P75/3600</f>
        <v>6.545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18.04</v>
      </c>
      <c r="I76" s="74" t="n">
        <v>23.81</v>
      </c>
      <c r="J76" s="56" t="n">
        <f aca="false">H76/3600</f>
        <v>5.97723333333333</v>
      </c>
      <c r="L76" s="73" t="n">
        <v>900.8264</v>
      </c>
      <c r="M76" s="74" t="n">
        <v>41.0857</v>
      </c>
      <c r="N76" s="74" t="n">
        <v>46.9342</v>
      </c>
      <c r="O76" s="74" t="n">
        <v>46.0018</v>
      </c>
      <c r="P76" s="74" t="n">
        <v>21534.74</v>
      </c>
      <c r="Q76" s="74" t="n">
        <v>26.05</v>
      </c>
      <c r="R76" s="56" t="n">
        <f aca="false">P76/3600</f>
        <v>5.9818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526.26</v>
      </c>
      <c r="I77" s="74" t="n">
        <v>21.7</v>
      </c>
      <c r="J77" s="56" t="n">
        <f aca="false">H77/3600</f>
        <v>5.70173888888889</v>
      </c>
      <c r="L77" s="73" t="n">
        <v>419.1472</v>
      </c>
      <c r="M77" s="74" t="n">
        <v>38.5858</v>
      </c>
      <c r="N77" s="74" t="n">
        <v>45.7334</v>
      </c>
      <c r="O77" s="74" t="n">
        <v>44.2092</v>
      </c>
      <c r="P77" s="74" t="n">
        <v>20545.78</v>
      </c>
      <c r="Q77" s="74" t="n">
        <v>21.7</v>
      </c>
      <c r="R77" s="56" t="n">
        <f aca="false">P77/3600</f>
        <v>5.707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900.13</v>
      </c>
      <c r="I78" s="76" t="n">
        <v>19.75</v>
      </c>
      <c r="J78" s="62" t="n">
        <f aca="false">H78/3600</f>
        <v>5.52781388888889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9882.07</v>
      </c>
      <c r="Q78" s="76" t="n">
        <v>19.82</v>
      </c>
      <c r="R78" s="62" t="n">
        <f aca="false">P78/3600</f>
        <v>5.5227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575.77</v>
      </c>
      <c r="I79" s="72" t="n">
        <v>27.71</v>
      </c>
      <c r="J79" s="51" t="n">
        <f aca="false">H79/3600</f>
        <v>6.548825</v>
      </c>
      <c r="L79" s="71" t="n">
        <v>2386.7624</v>
      </c>
      <c r="M79" s="72" t="n">
        <v>43.2432</v>
      </c>
      <c r="N79" s="72" t="n">
        <v>48.1152</v>
      </c>
      <c r="O79" s="72" t="n">
        <v>48.3496</v>
      </c>
      <c r="P79" s="72" t="n">
        <v>23661.7</v>
      </c>
      <c r="Q79" s="72" t="n">
        <v>28.03</v>
      </c>
      <c r="R79" s="51" t="n">
        <f aca="false">P79/3600</f>
        <v>6.5726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503.68</v>
      </c>
      <c r="I80" s="74" t="n">
        <v>23.7</v>
      </c>
      <c r="J80" s="56" t="n">
        <f aca="false">H80/3600</f>
        <v>5.97324444444444</v>
      </c>
      <c r="L80" s="73" t="n">
        <v>751.0168</v>
      </c>
      <c r="M80" s="74" t="n">
        <v>40.885</v>
      </c>
      <c r="N80" s="74" t="n">
        <v>46.3901</v>
      </c>
      <c r="O80" s="74" t="n">
        <v>46.5142</v>
      </c>
      <c r="P80" s="74" t="n">
        <v>21509.24</v>
      </c>
      <c r="Q80" s="74" t="n">
        <v>23.92</v>
      </c>
      <c r="R80" s="56" t="n">
        <f aca="false">P80/3600</f>
        <v>5.9747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426.82</v>
      </c>
      <c r="I81" s="74" t="n">
        <v>21.19</v>
      </c>
      <c r="J81" s="56" t="n">
        <f aca="false">H81/3600</f>
        <v>5.67411666666667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20450.84</v>
      </c>
      <c r="Q81" s="74" t="n">
        <v>23.3</v>
      </c>
      <c r="R81" s="56" t="n">
        <f aca="false">P81/3600</f>
        <v>5.6807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812.03</v>
      </c>
      <c r="I82" s="76" t="n">
        <v>19.23</v>
      </c>
      <c r="J82" s="62" t="n">
        <f aca="false">H82/3600</f>
        <v>5.50334166666667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9802.38</v>
      </c>
      <c r="Q82" s="76" t="n">
        <v>18.86</v>
      </c>
      <c r="R82" s="62" t="n">
        <f aca="false">P82/3600</f>
        <v>5.500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2</v>
      </c>
      <c r="B83" s="97" t="s">
        <v>44</v>
      </c>
      <c r="C83" s="9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115.27</v>
      </c>
      <c r="I83" s="72" t="n">
        <v>15.98</v>
      </c>
      <c r="J83" s="51" t="n">
        <f aca="false">H83/3600</f>
        <v>3.36535277777778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12220.3</v>
      </c>
      <c r="Q83" s="72" t="n">
        <v>17.65</v>
      </c>
      <c r="R83" s="51" t="n">
        <f aca="false">P83/3600</f>
        <v>3.39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789.44</v>
      </c>
      <c r="I84" s="74" t="n">
        <v>13.68</v>
      </c>
      <c r="J84" s="56" t="n">
        <f aca="false">H84/3600</f>
        <v>2.99706666666667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10820.39</v>
      </c>
      <c r="Q84" s="74" t="n">
        <v>13.82</v>
      </c>
      <c r="R84" s="56" t="n">
        <f aca="false">P84/3600</f>
        <v>3.005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684.31</v>
      </c>
      <c r="I85" s="74" t="n">
        <v>11.54</v>
      </c>
      <c r="J85" s="56" t="n">
        <f aca="false">H85/3600</f>
        <v>2.69008611111111</v>
      </c>
      <c r="L85" s="73" t="n">
        <v>885.3904</v>
      </c>
      <c r="M85" s="74" t="n">
        <v>34.2529</v>
      </c>
      <c r="N85" s="74" t="n">
        <v>37.7031</v>
      </c>
      <c r="O85" s="74" t="n">
        <v>37.9323</v>
      </c>
      <c r="P85" s="74" t="n">
        <v>9687.58</v>
      </c>
      <c r="Q85" s="74" t="n">
        <v>11.49</v>
      </c>
      <c r="R85" s="56" t="n">
        <f aca="false">P85/3600</f>
        <v>2.690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865.94</v>
      </c>
      <c r="I86" s="76" t="n">
        <v>9.73</v>
      </c>
      <c r="J86" s="62" t="n">
        <f aca="false">H86/3600</f>
        <v>2.46276111111111</v>
      </c>
      <c r="L86" s="75" t="n">
        <v>463</v>
      </c>
      <c r="M86" s="76" t="n">
        <v>31.6463</v>
      </c>
      <c r="N86" s="76" t="n">
        <v>36.1276</v>
      </c>
      <c r="O86" s="76" t="n">
        <v>36.2704</v>
      </c>
      <c r="P86" s="76" t="n">
        <v>8874.89</v>
      </c>
      <c r="Q86" s="76" t="n">
        <v>9.74</v>
      </c>
      <c r="R86" s="62" t="n">
        <f aca="false">P86/3600</f>
        <v>2.465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020.37</v>
      </c>
      <c r="I87" s="72" t="n">
        <v>31.57</v>
      </c>
      <c r="J87" s="51" t="n">
        <f aca="false">H87/3600</f>
        <v>7.22788055555556</v>
      </c>
      <c r="L87" s="71" t="n">
        <v>5824.405</v>
      </c>
      <c r="M87" s="72" t="n">
        <v>42.8778</v>
      </c>
      <c r="N87" s="72" t="n">
        <v>45.5097</v>
      </c>
      <c r="O87" s="72" t="n">
        <v>45.8168</v>
      </c>
      <c r="P87" s="72" t="n">
        <v>26028.24</v>
      </c>
      <c r="Q87" s="72" t="n">
        <v>30.36</v>
      </c>
      <c r="R87" s="51" t="n">
        <f aca="false">P87/3600</f>
        <v>7.230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001.27</v>
      </c>
      <c r="I88" s="74" t="n">
        <v>27.39</v>
      </c>
      <c r="J88" s="56" t="n">
        <f aca="false">H88/3600</f>
        <v>6.38924166666667</v>
      </c>
      <c r="L88" s="73" t="n">
        <v>2892.7661</v>
      </c>
      <c r="M88" s="74" t="n">
        <v>38.8917</v>
      </c>
      <c r="N88" s="74" t="n">
        <v>42.639</v>
      </c>
      <c r="O88" s="74" t="n">
        <v>42.8877</v>
      </c>
      <c r="P88" s="74" t="n">
        <v>22974.42</v>
      </c>
      <c r="Q88" s="74" t="n">
        <v>26.44</v>
      </c>
      <c r="R88" s="56" t="n">
        <f aca="false">P88/3600</f>
        <v>6.381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258.52</v>
      </c>
      <c r="I89" s="74" t="n">
        <v>23.66</v>
      </c>
      <c r="J89" s="56" t="n">
        <f aca="false">H89/3600</f>
        <v>5.62736666666667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20230.07</v>
      </c>
      <c r="Q89" s="74" t="n">
        <v>22.74</v>
      </c>
      <c r="R89" s="56" t="n">
        <f aca="false">P89/3600</f>
        <v>5.619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252.86</v>
      </c>
      <c r="I90" s="76" t="n">
        <v>20.1</v>
      </c>
      <c r="J90" s="62" t="n">
        <f aca="false">H90/3600</f>
        <v>5.07023888888889</v>
      </c>
      <c r="L90" s="75" t="n">
        <v>630.2069</v>
      </c>
      <c r="M90" s="76" t="n">
        <v>31.8855</v>
      </c>
      <c r="N90" s="76" t="n">
        <v>38.9331</v>
      </c>
      <c r="O90" s="76" t="n">
        <v>38.2709</v>
      </c>
      <c r="P90" s="76" t="n">
        <v>18231.89</v>
      </c>
      <c r="Q90" s="76" t="n">
        <v>19.28</v>
      </c>
      <c r="R90" s="62" t="n">
        <f aca="false">P90/3600</f>
        <v>5.0644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961.9</v>
      </c>
      <c r="I91" s="72" t="n">
        <v>8.01</v>
      </c>
      <c r="J91" s="51" t="n">
        <f aca="false">H91/3600</f>
        <v>2.76719444444444</v>
      </c>
      <c r="L91" s="71" t="n">
        <v>350.4936</v>
      </c>
      <c r="M91" s="72" t="n">
        <v>46.6035</v>
      </c>
      <c r="N91" s="72" t="n">
        <v>44.7338</v>
      </c>
      <c r="O91" s="72" t="n">
        <v>44.7726</v>
      </c>
      <c r="P91" s="72" t="n">
        <v>9960.34</v>
      </c>
      <c r="Q91" s="72" t="n">
        <v>8.07</v>
      </c>
      <c r="R91" s="51" t="n">
        <f aca="false">P91/3600</f>
        <v>2.7667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871.63</v>
      </c>
      <c r="I92" s="74" t="n">
        <v>7.98</v>
      </c>
      <c r="J92" s="56" t="n">
        <f aca="false">H92/3600</f>
        <v>2.74211944444444</v>
      </c>
      <c r="L92" s="73" t="n">
        <v>258.5304</v>
      </c>
      <c r="M92" s="74" t="n">
        <v>42.4912</v>
      </c>
      <c r="N92" s="74" t="n">
        <v>41.0203</v>
      </c>
      <c r="O92" s="74" t="n">
        <v>41.1695</v>
      </c>
      <c r="P92" s="74" t="n">
        <v>9870.56</v>
      </c>
      <c r="Q92" s="74" t="n">
        <v>8.03</v>
      </c>
      <c r="R92" s="56" t="n">
        <f aca="false">P92/3600</f>
        <v>2.741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17.44</v>
      </c>
      <c r="I93" s="74" t="n">
        <v>8.31</v>
      </c>
      <c r="J93" s="56" t="n">
        <f aca="false">H93/3600</f>
        <v>2.69928888888889</v>
      </c>
      <c r="L93" s="73" t="n">
        <v>189.1632</v>
      </c>
      <c r="M93" s="74" t="n">
        <v>38.0362</v>
      </c>
      <c r="N93" s="74" t="n">
        <v>39.0203</v>
      </c>
      <c r="O93" s="74" t="n">
        <v>39.2196</v>
      </c>
      <c r="P93" s="74" t="n">
        <v>9731.75</v>
      </c>
      <c r="Q93" s="74" t="n">
        <v>8.1</v>
      </c>
      <c r="R93" s="56" t="n">
        <f aca="false">P93/3600</f>
        <v>2.703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566.84</v>
      </c>
      <c r="I94" s="76" t="n">
        <v>8.07</v>
      </c>
      <c r="J94" s="62" t="n">
        <f aca="false">H94/3600</f>
        <v>2.65745555555556</v>
      </c>
      <c r="L94" s="75" t="n">
        <v>134.9192</v>
      </c>
      <c r="M94" s="76" t="n">
        <v>33.3705</v>
      </c>
      <c r="N94" s="76" t="n">
        <v>37.8741</v>
      </c>
      <c r="O94" s="76" t="n">
        <v>37.9681</v>
      </c>
      <c r="P94" s="76" t="n">
        <v>9570.96</v>
      </c>
      <c r="Q94" s="76" t="n">
        <v>8.11</v>
      </c>
      <c r="R94" s="62" t="n">
        <f aca="false">P94/3600</f>
        <v>2.658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373.2</v>
      </c>
      <c r="I95" s="72" t="n">
        <v>18.26</v>
      </c>
      <c r="J95" s="51" t="n">
        <f aca="false">H95/3600</f>
        <v>5.10366666666667</v>
      </c>
      <c r="L95" s="71" t="n">
        <v>705.8544</v>
      </c>
      <c r="M95" s="72" t="n">
        <v>48.8556</v>
      </c>
      <c r="N95" s="72" t="n">
        <v>52.1293</v>
      </c>
      <c r="O95" s="72" t="n">
        <v>53.1928</v>
      </c>
      <c r="P95" s="72" t="n">
        <v>18401.27</v>
      </c>
      <c r="Q95" s="72" t="n">
        <v>18.29</v>
      </c>
      <c r="R95" s="51" t="n">
        <f aca="false">P95/3600</f>
        <v>5.111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897.64</v>
      </c>
      <c r="I96" s="74" t="n">
        <v>18.37</v>
      </c>
      <c r="J96" s="56" t="n">
        <f aca="false">H96/3600</f>
        <v>4.97156666666667</v>
      </c>
      <c r="L96" s="73" t="n">
        <v>415.7962</v>
      </c>
      <c r="M96" s="74" t="n">
        <v>45.1992</v>
      </c>
      <c r="N96" s="74" t="n">
        <v>48.9902</v>
      </c>
      <c r="O96" s="74" t="n">
        <v>50.2448</v>
      </c>
      <c r="P96" s="74" t="n">
        <v>17875.59</v>
      </c>
      <c r="Q96" s="74" t="n">
        <v>18.48</v>
      </c>
      <c r="R96" s="56" t="n">
        <f aca="false">P96/3600</f>
        <v>4.9654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287.14</v>
      </c>
      <c r="I97" s="74" t="n">
        <v>18.17</v>
      </c>
      <c r="J97" s="56" t="n">
        <f aca="false">H97/3600</f>
        <v>4.80198333333333</v>
      </c>
      <c r="L97" s="73" t="n">
        <v>245.7904</v>
      </c>
      <c r="M97" s="74" t="n">
        <v>41.5176</v>
      </c>
      <c r="N97" s="74" t="n">
        <v>46.6169</v>
      </c>
      <c r="O97" s="74" t="n">
        <v>47.9545</v>
      </c>
      <c r="P97" s="74" t="n">
        <v>17300.4</v>
      </c>
      <c r="Q97" s="74" t="n">
        <v>18.15</v>
      </c>
      <c r="R97" s="56" t="n">
        <f aca="false">P97/3600</f>
        <v>4.805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878.32</v>
      </c>
      <c r="I98" s="76" t="n">
        <v>17.75</v>
      </c>
      <c r="J98" s="62" t="n">
        <f aca="false">H98/3600</f>
        <v>4.68842222222222</v>
      </c>
      <c r="L98" s="75" t="n">
        <v>152.2611</v>
      </c>
      <c r="M98" s="76" t="n">
        <v>37.9468</v>
      </c>
      <c r="N98" s="76" t="n">
        <v>44.8166</v>
      </c>
      <c r="O98" s="76" t="n">
        <v>46.2737</v>
      </c>
      <c r="P98" s="76" t="n">
        <v>16888.19</v>
      </c>
      <c r="Q98" s="76" t="n">
        <v>17.71</v>
      </c>
      <c r="R98" s="62" t="n">
        <f aca="false">P98/3600</f>
        <v>4.6911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0" t="n">
        <f aca="false">GEOMEAN(I3:I98)</f>
        <v>15.9384492384757</v>
      </c>
      <c r="J106" s="100" t="n">
        <f aca="false">GEOMEAN(J3:J98)</f>
        <v>3.6218920671542</v>
      </c>
      <c r="Q106" s="100" t="n">
        <f aca="false">GEOMEAN(Q3:Q98)</f>
        <v>15.9227359622989</v>
      </c>
      <c r="R106" s="100" t="n">
        <f aca="false">GEOMEAN(R3:R98)</f>
        <v>3.62769401161609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0.999014127664384</v>
      </c>
      <c r="R107" s="101" t="n">
        <f aca="false">R106/J106</f>
        <v>1.00160190981794</v>
      </c>
    </row>
    <row r="108" customFormat="false" ht="12" hidden="false" customHeight="false" outlineLevel="0" collapsed="false">
      <c r="B108" s="1" t="s">
        <v>96</v>
      </c>
      <c r="I108" s="100" t="n">
        <f aca="false">SUM(I3:I98)/3600</f>
        <v>0.560602777777778</v>
      </c>
      <c r="J108" s="100" t="n">
        <f aca="false">SUM(J3:J98)</f>
        <v>440.368255555556</v>
      </c>
      <c r="Q108" s="100" t="n">
        <f aca="false">SUM(Q3:Q98)/3600</f>
        <v>0.559813888888889</v>
      </c>
      <c r="R108" s="100" t="n">
        <f aca="false">SUM(R3:R98)</f>
        <v>441.383713888889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00" t="n">
        <f aca="false">GEOMEAN(I3:I10,I19:I82)</f>
        <v>16.2679803909549</v>
      </c>
      <c r="J113" s="100" t="n">
        <f aca="false">GEOMEAN(J3:J10,J19:J82)</f>
        <v>3.55803663496082</v>
      </c>
      <c r="Q113" s="100" t="n">
        <f aca="false">GEOMEAN(Q3:Q10,Q19:Q82)</f>
        <v>16.2611715511267</v>
      </c>
      <c r="R113" s="100" t="n">
        <f aca="false">GEOMEAN(R3:R10,R19:R82)</f>
        <v>3.56445497506591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0.999581457583267</v>
      </c>
      <c r="R114" s="101" t="n">
        <f aca="false">R113/J113</f>
        <v>1.0018038993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L110" activeCellId="0" sqref="L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77.56</v>
      </c>
      <c r="I3" s="50" t="n">
        <v>34.25</v>
      </c>
      <c r="J3" s="51" t="n">
        <f aca="false">H3/3600</f>
        <v>4.27154444444444</v>
      </c>
      <c r="L3" s="49" t="n">
        <v>12670.4624</v>
      </c>
      <c r="M3" s="50" t="n">
        <v>41.3888</v>
      </c>
      <c r="N3" s="50" t="n">
        <v>41.2718</v>
      </c>
      <c r="O3" s="50" t="n">
        <v>43.8896</v>
      </c>
      <c r="P3" s="50" t="n">
        <v>15344.19</v>
      </c>
      <c r="Q3" s="50" t="n">
        <v>34.58</v>
      </c>
      <c r="R3" s="52" t="n">
        <f aca="false">P3/3600</f>
        <v>4.262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64.55</v>
      </c>
      <c r="I4" s="55" t="n">
        <v>28.17</v>
      </c>
      <c r="J4" s="56" t="n">
        <f aca="false">H4/3600</f>
        <v>3.99015277777778</v>
      </c>
      <c r="L4" s="54" t="n">
        <v>5265.7264</v>
      </c>
      <c r="M4" s="55" t="n">
        <v>38.925</v>
      </c>
      <c r="N4" s="55" t="n">
        <v>39.6385</v>
      </c>
      <c r="O4" s="55" t="n">
        <v>42.0903</v>
      </c>
      <c r="P4" s="55" t="n">
        <v>14324.6</v>
      </c>
      <c r="Q4" s="55" t="n">
        <v>28.28</v>
      </c>
      <c r="R4" s="57" t="n">
        <f aca="false">P4/3600</f>
        <v>3.9790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784.02</v>
      </c>
      <c r="I5" s="55" t="n">
        <v>24.77</v>
      </c>
      <c r="J5" s="56" t="n">
        <f aca="false">H5/3600</f>
        <v>3.82889444444444</v>
      </c>
      <c r="L5" s="54" t="n">
        <v>2554.7728</v>
      </c>
      <c r="M5" s="55" t="n">
        <v>36.4066</v>
      </c>
      <c r="N5" s="55" t="n">
        <v>38.3694</v>
      </c>
      <c r="O5" s="55" t="n">
        <v>40.6531</v>
      </c>
      <c r="P5" s="55" t="n">
        <v>13657.35</v>
      </c>
      <c r="Q5" s="55" t="n">
        <v>24.97</v>
      </c>
      <c r="R5" s="57" t="n">
        <f aca="false">P5/3600</f>
        <v>3.793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367.5</v>
      </c>
      <c r="I6" s="61" t="n">
        <v>22.74</v>
      </c>
      <c r="J6" s="62" t="n">
        <f aca="false">H6/3600</f>
        <v>3.71319444444444</v>
      </c>
      <c r="L6" s="60" t="n">
        <v>1331.928</v>
      </c>
      <c r="M6" s="61" t="n">
        <v>33.8044</v>
      </c>
      <c r="N6" s="61" t="n">
        <v>37.3494</v>
      </c>
      <c r="O6" s="61" t="n">
        <v>39.5936</v>
      </c>
      <c r="P6" s="61" t="n">
        <v>13195.16</v>
      </c>
      <c r="Q6" s="61" t="n">
        <v>22.66</v>
      </c>
      <c r="R6" s="63" t="n">
        <f aca="false">P6/3600</f>
        <v>3.665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826.17</v>
      </c>
      <c r="I7" s="50" t="n">
        <v>54.99</v>
      </c>
      <c r="J7" s="51" t="n">
        <f aca="false">H7/3600</f>
        <v>6.062825</v>
      </c>
      <c r="L7" s="49" t="n">
        <v>32805.6848</v>
      </c>
      <c r="M7" s="50" t="n">
        <v>39.7989</v>
      </c>
      <c r="N7" s="50" t="n">
        <v>44.614</v>
      </c>
      <c r="O7" s="50" t="n">
        <v>44.4385</v>
      </c>
      <c r="P7" s="50" t="n">
        <v>19970.64</v>
      </c>
      <c r="Q7" s="50" t="n">
        <v>49.77</v>
      </c>
      <c r="R7" s="52" t="n">
        <f aca="false">P7/3600</f>
        <v>5.547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12.66</v>
      </c>
      <c r="I8" s="55" t="n">
        <v>41.5</v>
      </c>
      <c r="J8" s="56" t="n">
        <f aca="false">H8/3600</f>
        <v>5.05907222222222</v>
      </c>
      <c r="L8" s="54" t="n">
        <v>16086.264</v>
      </c>
      <c r="M8" s="55" t="n">
        <v>36.9207</v>
      </c>
      <c r="N8" s="55" t="n">
        <v>42.7135</v>
      </c>
      <c r="O8" s="55" t="n">
        <v>43.0352</v>
      </c>
      <c r="P8" s="55" t="n">
        <v>18225.71</v>
      </c>
      <c r="Q8" s="55" t="n">
        <v>39.96</v>
      </c>
      <c r="R8" s="57" t="n">
        <f aca="false">P8/3600</f>
        <v>5.062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1.67</v>
      </c>
      <c r="I9" s="55" t="n">
        <v>35.47</v>
      </c>
      <c r="J9" s="56" t="n">
        <f aca="false">H9/3600</f>
        <v>4.73379722222222</v>
      </c>
      <c r="L9" s="54" t="n">
        <v>8476.8976</v>
      </c>
      <c r="M9" s="55" t="n">
        <v>34.0265</v>
      </c>
      <c r="N9" s="55" t="n">
        <v>41.0878</v>
      </c>
      <c r="O9" s="55" t="n">
        <v>41.683</v>
      </c>
      <c r="P9" s="55" t="n">
        <v>16982.68</v>
      </c>
      <c r="Q9" s="55" t="n">
        <v>34.04</v>
      </c>
      <c r="R9" s="57" t="n">
        <f aca="false">P9/3600</f>
        <v>4.717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273.64</v>
      </c>
      <c r="I10" s="61" t="n">
        <v>32.1</v>
      </c>
      <c r="J10" s="62" t="n">
        <f aca="false">H10/3600</f>
        <v>4.52045555555556</v>
      </c>
      <c r="L10" s="60" t="n">
        <v>4750.208</v>
      </c>
      <c r="M10" s="61" t="n">
        <v>31.3142</v>
      </c>
      <c r="N10" s="61" t="n">
        <v>39.8508</v>
      </c>
      <c r="O10" s="61" t="n">
        <v>40.6393</v>
      </c>
      <c r="P10" s="61" t="n">
        <v>16190.78</v>
      </c>
      <c r="Q10" s="61" t="n">
        <v>30.46</v>
      </c>
      <c r="R10" s="63" t="n">
        <f aca="false">P10/3600</f>
        <v>4.497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9230.51</v>
      </c>
      <c r="I11" s="50" t="n">
        <v>134.22</v>
      </c>
      <c r="J11" s="51" t="n">
        <f aca="false">H11/3600</f>
        <v>13.675141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2861.85</v>
      </c>
      <c r="I12" s="55" t="n">
        <v>117.1</v>
      </c>
      <c r="J12" s="56" t="n">
        <f aca="false">H12/3600</f>
        <v>11.90606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6698.19</v>
      </c>
      <c r="I13" s="55" t="n">
        <v>82.33</v>
      </c>
      <c r="J13" s="56" t="n">
        <f aca="false">H13/3600</f>
        <v>10.193941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2522.66</v>
      </c>
      <c r="I14" s="61" t="n">
        <v>57.92</v>
      </c>
      <c r="J14" s="62" t="n">
        <f aca="false">H14/3600</f>
        <v>9.03407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783.38</v>
      </c>
      <c r="I15" s="50" t="n">
        <v>76.31</v>
      </c>
      <c r="J15" s="51" t="n">
        <f aca="false">H15/3600</f>
        <v>11.05093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217.13</v>
      </c>
      <c r="I16" s="55" t="n">
        <v>59.69</v>
      </c>
      <c r="J16" s="56" t="n">
        <f aca="false">H16/3600</f>
        <v>9.78253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2799.74</v>
      </c>
      <c r="I17" s="55" t="n">
        <v>53.53</v>
      </c>
      <c r="J17" s="56" t="n">
        <f aca="false">H17/3600</f>
        <v>9.1110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0737.47</v>
      </c>
      <c r="I18" s="61" t="n">
        <v>48.68</v>
      </c>
      <c r="J18" s="62" t="n">
        <f aca="false">H18/3600</f>
        <v>8.53818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328.55</v>
      </c>
      <c r="I19" s="72" t="n">
        <v>34.06</v>
      </c>
      <c r="J19" s="51" t="n">
        <f aca="false">H19/3600</f>
        <v>4.25793055555556</v>
      </c>
      <c r="L19" s="71" t="n">
        <v>4907.6808</v>
      </c>
      <c r="M19" s="72" t="n">
        <v>41.406</v>
      </c>
      <c r="N19" s="72" t="n">
        <v>43.2709</v>
      </c>
      <c r="O19" s="72" t="n">
        <v>44.986</v>
      </c>
      <c r="P19" s="72" t="n">
        <v>14130.02</v>
      </c>
      <c r="Q19" s="72" t="n">
        <v>30.48</v>
      </c>
      <c r="R19" s="51" t="n">
        <f aca="false">P19/3600</f>
        <v>3.925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31.84</v>
      </c>
      <c r="I20" s="74" t="n">
        <v>26.99</v>
      </c>
      <c r="J20" s="56" t="n">
        <f aca="false">H20/3600</f>
        <v>3.67551111111111</v>
      </c>
      <c r="L20" s="73" t="n">
        <v>2234.7376</v>
      </c>
      <c r="M20" s="74" t="n">
        <v>39.5617</v>
      </c>
      <c r="N20" s="74" t="n">
        <v>41.9736</v>
      </c>
      <c r="O20" s="74" t="n">
        <v>43.2684</v>
      </c>
      <c r="P20" s="74" t="n">
        <v>13199.11</v>
      </c>
      <c r="Q20" s="74" t="n">
        <v>25.8</v>
      </c>
      <c r="R20" s="56" t="n">
        <f aca="false">P20/3600</f>
        <v>3.666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475.22</v>
      </c>
      <c r="I21" s="74" t="n">
        <v>26.12</v>
      </c>
      <c r="J21" s="56" t="n">
        <f aca="false">H21/3600</f>
        <v>3.74311666666667</v>
      </c>
      <c r="L21" s="73" t="n">
        <v>1089.0264</v>
      </c>
      <c r="M21" s="74" t="n">
        <v>37.2609</v>
      </c>
      <c r="N21" s="74" t="n">
        <v>40.8279</v>
      </c>
      <c r="O21" s="74" t="n">
        <v>41.9984</v>
      </c>
      <c r="P21" s="74" t="n">
        <v>12409.28</v>
      </c>
      <c r="Q21" s="74" t="n">
        <v>23.09</v>
      </c>
      <c r="R21" s="56" t="n">
        <f aca="false">P21/3600</f>
        <v>3.4470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802.61</v>
      </c>
      <c r="I22" s="76" t="n">
        <v>24.1</v>
      </c>
      <c r="J22" s="62" t="n">
        <f aca="false">H22/3600</f>
        <v>3.55628055555556</v>
      </c>
      <c r="L22" s="75" t="n">
        <v>544.5176</v>
      </c>
      <c r="M22" s="76" t="n">
        <v>34.8741</v>
      </c>
      <c r="N22" s="76" t="n">
        <v>39.9631</v>
      </c>
      <c r="O22" s="76" t="n">
        <v>41.1508</v>
      </c>
      <c r="P22" s="76" t="n">
        <v>11817.61</v>
      </c>
      <c r="Q22" s="76" t="n">
        <v>21.04</v>
      </c>
      <c r="R22" s="62" t="n">
        <f aca="false">P22/3600</f>
        <v>3.2826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09.13</v>
      </c>
      <c r="I23" s="72" t="n">
        <v>33.38</v>
      </c>
      <c r="J23" s="51" t="n">
        <f aca="false">H23/3600</f>
        <v>3.61364722222222</v>
      </c>
      <c r="L23" s="71" t="n">
        <v>7602.7984</v>
      </c>
      <c r="M23" s="72" t="n">
        <v>39.7995</v>
      </c>
      <c r="N23" s="72" t="n">
        <v>42.1038</v>
      </c>
      <c r="O23" s="72" t="n">
        <v>43.4595</v>
      </c>
      <c r="P23" s="72" t="n">
        <v>13010.45</v>
      </c>
      <c r="Q23" s="72" t="n">
        <v>32.03</v>
      </c>
      <c r="R23" s="51" t="n">
        <f aca="false">P23/3600</f>
        <v>3.614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098.1</v>
      </c>
      <c r="I24" s="74" t="n">
        <v>27.25</v>
      </c>
      <c r="J24" s="56" t="n">
        <f aca="false">H24/3600</f>
        <v>3.36058333333333</v>
      </c>
      <c r="L24" s="73" t="n">
        <v>3363.5056</v>
      </c>
      <c r="M24" s="74" t="n">
        <v>37.3525</v>
      </c>
      <c r="N24" s="74" t="n">
        <v>40.3187</v>
      </c>
      <c r="O24" s="74" t="n">
        <v>41.3932</v>
      </c>
      <c r="P24" s="74" t="n">
        <v>12026.84</v>
      </c>
      <c r="Q24" s="74" t="n">
        <v>26.06</v>
      </c>
      <c r="R24" s="56" t="n">
        <f aca="false">P24/3600</f>
        <v>3.340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25.48</v>
      </c>
      <c r="I25" s="74" t="n">
        <v>23.8</v>
      </c>
      <c r="J25" s="56" t="n">
        <f aca="false">H25/3600</f>
        <v>3.20152222222222</v>
      </c>
      <c r="L25" s="73" t="n">
        <v>1565.9864</v>
      </c>
      <c r="M25" s="74" t="n">
        <v>34.8137</v>
      </c>
      <c r="N25" s="74" t="n">
        <v>38.7841</v>
      </c>
      <c r="O25" s="74" t="n">
        <v>39.8915</v>
      </c>
      <c r="P25" s="74" t="n">
        <v>11457.91</v>
      </c>
      <c r="Q25" s="74" t="n">
        <v>22.91</v>
      </c>
      <c r="R25" s="56" t="n">
        <f aca="false">P25/3600</f>
        <v>3.1827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151.82</v>
      </c>
      <c r="I26" s="76" t="n">
        <v>21.48</v>
      </c>
      <c r="J26" s="62" t="n">
        <f aca="false">H26/3600</f>
        <v>3.09772777777778</v>
      </c>
      <c r="L26" s="75" t="n">
        <v>729.7448</v>
      </c>
      <c r="M26" s="76" t="n">
        <v>32.3443</v>
      </c>
      <c r="N26" s="76" t="n">
        <v>37.6276</v>
      </c>
      <c r="O26" s="76" t="n">
        <v>38.9739</v>
      </c>
      <c r="P26" s="76" t="n">
        <v>11069.88</v>
      </c>
      <c r="Q26" s="76" t="n">
        <v>20.57</v>
      </c>
      <c r="R26" s="62" t="n">
        <f aca="false">P26/3600</f>
        <v>3.074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9578.32</v>
      </c>
      <c r="I27" s="72" t="n">
        <v>65.91</v>
      </c>
      <c r="J27" s="51" t="n">
        <f aca="false">H27/3600</f>
        <v>8.2162</v>
      </c>
      <c r="L27" s="71" t="n">
        <v>17606.352</v>
      </c>
      <c r="M27" s="72" t="n">
        <v>38.2735</v>
      </c>
      <c r="N27" s="72" t="n">
        <v>39.8444</v>
      </c>
      <c r="O27" s="72" t="n">
        <v>43.2578</v>
      </c>
      <c r="P27" s="72" t="n">
        <v>29211.9</v>
      </c>
      <c r="Q27" s="72" t="n">
        <v>66.38</v>
      </c>
      <c r="R27" s="51" t="n">
        <f aca="false">P27/3600</f>
        <v>8.114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31.75</v>
      </c>
      <c r="I28" s="74" t="n">
        <v>48.55</v>
      </c>
      <c r="J28" s="56" t="n">
        <f aca="false">H28/3600</f>
        <v>7.25881944444445</v>
      </c>
      <c r="L28" s="73" t="n">
        <v>5891.8408</v>
      </c>
      <c r="M28" s="74" t="n">
        <v>36.6726</v>
      </c>
      <c r="N28" s="74" t="n">
        <v>38.9119</v>
      </c>
      <c r="O28" s="74" t="n">
        <v>41.588</v>
      </c>
      <c r="P28" s="74" t="n">
        <v>25684.64</v>
      </c>
      <c r="Q28" s="74" t="n">
        <v>48.63</v>
      </c>
      <c r="R28" s="56" t="n">
        <f aca="false">P28/3600</f>
        <v>7.134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594.14</v>
      </c>
      <c r="I29" s="74" t="n">
        <v>43.08</v>
      </c>
      <c r="J29" s="56" t="n">
        <f aca="false">H29/3600</f>
        <v>6.83170555555556</v>
      </c>
      <c r="L29" s="73" t="n">
        <v>2737.6136</v>
      </c>
      <c r="M29" s="74" t="n">
        <v>34.7735</v>
      </c>
      <c r="N29" s="74" t="n">
        <v>38.1176</v>
      </c>
      <c r="O29" s="74" t="n">
        <v>40.0851</v>
      </c>
      <c r="P29" s="74" t="n">
        <v>24448.76</v>
      </c>
      <c r="Q29" s="74" t="n">
        <v>44.44</v>
      </c>
      <c r="R29" s="56" t="n">
        <f aca="false">P29/3600</f>
        <v>6.7913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07.54</v>
      </c>
      <c r="I30" s="76" t="n">
        <v>40.73</v>
      </c>
      <c r="J30" s="62" t="n">
        <f aca="false">H30/3600</f>
        <v>6.55765</v>
      </c>
      <c r="L30" s="75" t="n">
        <v>1385.7616</v>
      </c>
      <c r="M30" s="76" t="n">
        <v>32.6037</v>
      </c>
      <c r="N30" s="76" t="n">
        <v>37.4236</v>
      </c>
      <c r="O30" s="76" t="n">
        <v>38.9213</v>
      </c>
      <c r="P30" s="76" t="n">
        <v>23482.01</v>
      </c>
      <c r="Q30" s="76" t="n">
        <v>40.48</v>
      </c>
      <c r="R30" s="62" t="n">
        <f aca="false">P30/3600</f>
        <v>6.5227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167.41</v>
      </c>
      <c r="I31" s="72" t="n">
        <v>78.76</v>
      </c>
      <c r="J31" s="51" t="n">
        <f aca="false">H31/3600</f>
        <v>10.3242805555556</v>
      </c>
      <c r="L31" s="71" t="n">
        <v>17211.1624</v>
      </c>
      <c r="M31" s="72" t="n">
        <v>38.9323</v>
      </c>
      <c r="N31" s="72" t="n">
        <v>43.5611</v>
      </c>
      <c r="O31" s="72" t="n">
        <v>44.6701</v>
      </c>
      <c r="P31" s="72" t="n">
        <v>34385.72</v>
      </c>
      <c r="Q31" s="72" t="n">
        <v>75.79</v>
      </c>
      <c r="R31" s="51" t="n">
        <f aca="false">P31/3600</f>
        <v>9.5515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557.89</v>
      </c>
      <c r="I32" s="74" t="n">
        <v>62.35</v>
      </c>
      <c r="J32" s="56" t="n">
        <f aca="false">H32/3600</f>
        <v>9.32163611111111</v>
      </c>
      <c r="L32" s="73" t="n">
        <v>6294.4312</v>
      </c>
      <c r="M32" s="74" t="n">
        <v>37.3412</v>
      </c>
      <c r="N32" s="74" t="n">
        <v>42.3179</v>
      </c>
      <c r="O32" s="74" t="n">
        <v>42.7843</v>
      </c>
      <c r="P32" s="74" t="n">
        <v>31109.95</v>
      </c>
      <c r="Q32" s="74" t="n">
        <v>59.16</v>
      </c>
      <c r="R32" s="56" t="n">
        <f aca="false">P32/3600</f>
        <v>8.641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202.88</v>
      </c>
      <c r="I33" s="74" t="n">
        <v>55.3</v>
      </c>
      <c r="J33" s="56" t="n">
        <f aca="false">H33/3600</f>
        <v>8.66746666666667</v>
      </c>
      <c r="L33" s="73" t="n">
        <v>2936.8072</v>
      </c>
      <c r="M33" s="74" t="n">
        <v>35.4944</v>
      </c>
      <c r="N33" s="74" t="n">
        <v>41.1207</v>
      </c>
      <c r="O33" s="74" t="n">
        <v>41.0425</v>
      </c>
      <c r="P33" s="74" t="n">
        <v>29156.91</v>
      </c>
      <c r="Q33" s="74" t="n">
        <v>51.99</v>
      </c>
      <c r="R33" s="56" t="n">
        <f aca="false">P33/3600</f>
        <v>8.099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9452.14</v>
      </c>
      <c r="I34" s="76" t="n">
        <v>51.37</v>
      </c>
      <c r="J34" s="62" t="n">
        <f aca="false">H34/3600</f>
        <v>8.18115</v>
      </c>
      <c r="L34" s="75" t="n">
        <v>1521.9856</v>
      </c>
      <c r="M34" s="76" t="n">
        <v>33.5011</v>
      </c>
      <c r="N34" s="76" t="n">
        <v>40.1399</v>
      </c>
      <c r="O34" s="76" t="n">
        <v>39.7146</v>
      </c>
      <c r="P34" s="76" t="n">
        <v>27144.95</v>
      </c>
      <c r="Q34" s="76" t="n">
        <v>46.53</v>
      </c>
      <c r="R34" s="62" t="n">
        <f aca="false">P34/3600</f>
        <v>7.540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319.51</v>
      </c>
      <c r="I35" s="72" t="n">
        <v>99.94</v>
      </c>
      <c r="J35" s="51" t="n">
        <f aca="false">H35/3600</f>
        <v>10.3665305555556</v>
      </c>
      <c r="L35" s="71" t="n">
        <v>34398.3208</v>
      </c>
      <c r="M35" s="72" t="n">
        <v>36.9785</v>
      </c>
      <c r="N35" s="72" t="n">
        <v>41.9057</v>
      </c>
      <c r="O35" s="72" t="n">
        <v>44.0664</v>
      </c>
      <c r="P35" s="72" t="n">
        <v>37273.42</v>
      </c>
      <c r="Q35" s="72" t="n">
        <v>99.94</v>
      </c>
      <c r="R35" s="51" t="n">
        <f aca="false">P35/3600</f>
        <v>10.353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179.5</v>
      </c>
      <c r="I36" s="74" t="n">
        <v>61.93</v>
      </c>
      <c r="J36" s="56" t="n">
        <f aca="false">H36/3600</f>
        <v>8.66097222222222</v>
      </c>
      <c r="L36" s="73" t="n">
        <v>6730.8584</v>
      </c>
      <c r="M36" s="74" t="n">
        <v>35.1096</v>
      </c>
      <c r="N36" s="74" t="n">
        <v>40.6451</v>
      </c>
      <c r="O36" s="74" t="n">
        <v>42.9564</v>
      </c>
      <c r="P36" s="74" t="n">
        <v>30985.01</v>
      </c>
      <c r="Q36" s="74" t="n">
        <v>61.99</v>
      </c>
      <c r="R36" s="56" t="n">
        <f aca="false">P36/3600</f>
        <v>8.6069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572.51</v>
      </c>
      <c r="I37" s="74" t="n">
        <v>53.74</v>
      </c>
      <c r="J37" s="56" t="n">
        <f aca="false">H37/3600</f>
        <v>8.21458611111111</v>
      </c>
      <c r="L37" s="73" t="n">
        <v>2243.4248</v>
      </c>
      <c r="M37" s="74" t="n">
        <v>33.6775</v>
      </c>
      <c r="N37" s="74" t="n">
        <v>39.4988</v>
      </c>
      <c r="O37" s="74" t="n">
        <v>41.8884</v>
      </c>
      <c r="P37" s="74" t="n">
        <v>29239.15</v>
      </c>
      <c r="Q37" s="74" t="n">
        <v>53.58</v>
      </c>
      <c r="R37" s="56" t="n">
        <f aca="false">P37/3600</f>
        <v>8.121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623.7</v>
      </c>
      <c r="I38" s="76" t="n">
        <v>50.52</v>
      </c>
      <c r="J38" s="62" t="n">
        <f aca="false">H38/3600</f>
        <v>7.95102777777778</v>
      </c>
      <c r="L38" s="75" t="n">
        <v>972.5736</v>
      </c>
      <c r="M38" s="76" t="n">
        <v>31.8304</v>
      </c>
      <c r="N38" s="76" t="n">
        <v>38.5933</v>
      </c>
      <c r="O38" s="76" t="n">
        <v>41.0384</v>
      </c>
      <c r="P38" s="76" t="n">
        <v>28988.88</v>
      </c>
      <c r="Q38" s="76" t="n">
        <v>52.5</v>
      </c>
      <c r="R38" s="62" t="n">
        <f aca="false">P38/3600</f>
        <v>8.052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76</v>
      </c>
      <c r="I39" s="72" t="n">
        <v>12.68</v>
      </c>
      <c r="J39" s="51" t="n">
        <f aca="false">H39/3600</f>
        <v>1.64771111111111</v>
      </c>
      <c r="L39" s="71" t="n">
        <v>3516.2752</v>
      </c>
      <c r="M39" s="72" t="n">
        <v>40.1271</v>
      </c>
      <c r="N39" s="72" t="n">
        <v>42.5534</v>
      </c>
      <c r="O39" s="72" t="n">
        <v>42.9884</v>
      </c>
      <c r="P39" s="72" t="n">
        <v>5913.16</v>
      </c>
      <c r="Q39" s="72" t="n">
        <v>12.67</v>
      </c>
      <c r="R39" s="51" t="n">
        <f aca="false">P39/3600</f>
        <v>1.642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74.06</v>
      </c>
      <c r="I40" s="74" t="n">
        <v>10.52</v>
      </c>
      <c r="J40" s="56" t="n">
        <f aca="false">H40/3600</f>
        <v>1.52057222222222</v>
      </c>
      <c r="L40" s="73" t="n">
        <v>1716.3928</v>
      </c>
      <c r="M40" s="74" t="n">
        <v>37.1275</v>
      </c>
      <c r="N40" s="74" t="n">
        <v>40.2596</v>
      </c>
      <c r="O40" s="74" t="n">
        <v>40.3728</v>
      </c>
      <c r="P40" s="74" t="n">
        <v>5427.96</v>
      </c>
      <c r="Q40" s="74" t="n">
        <v>10.54</v>
      </c>
      <c r="R40" s="56" t="n">
        <f aca="false">P40/3600</f>
        <v>1.5077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93.74</v>
      </c>
      <c r="I41" s="74" t="n">
        <v>8.9</v>
      </c>
      <c r="J41" s="56" t="n">
        <f aca="false">H41/3600</f>
        <v>1.41492777777778</v>
      </c>
      <c r="L41" s="73" t="n">
        <v>843.2384</v>
      </c>
      <c r="M41" s="74" t="n">
        <v>34.2641</v>
      </c>
      <c r="N41" s="74" t="n">
        <v>38.3656</v>
      </c>
      <c r="O41" s="74" t="n">
        <v>38.2058</v>
      </c>
      <c r="P41" s="74" t="n">
        <v>5052.3</v>
      </c>
      <c r="Q41" s="74" t="n">
        <v>8.94</v>
      </c>
      <c r="R41" s="56" t="n">
        <f aca="false">P41/3600</f>
        <v>1.403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31.45</v>
      </c>
      <c r="I42" s="76" t="n">
        <v>7.83</v>
      </c>
      <c r="J42" s="62" t="n">
        <f aca="false">H42/3600</f>
        <v>1.34206944444444</v>
      </c>
      <c r="L42" s="75" t="n">
        <v>439.0408</v>
      </c>
      <c r="M42" s="76" t="n">
        <v>31.7542</v>
      </c>
      <c r="N42" s="76" t="n">
        <v>36.91</v>
      </c>
      <c r="O42" s="76" t="n">
        <v>36.5888</v>
      </c>
      <c r="P42" s="76" t="n">
        <v>4784.8</v>
      </c>
      <c r="Q42" s="76" t="n">
        <v>7.81</v>
      </c>
      <c r="R42" s="62" t="n">
        <f aca="false">P42/3600</f>
        <v>1.329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780.08</v>
      </c>
      <c r="I43" s="72" t="n">
        <v>14.09</v>
      </c>
      <c r="J43" s="51" t="n">
        <f aca="false">H43/3600</f>
        <v>1.88335555555556</v>
      </c>
      <c r="L43" s="71" t="n">
        <v>3613.7048</v>
      </c>
      <c r="M43" s="72" t="n">
        <v>39.8595</v>
      </c>
      <c r="N43" s="72" t="n">
        <v>43.1586</v>
      </c>
      <c r="O43" s="72" t="n">
        <v>44.5484</v>
      </c>
      <c r="P43" s="72" t="n">
        <v>6773.58</v>
      </c>
      <c r="Q43" s="72" t="n">
        <v>14.28</v>
      </c>
      <c r="R43" s="51" t="n">
        <f aca="false">P43/3600</f>
        <v>1.881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81.11</v>
      </c>
      <c r="I44" s="74" t="n">
        <v>11.75</v>
      </c>
      <c r="J44" s="56" t="n">
        <f aca="false">H44/3600</f>
        <v>1.74475277777778</v>
      </c>
      <c r="L44" s="73" t="n">
        <v>1711.1608</v>
      </c>
      <c r="M44" s="74" t="n">
        <v>37.3528</v>
      </c>
      <c r="N44" s="74" t="n">
        <v>41.281</v>
      </c>
      <c r="O44" s="74" t="n">
        <v>42.3467</v>
      </c>
      <c r="P44" s="74" t="n">
        <v>6270.6</v>
      </c>
      <c r="Q44" s="74" t="n">
        <v>11.69</v>
      </c>
      <c r="R44" s="56" t="n">
        <f aca="false">P44/3600</f>
        <v>1.741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73.87</v>
      </c>
      <c r="I45" s="74" t="n">
        <v>10.31</v>
      </c>
      <c r="J45" s="56" t="n">
        <f aca="false">H45/3600</f>
        <v>1.65940833333333</v>
      </c>
      <c r="L45" s="73" t="n">
        <v>858.6064</v>
      </c>
      <c r="M45" s="74" t="n">
        <v>34.6407</v>
      </c>
      <c r="N45" s="74" t="n">
        <v>39.6231</v>
      </c>
      <c r="O45" s="74" t="n">
        <v>40.4855</v>
      </c>
      <c r="P45" s="74" t="n">
        <v>5927.53</v>
      </c>
      <c r="Q45" s="74" t="n">
        <v>10.26</v>
      </c>
      <c r="R45" s="56" t="n">
        <f aca="false">P45/3600</f>
        <v>1.646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2.76</v>
      </c>
      <c r="I46" s="76" t="n">
        <v>9.34</v>
      </c>
      <c r="J46" s="62" t="n">
        <f aca="false">H46/3600</f>
        <v>1.59798888888889</v>
      </c>
      <c r="L46" s="75" t="n">
        <v>451.0664</v>
      </c>
      <c r="M46" s="76" t="n">
        <v>31.9373</v>
      </c>
      <c r="N46" s="76" t="n">
        <v>38.3722</v>
      </c>
      <c r="O46" s="76" t="n">
        <v>39.109</v>
      </c>
      <c r="P46" s="76" t="n">
        <v>5705.61</v>
      </c>
      <c r="Q46" s="76" t="n">
        <v>9.4</v>
      </c>
      <c r="R46" s="62" t="n">
        <f aca="false">P46/3600</f>
        <v>1.584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9.81</v>
      </c>
      <c r="I47" s="72" t="n">
        <v>15.82</v>
      </c>
      <c r="J47" s="51" t="n">
        <f aca="false">H47/3600</f>
        <v>1.70550277777778</v>
      </c>
      <c r="L47" s="71" t="n">
        <v>6746.3248</v>
      </c>
      <c r="M47" s="72" t="n">
        <v>37.7861</v>
      </c>
      <c r="N47" s="72" t="n">
        <v>40.8752</v>
      </c>
      <c r="O47" s="72" t="n">
        <v>41.8717</v>
      </c>
      <c r="P47" s="72" t="n">
        <v>6081.7</v>
      </c>
      <c r="Q47" s="72" t="n">
        <v>16.29</v>
      </c>
      <c r="R47" s="51" t="n">
        <f aca="false">P47/3600</f>
        <v>1.689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11.1</v>
      </c>
      <c r="I48" s="74" t="n">
        <v>12.37</v>
      </c>
      <c r="J48" s="56" t="n">
        <f aca="false">H48/3600</f>
        <v>1.53086111111111</v>
      </c>
      <c r="L48" s="73" t="n">
        <v>3111.3384</v>
      </c>
      <c r="M48" s="74" t="n">
        <v>34.3899</v>
      </c>
      <c r="N48" s="74" t="n">
        <v>38.5074</v>
      </c>
      <c r="O48" s="74" t="n">
        <v>39.4047</v>
      </c>
      <c r="P48" s="74" t="n">
        <v>5478.68</v>
      </c>
      <c r="Q48" s="74" t="n">
        <v>12.35</v>
      </c>
      <c r="R48" s="56" t="n">
        <f aca="false">P48/3600</f>
        <v>1.521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05.41</v>
      </c>
      <c r="I49" s="74" t="n">
        <v>10.32</v>
      </c>
      <c r="J49" s="56" t="n">
        <f aca="false">H49/3600</f>
        <v>1.41816944444444</v>
      </c>
      <c r="L49" s="73" t="n">
        <v>1463.0512</v>
      </c>
      <c r="M49" s="74" t="n">
        <v>31.3152</v>
      </c>
      <c r="N49" s="74" t="n">
        <v>36.7393</v>
      </c>
      <c r="O49" s="74" t="n">
        <v>37.5335</v>
      </c>
      <c r="P49" s="74" t="n">
        <v>5052.48</v>
      </c>
      <c r="Q49" s="74" t="n">
        <v>10.27</v>
      </c>
      <c r="R49" s="56" t="n">
        <f aca="false">P49/3600</f>
        <v>1.403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41.29</v>
      </c>
      <c r="I50" s="76" t="n">
        <v>9.07</v>
      </c>
      <c r="J50" s="62" t="n">
        <f aca="false">H50/3600</f>
        <v>1.34480277777778</v>
      </c>
      <c r="L50" s="75" t="n">
        <v>690.8824</v>
      </c>
      <c r="M50" s="76" t="n">
        <v>28.4963</v>
      </c>
      <c r="N50" s="76" t="n">
        <v>35.4875</v>
      </c>
      <c r="O50" s="76" t="n">
        <v>36.1805</v>
      </c>
      <c r="P50" s="76" t="n">
        <v>4796.54</v>
      </c>
      <c r="Q50" s="76" t="n">
        <v>9.01</v>
      </c>
      <c r="R50" s="62" t="n">
        <f aca="false">P50/3600</f>
        <v>1.3323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81.41</v>
      </c>
      <c r="I51" s="72" t="n">
        <v>10.6</v>
      </c>
      <c r="J51" s="51" t="n">
        <f aca="false">H51/3600</f>
        <v>1.24483611111111</v>
      </c>
      <c r="L51" s="71" t="n">
        <v>4688.1328</v>
      </c>
      <c r="M51" s="72" t="n">
        <v>38.6161</v>
      </c>
      <c r="N51" s="72" t="n">
        <v>41.0174</v>
      </c>
      <c r="O51" s="72" t="n">
        <v>42.4604</v>
      </c>
      <c r="P51" s="72" t="n">
        <v>4473.09</v>
      </c>
      <c r="Q51" s="72" t="n">
        <v>10.53</v>
      </c>
      <c r="R51" s="51" t="n">
        <f aca="false">P51/3600</f>
        <v>1.242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0.61</v>
      </c>
      <c r="I52" s="74" t="n">
        <v>8.16</v>
      </c>
      <c r="J52" s="56" t="n">
        <f aca="false">H52/3600</f>
        <v>1.11961388888889</v>
      </c>
      <c r="L52" s="73" t="n">
        <v>2052.8592</v>
      </c>
      <c r="M52" s="74" t="n">
        <v>35.572</v>
      </c>
      <c r="N52" s="74" t="n">
        <v>38.8164</v>
      </c>
      <c r="O52" s="74" t="n">
        <v>40.4011</v>
      </c>
      <c r="P52" s="74" t="n">
        <v>4005.99</v>
      </c>
      <c r="Q52" s="74" t="n">
        <v>8.1</v>
      </c>
      <c r="R52" s="56" t="n">
        <f aca="false">P52/3600</f>
        <v>1.112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46.9</v>
      </c>
      <c r="I53" s="74" t="n">
        <v>6.71</v>
      </c>
      <c r="J53" s="56" t="n">
        <f aca="false">H53/3600</f>
        <v>1.01302777777778</v>
      </c>
      <c r="L53" s="73" t="n">
        <v>961.7552</v>
      </c>
      <c r="M53" s="74" t="n">
        <v>32.7282</v>
      </c>
      <c r="N53" s="74" t="n">
        <v>37.0294</v>
      </c>
      <c r="O53" s="74" t="n">
        <v>38.6896</v>
      </c>
      <c r="P53" s="74" t="n">
        <v>3629.15</v>
      </c>
      <c r="Q53" s="74" t="n">
        <v>6.65</v>
      </c>
      <c r="R53" s="56" t="n">
        <f aca="false">P53/3600</f>
        <v>1.0080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81.55</v>
      </c>
      <c r="I54" s="76" t="n">
        <v>5.77</v>
      </c>
      <c r="J54" s="62" t="n">
        <f aca="false">H54/3600</f>
        <v>0.939319444444445</v>
      </c>
      <c r="L54" s="75" t="n">
        <v>468.5568</v>
      </c>
      <c r="M54" s="76" t="n">
        <v>30.1532</v>
      </c>
      <c r="N54" s="76" t="n">
        <v>35.7313</v>
      </c>
      <c r="O54" s="76" t="n">
        <v>37.3735</v>
      </c>
      <c r="P54" s="76" t="n">
        <v>3354.51</v>
      </c>
      <c r="Q54" s="76" t="n">
        <v>5.76</v>
      </c>
      <c r="R54" s="62" t="n">
        <f aca="false">P54/3600</f>
        <v>0.9318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6.94</v>
      </c>
      <c r="I55" s="72" t="n">
        <v>3.71</v>
      </c>
      <c r="J55" s="51" t="n">
        <f aca="false">H55/3600</f>
        <v>0.432483333333333</v>
      </c>
      <c r="L55" s="71" t="n">
        <v>1512.78</v>
      </c>
      <c r="M55" s="72" t="n">
        <v>40.1901</v>
      </c>
      <c r="N55" s="72" t="n">
        <v>43.3553</v>
      </c>
      <c r="O55" s="72" t="n">
        <v>42.4744</v>
      </c>
      <c r="P55" s="72" t="n">
        <v>1554.43</v>
      </c>
      <c r="Q55" s="72" t="n">
        <v>3.71</v>
      </c>
      <c r="R55" s="51" t="n">
        <f aca="false">P55/3600</f>
        <v>0.4317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31.74</v>
      </c>
      <c r="I56" s="74" t="n">
        <v>3.1</v>
      </c>
      <c r="J56" s="56" t="n">
        <f aca="false">H56/3600</f>
        <v>0.397705555555556</v>
      </c>
      <c r="L56" s="73" t="n">
        <v>768.1832</v>
      </c>
      <c r="M56" s="74" t="n">
        <v>36.613</v>
      </c>
      <c r="N56" s="74" t="n">
        <v>40.9007</v>
      </c>
      <c r="O56" s="74" t="n">
        <v>39.6631</v>
      </c>
      <c r="P56" s="74" t="n">
        <v>1422.27</v>
      </c>
      <c r="Q56" s="74" t="n">
        <v>3.05</v>
      </c>
      <c r="R56" s="56" t="n">
        <f aca="false">P56/3600</f>
        <v>0.395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4.35</v>
      </c>
      <c r="I57" s="74" t="n">
        <v>2.61</v>
      </c>
      <c r="J57" s="56" t="n">
        <f aca="false">H57/3600</f>
        <v>0.367875</v>
      </c>
      <c r="L57" s="73" t="n">
        <v>381.1824</v>
      </c>
      <c r="M57" s="74" t="n">
        <v>33.3497</v>
      </c>
      <c r="N57" s="74" t="n">
        <v>38.9675</v>
      </c>
      <c r="O57" s="74" t="n">
        <v>37.459</v>
      </c>
      <c r="P57" s="74" t="n">
        <v>1318.87</v>
      </c>
      <c r="Q57" s="74" t="n">
        <v>2.59</v>
      </c>
      <c r="R57" s="56" t="n">
        <f aca="false">P57/3600</f>
        <v>0.366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49.99</v>
      </c>
      <c r="I58" s="76" t="n">
        <v>2.32</v>
      </c>
      <c r="J58" s="62" t="n">
        <f aca="false">H58/3600</f>
        <v>0.347219444444444</v>
      </c>
      <c r="L58" s="75" t="n">
        <v>196.796</v>
      </c>
      <c r="M58" s="76" t="n">
        <v>30.6147</v>
      </c>
      <c r="N58" s="76" t="n">
        <v>37.5141</v>
      </c>
      <c r="O58" s="76" t="n">
        <v>35.8924</v>
      </c>
      <c r="P58" s="76" t="n">
        <v>1237.84</v>
      </c>
      <c r="Q58" s="76" t="n">
        <v>2.28</v>
      </c>
      <c r="R58" s="62" t="n">
        <f aca="false">P58/3600</f>
        <v>0.3438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63.68</v>
      </c>
      <c r="I59" s="72" t="n">
        <v>4.62</v>
      </c>
      <c r="J59" s="51" t="n">
        <f aca="false">H59/3600</f>
        <v>0.462133333333333</v>
      </c>
      <c r="L59" s="71" t="n">
        <v>1565.0248</v>
      </c>
      <c r="M59" s="72" t="n">
        <v>37.4572</v>
      </c>
      <c r="N59" s="72" t="n">
        <v>42.7572</v>
      </c>
      <c r="O59" s="72" t="n">
        <v>43.7649</v>
      </c>
      <c r="P59" s="72" t="n">
        <v>1656</v>
      </c>
      <c r="Q59" s="72" t="n">
        <v>4.54</v>
      </c>
      <c r="R59" s="51" t="n">
        <f aca="false">P59/3600</f>
        <v>0.4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78.04</v>
      </c>
      <c r="I60" s="74" t="n">
        <v>3.39</v>
      </c>
      <c r="J60" s="56" t="n">
        <f aca="false">H60/3600</f>
        <v>0.410566666666667</v>
      </c>
      <c r="L60" s="73" t="n">
        <v>608.2296</v>
      </c>
      <c r="M60" s="74" t="n">
        <v>34.2013</v>
      </c>
      <c r="N60" s="74" t="n">
        <v>40.8547</v>
      </c>
      <c r="O60" s="74" t="n">
        <v>41.7165</v>
      </c>
      <c r="P60" s="74" t="n">
        <v>1471.96</v>
      </c>
      <c r="Q60" s="74" t="n">
        <v>3.39</v>
      </c>
      <c r="R60" s="56" t="n">
        <f aca="false">P60/3600</f>
        <v>0.4088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88.89</v>
      </c>
      <c r="I61" s="74" t="n">
        <v>2.87</v>
      </c>
      <c r="J61" s="56" t="n">
        <f aca="false">H61/3600</f>
        <v>0.385802777777778</v>
      </c>
      <c r="L61" s="73" t="n">
        <v>273.5624</v>
      </c>
      <c r="M61" s="74" t="n">
        <v>31.4763</v>
      </c>
      <c r="N61" s="74" t="n">
        <v>39.3235</v>
      </c>
      <c r="O61" s="74" t="n">
        <v>40.1991</v>
      </c>
      <c r="P61" s="74" t="n">
        <v>1373.23</v>
      </c>
      <c r="Q61" s="74" t="n">
        <v>2.86</v>
      </c>
      <c r="R61" s="56" t="n">
        <f aca="false">P61/3600</f>
        <v>0.3814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3.97</v>
      </c>
      <c r="I62" s="76" t="n">
        <v>2.71</v>
      </c>
      <c r="J62" s="62" t="n">
        <f aca="false">H62/3600</f>
        <v>0.373325</v>
      </c>
      <c r="L62" s="75" t="n">
        <v>137.2544</v>
      </c>
      <c r="M62" s="76" t="n">
        <v>28.851</v>
      </c>
      <c r="N62" s="76" t="n">
        <v>38.2105</v>
      </c>
      <c r="O62" s="76" t="n">
        <v>38.9954</v>
      </c>
      <c r="P62" s="76" t="n">
        <v>1328.33</v>
      </c>
      <c r="Q62" s="76" t="n">
        <v>2.7</v>
      </c>
      <c r="R62" s="62" t="n">
        <f aca="false">P62/3600</f>
        <v>0.368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9.8</v>
      </c>
      <c r="I63" s="72" t="n">
        <v>3.75</v>
      </c>
      <c r="J63" s="51" t="n">
        <f aca="false">H63/3600</f>
        <v>0.3805</v>
      </c>
      <c r="L63" s="71" t="n">
        <v>1598.8376</v>
      </c>
      <c r="M63" s="72" t="n">
        <v>37.7173</v>
      </c>
      <c r="N63" s="72" t="n">
        <v>40.7114</v>
      </c>
      <c r="O63" s="72" t="n">
        <v>41.5862</v>
      </c>
      <c r="P63" s="72" t="n">
        <v>1364.15</v>
      </c>
      <c r="Q63" s="72" t="n">
        <v>3.75</v>
      </c>
      <c r="R63" s="51" t="n">
        <f aca="false">P63/3600</f>
        <v>0.3789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8.62</v>
      </c>
      <c r="I64" s="74" t="n">
        <v>2.93</v>
      </c>
      <c r="J64" s="56" t="n">
        <f aca="false">H64/3600</f>
        <v>0.344061111111111</v>
      </c>
      <c r="L64" s="73" t="n">
        <v>738.2448</v>
      </c>
      <c r="M64" s="74" t="n">
        <v>34.4471</v>
      </c>
      <c r="N64" s="74" t="n">
        <v>38.2906</v>
      </c>
      <c r="O64" s="74" t="n">
        <v>39.0175</v>
      </c>
      <c r="P64" s="74" t="n">
        <v>1223.07</v>
      </c>
      <c r="Q64" s="74" t="n">
        <v>3</v>
      </c>
      <c r="R64" s="56" t="n">
        <f aca="false">P64/3600</f>
        <v>0.3397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3.12</v>
      </c>
      <c r="I65" s="74" t="n">
        <v>2.42</v>
      </c>
      <c r="J65" s="56" t="n">
        <f aca="false">H65/3600</f>
        <v>0.317533333333333</v>
      </c>
      <c r="L65" s="73" t="n">
        <v>347.3712</v>
      </c>
      <c r="M65" s="74" t="n">
        <v>31.3876</v>
      </c>
      <c r="N65" s="74" t="n">
        <v>36.4232</v>
      </c>
      <c r="O65" s="74" t="n">
        <v>37.0745</v>
      </c>
      <c r="P65" s="74" t="n">
        <v>1130.99</v>
      </c>
      <c r="Q65" s="74" t="n">
        <v>2.43</v>
      </c>
      <c r="R65" s="56" t="n">
        <f aca="false">P65/3600</f>
        <v>0.314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2.49</v>
      </c>
      <c r="I66" s="76" t="n">
        <v>2.09</v>
      </c>
      <c r="J66" s="62" t="n">
        <f aca="false">H66/3600</f>
        <v>0.300691666666667</v>
      </c>
      <c r="L66" s="75" t="n">
        <v>162.4232</v>
      </c>
      <c r="M66" s="76" t="n">
        <v>28.5961</v>
      </c>
      <c r="N66" s="76" t="n">
        <v>35.0766</v>
      </c>
      <c r="O66" s="76" t="n">
        <v>35.6266</v>
      </c>
      <c r="P66" s="76" t="n">
        <v>1080.12</v>
      </c>
      <c r="Q66" s="76" t="n">
        <v>2.09</v>
      </c>
      <c r="R66" s="62" t="n">
        <f aca="false">P66/3600</f>
        <v>0.300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5.16</v>
      </c>
      <c r="I67" s="72" t="n">
        <v>2.72</v>
      </c>
      <c r="J67" s="51" t="n">
        <f aca="false">H67/3600</f>
        <v>0.281988888888889</v>
      </c>
      <c r="L67" s="71" t="n">
        <v>1190.3456</v>
      </c>
      <c r="M67" s="72" t="n">
        <v>38.9912</v>
      </c>
      <c r="N67" s="72" t="n">
        <v>41.0386</v>
      </c>
      <c r="O67" s="72" t="n">
        <v>42.1225</v>
      </c>
      <c r="P67" s="72" t="n">
        <v>1015.92</v>
      </c>
      <c r="Q67" s="72" t="n">
        <v>2.73</v>
      </c>
      <c r="R67" s="51" t="n">
        <f aca="false">P67/3600</f>
        <v>0.28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4.29</v>
      </c>
      <c r="I68" s="74" t="n">
        <v>2.18</v>
      </c>
      <c r="J68" s="56" t="n">
        <f aca="false">H68/3600</f>
        <v>0.253969444444444</v>
      </c>
      <c r="L68" s="73" t="n">
        <v>593.2808</v>
      </c>
      <c r="M68" s="74" t="n">
        <v>35.416</v>
      </c>
      <c r="N68" s="74" t="n">
        <v>38.4972</v>
      </c>
      <c r="O68" s="74" t="n">
        <v>39.6557</v>
      </c>
      <c r="P68" s="74" t="n">
        <v>914.21</v>
      </c>
      <c r="Q68" s="74" t="n">
        <v>2.19</v>
      </c>
      <c r="R68" s="56" t="n">
        <f aca="false">P68/3600</f>
        <v>0.253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5</v>
      </c>
      <c r="I69" s="74" t="n">
        <v>1.82</v>
      </c>
      <c r="J69" s="56" t="n">
        <f aca="false">H69/3600</f>
        <v>0.231944444444444</v>
      </c>
      <c r="L69" s="73" t="n">
        <v>289.2664</v>
      </c>
      <c r="M69" s="74" t="n">
        <v>32.1016</v>
      </c>
      <c r="N69" s="74" t="n">
        <v>36.58</v>
      </c>
      <c r="O69" s="74" t="n">
        <v>37.7097</v>
      </c>
      <c r="P69" s="74" t="n">
        <v>828.99</v>
      </c>
      <c r="Q69" s="74" t="n">
        <v>1.81</v>
      </c>
      <c r="R69" s="56" t="n">
        <f aca="false">P69/3600</f>
        <v>0.230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4.03</v>
      </c>
      <c r="I70" s="76" t="n">
        <v>1.54</v>
      </c>
      <c r="J70" s="62" t="n">
        <f aca="false">H70/3600</f>
        <v>0.215008333333333</v>
      </c>
      <c r="L70" s="75" t="n">
        <v>142.4088</v>
      </c>
      <c r="M70" s="76" t="n">
        <v>29.3957</v>
      </c>
      <c r="N70" s="76" t="n">
        <v>35.1656</v>
      </c>
      <c r="O70" s="76" t="n">
        <v>36.2723</v>
      </c>
      <c r="P70" s="76" t="n">
        <v>770.92</v>
      </c>
      <c r="Q70" s="76" t="n">
        <v>1.54</v>
      </c>
      <c r="R70" s="62" t="n">
        <f aca="false">P70/3600</f>
        <v>0.214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2</v>
      </c>
      <c r="B83" s="97" t="s">
        <v>44</v>
      </c>
      <c r="C83" s="9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860.54</v>
      </c>
      <c r="I83" s="72" t="n">
        <v>12.47</v>
      </c>
      <c r="J83" s="51" t="n">
        <f aca="false">H83/3600</f>
        <v>1.62792777777778</v>
      </c>
      <c r="L83" s="71" t="n">
        <v>3647.848</v>
      </c>
      <c r="M83" s="72" t="n">
        <v>40.2013</v>
      </c>
      <c r="N83" s="72" t="n">
        <v>42.2874</v>
      </c>
      <c r="O83" s="72" t="n">
        <v>42.7506</v>
      </c>
      <c r="P83" s="72" t="n">
        <v>5848.36</v>
      </c>
      <c r="Q83" s="72" t="n">
        <v>12.45</v>
      </c>
      <c r="R83" s="51" t="n">
        <f aca="false">P83/3600</f>
        <v>1.624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08.87</v>
      </c>
      <c r="I84" s="74" t="n">
        <v>10.39</v>
      </c>
      <c r="J84" s="56" t="n">
        <f aca="false">H84/3600</f>
        <v>1.50246388888889</v>
      </c>
      <c r="L84" s="73" t="n">
        <v>1824.652</v>
      </c>
      <c r="M84" s="74" t="n">
        <v>37.1031</v>
      </c>
      <c r="N84" s="74" t="n">
        <v>39.7562</v>
      </c>
      <c r="O84" s="74" t="n">
        <v>39.9108</v>
      </c>
      <c r="P84" s="74" t="n">
        <v>5393.82</v>
      </c>
      <c r="Q84" s="74" t="n">
        <v>10.45</v>
      </c>
      <c r="R84" s="56" t="n">
        <f aca="false">P84/3600</f>
        <v>1.498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40.36</v>
      </c>
      <c r="I85" s="74" t="n">
        <v>8.88</v>
      </c>
      <c r="J85" s="56" t="n">
        <f aca="false">H85/3600</f>
        <v>1.4001</v>
      </c>
      <c r="L85" s="73" t="n">
        <v>918.8776</v>
      </c>
      <c r="M85" s="74" t="n">
        <v>34.1063</v>
      </c>
      <c r="N85" s="74" t="n">
        <v>37.6403</v>
      </c>
      <c r="O85" s="74" t="n">
        <v>37.6093</v>
      </c>
      <c r="P85" s="74" t="n">
        <v>4998.41</v>
      </c>
      <c r="Q85" s="74" t="n">
        <v>8.87</v>
      </c>
      <c r="R85" s="56" t="n">
        <f aca="false">P85/3600</f>
        <v>1.3884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780.75</v>
      </c>
      <c r="I86" s="76" t="n">
        <v>7.84</v>
      </c>
      <c r="J86" s="62" t="n">
        <f aca="false">H86/3600</f>
        <v>1.32798611111111</v>
      </c>
      <c r="L86" s="75" t="n">
        <v>487.6944</v>
      </c>
      <c r="M86" s="76" t="n">
        <v>31.433</v>
      </c>
      <c r="N86" s="76" t="n">
        <v>36.0387</v>
      </c>
      <c r="O86" s="76" t="n">
        <v>35.8817</v>
      </c>
      <c r="P86" s="76" t="n">
        <v>4722</v>
      </c>
      <c r="Q86" s="76" t="n">
        <v>7.8</v>
      </c>
      <c r="R86" s="62" t="n">
        <f aca="false">P86/3600</f>
        <v>1.311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40.31</v>
      </c>
      <c r="I87" s="72" t="n">
        <v>27.1</v>
      </c>
      <c r="J87" s="51" t="n">
        <f aca="false">H87/3600</f>
        <v>3.56675277777778</v>
      </c>
      <c r="L87" s="71" t="n">
        <v>5523.5981</v>
      </c>
      <c r="M87" s="72" t="n">
        <v>41.5666</v>
      </c>
      <c r="N87" s="72" t="n">
        <v>45.1736</v>
      </c>
      <c r="O87" s="72" t="n">
        <v>45.0383</v>
      </c>
      <c r="P87" s="72" t="n">
        <v>12784.64</v>
      </c>
      <c r="Q87" s="72" t="n">
        <v>26.17</v>
      </c>
      <c r="R87" s="51" t="n">
        <f aca="false">P87/3600</f>
        <v>3.5512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2.5</v>
      </c>
      <c r="I88" s="74" t="n">
        <v>22.76</v>
      </c>
      <c r="J88" s="56" t="n">
        <f aca="false">H88/3600</f>
        <v>3.17847222222222</v>
      </c>
      <c r="L88" s="73" t="n">
        <v>2876.8162</v>
      </c>
      <c r="M88" s="74" t="n">
        <v>37.8019</v>
      </c>
      <c r="N88" s="74" t="n">
        <v>42.4468</v>
      </c>
      <c r="O88" s="74" t="n">
        <v>42.0086</v>
      </c>
      <c r="P88" s="74" t="n">
        <v>11380.13</v>
      </c>
      <c r="Q88" s="74" t="n">
        <v>21.76</v>
      </c>
      <c r="R88" s="56" t="n">
        <f aca="false">P88/3600</f>
        <v>3.161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315.9</v>
      </c>
      <c r="I89" s="74" t="n">
        <v>19.19</v>
      </c>
      <c r="J89" s="56" t="n">
        <f aca="false">H89/3600</f>
        <v>2.86552777777778</v>
      </c>
      <c r="L89" s="73" t="n">
        <v>1421.0362</v>
      </c>
      <c r="M89" s="74" t="n">
        <v>34.1944</v>
      </c>
      <c r="N89" s="74" t="n">
        <v>40.3668</v>
      </c>
      <c r="O89" s="74" t="n">
        <v>39.685</v>
      </c>
      <c r="P89" s="74" t="n">
        <v>10219.55</v>
      </c>
      <c r="Q89" s="74" t="n">
        <v>18.15</v>
      </c>
      <c r="R89" s="56" t="n">
        <f aca="false">P89/3600</f>
        <v>2.8387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492.27</v>
      </c>
      <c r="I90" s="76" t="n">
        <v>16.62</v>
      </c>
      <c r="J90" s="62" t="n">
        <f aca="false">H90/3600</f>
        <v>2.63674166666667</v>
      </c>
      <c r="L90" s="75" t="n">
        <v>702.6533</v>
      </c>
      <c r="M90" s="76" t="n">
        <v>31.1406</v>
      </c>
      <c r="N90" s="76" t="n">
        <v>38.8873</v>
      </c>
      <c r="O90" s="76" t="n">
        <v>37.931</v>
      </c>
      <c r="P90" s="76" t="n">
        <v>9447.31</v>
      </c>
      <c r="Q90" s="76" t="n">
        <v>16.1</v>
      </c>
      <c r="R90" s="62" t="n">
        <f aca="false">P90/3600</f>
        <v>2.624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78.08</v>
      </c>
      <c r="I91" s="72" t="n">
        <v>8.22</v>
      </c>
      <c r="J91" s="51" t="n">
        <f aca="false">H91/3600</f>
        <v>1.46613333333333</v>
      </c>
      <c r="L91" s="71" t="n">
        <v>1526.4608</v>
      </c>
      <c r="M91" s="72" t="n">
        <v>45.7297</v>
      </c>
      <c r="N91" s="72" t="n">
        <v>44.8297</v>
      </c>
      <c r="O91" s="72" t="n">
        <v>44.8254</v>
      </c>
      <c r="P91" s="72" t="n">
        <v>5201.07</v>
      </c>
      <c r="Q91" s="72" t="n">
        <v>8.57</v>
      </c>
      <c r="R91" s="51" t="n">
        <f aca="false">P91/3600</f>
        <v>1.444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5.7</v>
      </c>
      <c r="I92" s="74" t="n">
        <v>8.14</v>
      </c>
      <c r="J92" s="56" t="n">
        <f aca="false">H92/3600</f>
        <v>1.45436111111111</v>
      </c>
      <c r="L92" s="73" t="n">
        <v>1151.2216</v>
      </c>
      <c r="M92" s="74" t="n">
        <v>41.3489</v>
      </c>
      <c r="N92" s="74" t="n">
        <v>41.3076</v>
      </c>
      <c r="O92" s="74" t="n">
        <v>41.2754</v>
      </c>
      <c r="P92" s="74" t="n">
        <v>5129.88</v>
      </c>
      <c r="Q92" s="74" t="n">
        <v>8.22</v>
      </c>
      <c r="R92" s="56" t="n">
        <f aca="false">P92/3600</f>
        <v>1.4249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2.73</v>
      </c>
      <c r="I93" s="74" t="n">
        <v>8.11</v>
      </c>
      <c r="J93" s="56" t="n">
        <f aca="false">H93/3600</f>
        <v>1.43964722222222</v>
      </c>
      <c r="L93" s="73" t="n">
        <v>855.0048</v>
      </c>
      <c r="M93" s="74" t="n">
        <v>36.6457</v>
      </c>
      <c r="N93" s="74" t="n">
        <v>39.1945</v>
      </c>
      <c r="O93" s="74" t="n">
        <v>39.1058</v>
      </c>
      <c r="P93" s="74" t="n">
        <v>5066.69</v>
      </c>
      <c r="Q93" s="74" t="n">
        <v>8.12</v>
      </c>
      <c r="R93" s="56" t="n">
        <f aca="false">P93/3600</f>
        <v>1.4074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41.39</v>
      </c>
      <c r="I94" s="76" t="n">
        <v>8</v>
      </c>
      <c r="J94" s="62" t="n">
        <f aca="false">H94/3600</f>
        <v>1.42816388888889</v>
      </c>
      <c r="L94" s="75" t="n">
        <v>611.5</v>
      </c>
      <c r="M94" s="76" t="n">
        <v>32.0274</v>
      </c>
      <c r="N94" s="76" t="n">
        <v>37.9065</v>
      </c>
      <c r="O94" s="76" t="n">
        <v>37.6047</v>
      </c>
      <c r="P94" s="76" t="n">
        <v>5039.6</v>
      </c>
      <c r="Q94" s="76" t="n">
        <v>8.09</v>
      </c>
      <c r="R94" s="62" t="n">
        <f aca="false">P94/3600</f>
        <v>1.399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45.34</v>
      </c>
      <c r="I95" s="72" t="n">
        <v>15.93</v>
      </c>
      <c r="J95" s="51" t="n">
        <f aca="false">H95/3600</f>
        <v>2.54037222222222</v>
      </c>
      <c r="L95" s="71" t="n">
        <v>863.4387</v>
      </c>
      <c r="M95" s="72" t="n">
        <v>49.3709</v>
      </c>
      <c r="N95" s="72" t="n">
        <v>52.4726</v>
      </c>
      <c r="O95" s="72" t="n">
        <v>53.5309</v>
      </c>
      <c r="P95" s="72" t="n">
        <v>8974.37</v>
      </c>
      <c r="Q95" s="72" t="n">
        <v>15.92</v>
      </c>
      <c r="R95" s="51" t="n">
        <f aca="false">P95/3600</f>
        <v>2.492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3.01</v>
      </c>
      <c r="I96" s="74" t="n">
        <v>15.24</v>
      </c>
      <c r="J96" s="56" t="n">
        <f aca="false">H96/3600</f>
        <v>2.47583611111111</v>
      </c>
      <c r="L96" s="73" t="n">
        <v>541.3693</v>
      </c>
      <c r="M96" s="74" t="n">
        <v>45.6605</v>
      </c>
      <c r="N96" s="74" t="n">
        <v>49.3366</v>
      </c>
      <c r="O96" s="74" t="n">
        <v>50.4609</v>
      </c>
      <c r="P96" s="74" t="n">
        <v>8732.28</v>
      </c>
      <c r="Q96" s="74" t="n">
        <v>15.21</v>
      </c>
      <c r="R96" s="56" t="n">
        <f aca="false">P96/3600</f>
        <v>2.425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3.73</v>
      </c>
      <c r="I97" s="74" t="n">
        <v>14.77</v>
      </c>
      <c r="J97" s="56" t="n">
        <f aca="false">H97/3600</f>
        <v>2.42325833333333</v>
      </c>
      <c r="L97" s="73" t="n">
        <v>345.2323</v>
      </c>
      <c r="M97" s="74" t="n">
        <v>42.0332</v>
      </c>
      <c r="N97" s="74" t="n">
        <v>46.9005</v>
      </c>
      <c r="O97" s="74" t="n">
        <v>48.1599</v>
      </c>
      <c r="P97" s="74" t="n">
        <v>8563.43</v>
      </c>
      <c r="Q97" s="74" t="n">
        <v>14.85</v>
      </c>
      <c r="R97" s="56" t="n">
        <f aca="false">P97/3600</f>
        <v>2.3787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588.93</v>
      </c>
      <c r="I98" s="76" t="n">
        <v>14.72</v>
      </c>
      <c r="J98" s="62" t="n">
        <f aca="false">H98/3600</f>
        <v>2.38581388888889</v>
      </c>
      <c r="L98" s="75" t="n">
        <v>224.8387</v>
      </c>
      <c r="M98" s="76" t="n">
        <v>38.4307</v>
      </c>
      <c r="N98" s="76" t="n">
        <v>44.8528</v>
      </c>
      <c r="O98" s="76" t="n">
        <v>46.2059</v>
      </c>
      <c r="P98" s="76" t="n">
        <v>8418.6</v>
      </c>
      <c r="Q98" s="76" t="n">
        <v>14.53</v>
      </c>
      <c r="R98" s="62" t="n">
        <f aca="false">P98/3600</f>
        <v>2.33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100" t="n">
        <f aca="false">GEOMEAN(I3:I98)</f>
        <v>15.5520033693424</v>
      </c>
      <c r="J106" s="100" t="n">
        <f aca="false">GEOMEAN(J3:J98)</f>
        <v>2.17756024738465</v>
      </c>
      <c r="Q106" s="100" t="n">
        <f aca="false">GEOMEAN(Q3:Q98)</f>
        <v>13.0050926987674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0.836232631250859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0" t="n">
        <f aca="false">SUM(I3:I98)/3600</f>
        <v>0.627925</v>
      </c>
      <c r="J108" s="100" t="n">
        <f aca="false">SUM(J3:J98)</f>
        <v>310.879491666667</v>
      </c>
      <c r="Q108" s="100" t="n">
        <f aca="false">SUM(Q3:Q98)/3600</f>
        <v>0.442383333333333</v>
      </c>
      <c r="R108" s="100" t="n">
        <f aca="false">SUM(R3:R98)</f>
        <v>222.350730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00" t="n">
        <f aca="false">GEOMEAN(I3:I10,I19:I82)</f>
        <v>13.3617017301566</v>
      </c>
      <c r="J113" s="100" t="n">
        <f aca="false">GEOMEAN(J3:J10,J19:J82)</f>
        <v>1.81243136889928</v>
      </c>
      <c r="Q113" s="100" t="n">
        <f aca="false">GEOMEAN(Q3:Q10,Q19:Q82)</f>
        <v>13.1389965135287</v>
      </c>
      <c r="R113" s="100" t="n">
        <f aca="false">GEOMEAN(R3:R10,R19:R82)</f>
        <v>1.78432758378908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0.983332570871169</v>
      </c>
      <c r="R114" s="101" t="n">
        <f aca="false">R113/J113</f>
        <v>0.9844938762413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2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2:Y112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X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Y111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77"/>
      <c r="E3" s="78"/>
      <c r="F3" s="78"/>
      <c r="G3" s="78"/>
      <c r="H3" s="78"/>
      <c r="I3" s="78"/>
      <c r="J3" s="79"/>
      <c r="K3" s="80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85"/>
      <c r="E4" s="86"/>
      <c r="F4" s="86"/>
      <c r="G4" s="86"/>
      <c r="H4" s="86"/>
      <c r="I4" s="86"/>
      <c r="J4" s="87"/>
      <c r="K4" s="80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5"/>
      <c r="E5" s="86"/>
      <c r="F5" s="86"/>
      <c r="G5" s="86"/>
      <c r="H5" s="86"/>
      <c r="I5" s="86"/>
      <c r="J5" s="87"/>
      <c r="K5" s="80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1"/>
      <c r="E6" s="92"/>
      <c r="F6" s="92"/>
      <c r="G6" s="92"/>
      <c r="H6" s="92"/>
      <c r="I6" s="92"/>
      <c r="J6" s="93"/>
      <c r="K6" s="80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77"/>
      <c r="E7" s="78"/>
      <c r="F7" s="78"/>
      <c r="G7" s="78"/>
      <c r="H7" s="78"/>
      <c r="I7" s="78"/>
      <c r="J7" s="79"/>
      <c r="K7" s="80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5"/>
      <c r="E8" s="86"/>
      <c r="F8" s="86"/>
      <c r="G8" s="86"/>
      <c r="H8" s="86"/>
      <c r="I8" s="86"/>
      <c r="J8" s="87"/>
      <c r="K8" s="80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5"/>
      <c r="E9" s="86"/>
      <c r="F9" s="86"/>
      <c r="G9" s="86"/>
      <c r="H9" s="86"/>
      <c r="I9" s="86"/>
      <c r="J9" s="87"/>
      <c r="K9" s="80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1"/>
      <c r="E10" s="92"/>
      <c r="F10" s="92"/>
      <c r="G10" s="92"/>
      <c r="H10" s="92"/>
      <c r="I10" s="92"/>
      <c r="J10" s="93"/>
      <c r="K10" s="80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7"/>
      <c r="E11" s="78"/>
      <c r="F11" s="78"/>
      <c r="G11" s="78"/>
      <c r="H11" s="78"/>
      <c r="I11" s="78"/>
      <c r="J11" s="79"/>
      <c r="K11" s="80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5"/>
      <c r="E12" s="86"/>
      <c r="F12" s="86"/>
      <c r="G12" s="86"/>
      <c r="H12" s="86"/>
      <c r="I12" s="86"/>
      <c r="J12" s="87"/>
      <c r="K12" s="80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5"/>
      <c r="E13" s="86"/>
      <c r="F13" s="86"/>
      <c r="G13" s="86"/>
      <c r="H13" s="86"/>
      <c r="I13" s="86"/>
      <c r="J13" s="87"/>
      <c r="K13" s="80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1"/>
      <c r="E14" s="92"/>
      <c r="F14" s="92"/>
      <c r="G14" s="92"/>
      <c r="H14" s="92"/>
      <c r="I14" s="92"/>
      <c r="J14" s="93"/>
      <c r="K14" s="80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7"/>
      <c r="E15" s="78"/>
      <c r="F15" s="78"/>
      <c r="G15" s="78"/>
      <c r="H15" s="78"/>
      <c r="I15" s="78"/>
      <c r="J15" s="79"/>
      <c r="K15" s="80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5"/>
      <c r="E16" s="86"/>
      <c r="F16" s="86"/>
      <c r="G16" s="86"/>
      <c r="H16" s="86"/>
      <c r="I16" s="86"/>
      <c r="J16" s="87"/>
      <c r="K16" s="80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5"/>
      <c r="E17" s="86"/>
      <c r="F17" s="86"/>
      <c r="G17" s="86"/>
      <c r="H17" s="86"/>
      <c r="I17" s="86"/>
      <c r="J17" s="87"/>
      <c r="K17" s="80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1"/>
      <c r="E18" s="92"/>
      <c r="F18" s="92"/>
      <c r="G18" s="92"/>
      <c r="H18" s="92"/>
      <c r="I18" s="92"/>
      <c r="J18" s="93"/>
      <c r="K18" s="80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509.55</v>
      </c>
      <c r="I19" s="72" t="n">
        <v>35.14</v>
      </c>
      <c r="J19" s="51" t="n">
        <f aca="false">H19/3600</f>
        <v>6.25265277777778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22361.29</v>
      </c>
      <c r="Q19" s="72" t="n">
        <v>33.81</v>
      </c>
      <c r="R19" s="51" t="n">
        <f aca="false">P19/3600</f>
        <v>6.2114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023.87</v>
      </c>
      <c r="I20" s="74" t="n">
        <v>29.46</v>
      </c>
      <c r="J20" s="56" t="n">
        <f aca="false">H20/3600</f>
        <v>5.83996388888889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20921.01</v>
      </c>
      <c r="Q20" s="74" t="n">
        <v>27.75</v>
      </c>
      <c r="R20" s="56" t="n">
        <f aca="false">P20/3600</f>
        <v>5.8113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477.93</v>
      </c>
      <c r="I21" s="74" t="n">
        <v>24.48</v>
      </c>
      <c r="J21" s="56" t="n">
        <f aca="false">H21/3600</f>
        <v>5.41053611111111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9579.99</v>
      </c>
      <c r="Q21" s="74" t="n">
        <v>23.63</v>
      </c>
      <c r="R21" s="56" t="n">
        <f aca="false">P21/3600</f>
        <v>5.4388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365.51</v>
      </c>
      <c r="I22" s="76" t="n">
        <v>21.88</v>
      </c>
      <c r="J22" s="62" t="n">
        <f aca="false">H22/3600</f>
        <v>5.10153055555556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8456.06</v>
      </c>
      <c r="Q22" s="76" t="n">
        <v>21.84</v>
      </c>
      <c r="R22" s="62" t="n">
        <f aca="false">P22/3600</f>
        <v>5.126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042.22</v>
      </c>
      <c r="I23" s="72" t="n">
        <v>36.66</v>
      </c>
      <c r="J23" s="51" t="n">
        <f aca="false">H23/3600</f>
        <v>5.56728333333333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20147.84</v>
      </c>
      <c r="Q23" s="72" t="n">
        <v>35.68</v>
      </c>
      <c r="R23" s="51" t="n">
        <f aca="false">P23/3600</f>
        <v>5.596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582.41</v>
      </c>
      <c r="I24" s="74" t="n">
        <v>28.49</v>
      </c>
      <c r="J24" s="56" t="n">
        <f aca="false">H24/3600</f>
        <v>5.16178055555556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8678.88</v>
      </c>
      <c r="Q24" s="74" t="n">
        <v>27.47</v>
      </c>
      <c r="R24" s="56" t="n">
        <f aca="false">P24/3600</f>
        <v>5.188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587.09</v>
      </c>
      <c r="I25" s="74" t="n">
        <v>23.75</v>
      </c>
      <c r="J25" s="56" t="n">
        <f aca="false">H25/3600</f>
        <v>4.88530277777778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7682.3</v>
      </c>
      <c r="Q25" s="74" t="n">
        <v>22.89</v>
      </c>
      <c r="R25" s="56" t="n">
        <f aca="false">P25/3600</f>
        <v>4.91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6833.68</v>
      </c>
      <c r="I26" s="76" t="n">
        <v>20.9</v>
      </c>
      <c r="J26" s="62" t="n">
        <f aca="false">H26/3600</f>
        <v>4.67602222222222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6934.03</v>
      </c>
      <c r="Q26" s="76" t="n">
        <v>20.04</v>
      </c>
      <c r="R26" s="62" t="n">
        <f aca="false">P26/3600</f>
        <v>4.7038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1834.51</v>
      </c>
      <c r="I27" s="72" t="n">
        <v>74.1</v>
      </c>
      <c r="J27" s="51" t="n">
        <f aca="false">H27/3600</f>
        <v>11.6206972222222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42152.14</v>
      </c>
      <c r="Q27" s="72" t="n">
        <v>76.33</v>
      </c>
      <c r="R27" s="51" t="n">
        <f aca="false">P27/3600</f>
        <v>11.708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253.78</v>
      </c>
      <c r="I28" s="74" t="n">
        <v>54.26</v>
      </c>
      <c r="J28" s="56" t="n">
        <f aca="false">H28/3600</f>
        <v>10.3482722222222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37416.09</v>
      </c>
      <c r="Q28" s="74" t="n">
        <v>53.39</v>
      </c>
      <c r="R28" s="56" t="n">
        <f aca="false">P28/3600</f>
        <v>10.3933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191.13</v>
      </c>
      <c r="I29" s="74" t="n">
        <v>46.88</v>
      </c>
      <c r="J29" s="56" t="n">
        <f aca="false">H29/3600</f>
        <v>9.77531388888889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35491.54</v>
      </c>
      <c r="Q29" s="74" t="n">
        <v>46.41</v>
      </c>
      <c r="R29" s="56" t="n">
        <f aca="false">P29/3600</f>
        <v>9.8587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3844.17</v>
      </c>
      <c r="I30" s="76" t="n">
        <v>41.81</v>
      </c>
      <c r="J30" s="62" t="n">
        <f aca="false">H30/3600</f>
        <v>9.40115833333333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33943.05</v>
      </c>
      <c r="Q30" s="76" t="n">
        <v>43.11</v>
      </c>
      <c r="R30" s="62" t="n">
        <f aca="false">P30/3600</f>
        <v>9.428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122.49</v>
      </c>
      <c r="I31" s="72" t="n">
        <v>83.34</v>
      </c>
      <c r="J31" s="51" t="n">
        <f aca="false">H31/3600</f>
        <v>13.9229138888889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51165.17</v>
      </c>
      <c r="Q31" s="72" t="n">
        <v>83.19</v>
      </c>
      <c r="R31" s="51" t="n">
        <f aca="false">P31/3600</f>
        <v>14.212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167.45</v>
      </c>
      <c r="I32" s="74" t="n">
        <v>63.21</v>
      </c>
      <c r="J32" s="56" t="n">
        <f aca="false">H32/3600</f>
        <v>12.5465138888889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45049.84</v>
      </c>
      <c r="Q32" s="74" t="n">
        <v>63.45</v>
      </c>
      <c r="R32" s="56" t="n">
        <f aca="false">P32/3600</f>
        <v>12.5138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1738.02</v>
      </c>
      <c r="I33" s="74" t="n">
        <v>54.57</v>
      </c>
      <c r="J33" s="56" t="n">
        <f aca="false">H33/3600</f>
        <v>11.5938944444444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41681.56</v>
      </c>
      <c r="Q33" s="74" t="n">
        <v>53.68</v>
      </c>
      <c r="R33" s="56" t="n">
        <f aca="false">P33/3600</f>
        <v>11.5782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9367.67</v>
      </c>
      <c r="I34" s="76" t="n">
        <v>48.9</v>
      </c>
      <c r="J34" s="62" t="n">
        <f aca="false">H34/3600</f>
        <v>10.9354638888889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39147.36</v>
      </c>
      <c r="Q34" s="76" t="n">
        <v>48.09</v>
      </c>
      <c r="R34" s="62" t="n">
        <f aca="false">P34/3600</f>
        <v>10.8742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2943.94</v>
      </c>
      <c r="I35" s="72" t="n">
        <v>120</v>
      </c>
      <c r="J35" s="51" t="n">
        <f aca="false">H35/3600</f>
        <v>14.70665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52765.54</v>
      </c>
      <c r="Q35" s="72" t="n">
        <v>117.45</v>
      </c>
      <c r="R35" s="51" t="n">
        <f aca="false">P35/3600</f>
        <v>14.657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3974.11</v>
      </c>
      <c r="I36" s="74" t="n">
        <v>69.14</v>
      </c>
      <c r="J36" s="56" t="n">
        <f aca="false">H36/3600</f>
        <v>12.2150305555556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43813.4</v>
      </c>
      <c r="Q36" s="74" t="n">
        <v>67.77</v>
      </c>
      <c r="R36" s="56" t="n">
        <f aca="false">P36/3600</f>
        <v>12.17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407.85</v>
      </c>
      <c r="I37" s="74" t="n">
        <v>54.43</v>
      </c>
      <c r="J37" s="56" t="n">
        <f aca="false">H37/3600</f>
        <v>11.5021805555556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41545.75</v>
      </c>
      <c r="Q37" s="74" t="n">
        <v>54.92</v>
      </c>
      <c r="R37" s="56" t="n">
        <f aca="false">P37/3600</f>
        <v>11.5404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321.99</v>
      </c>
      <c r="I38" s="76" t="n">
        <v>51.05</v>
      </c>
      <c r="J38" s="62" t="n">
        <f aca="false">H38/3600</f>
        <v>11.2005527777778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40348.1</v>
      </c>
      <c r="Q38" s="76" t="n">
        <v>50.17</v>
      </c>
      <c r="R38" s="62" t="n">
        <f aca="false">P38/3600</f>
        <v>11.20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24.95</v>
      </c>
      <c r="I39" s="72" t="n">
        <v>13.89</v>
      </c>
      <c r="J39" s="51" t="n">
        <f aca="false">H39/3600</f>
        <v>2.34026388888889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8428.82</v>
      </c>
      <c r="Q39" s="72" t="n">
        <v>13.99</v>
      </c>
      <c r="R39" s="51" t="n">
        <f aca="false">P39/3600</f>
        <v>2.341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18.5</v>
      </c>
      <c r="I40" s="74" t="n">
        <v>11.54</v>
      </c>
      <c r="J40" s="56" t="n">
        <f aca="false">H40/3600</f>
        <v>2.17180555555556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7825.23</v>
      </c>
      <c r="Q40" s="74" t="n">
        <v>11.68</v>
      </c>
      <c r="R40" s="56" t="n">
        <f aca="false">P40/3600</f>
        <v>2.1736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297.25</v>
      </c>
      <c r="I41" s="74" t="n">
        <v>9.5</v>
      </c>
      <c r="J41" s="56" t="n">
        <f aca="false">H41/3600</f>
        <v>2.02701388888889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7314.5</v>
      </c>
      <c r="Q41" s="74" t="n">
        <v>9.56</v>
      </c>
      <c r="R41" s="56" t="n">
        <f aca="false">P41/3600</f>
        <v>2.031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8.48</v>
      </c>
      <c r="I42" s="76" t="n">
        <v>8.21</v>
      </c>
      <c r="J42" s="62" t="n">
        <f aca="false">H42/3600</f>
        <v>1.91346666666667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6874.76</v>
      </c>
      <c r="Q42" s="76" t="n">
        <v>8.24</v>
      </c>
      <c r="R42" s="62" t="n">
        <f aca="false">P42/3600</f>
        <v>1.9096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13.08</v>
      </c>
      <c r="I43" s="72" t="n">
        <v>15.97</v>
      </c>
      <c r="J43" s="51" t="n">
        <f aca="false">H43/3600</f>
        <v>2.72585555555556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9848.56</v>
      </c>
      <c r="Q43" s="72" t="n">
        <v>16.24</v>
      </c>
      <c r="R43" s="51" t="n">
        <f aca="false">P43/3600</f>
        <v>2.735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097.85</v>
      </c>
      <c r="I44" s="74" t="n">
        <v>12.74</v>
      </c>
      <c r="J44" s="56" t="n">
        <f aca="false">H44/3600</f>
        <v>2.52718055555556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9117.84</v>
      </c>
      <c r="Q44" s="74" t="n">
        <v>12.87</v>
      </c>
      <c r="R44" s="56" t="n">
        <f aca="false">P44/3600</f>
        <v>2.5327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581.79</v>
      </c>
      <c r="I45" s="74" t="n">
        <v>10.87</v>
      </c>
      <c r="J45" s="56" t="n">
        <f aca="false">H45/3600</f>
        <v>2.38383055555556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8612.24</v>
      </c>
      <c r="Q45" s="74" t="n">
        <v>10.86</v>
      </c>
      <c r="R45" s="56" t="n">
        <f aca="false">P45/3600</f>
        <v>2.392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8.49</v>
      </c>
      <c r="I46" s="76" t="n">
        <v>9.48</v>
      </c>
      <c r="J46" s="62" t="n">
        <f aca="false">H46/3600</f>
        <v>2.28846944444444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8233.66</v>
      </c>
      <c r="Q46" s="76" t="n">
        <v>9.67</v>
      </c>
      <c r="R46" s="62" t="n">
        <f aca="false">P46/3600</f>
        <v>2.287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19.72</v>
      </c>
      <c r="I47" s="72" t="n">
        <v>18.76</v>
      </c>
      <c r="J47" s="51" t="n">
        <f aca="false">H47/3600</f>
        <v>2.44992222222222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8815.53</v>
      </c>
      <c r="Q47" s="72" t="n">
        <v>18.73</v>
      </c>
      <c r="R47" s="51" t="n">
        <f aca="false">P47/3600</f>
        <v>2.4487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28.04</v>
      </c>
      <c r="I48" s="74" t="n">
        <v>13.82</v>
      </c>
      <c r="J48" s="56" t="n">
        <f aca="false">H48/3600</f>
        <v>2.20223333333333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7924.33</v>
      </c>
      <c r="Q48" s="74" t="n">
        <v>13.98</v>
      </c>
      <c r="R48" s="56" t="n">
        <f aca="false">P48/3600</f>
        <v>2.2012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7.31</v>
      </c>
      <c r="I49" s="74" t="n">
        <v>11.06</v>
      </c>
      <c r="J49" s="56" t="n">
        <f aca="false">H49/3600</f>
        <v>2.04369722222222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7360.52</v>
      </c>
      <c r="Q49" s="74" t="n">
        <v>11.19</v>
      </c>
      <c r="R49" s="56" t="n">
        <f aca="false">P49/3600</f>
        <v>2.044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41.19</v>
      </c>
      <c r="I50" s="76" t="n">
        <v>9.2</v>
      </c>
      <c r="J50" s="62" t="n">
        <f aca="false">H50/3600</f>
        <v>1.92810833333333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6946.41</v>
      </c>
      <c r="Q50" s="76" t="n">
        <v>9.21</v>
      </c>
      <c r="R50" s="62" t="n">
        <f aca="false">P50/3600</f>
        <v>1.929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76.6</v>
      </c>
      <c r="I51" s="72" t="n">
        <v>11.69</v>
      </c>
      <c r="J51" s="51" t="n">
        <f aca="false">H51/3600</f>
        <v>1.85461111111111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6665.67</v>
      </c>
      <c r="Q51" s="72" t="n">
        <v>11.9</v>
      </c>
      <c r="R51" s="51" t="n">
        <f aca="false">P51/3600</f>
        <v>1.851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36.48</v>
      </c>
      <c r="I52" s="74" t="n">
        <v>8.75</v>
      </c>
      <c r="J52" s="56" t="n">
        <f aca="false">H52/3600</f>
        <v>1.6768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6027.15</v>
      </c>
      <c r="Q52" s="74" t="n">
        <v>8.84</v>
      </c>
      <c r="R52" s="56" t="n">
        <f aca="false">P52/3600</f>
        <v>1.674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91.38</v>
      </c>
      <c r="I53" s="74" t="n">
        <v>7.08</v>
      </c>
      <c r="J53" s="56" t="n">
        <f aca="false">H53/3600</f>
        <v>1.52538333333333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5494.76</v>
      </c>
      <c r="Q53" s="74" t="n">
        <v>7.09</v>
      </c>
      <c r="R53" s="56" t="n">
        <f aca="false">P53/3600</f>
        <v>1.5263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40.56</v>
      </c>
      <c r="I54" s="76" t="n">
        <v>5.88</v>
      </c>
      <c r="J54" s="62" t="n">
        <f aca="false">H54/3600</f>
        <v>1.40015555555556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5034.49</v>
      </c>
      <c r="Q54" s="76" t="n">
        <v>5.87</v>
      </c>
      <c r="R54" s="62" t="n">
        <f aca="false">P54/3600</f>
        <v>1.3984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9.51</v>
      </c>
      <c r="I55" s="72" t="n">
        <v>4.02</v>
      </c>
      <c r="J55" s="51" t="n">
        <f aca="false">H55/3600</f>
        <v>0.622086111111111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2239.4</v>
      </c>
      <c r="Q55" s="72" t="n">
        <v>4.02</v>
      </c>
      <c r="R55" s="51" t="n">
        <f aca="false">P55/3600</f>
        <v>0.622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7</v>
      </c>
      <c r="I56" s="74" t="n">
        <v>3.32</v>
      </c>
      <c r="J56" s="56" t="n">
        <f aca="false">H56/3600</f>
        <v>0.576583333333333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2074.77</v>
      </c>
      <c r="Q56" s="74" t="n">
        <v>3.3</v>
      </c>
      <c r="R56" s="56" t="n">
        <f aca="false">P56/3600</f>
        <v>0.576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23.35</v>
      </c>
      <c r="I57" s="74" t="n">
        <v>2.74</v>
      </c>
      <c r="J57" s="56" t="n">
        <f aca="false">H57/3600</f>
        <v>0.534263888888889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921.57</v>
      </c>
      <c r="Q57" s="74" t="n">
        <v>2.75</v>
      </c>
      <c r="R57" s="56" t="n">
        <f aca="false">P57/3600</f>
        <v>0.5337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795.71</v>
      </c>
      <c r="I58" s="76" t="n">
        <v>2.35</v>
      </c>
      <c r="J58" s="62" t="n">
        <f aca="false">H58/3600</f>
        <v>0.498808333333333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798.1</v>
      </c>
      <c r="Q58" s="76" t="n">
        <v>2.36</v>
      </c>
      <c r="R58" s="62" t="n">
        <f aca="false">P58/3600</f>
        <v>0.499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71.02</v>
      </c>
      <c r="I59" s="72" t="n">
        <v>5.41</v>
      </c>
      <c r="J59" s="51" t="n">
        <f aca="false">H59/3600</f>
        <v>0.658616666666667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2364.07</v>
      </c>
      <c r="Q59" s="72" t="n">
        <v>5.43</v>
      </c>
      <c r="R59" s="51" t="n">
        <f aca="false">P59/3600</f>
        <v>0.656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04.87</v>
      </c>
      <c r="I60" s="74" t="n">
        <v>3.82</v>
      </c>
      <c r="J60" s="56" t="n">
        <f aca="false">H60/3600</f>
        <v>0.584686111111111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2097.29</v>
      </c>
      <c r="Q60" s="74" t="n">
        <v>3.89</v>
      </c>
      <c r="R60" s="56" t="n">
        <f aca="false">P60/3600</f>
        <v>0.5825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70.77</v>
      </c>
      <c r="I61" s="74" t="n">
        <v>2.98</v>
      </c>
      <c r="J61" s="56" t="n">
        <f aca="false">H61/3600</f>
        <v>0.547436111111111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975.41</v>
      </c>
      <c r="Q61" s="74" t="n">
        <v>3</v>
      </c>
      <c r="R61" s="56" t="n">
        <f aca="false">P61/3600</f>
        <v>0.548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86.71</v>
      </c>
      <c r="I62" s="76" t="n">
        <v>2.59</v>
      </c>
      <c r="J62" s="62" t="n">
        <f aca="false">H62/3600</f>
        <v>0.524086111111111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889.5</v>
      </c>
      <c r="Q62" s="76" t="n">
        <v>2.61</v>
      </c>
      <c r="R62" s="62" t="n">
        <f aca="false">P62/3600</f>
        <v>0.524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3.9</v>
      </c>
      <c r="I63" s="72" t="n">
        <v>4.46</v>
      </c>
      <c r="J63" s="51" t="n">
        <f aca="false">H63/3600</f>
        <v>0.551083333333333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978.56</v>
      </c>
      <c r="Q63" s="72" t="n">
        <v>4.48</v>
      </c>
      <c r="R63" s="51" t="n">
        <f aca="false">P63/3600</f>
        <v>0.549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87.37</v>
      </c>
      <c r="I64" s="74" t="n">
        <v>3.25</v>
      </c>
      <c r="J64" s="56" t="n">
        <f aca="false">H64/3600</f>
        <v>0.496491666666667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779.13</v>
      </c>
      <c r="Q64" s="74" t="n">
        <v>3.46</v>
      </c>
      <c r="R64" s="56" t="n">
        <f aca="false">P64/3600</f>
        <v>0.494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7.38</v>
      </c>
      <c r="I65" s="74" t="n">
        <v>2.55</v>
      </c>
      <c r="J65" s="56" t="n">
        <f aca="false">H65/3600</f>
        <v>0.460383333333333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652.99</v>
      </c>
      <c r="Q65" s="74" t="n">
        <v>2.78</v>
      </c>
      <c r="R65" s="56" t="n">
        <f aca="false">P65/3600</f>
        <v>0.459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0.01</v>
      </c>
      <c r="I66" s="76" t="n">
        <v>2.07</v>
      </c>
      <c r="J66" s="62" t="n">
        <f aca="false">H66/3600</f>
        <v>0.433336111111111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572.14</v>
      </c>
      <c r="Q66" s="76" t="n">
        <v>2.11</v>
      </c>
      <c r="R66" s="62" t="n">
        <f aca="false">P66/3600</f>
        <v>0.436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6.84</v>
      </c>
      <c r="I67" s="72" t="n">
        <v>3.01</v>
      </c>
      <c r="J67" s="51" t="n">
        <f aca="false">H67/3600</f>
        <v>0.424122222222222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528.35</v>
      </c>
      <c r="Q67" s="72" t="n">
        <v>2.97</v>
      </c>
      <c r="R67" s="51" t="n">
        <f aca="false">P67/3600</f>
        <v>0.424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8</v>
      </c>
      <c r="I68" s="74" t="n">
        <v>2.32</v>
      </c>
      <c r="J68" s="56" t="n">
        <f aca="false">H68/3600</f>
        <v>0.387444444444444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401.95</v>
      </c>
      <c r="Q68" s="74" t="n">
        <v>2.33</v>
      </c>
      <c r="R68" s="56" t="n">
        <f aca="false">P68/3600</f>
        <v>0.3894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9.64</v>
      </c>
      <c r="I69" s="74" t="n">
        <v>1.85</v>
      </c>
      <c r="J69" s="56" t="n">
        <f aca="false">H69/3600</f>
        <v>0.352677777777778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1275.09</v>
      </c>
      <c r="Q69" s="74" t="n">
        <v>1.84</v>
      </c>
      <c r="R69" s="56" t="n">
        <f aca="false">P69/3600</f>
        <v>0.354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28</v>
      </c>
      <c r="I70" s="76" t="n">
        <v>1.53</v>
      </c>
      <c r="J70" s="62" t="n">
        <f aca="false">H70/3600</f>
        <v>0.323133333333333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1168.44</v>
      </c>
      <c r="Q70" s="76" t="n">
        <v>1.53</v>
      </c>
      <c r="R70" s="62" t="n">
        <f aca="false">P70/3600</f>
        <v>0.324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541.45</v>
      </c>
      <c r="I71" s="72" t="n">
        <v>23.52</v>
      </c>
      <c r="J71" s="51" t="n">
        <f aca="false">H71/3600</f>
        <v>4.872625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7561.69</v>
      </c>
      <c r="Q71" s="72" t="n">
        <v>23.88</v>
      </c>
      <c r="R71" s="51" t="n">
        <f aca="false">P71/3600</f>
        <v>4.8782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37.41</v>
      </c>
      <c r="I72" s="74" t="n">
        <v>19.9</v>
      </c>
      <c r="J72" s="56" t="n">
        <f aca="false">H72/3600</f>
        <v>4.67705833333333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6831.64</v>
      </c>
      <c r="Q72" s="74" t="n">
        <v>20.11</v>
      </c>
      <c r="R72" s="56" t="n">
        <f aca="false">P72/3600</f>
        <v>4.675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397.57</v>
      </c>
      <c r="I73" s="74" t="n">
        <v>18.07</v>
      </c>
      <c r="J73" s="56" t="n">
        <f aca="false">H73/3600</f>
        <v>4.55488055555556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6391.31</v>
      </c>
      <c r="Q73" s="74" t="n">
        <v>18.23</v>
      </c>
      <c r="R73" s="56" t="n">
        <f aca="false">P73/3600</f>
        <v>4.553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190.07</v>
      </c>
      <c r="I74" s="76" t="n">
        <v>17.19</v>
      </c>
      <c r="J74" s="62" t="n">
        <f aca="false">H74/3600</f>
        <v>4.49724166666667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6195.23</v>
      </c>
      <c r="Q74" s="76" t="n">
        <v>17.04</v>
      </c>
      <c r="R74" s="62" t="n">
        <f aca="false">P74/3600</f>
        <v>4.4986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683.71</v>
      </c>
      <c r="I75" s="72" t="n">
        <v>24.08</v>
      </c>
      <c r="J75" s="51" t="n">
        <f aca="false">H75/3600</f>
        <v>4.91214166666667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7708.36</v>
      </c>
      <c r="Q75" s="72" t="n">
        <v>25.53</v>
      </c>
      <c r="R75" s="51" t="n">
        <f aca="false">P75/3600</f>
        <v>4.9189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894.38</v>
      </c>
      <c r="I76" s="74" t="n">
        <v>21.74</v>
      </c>
      <c r="J76" s="56" t="n">
        <f aca="false">H76/3600</f>
        <v>4.69288333333333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6936.98</v>
      </c>
      <c r="Q76" s="74" t="n">
        <v>20.17</v>
      </c>
      <c r="R76" s="56" t="n">
        <f aca="false">P76/3600</f>
        <v>4.704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74.68</v>
      </c>
      <c r="I77" s="74" t="n">
        <v>18.03</v>
      </c>
      <c r="J77" s="56" t="n">
        <f aca="false">H77/3600</f>
        <v>4.5763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6462.91</v>
      </c>
      <c r="Q77" s="74" t="n">
        <v>18.32</v>
      </c>
      <c r="R77" s="56" t="n">
        <f aca="false">P77/3600</f>
        <v>4.5730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130.26</v>
      </c>
      <c r="I78" s="76" t="n">
        <v>18.25</v>
      </c>
      <c r="J78" s="62" t="n">
        <f aca="false">H78/3600</f>
        <v>4.48062777777778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6117.4</v>
      </c>
      <c r="Q78" s="76" t="n">
        <v>17.21</v>
      </c>
      <c r="R78" s="62" t="n">
        <f aca="false">P78/3600</f>
        <v>4.477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855.77</v>
      </c>
      <c r="I79" s="72" t="n">
        <v>23.41</v>
      </c>
      <c r="J79" s="51" t="n">
        <f aca="false">H79/3600</f>
        <v>4.95993611111111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7888.72</v>
      </c>
      <c r="Q79" s="72" t="n">
        <v>23.95</v>
      </c>
      <c r="R79" s="51" t="n">
        <f aca="false">P79/3600</f>
        <v>4.969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037.99</v>
      </c>
      <c r="I80" s="74" t="n">
        <v>19.56</v>
      </c>
      <c r="J80" s="56" t="n">
        <f aca="false">H80/3600</f>
        <v>4.732775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7028.57</v>
      </c>
      <c r="Q80" s="74" t="n">
        <v>19.87</v>
      </c>
      <c r="R80" s="56" t="n">
        <f aca="false">P80/3600</f>
        <v>4.7301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491.72</v>
      </c>
      <c r="I81" s="74" t="n">
        <v>17.84</v>
      </c>
      <c r="J81" s="56" t="n">
        <f aca="false">H81/3600</f>
        <v>4.58103333333333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6504.99</v>
      </c>
      <c r="Q81" s="74" t="n">
        <v>18.58</v>
      </c>
      <c r="R81" s="56" t="n">
        <f aca="false">P81/3600</f>
        <v>4.58471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187.16</v>
      </c>
      <c r="I82" s="76" t="n">
        <v>17.15</v>
      </c>
      <c r="J82" s="62" t="n">
        <f aca="false">H82/3600</f>
        <v>4.49643333333333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6205.48</v>
      </c>
      <c r="Q82" s="76" t="n">
        <v>16.97</v>
      </c>
      <c r="R82" s="62" t="n">
        <f aca="false">P82/3600</f>
        <v>4.501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2</v>
      </c>
      <c r="B83" s="97" t="s">
        <v>44</v>
      </c>
      <c r="C83" s="9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298.35</v>
      </c>
      <c r="I83" s="72" t="n">
        <v>14.26</v>
      </c>
      <c r="J83" s="51" t="n">
        <f aca="false">H83/3600</f>
        <v>2.30509722222222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8310.21</v>
      </c>
      <c r="Q83" s="72" t="n">
        <v>14.06</v>
      </c>
      <c r="R83" s="51" t="n">
        <f aca="false">P83/3600</f>
        <v>2.308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13.96</v>
      </c>
      <c r="I84" s="74" t="n">
        <v>11.39</v>
      </c>
      <c r="J84" s="56" t="n">
        <f aca="false">H84/3600</f>
        <v>2.14276666666667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7705.86</v>
      </c>
      <c r="Q84" s="74" t="n">
        <v>11.52</v>
      </c>
      <c r="R84" s="56" t="n">
        <f aca="false">P84/3600</f>
        <v>2.1405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191.42</v>
      </c>
      <c r="I85" s="74" t="n">
        <v>9.43</v>
      </c>
      <c r="J85" s="56" t="n">
        <f aca="false">H85/3600</f>
        <v>1.99761666666667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7204.22</v>
      </c>
      <c r="Q85" s="74" t="n">
        <v>9.53</v>
      </c>
      <c r="R85" s="56" t="n">
        <f aca="false">P85/3600</f>
        <v>2.0011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796.21</v>
      </c>
      <c r="I86" s="76" t="n">
        <v>8.07</v>
      </c>
      <c r="J86" s="62" t="n">
        <f aca="false">H86/3600</f>
        <v>1.88783611111111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6804.6</v>
      </c>
      <c r="Q86" s="76" t="n">
        <v>8.23</v>
      </c>
      <c r="R86" s="62" t="n">
        <f aca="false">P86/3600</f>
        <v>1.890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653.86</v>
      </c>
      <c r="I87" s="72" t="n">
        <v>28.84</v>
      </c>
      <c r="J87" s="51" t="n">
        <f aca="false">H87/3600</f>
        <v>5.18162777777778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8723.52</v>
      </c>
      <c r="Q87" s="72" t="n">
        <v>28.08</v>
      </c>
      <c r="R87" s="51" t="n">
        <f aca="false">P87/3600</f>
        <v>5.200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66.57</v>
      </c>
      <c r="I88" s="74" t="n">
        <v>24.44</v>
      </c>
      <c r="J88" s="56" t="n">
        <f aca="false">H88/3600</f>
        <v>4.68515833333333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6901.72</v>
      </c>
      <c r="Q88" s="74" t="n">
        <v>23.37</v>
      </c>
      <c r="R88" s="56" t="n">
        <f aca="false">P88/3600</f>
        <v>4.6949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289.32</v>
      </c>
      <c r="I89" s="74" t="n">
        <v>20.6</v>
      </c>
      <c r="J89" s="56" t="n">
        <f aca="false">H89/3600</f>
        <v>4.24703333333333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5295.66</v>
      </c>
      <c r="Q89" s="74" t="n">
        <v>19.67</v>
      </c>
      <c r="R89" s="56" t="n">
        <f aca="false">P89/3600</f>
        <v>4.248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063.86</v>
      </c>
      <c r="I90" s="76" t="n">
        <v>17.75</v>
      </c>
      <c r="J90" s="62" t="n">
        <f aca="false">H90/3600</f>
        <v>3.90662777777778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4148.11</v>
      </c>
      <c r="Q90" s="76" t="n">
        <v>17.34</v>
      </c>
      <c r="R90" s="62" t="n">
        <f aca="false">P90/3600</f>
        <v>3.930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26.77</v>
      </c>
      <c r="I91" s="72" t="n">
        <v>7.81</v>
      </c>
      <c r="J91" s="51" t="n">
        <f aca="false">H91/3600</f>
        <v>2.17410277777778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7836.47</v>
      </c>
      <c r="Q91" s="72" t="n">
        <v>7.84</v>
      </c>
      <c r="R91" s="51" t="n">
        <f aca="false">P91/3600</f>
        <v>2.1767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60.11</v>
      </c>
      <c r="I92" s="74" t="n">
        <v>7.69</v>
      </c>
      <c r="J92" s="56" t="n">
        <f aca="false">H92/3600</f>
        <v>2.15558611111111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7741.84</v>
      </c>
      <c r="Q92" s="74" t="n">
        <v>7.75</v>
      </c>
      <c r="R92" s="56" t="n">
        <f aca="false">P92/3600</f>
        <v>2.150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67.06</v>
      </c>
      <c r="I93" s="74" t="n">
        <v>7.66</v>
      </c>
      <c r="J93" s="56" t="n">
        <f aca="false">H93/3600</f>
        <v>2.12973888888889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7671.7</v>
      </c>
      <c r="Q93" s="74" t="n">
        <v>7.74</v>
      </c>
      <c r="R93" s="56" t="n">
        <f aca="false">P93/3600</f>
        <v>2.131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41.12</v>
      </c>
      <c r="I94" s="76" t="n">
        <v>7.56</v>
      </c>
      <c r="J94" s="62" t="n">
        <f aca="false">H94/3600</f>
        <v>2.12253333333333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7624.47</v>
      </c>
      <c r="Q94" s="76" t="n">
        <v>7.62</v>
      </c>
      <c r="R94" s="62" t="n">
        <f aca="false">P94/3600</f>
        <v>2.117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38.79</v>
      </c>
      <c r="I95" s="72" t="n">
        <v>15.98</v>
      </c>
      <c r="J95" s="51" t="n">
        <f aca="false">H95/3600</f>
        <v>4.09410833333333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4760.94</v>
      </c>
      <c r="Q95" s="72" t="n">
        <v>16.02</v>
      </c>
      <c r="R95" s="51" t="n">
        <f aca="false">P95/3600</f>
        <v>4.100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390.69</v>
      </c>
      <c r="I96" s="74" t="n">
        <v>15.58</v>
      </c>
      <c r="J96" s="56" t="n">
        <f aca="false">H96/3600</f>
        <v>3.99741388888889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4371.81</v>
      </c>
      <c r="Q96" s="74" t="n">
        <v>15.37</v>
      </c>
      <c r="R96" s="56" t="n">
        <f aca="false">P96/3600</f>
        <v>3.992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062.85</v>
      </c>
      <c r="I97" s="74" t="n">
        <v>14.76</v>
      </c>
      <c r="J97" s="56" t="n">
        <f aca="false">H97/3600</f>
        <v>3.90634722222222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4091.7</v>
      </c>
      <c r="Q97" s="74" t="n">
        <v>14.85</v>
      </c>
      <c r="R97" s="56" t="n">
        <f aca="false">P97/3600</f>
        <v>3.914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845.74</v>
      </c>
      <c r="I98" s="76" t="n">
        <v>14.2</v>
      </c>
      <c r="J98" s="62" t="n">
        <f aca="false">H98/3600</f>
        <v>3.84603888888889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13898.67</v>
      </c>
      <c r="Q98" s="76" t="n">
        <v>14.47</v>
      </c>
      <c r="R98" s="62" t="n">
        <f aca="false">P98/3600</f>
        <v>3.860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0" t="n">
        <f aca="false">GEOMEAN(I3:I98)</f>
        <v>13.3193244661143</v>
      </c>
      <c r="J106" s="100" t="n">
        <f aca="false">GEOMEAN(J3:J98)</f>
        <v>2.67968536548539</v>
      </c>
      <c r="Q106" s="100" t="n">
        <f aca="false">GEOMEAN(Q3:Q98)</f>
        <v>13.3129701324843</v>
      </c>
      <c r="R106" s="100" t="n">
        <f aca="false">GEOMEAN(R3:R98)</f>
        <v>2.68282591021548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0.99952292373039</v>
      </c>
      <c r="R107" s="101" t="n">
        <f aca="false">R106/J106</f>
        <v>1.0011719826404</v>
      </c>
    </row>
    <row r="108" customFormat="false" ht="12" hidden="false" customHeight="false" outlineLevel="0" collapsed="false">
      <c r="B108" s="1" t="s">
        <v>96</v>
      </c>
      <c r="I108" s="100" t="n">
        <f aca="false">SUM(I3:I98)/3600</f>
        <v>0.464977777777778</v>
      </c>
      <c r="J108" s="100" t="n">
        <f aca="false">SUM(J3:J98)</f>
        <v>330.911319444444</v>
      </c>
      <c r="Q108" s="100" t="n">
        <f aca="false">SUM(Q3:Q98)/3600</f>
        <v>0.461991666666667</v>
      </c>
      <c r="R108" s="100" t="n">
        <f aca="false">SUM(R3:R98)</f>
        <v>331.513041666667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00" t="n">
        <f aca="false">GEOMEAN(I3:I10,I19:I82)</f>
        <v>13.4298423401928</v>
      </c>
      <c r="J113" s="100" t="n">
        <f aca="false">GEOMEAN(J3:J10,J19:J82)</f>
        <v>2.6090371004295</v>
      </c>
      <c r="Q113" s="100" t="n">
        <f aca="false">GEOMEAN(Q3:Q10,Q19:Q82)</f>
        <v>13.4364989046117</v>
      </c>
      <c r="R113" s="100" t="n">
        <f aca="false">GEOMEAN(R3:R10,R19:R82)</f>
        <v>2.6120865088105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1.00049565469573</v>
      </c>
      <c r="R114" s="101" t="n">
        <f aca="false">R113/J113</f>
        <v>1.00116878689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624</v>
      </c>
      <c r="I3" s="72" t="n">
        <v>47.73</v>
      </c>
      <c r="J3" s="51" t="n">
        <f aca="false">H3/3600</f>
        <v>6.28444444444444</v>
      </c>
      <c r="L3" s="49" t="n">
        <v>12993.7568</v>
      </c>
      <c r="M3" s="50" t="n">
        <v>41.9102</v>
      </c>
      <c r="N3" s="50" t="n">
        <v>41.6799</v>
      </c>
      <c r="O3" s="50" t="n">
        <v>44.4266</v>
      </c>
      <c r="P3" s="50" t="n">
        <v>22604.69</v>
      </c>
      <c r="Q3" s="50" t="n">
        <v>48.37</v>
      </c>
      <c r="R3" s="51" t="n">
        <f aca="false">P3/3600</f>
        <v>6.279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124.3</v>
      </c>
      <c r="I4" s="74" t="n">
        <v>42.54</v>
      </c>
      <c r="J4" s="56" t="n">
        <f aca="false">H4/3600</f>
        <v>5.59008333333333</v>
      </c>
      <c r="L4" s="54" t="n">
        <v>5283.7504</v>
      </c>
      <c r="M4" s="55" t="n">
        <v>39.3948</v>
      </c>
      <c r="N4" s="55" t="n">
        <v>39.9791</v>
      </c>
      <c r="O4" s="55" t="n">
        <v>42.4813</v>
      </c>
      <c r="P4" s="55" t="n">
        <v>20060.36</v>
      </c>
      <c r="Q4" s="55" t="n">
        <v>42.64</v>
      </c>
      <c r="R4" s="56" t="n">
        <f aca="false">P4/3600</f>
        <v>5.5723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736.93</v>
      </c>
      <c r="I5" s="74" t="n">
        <v>38.51</v>
      </c>
      <c r="J5" s="56" t="n">
        <f aca="false">H5/3600</f>
        <v>5.20470277777778</v>
      </c>
      <c r="L5" s="54" t="n">
        <v>2545.28</v>
      </c>
      <c r="M5" s="55" t="n">
        <v>36.8233</v>
      </c>
      <c r="N5" s="55" t="n">
        <v>38.7011</v>
      </c>
      <c r="O5" s="55" t="n">
        <v>40.9497</v>
      </c>
      <c r="P5" s="55" t="n">
        <v>18623.54</v>
      </c>
      <c r="Q5" s="55" t="n">
        <v>39.29</v>
      </c>
      <c r="R5" s="56" t="n">
        <f aca="false">P5/3600</f>
        <v>5.173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794.55</v>
      </c>
      <c r="I6" s="76" t="n">
        <v>34.62</v>
      </c>
      <c r="J6" s="62" t="n">
        <f aca="false">H6/3600</f>
        <v>4.94293055555556</v>
      </c>
      <c r="L6" s="60" t="n">
        <v>1324.4224</v>
      </c>
      <c r="M6" s="61" t="n">
        <v>34.144</v>
      </c>
      <c r="N6" s="61" t="n">
        <v>37.7311</v>
      </c>
      <c r="O6" s="61" t="n">
        <v>39.8694</v>
      </c>
      <c r="P6" s="61" t="n">
        <v>17721.66</v>
      </c>
      <c r="Q6" s="61" t="n">
        <v>36</v>
      </c>
      <c r="R6" s="62" t="n">
        <f aca="false">P6/3600</f>
        <v>4.922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518.61</v>
      </c>
      <c r="I7" s="72" t="n">
        <v>66.65</v>
      </c>
      <c r="J7" s="51" t="n">
        <f aca="false">H7/3600</f>
        <v>8.75516944444444</v>
      </c>
      <c r="L7" s="49" t="n">
        <v>32934.6528</v>
      </c>
      <c r="M7" s="50" t="n">
        <v>40.4905</v>
      </c>
      <c r="N7" s="50" t="n">
        <v>45.2807</v>
      </c>
      <c r="O7" s="50" t="n">
        <v>44.8945</v>
      </c>
      <c r="P7" s="50" t="n">
        <v>31488.86</v>
      </c>
      <c r="Q7" s="50" t="n">
        <v>64.56</v>
      </c>
      <c r="R7" s="51" t="n">
        <f aca="false">P7/3600</f>
        <v>8.7469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773.01</v>
      </c>
      <c r="I8" s="74" t="n">
        <v>57.12</v>
      </c>
      <c r="J8" s="56" t="n">
        <f aca="false">H8/3600</f>
        <v>7.714725</v>
      </c>
      <c r="L8" s="54" t="n">
        <v>15794.4976</v>
      </c>
      <c r="M8" s="55" t="n">
        <v>37.5006</v>
      </c>
      <c r="N8" s="55" t="n">
        <v>43.3567</v>
      </c>
      <c r="O8" s="55" t="n">
        <v>43.5307</v>
      </c>
      <c r="P8" s="55" t="n">
        <v>27782.64</v>
      </c>
      <c r="Q8" s="55" t="n">
        <v>55.57</v>
      </c>
      <c r="R8" s="56" t="n">
        <f aca="false">P8/3600</f>
        <v>7.71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177.1</v>
      </c>
      <c r="I9" s="74" t="n">
        <v>49.31</v>
      </c>
      <c r="J9" s="56" t="n">
        <f aca="false">H9/3600</f>
        <v>6.99363888888889</v>
      </c>
      <c r="L9" s="54" t="n">
        <v>8297.0512</v>
      </c>
      <c r="M9" s="55" t="n">
        <v>34.5402</v>
      </c>
      <c r="N9" s="55" t="n">
        <v>41.7247</v>
      </c>
      <c r="O9" s="55" t="n">
        <v>42.2355</v>
      </c>
      <c r="P9" s="55" t="n">
        <v>25158.44</v>
      </c>
      <c r="Q9" s="55" t="n">
        <v>47.79</v>
      </c>
      <c r="R9" s="56" t="n">
        <f aca="false">P9/3600</f>
        <v>6.988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248.7</v>
      </c>
      <c r="I10" s="76" t="n">
        <v>45.54</v>
      </c>
      <c r="J10" s="62" t="n">
        <f aca="false">H10/3600</f>
        <v>6.45797222222222</v>
      </c>
      <c r="L10" s="60" t="n">
        <v>4642.0016</v>
      </c>
      <c r="M10" s="61" t="n">
        <v>31.7531</v>
      </c>
      <c r="N10" s="61" t="n">
        <v>40.4662</v>
      </c>
      <c r="O10" s="61" t="n">
        <v>41.179</v>
      </c>
      <c r="P10" s="61" t="n">
        <v>23336.05</v>
      </c>
      <c r="Q10" s="61" t="n">
        <v>43.86</v>
      </c>
      <c r="R10" s="62" t="n">
        <f aca="false">P10/3600</f>
        <v>6.4822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3494.31</v>
      </c>
      <c r="I11" s="72" t="n">
        <v>178.66</v>
      </c>
      <c r="J11" s="51" t="n">
        <f aca="false">H11/3600</f>
        <v>25.9706416666667</v>
      </c>
      <c r="L11" s="49" t="n">
        <v>217534.3312</v>
      </c>
      <c r="M11" s="50" t="n">
        <v>39.6596</v>
      </c>
      <c r="N11" s="50" t="n">
        <v>39.8277</v>
      </c>
      <c r="O11" s="50" t="n">
        <v>38.127</v>
      </c>
      <c r="P11" s="50" t="n">
        <v>84643.21</v>
      </c>
      <c r="Q11" s="50" t="n">
        <v>166.36</v>
      </c>
      <c r="R11" s="51" t="n">
        <f aca="false">P11/3600</f>
        <v>23.5120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558.5</v>
      </c>
      <c r="I12" s="74" t="n">
        <v>151.03</v>
      </c>
      <c r="J12" s="56" t="n">
        <f aca="false">H12/3600</f>
        <v>20.1551388888889</v>
      </c>
      <c r="L12" s="54" t="n">
        <v>94384.6912</v>
      </c>
      <c r="M12" s="55" t="n">
        <v>33.7282</v>
      </c>
      <c r="N12" s="55" t="n">
        <v>38.431</v>
      </c>
      <c r="O12" s="55" t="n">
        <v>36.7462</v>
      </c>
      <c r="P12" s="55" t="n">
        <v>71764.56</v>
      </c>
      <c r="Q12" s="55" t="n">
        <v>150</v>
      </c>
      <c r="R12" s="56" t="n">
        <f aca="false">P12/3600</f>
        <v>19.934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534.72</v>
      </c>
      <c r="I13" s="74" t="n">
        <v>116.69</v>
      </c>
      <c r="J13" s="56" t="n">
        <f aca="false">H13/3600</f>
        <v>15.1485333333333</v>
      </c>
      <c r="L13" s="54" t="n">
        <v>29529.32</v>
      </c>
      <c r="M13" s="55" t="n">
        <v>29.749</v>
      </c>
      <c r="N13" s="55" t="n">
        <v>37.4968</v>
      </c>
      <c r="O13" s="55" t="n">
        <v>35.7365</v>
      </c>
      <c r="P13" s="55" t="n">
        <v>54075.71</v>
      </c>
      <c r="Q13" s="55" t="n">
        <v>114.7</v>
      </c>
      <c r="R13" s="56" t="n">
        <f aca="false">P13/3600</f>
        <v>15.0210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281.26</v>
      </c>
      <c r="I14" s="76" t="n">
        <v>88.54</v>
      </c>
      <c r="J14" s="62" t="n">
        <f aca="false">H14/3600</f>
        <v>12.30035</v>
      </c>
      <c r="L14" s="60" t="n">
        <v>7174.2064</v>
      </c>
      <c r="M14" s="61" t="n">
        <v>28.0829</v>
      </c>
      <c r="N14" s="61" t="n">
        <v>36.7348</v>
      </c>
      <c r="O14" s="61" t="n">
        <v>34.8998</v>
      </c>
      <c r="P14" s="61" t="n">
        <v>43889.52</v>
      </c>
      <c r="Q14" s="61" t="n">
        <v>87.49</v>
      </c>
      <c r="R14" s="62" t="n">
        <f aca="false">P14/3600</f>
        <v>12.1915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181.29</v>
      </c>
      <c r="I15" s="72" t="n">
        <v>102.67</v>
      </c>
      <c r="J15" s="51" t="n">
        <f aca="false">H15/3600</f>
        <v>15.6059138888889</v>
      </c>
      <c r="L15" s="49" t="n">
        <v>23315.4512</v>
      </c>
      <c r="M15" s="50" t="n">
        <v>41.6544</v>
      </c>
      <c r="N15" s="50" t="n">
        <v>46.9119</v>
      </c>
      <c r="O15" s="50" t="n">
        <v>46.5338</v>
      </c>
      <c r="P15" s="50" t="n">
        <v>56117.17</v>
      </c>
      <c r="Q15" s="50" t="n">
        <v>101.7</v>
      </c>
      <c r="R15" s="51" t="n">
        <f aca="false">P15/3600</f>
        <v>15.5881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827.93</v>
      </c>
      <c r="I16" s="74" t="n">
        <v>84.33</v>
      </c>
      <c r="J16" s="56" t="n">
        <f aca="false">H16/3600</f>
        <v>13.0077583333333</v>
      </c>
      <c r="L16" s="54" t="n">
        <v>5959.8336</v>
      </c>
      <c r="M16" s="55" t="n">
        <v>40.2422</v>
      </c>
      <c r="N16" s="55" t="n">
        <v>46.1573</v>
      </c>
      <c r="O16" s="55" t="n">
        <v>45.9715</v>
      </c>
      <c r="P16" s="55" t="n">
        <v>46661.91</v>
      </c>
      <c r="Q16" s="55" t="n">
        <v>85.05</v>
      </c>
      <c r="R16" s="56" t="n">
        <f aca="false">P16/3600</f>
        <v>12.9616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079.94</v>
      </c>
      <c r="I17" s="74" t="n">
        <v>76.08</v>
      </c>
      <c r="J17" s="56" t="n">
        <f aca="false">H17/3600</f>
        <v>11.96665</v>
      </c>
      <c r="L17" s="54" t="n">
        <v>2494.08</v>
      </c>
      <c r="M17" s="55" t="n">
        <v>38.9438</v>
      </c>
      <c r="N17" s="55" t="n">
        <v>45.5126</v>
      </c>
      <c r="O17" s="55" t="n">
        <v>45.5098</v>
      </c>
      <c r="P17" s="55" t="n">
        <v>42189.73</v>
      </c>
      <c r="Q17" s="55" t="n">
        <v>76.03</v>
      </c>
      <c r="R17" s="56" t="n">
        <f aca="false">P17/3600</f>
        <v>11.7193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2768.53</v>
      </c>
      <c r="I18" s="76" t="n">
        <v>70.81</v>
      </c>
      <c r="J18" s="62" t="n">
        <f aca="false">H18/3600</f>
        <v>11.8801472222222</v>
      </c>
      <c r="L18" s="60" t="n">
        <v>1197.224</v>
      </c>
      <c r="M18" s="61" t="n">
        <v>37.2096</v>
      </c>
      <c r="N18" s="61" t="n">
        <v>45.0645</v>
      </c>
      <c r="O18" s="61" t="n">
        <v>45.1692</v>
      </c>
      <c r="P18" s="61" t="n">
        <v>39385.23</v>
      </c>
      <c r="Q18" s="61" t="n">
        <v>65.53</v>
      </c>
      <c r="R18" s="62" t="n">
        <f aca="false">P18/3600</f>
        <v>10.9403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528.24</v>
      </c>
      <c r="I19" s="72" t="n">
        <v>42.92</v>
      </c>
      <c r="J19" s="51" t="n">
        <f aca="false">H19/3600</f>
        <v>5.70228888888889</v>
      </c>
      <c r="L19" s="71" t="n">
        <v>4757.2864</v>
      </c>
      <c r="M19" s="72" t="n">
        <v>41.866</v>
      </c>
      <c r="N19" s="72" t="n">
        <v>43.765</v>
      </c>
      <c r="O19" s="72" t="n">
        <v>45.5862</v>
      </c>
      <c r="P19" s="72" t="n">
        <v>20582.97</v>
      </c>
      <c r="Q19" s="72" t="n">
        <v>43.8</v>
      </c>
      <c r="R19" s="51" t="n">
        <f aca="false">P19/3600</f>
        <v>5.7174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374.92</v>
      </c>
      <c r="I20" s="74" t="n">
        <v>37.75</v>
      </c>
      <c r="J20" s="56" t="n">
        <f aca="false">H20/3600</f>
        <v>5.10414444444444</v>
      </c>
      <c r="L20" s="73" t="n">
        <v>2197.244</v>
      </c>
      <c r="M20" s="74" t="n">
        <v>39.983</v>
      </c>
      <c r="N20" s="74" t="n">
        <v>42.4232</v>
      </c>
      <c r="O20" s="74" t="n">
        <v>43.636</v>
      </c>
      <c r="P20" s="74" t="n">
        <v>18334.12</v>
      </c>
      <c r="Q20" s="74" t="n">
        <v>36.34</v>
      </c>
      <c r="R20" s="56" t="n">
        <f aca="false">P20/3600</f>
        <v>5.0928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6867.49</v>
      </c>
      <c r="I21" s="74" t="n">
        <v>34.06</v>
      </c>
      <c r="J21" s="56" t="n">
        <f aca="false">H21/3600</f>
        <v>4.68541388888889</v>
      </c>
      <c r="L21" s="73" t="n">
        <v>1079.82</v>
      </c>
      <c r="M21" s="74" t="n">
        <v>37.6324</v>
      </c>
      <c r="N21" s="74" t="n">
        <v>41.2796</v>
      </c>
      <c r="O21" s="74" t="n">
        <v>42.2589</v>
      </c>
      <c r="P21" s="74" t="n">
        <v>16814.76</v>
      </c>
      <c r="Q21" s="74" t="n">
        <v>32.58</v>
      </c>
      <c r="R21" s="56" t="n">
        <f aca="false">P21/3600</f>
        <v>4.6707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74.5</v>
      </c>
      <c r="I22" s="76" t="n">
        <v>29.84</v>
      </c>
      <c r="J22" s="62" t="n">
        <f aca="false">H22/3600</f>
        <v>4.38180555555556</v>
      </c>
      <c r="L22" s="75" t="n">
        <v>546.5464</v>
      </c>
      <c r="M22" s="76" t="n">
        <v>35.2027</v>
      </c>
      <c r="N22" s="76" t="n">
        <v>40.434</v>
      </c>
      <c r="O22" s="76" t="n">
        <v>41.4111</v>
      </c>
      <c r="P22" s="76" t="n">
        <v>15660.98</v>
      </c>
      <c r="Q22" s="76" t="n">
        <v>30.26</v>
      </c>
      <c r="R22" s="62" t="n">
        <f aca="false">P22/3600</f>
        <v>4.350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380.02</v>
      </c>
      <c r="I23" s="72" t="n">
        <v>44.23</v>
      </c>
      <c r="J23" s="51" t="n">
        <f aca="false">H23/3600</f>
        <v>5.38333888888889</v>
      </c>
      <c r="L23" s="71" t="n">
        <v>7644.5064</v>
      </c>
      <c r="M23" s="72" t="n">
        <v>40.2477</v>
      </c>
      <c r="N23" s="72" t="n">
        <v>42.6869</v>
      </c>
      <c r="O23" s="72" t="n">
        <v>44.0744</v>
      </c>
      <c r="P23" s="72" t="n">
        <v>19389.11</v>
      </c>
      <c r="Q23" s="72" t="n">
        <v>42.36</v>
      </c>
      <c r="R23" s="51" t="n">
        <f aca="false">P23/3600</f>
        <v>5.385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968.94</v>
      </c>
      <c r="I24" s="74" t="n">
        <v>38.95</v>
      </c>
      <c r="J24" s="56" t="n">
        <f aca="false">H24/3600</f>
        <v>4.71359444444444</v>
      </c>
      <c r="L24" s="73" t="n">
        <v>3345.8352</v>
      </c>
      <c r="M24" s="74" t="n">
        <v>37.7212</v>
      </c>
      <c r="N24" s="74" t="n">
        <v>40.8825</v>
      </c>
      <c r="O24" s="74" t="n">
        <v>41.6829</v>
      </c>
      <c r="P24" s="74" t="n">
        <v>17007.35</v>
      </c>
      <c r="Q24" s="74" t="n">
        <v>37.6</v>
      </c>
      <c r="R24" s="56" t="n">
        <f aca="false">P24/3600</f>
        <v>4.724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670.32</v>
      </c>
      <c r="I25" s="74" t="n">
        <v>34.2</v>
      </c>
      <c r="J25" s="56" t="n">
        <f aca="false">H25/3600</f>
        <v>4.35286666666667</v>
      </c>
      <c r="L25" s="73" t="n">
        <v>1549.5672</v>
      </c>
      <c r="M25" s="74" t="n">
        <v>35.094</v>
      </c>
      <c r="N25" s="74" t="n">
        <v>39.3631</v>
      </c>
      <c r="O25" s="74" t="n">
        <v>40.0678</v>
      </c>
      <c r="P25" s="74" t="n">
        <v>15637.3</v>
      </c>
      <c r="Q25" s="74" t="n">
        <v>33.04</v>
      </c>
      <c r="R25" s="56" t="n">
        <f aca="false">P25/3600</f>
        <v>4.343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93.67</v>
      </c>
      <c r="I26" s="76" t="n">
        <v>28.75</v>
      </c>
      <c r="J26" s="62" t="n">
        <f aca="false">H26/3600</f>
        <v>4.10935277777778</v>
      </c>
      <c r="L26" s="75" t="n">
        <v>722.8504</v>
      </c>
      <c r="M26" s="76" t="n">
        <v>32.5542</v>
      </c>
      <c r="N26" s="76" t="n">
        <v>38.2264</v>
      </c>
      <c r="O26" s="76" t="n">
        <v>39.1848</v>
      </c>
      <c r="P26" s="76" t="n">
        <v>14784.1</v>
      </c>
      <c r="Q26" s="76" t="n">
        <v>27.63</v>
      </c>
      <c r="R26" s="62" t="n">
        <f aca="false">P26/3600</f>
        <v>4.1066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235.07</v>
      </c>
      <c r="I27" s="72" t="n">
        <v>87.48</v>
      </c>
      <c r="J27" s="51" t="n">
        <f aca="false">H27/3600</f>
        <v>12.2875194444444</v>
      </c>
      <c r="L27" s="71" t="n">
        <v>18085.692</v>
      </c>
      <c r="M27" s="72" t="n">
        <v>38.6265</v>
      </c>
      <c r="N27" s="72" t="n">
        <v>40.1737</v>
      </c>
      <c r="O27" s="72" t="n">
        <v>43.8028</v>
      </c>
      <c r="P27" s="72" t="n">
        <v>43846.61</v>
      </c>
      <c r="Q27" s="72" t="n">
        <v>85.95</v>
      </c>
      <c r="R27" s="51" t="n">
        <f aca="false">P27/3600</f>
        <v>12.179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300.99</v>
      </c>
      <c r="I28" s="74" t="n">
        <v>70.7</v>
      </c>
      <c r="J28" s="56" t="n">
        <f aca="false">H28/3600</f>
        <v>10.0836083333333</v>
      </c>
      <c r="L28" s="73" t="n">
        <v>5753.7768</v>
      </c>
      <c r="M28" s="74" t="n">
        <v>37.0156</v>
      </c>
      <c r="N28" s="74" t="n">
        <v>39.2377</v>
      </c>
      <c r="O28" s="74" t="n">
        <v>42.0864</v>
      </c>
      <c r="P28" s="74" t="n">
        <v>35868.07</v>
      </c>
      <c r="Q28" s="74" t="n">
        <v>69.42</v>
      </c>
      <c r="R28" s="56" t="n">
        <f aca="false">P28/3600</f>
        <v>9.963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187.16</v>
      </c>
      <c r="I29" s="74" t="n">
        <v>64.75</v>
      </c>
      <c r="J29" s="56" t="n">
        <f aca="false">H29/3600</f>
        <v>9.21865555555556</v>
      </c>
      <c r="L29" s="73" t="n">
        <v>2704.448</v>
      </c>
      <c r="M29" s="74" t="n">
        <v>35.1082</v>
      </c>
      <c r="N29" s="74" t="n">
        <v>38.4257</v>
      </c>
      <c r="O29" s="74" t="n">
        <v>40.5907</v>
      </c>
      <c r="P29" s="74" t="n">
        <v>32646.72</v>
      </c>
      <c r="Q29" s="74" t="n">
        <v>63.06</v>
      </c>
      <c r="R29" s="56" t="n">
        <f aca="false">P29/3600</f>
        <v>9.0685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206.43</v>
      </c>
      <c r="I30" s="76" t="n">
        <v>56.81</v>
      </c>
      <c r="J30" s="62" t="n">
        <f aca="false">H30/3600</f>
        <v>8.66845277777778</v>
      </c>
      <c r="L30" s="75" t="n">
        <v>1382.5656</v>
      </c>
      <c r="M30" s="76" t="n">
        <v>32.926</v>
      </c>
      <c r="N30" s="76" t="n">
        <v>37.728</v>
      </c>
      <c r="O30" s="76" t="n">
        <v>39.439</v>
      </c>
      <c r="P30" s="76" t="n">
        <v>30908.12</v>
      </c>
      <c r="Q30" s="76" t="n">
        <v>57.71</v>
      </c>
      <c r="R30" s="62" t="n">
        <f aca="false">P30/3600</f>
        <v>8.585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62.61</v>
      </c>
      <c r="I31" s="72" t="n">
        <v>98.05</v>
      </c>
      <c r="J31" s="51" t="n">
        <f aca="false">H31/3600</f>
        <v>14.2118361111111</v>
      </c>
      <c r="L31" s="71" t="n">
        <v>17229.1656</v>
      </c>
      <c r="M31" s="72" t="n">
        <v>39.3278</v>
      </c>
      <c r="N31" s="72" t="n">
        <v>44.0671</v>
      </c>
      <c r="O31" s="72" t="n">
        <v>45.4252</v>
      </c>
      <c r="P31" s="72" t="n">
        <v>50736.06</v>
      </c>
      <c r="Q31" s="72" t="n">
        <v>97.14</v>
      </c>
      <c r="R31" s="51" t="n">
        <f aca="false">P31/3600</f>
        <v>14.093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605.32</v>
      </c>
      <c r="I32" s="74" t="n">
        <v>84.45</v>
      </c>
      <c r="J32" s="56" t="n">
        <f aca="false">H32/3600</f>
        <v>12.1125888888889</v>
      </c>
      <c r="L32" s="73" t="n">
        <v>6047.5584</v>
      </c>
      <c r="M32" s="74" t="n">
        <v>37.6562</v>
      </c>
      <c r="N32" s="74" t="n">
        <v>42.8268</v>
      </c>
      <c r="O32" s="74" t="n">
        <v>43.4503</v>
      </c>
      <c r="P32" s="74" t="n">
        <v>43065.06</v>
      </c>
      <c r="Q32" s="74" t="n">
        <v>82.49</v>
      </c>
      <c r="R32" s="56" t="n">
        <f aca="false">P32/3600</f>
        <v>11.962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485.64</v>
      </c>
      <c r="I33" s="74" t="n">
        <v>76.52</v>
      </c>
      <c r="J33" s="56" t="n">
        <f aca="false">H33/3600</f>
        <v>10.9682333333333</v>
      </c>
      <c r="L33" s="73" t="n">
        <v>2848.6168</v>
      </c>
      <c r="M33" s="74" t="n">
        <v>35.8244</v>
      </c>
      <c r="N33" s="74" t="n">
        <v>41.6194</v>
      </c>
      <c r="O33" s="74" t="n">
        <v>41.6287</v>
      </c>
      <c r="P33" s="74" t="n">
        <v>39051.3</v>
      </c>
      <c r="Q33" s="74" t="n">
        <v>75.02</v>
      </c>
      <c r="R33" s="56" t="n">
        <f aca="false">P33/3600</f>
        <v>10.84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9133.16</v>
      </c>
      <c r="I34" s="76" t="n">
        <v>75.72</v>
      </c>
      <c r="J34" s="62" t="n">
        <f aca="false">H34/3600</f>
        <v>10.8703222222222</v>
      </c>
      <c r="L34" s="75" t="n">
        <v>1494.9128</v>
      </c>
      <c r="M34" s="76" t="n">
        <v>33.8458</v>
      </c>
      <c r="N34" s="76" t="n">
        <v>40.6441</v>
      </c>
      <c r="O34" s="76" t="n">
        <v>40.2736</v>
      </c>
      <c r="P34" s="76" t="n">
        <v>36410.97</v>
      </c>
      <c r="Q34" s="76" t="n">
        <v>70.21</v>
      </c>
      <c r="R34" s="62" t="n">
        <f aca="false">P34/3600</f>
        <v>10.1141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9945.77</v>
      </c>
      <c r="I35" s="72" t="n">
        <v>135.75</v>
      </c>
      <c r="J35" s="51" t="n">
        <f aca="false">H35/3600</f>
        <v>16.6516027777778</v>
      </c>
      <c r="L35" s="71" t="n">
        <v>39577.3264</v>
      </c>
      <c r="M35" s="72" t="n">
        <v>37.5729</v>
      </c>
      <c r="N35" s="72" t="n">
        <v>42.3436</v>
      </c>
      <c r="O35" s="72" t="n">
        <v>44.5023</v>
      </c>
      <c r="P35" s="72" t="n">
        <v>60212.57</v>
      </c>
      <c r="Q35" s="72" t="n">
        <v>135.92</v>
      </c>
      <c r="R35" s="51" t="n">
        <f aca="false">P35/3600</f>
        <v>16.7257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4760.05</v>
      </c>
      <c r="I36" s="74" t="n">
        <v>92.56</v>
      </c>
      <c r="J36" s="56" t="n">
        <f aca="false">H36/3600</f>
        <v>12.4333472222222</v>
      </c>
      <c r="L36" s="73" t="n">
        <v>7230.7952</v>
      </c>
      <c r="M36" s="74" t="n">
        <v>35.4388</v>
      </c>
      <c r="N36" s="74" t="n">
        <v>41.0639</v>
      </c>
      <c r="O36" s="74" t="n">
        <v>43.3204</v>
      </c>
      <c r="P36" s="74" t="n">
        <v>44363.94</v>
      </c>
      <c r="Q36" s="74" t="n">
        <v>90.59</v>
      </c>
      <c r="R36" s="56" t="n">
        <f aca="false">P36/3600</f>
        <v>12.323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861.47</v>
      </c>
      <c r="I37" s="74" t="n">
        <v>79.52</v>
      </c>
      <c r="J37" s="56" t="n">
        <f aca="false">H37/3600</f>
        <v>11.0726305555556</v>
      </c>
      <c r="L37" s="73" t="n">
        <v>2261.2136</v>
      </c>
      <c r="M37" s="74" t="n">
        <v>34.0144</v>
      </c>
      <c r="N37" s="74" t="n">
        <v>39.804</v>
      </c>
      <c r="O37" s="74" t="n">
        <v>42.2842</v>
      </c>
      <c r="P37" s="74" t="n">
        <v>39513.03</v>
      </c>
      <c r="Q37" s="74" t="n">
        <v>78.15</v>
      </c>
      <c r="R37" s="56" t="n">
        <f aca="false">P37/3600</f>
        <v>10.975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808.17</v>
      </c>
      <c r="I38" s="76" t="n">
        <v>73.68</v>
      </c>
      <c r="J38" s="62" t="n">
        <f aca="false">H38/3600</f>
        <v>10.5022694444444</v>
      </c>
      <c r="L38" s="75" t="n">
        <v>980.7168</v>
      </c>
      <c r="M38" s="76" t="n">
        <v>32.2246</v>
      </c>
      <c r="N38" s="76" t="n">
        <v>38.8462</v>
      </c>
      <c r="O38" s="76" t="n">
        <v>41.4735</v>
      </c>
      <c r="P38" s="76" t="n">
        <v>37461.85</v>
      </c>
      <c r="Q38" s="76" t="n">
        <v>72.43</v>
      </c>
      <c r="R38" s="62" t="n">
        <f aca="false">P38/3600</f>
        <v>10.4060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169.88</v>
      </c>
      <c r="I39" s="72" t="n">
        <v>18.06</v>
      </c>
      <c r="J39" s="51" t="n">
        <f aca="false">H39/3600</f>
        <v>2.5471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33.84</v>
      </c>
      <c r="I40" s="74" t="n">
        <v>14.53</v>
      </c>
      <c r="J40" s="56" t="n">
        <f aca="false">H40/3600</f>
        <v>2.2316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275.13</v>
      </c>
      <c r="I41" s="74" t="n">
        <v>11.75</v>
      </c>
      <c r="J41" s="56" t="n">
        <f aca="false">H41/3600</f>
        <v>2.0208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634.58</v>
      </c>
      <c r="I42" s="76" t="n">
        <v>10.16</v>
      </c>
      <c r="J42" s="62" t="n">
        <f aca="false">H42/3600</f>
        <v>1.842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209.5</v>
      </c>
      <c r="I43" s="72" t="n">
        <v>18.89</v>
      </c>
      <c r="J43" s="51" t="n">
        <f aca="false">H43/3600</f>
        <v>2.8359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54.05</v>
      </c>
      <c r="I44" s="74" t="n">
        <v>16.23</v>
      </c>
      <c r="J44" s="56" t="n">
        <f aca="false">H44/3600</f>
        <v>2.542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373.37</v>
      </c>
      <c r="I45" s="74" t="n">
        <v>14.44</v>
      </c>
      <c r="J45" s="56" t="n">
        <f aca="false">H45/3600</f>
        <v>2.3259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845.15</v>
      </c>
      <c r="I46" s="76" t="n">
        <v>11.96</v>
      </c>
      <c r="J46" s="62" t="n">
        <f aca="false">H46/3600</f>
        <v>2.1792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03.89</v>
      </c>
      <c r="I47" s="72" t="n">
        <v>20.29</v>
      </c>
      <c r="J47" s="51" t="n">
        <f aca="false">H47/3600</f>
        <v>2.7233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486.16</v>
      </c>
      <c r="I48" s="74" t="n">
        <v>17.31</v>
      </c>
      <c r="J48" s="56" t="n">
        <f aca="false">H48/3600</f>
        <v>2.3572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73.42</v>
      </c>
      <c r="I49" s="74" t="n">
        <v>13.99</v>
      </c>
      <c r="J49" s="56" t="n">
        <f aca="false">H49/3600</f>
        <v>2.0759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895.02</v>
      </c>
      <c r="I50" s="76" t="n">
        <v>12.66</v>
      </c>
      <c r="J50" s="62" t="n">
        <f aca="false">H50/3600</f>
        <v>1.9152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95.96</v>
      </c>
      <c r="I51" s="72" t="n">
        <v>13.83</v>
      </c>
      <c r="J51" s="51" t="n">
        <f aca="false">H51/3600</f>
        <v>1.97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0.63</v>
      </c>
      <c r="I52" s="74" t="n">
        <v>11.71</v>
      </c>
      <c r="J52" s="56" t="n">
        <f aca="false">H52/3600</f>
        <v>1.7140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59.73</v>
      </c>
      <c r="I53" s="74" t="n">
        <v>9.37</v>
      </c>
      <c r="J53" s="56" t="n">
        <f aca="false">H53/3600</f>
        <v>1.4888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796.59</v>
      </c>
      <c r="I54" s="76" t="n">
        <v>7.93</v>
      </c>
      <c r="J54" s="62" t="n">
        <f aca="false">H54/3600</f>
        <v>1.3323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22.64</v>
      </c>
      <c r="I55" s="72" t="n">
        <v>4.85</v>
      </c>
      <c r="J55" s="51" t="n">
        <f aca="false">H55/3600</f>
        <v>0.6729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67.64</v>
      </c>
      <c r="I56" s="74" t="n">
        <v>4</v>
      </c>
      <c r="J56" s="56" t="n">
        <f aca="false">H56/3600</f>
        <v>0.602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45.37</v>
      </c>
      <c r="I57" s="74" t="n">
        <v>3.2</v>
      </c>
      <c r="J57" s="56" t="n">
        <f aca="false">H57/3600</f>
        <v>0.5403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70.21</v>
      </c>
      <c r="I58" s="76" t="n">
        <v>2.7</v>
      </c>
      <c r="J58" s="62" t="n">
        <f aca="false">H58/3600</f>
        <v>0.4917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56.35</v>
      </c>
      <c r="I59" s="72" t="n">
        <v>5.89</v>
      </c>
      <c r="J59" s="51" t="n">
        <f aca="false">H59/3600</f>
        <v>0.7378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23.79</v>
      </c>
      <c r="I60" s="74" t="n">
        <v>4.6</v>
      </c>
      <c r="J60" s="56" t="n">
        <f aca="false">H60/3600</f>
        <v>0.6177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6.99</v>
      </c>
      <c r="I61" s="74" t="n">
        <v>4.16</v>
      </c>
      <c r="J61" s="56" t="n">
        <f aca="false">H61/3600</f>
        <v>0.5602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76.98</v>
      </c>
      <c r="I62" s="76" t="n">
        <v>3.69</v>
      </c>
      <c r="J62" s="62" t="n">
        <f aca="false">H62/3600</f>
        <v>0.5213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96.11</v>
      </c>
      <c r="I63" s="72" t="n">
        <v>4.71</v>
      </c>
      <c r="J63" s="51" t="n">
        <f aca="false">H63/3600</f>
        <v>0.6100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02.56</v>
      </c>
      <c r="I64" s="74" t="n">
        <v>3.8</v>
      </c>
      <c r="J64" s="56" t="n">
        <f aca="false">H64/3600</f>
        <v>0.5284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4.96</v>
      </c>
      <c r="I65" s="74" t="n">
        <v>3</v>
      </c>
      <c r="J65" s="56" t="n">
        <f aca="false">H65/3600</f>
        <v>0.47082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50.8</v>
      </c>
      <c r="I66" s="76" t="n">
        <v>2.57</v>
      </c>
      <c r="J66" s="62" t="n">
        <f aca="false">H66/3600</f>
        <v>0.430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36.79</v>
      </c>
      <c r="I67" s="72" t="n">
        <v>3.42</v>
      </c>
      <c r="J67" s="51" t="n">
        <f aca="false">H67/3600</f>
        <v>0.4546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52.17</v>
      </c>
      <c r="I68" s="74" t="n">
        <v>2.87</v>
      </c>
      <c r="J68" s="56" t="n">
        <f aca="false">H68/3600</f>
        <v>0.403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2.49</v>
      </c>
      <c r="I69" s="74" t="n">
        <v>2.24</v>
      </c>
      <c r="J69" s="56" t="n">
        <f aca="false">H69/3600</f>
        <v>0.3534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30.29</v>
      </c>
      <c r="I70" s="76" t="n">
        <v>1.82</v>
      </c>
      <c r="J70" s="62" t="n">
        <f aca="false">H70/3600</f>
        <v>0.31396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52.25</v>
      </c>
      <c r="I83" s="72" t="n">
        <v>17.71</v>
      </c>
      <c r="J83" s="51" t="n">
        <f aca="false">H83/3600</f>
        <v>2.5145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008.95</v>
      </c>
      <c r="I84" s="74" t="n">
        <v>14.72</v>
      </c>
      <c r="J84" s="56" t="n">
        <f aca="false">H84/3600</f>
        <v>2.2247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4.15</v>
      </c>
      <c r="I85" s="74" t="n">
        <v>11.88</v>
      </c>
      <c r="J85" s="56" t="n">
        <f aca="false">H85/3600</f>
        <v>1.998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656.71</v>
      </c>
      <c r="I86" s="76" t="n">
        <v>10.33</v>
      </c>
      <c r="J86" s="62" t="n">
        <f aca="false">H86/3600</f>
        <v>1.84908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8858.27</v>
      </c>
      <c r="I87" s="72" t="n">
        <v>34.04</v>
      </c>
      <c r="J87" s="51" t="n">
        <f aca="false">H87/3600</f>
        <v>5.2384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481.08</v>
      </c>
      <c r="I88" s="74" t="n">
        <v>29.63</v>
      </c>
      <c r="J88" s="56" t="n">
        <f aca="false">H88/3600</f>
        <v>4.5780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93.39</v>
      </c>
      <c r="I89" s="74" t="n">
        <v>26.26</v>
      </c>
      <c r="J89" s="56" t="n">
        <f aca="false">H89/3600</f>
        <v>4.0814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894.69</v>
      </c>
      <c r="I90" s="76" t="n">
        <v>21.73</v>
      </c>
      <c r="J90" s="62" t="n">
        <f aca="false">H90/3600</f>
        <v>3.5818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369.83</v>
      </c>
      <c r="I91" s="72" t="n">
        <v>10.02</v>
      </c>
      <c r="J91" s="51" t="n">
        <f aca="false">H91/3600</f>
        <v>2.04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303.67</v>
      </c>
      <c r="I92" s="74" t="n">
        <v>11.23</v>
      </c>
      <c r="J92" s="56" t="n">
        <f aca="false">H92/3600</f>
        <v>2.0287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134.91</v>
      </c>
      <c r="I93" s="74" t="n">
        <v>11.23</v>
      </c>
      <c r="J93" s="56" t="n">
        <f aca="false">H93/3600</f>
        <v>1.9819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015.39</v>
      </c>
      <c r="I94" s="76" t="n">
        <v>11.79</v>
      </c>
      <c r="J94" s="62" t="n">
        <f aca="false">H94/3600</f>
        <v>1.9487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606.87</v>
      </c>
      <c r="I95" s="72" t="n">
        <v>21.36</v>
      </c>
      <c r="J95" s="51" t="n">
        <f aca="false">H95/3600</f>
        <v>3.5019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1935.45</v>
      </c>
      <c r="I96" s="74" t="n">
        <v>21.43</v>
      </c>
      <c r="J96" s="56" t="n">
        <f aca="false">H96/3600</f>
        <v>3.315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461.55</v>
      </c>
      <c r="I97" s="74" t="n">
        <v>20.56</v>
      </c>
      <c r="J97" s="56" t="n">
        <f aca="false">H97/3600</f>
        <v>3.1837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339.96</v>
      </c>
      <c r="I98" s="76" t="n">
        <v>20.05</v>
      </c>
      <c r="J98" s="62" t="n">
        <f aca="false">H98/3600</f>
        <v>3.1499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100" t="n">
        <f aca="false">GEOMEAN(I3:I98)</f>
        <v>21.0899724678552</v>
      </c>
      <c r="J106" s="100" t="n">
        <f aca="false">GEOMEAN(J3:J98)</f>
        <v>3.12321967902741</v>
      </c>
      <c r="Q106" s="100" t="n">
        <f aca="false">GEOMEAN(Q3:Q98)</f>
        <v>62.0465526336868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2.94199305988931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0" t="n">
        <f aca="false">SUM(I3:I98)/3600</f>
        <v>0.864477777777778</v>
      </c>
      <c r="J108" s="100" t="n">
        <f aca="false">SUM(J3:J98)</f>
        <v>445.131605555556</v>
      </c>
      <c r="Q108" s="100" t="n">
        <f aca="false">SUM(Q3:Q98)/3600</f>
        <v>0.690733333333333</v>
      </c>
      <c r="R108" s="100" t="n">
        <f aca="false">SUM(R3:R98)</f>
        <v>349.388408333333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100" t="n">
        <f aca="false">GEOMEAN(I3:I38)</f>
        <v>63.2128104483163</v>
      </c>
      <c r="J113" s="100" t="n">
        <f aca="false">GEOMEAN(J3:J38)</f>
        <v>8.8064053965076</v>
      </c>
      <c r="Q113" s="100" t="n">
        <f aca="false">GEOMEAN(Q3:Q38)</f>
        <v>62.0465526336868</v>
      </c>
      <c r="R113" s="100" t="n">
        <f aca="false">GEOMEAN(R3:R38)</f>
        <v>8.70165136764089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0.981550293265586</v>
      </c>
      <c r="R114" s="101" t="n">
        <f aca="false">R113/J113</f>
        <v>0.9881047914387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70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6:X6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W10:X10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W14:X14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18:X18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W22:X22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W26:X26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30:X30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W34:X34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W38:X38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42:X42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46:X4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50:X5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54:X5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58:X5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62:X6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66:X6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70:X7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71:Y82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T83:V9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83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X83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Y83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87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X87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Y87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91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X91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Y91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W95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X95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Y95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W86:X86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90:X90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W94:X94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W98:X98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T105:V105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W105:Y105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T99:V104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9:Y103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W104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X104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Y104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T111:V112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112:Y112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111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X111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Y111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0T08:48:54Z</dcterms:modified>
  <cp:revision>0</cp:revision>
  <dc:subject/>
  <dc:title/>
</cp:coreProperties>
</file>