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LP-H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t xml:space="preserve">Sequence: Fountain_Chromakey</t>
  </si>
  <si>
    <t xml:space="preserve">HM5.0 SAO_on</t>
  </si>
  <si>
    <t xml:space="preserve">JCTVC-H136_method1 SAO_on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Y</t>
  </si>
  <si>
    <t xml:space="preserve">U</t>
  </si>
  <si>
    <t xml:space="preserve">V</t>
  </si>
  <si>
    <t xml:space="preserve">JCTVC-H136_method2 SAO_on</t>
  </si>
  <si>
    <t xml:space="preserve">HM5.0 SAO_off</t>
  </si>
  <si>
    <t xml:space="preserve">JCTVC-H136_method1 SAO_off</t>
  </si>
  <si>
    <t xml:space="preserve">JCTVC-H136_method2 SAO_of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00_ "/>
    <numFmt numFmtId="167" formatCode="0.00"/>
    <numFmt numFmtId="168" formatCode="0.0%"/>
  </numFmts>
  <fonts count="6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2: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9.87"/>
    <col collapsed="false" customWidth="true" hidden="false" outlineLevel="0" max="5" min="3" style="1" width="6.87"/>
    <col collapsed="false" customWidth="true" hidden="false" outlineLevel="0" max="8" min="6" style="1" width="8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6" min="14" style="1" width="8.87"/>
    <col collapsed="false" customWidth="true" hidden="false" outlineLevel="0" max="17" min="17" style="1" width="2.87"/>
    <col collapsed="false" customWidth="true" hidden="false" outlineLevel="0" max="23" min="18" style="1" width="8.87"/>
    <col collapsed="false" customWidth="false" hidden="false" outlineLevel="0" max="257" min="24" style="1" width="10.87"/>
  </cols>
  <sheetData>
    <row r="2" customFormat="false" ht="12" hidden="false" customHeight="false" outlineLevel="0" collapsed="false">
      <c r="A2" s="2" t="s">
        <v>0</v>
      </c>
    </row>
    <row r="3" customFormat="false" ht="12.75" hidden="false" customHeight="false" outlineLevel="0" collapsed="false"/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J4" s="3" t="s">
        <v>2</v>
      </c>
      <c r="K4" s="3"/>
      <c r="L4" s="3"/>
      <c r="M4" s="3"/>
      <c r="N4" s="3"/>
      <c r="O4" s="3"/>
      <c r="P4" s="3"/>
      <c r="Q4" s="4"/>
      <c r="R4" s="3" t="s">
        <v>3</v>
      </c>
      <c r="S4" s="3"/>
      <c r="T4" s="3"/>
      <c r="U4" s="3" t="s">
        <v>4</v>
      </c>
      <c r="V4" s="3"/>
      <c r="W4" s="3"/>
    </row>
    <row r="5" customFormat="false" ht="12.75" hidden="false" customHeight="false" outlineLevel="0" collapsed="false">
      <c r="A5" s="5" t="s">
        <v>5</v>
      </c>
      <c r="B5" s="6" t="s">
        <v>6</v>
      </c>
      <c r="C5" s="7" t="s">
        <v>7</v>
      </c>
      <c r="D5" s="7" t="s">
        <v>8</v>
      </c>
      <c r="E5" s="7" t="s">
        <v>9</v>
      </c>
      <c r="F5" s="7" t="s">
        <v>10</v>
      </c>
      <c r="G5" s="7" t="s">
        <v>11</v>
      </c>
      <c r="H5" s="8" t="s">
        <v>12</v>
      </c>
      <c r="I5" s="4"/>
      <c r="J5" s="6" t="s">
        <v>6</v>
      </c>
      <c r="K5" s="7" t="s">
        <v>7</v>
      </c>
      <c r="L5" s="7" t="s">
        <v>8</v>
      </c>
      <c r="M5" s="7" t="s">
        <v>9</v>
      </c>
      <c r="N5" s="7" t="s">
        <v>10</v>
      </c>
      <c r="O5" s="7" t="s">
        <v>11</v>
      </c>
      <c r="P5" s="8" t="s">
        <v>12</v>
      </c>
      <c r="Q5" s="9"/>
      <c r="R5" s="6" t="s">
        <v>13</v>
      </c>
      <c r="S5" s="7" t="s">
        <v>14</v>
      </c>
      <c r="T5" s="8" t="s">
        <v>15</v>
      </c>
      <c r="U5" s="10" t="s">
        <v>13</v>
      </c>
      <c r="V5" s="11" t="s">
        <v>14</v>
      </c>
      <c r="W5" s="12" t="s">
        <v>15</v>
      </c>
    </row>
    <row r="6" customFormat="false" ht="12" hidden="false" customHeight="false" outlineLevel="0" collapsed="false">
      <c r="A6" s="13" t="n">
        <v>22</v>
      </c>
      <c r="B6" s="14" t="n">
        <v>72164.1476</v>
      </c>
      <c r="C6" s="15" t="n">
        <v>40.321</v>
      </c>
      <c r="D6" s="15" t="n">
        <v>43.2494</v>
      </c>
      <c r="E6" s="15" t="n">
        <v>43.8396</v>
      </c>
      <c r="F6" s="15"/>
      <c r="G6" s="15"/>
      <c r="H6" s="16" t="n">
        <f aca="false">F6/3600</f>
        <v>0</v>
      </c>
      <c r="J6" s="14" t="n">
        <v>72174</v>
      </c>
      <c r="K6" s="17" t="n">
        <v>40.3026</v>
      </c>
      <c r="L6" s="17" t="n">
        <v>43.249</v>
      </c>
      <c r="M6" s="17" t="n">
        <v>43.8358</v>
      </c>
      <c r="N6" s="15"/>
      <c r="O6" s="15"/>
      <c r="P6" s="16" t="n">
        <f aca="false">N6/3600</f>
        <v>0</v>
      </c>
      <c r="Q6" s="18"/>
      <c r="R6" s="19" t="e">
        <f aca="false">bdrate($B6:$B9,C6:C9,$J6:$J9,K6:K9)</f>
        <v>#VALUE!</v>
      </c>
      <c r="S6" s="20" t="e">
        <f aca="false">bdrate($B6:$B9,D6:D9,$J6:$J9,L6:L9)</f>
        <v>#VALUE!</v>
      </c>
      <c r="T6" s="20" t="e">
        <f aca="false">bdrate($B6:$B9,E6:E9,$J6:$J9,M6:M9)</f>
        <v>#VALUE!</v>
      </c>
      <c r="U6" s="19" t="e">
        <f aca="false">bdrateOld($B6:$B9,C6:C9,$J6:$J9,K6:K9)</f>
        <v>#VALUE!</v>
      </c>
      <c r="V6" s="20" t="e">
        <f aca="false">bdrateOld($B6:$B9,D6:D9,$J6:$J9,L6:L9)</f>
        <v>#VALUE!</v>
      </c>
      <c r="W6" s="21" t="e">
        <f aca="false">bdrateOld($B6:$B9,E6:E9,$J6:$J9,M6:M9)</f>
        <v>#VALUE!</v>
      </c>
    </row>
    <row r="7" customFormat="false" ht="15" hidden="false" customHeight="true" outlineLevel="0" collapsed="false">
      <c r="A7" s="22" t="n">
        <v>27</v>
      </c>
      <c r="B7" s="23" t="n">
        <v>38227.3093</v>
      </c>
      <c r="C7" s="24" t="n">
        <v>37.6161</v>
      </c>
      <c r="D7" s="24" t="n">
        <v>42.887</v>
      </c>
      <c r="E7" s="24" t="n">
        <v>42.4396</v>
      </c>
      <c r="F7" s="24"/>
      <c r="G7" s="24"/>
      <c r="H7" s="25" t="n">
        <f aca="false">F7/3600</f>
        <v>0</v>
      </c>
      <c r="J7" s="23" t="n">
        <v>38235.5227</v>
      </c>
      <c r="K7" s="26" t="n">
        <v>37.5698</v>
      </c>
      <c r="L7" s="26" t="n">
        <v>42.8917</v>
      </c>
      <c r="M7" s="26" t="n">
        <v>42.4487</v>
      </c>
      <c r="N7" s="24"/>
      <c r="O7" s="24"/>
      <c r="P7" s="25" t="n">
        <f aca="false">N7/3600</f>
        <v>0</v>
      </c>
      <c r="Q7" s="18"/>
      <c r="R7" s="27"/>
      <c r="S7" s="28"/>
      <c r="T7" s="28"/>
      <c r="U7" s="27"/>
      <c r="V7" s="28"/>
      <c r="W7" s="29"/>
    </row>
    <row r="8" customFormat="false" ht="15" hidden="false" customHeight="true" outlineLevel="0" collapsed="false">
      <c r="A8" s="22" t="n">
        <v>32</v>
      </c>
      <c r="B8" s="23" t="n">
        <v>18075.752</v>
      </c>
      <c r="C8" s="24" t="n">
        <v>34.4007</v>
      </c>
      <c r="D8" s="24" t="n">
        <v>42.5051</v>
      </c>
      <c r="E8" s="24" t="n">
        <v>41.5061</v>
      </c>
      <c r="F8" s="24"/>
      <c r="G8" s="24"/>
      <c r="H8" s="25" t="n">
        <f aca="false">F8/3600</f>
        <v>0</v>
      </c>
      <c r="J8" s="23" t="n">
        <v>18077.344</v>
      </c>
      <c r="K8" s="26" t="n">
        <v>34.3697</v>
      </c>
      <c r="L8" s="26" t="n">
        <v>42.5013</v>
      </c>
      <c r="M8" s="26" t="n">
        <v>41.5002</v>
      </c>
      <c r="N8" s="24"/>
      <c r="O8" s="24"/>
      <c r="P8" s="25" t="n">
        <f aca="false">N8/3600</f>
        <v>0</v>
      </c>
      <c r="Q8" s="18"/>
      <c r="R8" s="27"/>
      <c r="S8" s="28"/>
      <c r="T8" s="28"/>
      <c r="U8" s="27"/>
      <c r="V8" s="28"/>
      <c r="W8" s="29"/>
    </row>
    <row r="9" customFormat="false" ht="15.75" hidden="false" customHeight="true" outlineLevel="0" collapsed="false">
      <c r="A9" s="30" t="n">
        <v>37</v>
      </c>
      <c r="B9" s="31" t="n">
        <v>6611.6747</v>
      </c>
      <c r="C9" s="32" t="n">
        <v>31.1011</v>
      </c>
      <c r="D9" s="32" t="n">
        <v>42.3581</v>
      </c>
      <c r="E9" s="32" t="n">
        <v>40.8863</v>
      </c>
      <c r="F9" s="32"/>
      <c r="G9" s="32"/>
      <c r="H9" s="33" t="n">
        <f aca="false">F9/3600</f>
        <v>0</v>
      </c>
      <c r="J9" s="31" t="n">
        <v>6601.248</v>
      </c>
      <c r="K9" s="34" t="n">
        <v>31.0887</v>
      </c>
      <c r="L9" s="34" t="n">
        <v>42.3529</v>
      </c>
      <c r="M9" s="34" t="n">
        <v>40.876</v>
      </c>
      <c r="N9" s="32"/>
      <c r="O9" s="32"/>
      <c r="P9" s="33" t="n">
        <f aca="false">N9/3600</f>
        <v>0</v>
      </c>
      <c r="Q9" s="18"/>
      <c r="R9" s="35"/>
      <c r="S9" s="36"/>
      <c r="T9" s="36"/>
      <c r="U9" s="35"/>
      <c r="V9" s="36"/>
      <c r="W9" s="37"/>
    </row>
    <row r="10" customFormat="false" ht="15.75" hidden="false" customHeight="true" outlineLevel="0" collapsed="false">
      <c r="A10" s="22"/>
      <c r="B10" s="3" t="s">
        <v>1</v>
      </c>
      <c r="C10" s="3"/>
      <c r="D10" s="3"/>
      <c r="E10" s="3"/>
      <c r="F10" s="3"/>
      <c r="G10" s="3"/>
      <c r="H10" s="3"/>
      <c r="J10" s="3" t="s">
        <v>16</v>
      </c>
      <c r="K10" s="3"/>
      <c r="L10" s="3"/>
      <c r="M10" s="3"/>
      <c r="N10" s="3"/>
      <c r="O10" s="3"/>
      <c r="P10" s="3"/>
      <c r="Q10" s="4"/>
      <c r="R10" s="3" t="s">
        <v>3</v>
      </c>
      <c r="S10" s="3"/>
      <c r="T10" s="3"/>
      <c r="U10" s="3" t="s">
        <v>4</v>
      </c>
      <c r="V10" s="3"/>
      <c r="W10" s="3"/>
    </row>
    <row r="11" customFormat="false" ht="15" hidden="false" customHeight="true" outlineLevel="0" collapsed="false">
      <c r="A11" s="13" t="n">
        <v>22</v>
      </c>
      <c r="B11" s="14" t="n">
        <v>72164.1476</v>
      </c>
      <c r="C11" s="15" t="n">
        <v>40.321</v>
      </c>
      <c r="D11" s="15" t="n">
        <v>43.2494</v>
      </c>
      <c r="E11" s="15" t="n">
        <v>43.8396</v>
      </c>
      <c r="F11" s="15"/>
      <c r="G11" s="15"/>
      <c r="H11" s="16" t="n">
        <f aca="false">F11/3600</f>
        <v>0</v>
      </c>
      <c r="J11" s="14" t="n">
        <v>72176.2027</v>
      </c>
      <c r="K11" s="17" t="n">
        <v>40.3141</v>
      </c>
      <c r="L11" s="17" t="n">
        <v>43.2496</v>
      </c>
      <c r="M11" s="17" t="n">
        <v>43.8377</v>
      </c>
      <c r="N11" s="15"/>
      <c r="O11" s="15"/>
      <c r="P11" s="16" t="n">
        <f aca="false">N11/3600</f>
        <v>0</v>
      </c>
      <c r="Q11" s="18"/>
      <c r="R11" s="19" t="e">
        <f aca="false">bdrate($B11:$B14,C11:C14,$J11:$J14,K11:K14)</f>
        <v>#VALUE!</v>
      </c>
      <c r="S11" s="20" t="e">
        <f aca="false">bdrate($B11:$B14,D11:D14,$J11:$J14,L11:L14)</f>
        <v>#VALUE!</v>
      </c>
      <c r="T11" s="20" t="e">
        <f aca="false">bdrate($B11:$B14,E11:E14,$J11:$J14,M11:M14)</f>
        <v>#VALUE!</v>
      </c>
      <c r="U11" s="38" t="e">
        <f aca="false">bdrateOld($B11:$B14,C11:C14,$J11:$J14,K11:K14)</f>
        <v>#VALUE!</v>
      </c>
      <c r="V11" s="39" t="e">
        <f aca="false">bdrateOld($B11:$B14,D11:D14,$J11:$J14,L11:L14)</f>
        <v>#VALUE!</v>
      </c>
      <c r="W11" s="40" t="e">
        <f aca="false">bdrateOld($B11:$B14,E11:E14,$J11:$J14,M11:M14)</f>
        <v>#VALUE!</v>
      </c>
    </row>
    <row r="12" customFormat="false" ht="15" hidden="false" customHeight="true" outlineLevel="0" collapsed="false">
      <c r="A12" s="22" t="n">
        <v>27</v>
      </c>
      <c r="B12" s="23" t="n">
        <v>38227.3093</v>
      </c>
      <c r="C12" s="24" t="n">
        <v>37.6161</v>
      </c>
      <c r="D12" s="24" t="n">
        <v>42.887</v>
      </c>
      <c r="E12" s="24" t="n">
        <v>42.4396</v>
      </c>
      <c r="F12" s="24"/>
      <c r="G12" s="24"/>
      <c r="H12" s="25" t="n">
        <f aca="false">F12/3600</f>
        <v>0</v>
      </c>
      <c r="J12" s="23" t="n">
        <v>38228.568</v>
      </c>
      <c r="K12" s="26" t="n">
        <v>37.6044</v>
      </c>
      <c r="L12" s="26" t="n">
        <v>42.8864</v>
      </c>
      <c r="M12" s="26" t="n">
        <v>42.4491</v>
      </c>
      <c r="N12" s="24"/>
      <c r="O12" s="24"/>
      <c r="P12" s="25" t="n">
        <f aca="false">N12/3600</f>
        <v>0</v>
      </c>
      <c r="Q12" s="18"/>
      <c r="R12" s="27"/>
      <c r="S12" s="28"/>
      <c r="T12" s="28"/>
      <c r="U12" s="27"/>
      <c r="V12" s="28"/>
      <c r="W12" s="29"/>
    </row>
    <row r="13" customFormat="false" ht="15" hidden="false" customHeight="true" outlineLevel="0" collapsed="false">
      <c r="A13" s="22" t="n">
        <v>32</v>
      </c>
      <c r="B13" s="23" t="n">
        <v>18075.752</v>
      </c>
      <c r="C13" s="24" t="n">
        <v>34.4007</v>
      </c>
      <c r="D13" s="24" t="n">
        <v>42.5051</v>
      </c>
      <c r="E13" s="24" t="n">
        <v>41.5061</v>
      </c>
      <c r="F13" s="24"/>
      <c r="G13" s="24"/>
      <c r="H13" s="25" t="n">
        <f aca="false">F13/3600</f>
        <v>0</v>
      </c>
      <c r="J13" s="23" t="n">
        <v>18075.2187</v>
      </c>
      <c r="K13" s="26" t="n">
        <v>34.3893</v>
      </c>
      <c r="L13" s="26" t="n">
        <v>42.5042</v>
      </c>
      <c r="M13" s="26" t="n">
        <v>41.5086</v>
      </c>
      <c r="N13" s="24"/>
      <c r="O13" s="24"/>
      <c r="P13" s="25" t="n">
        <f aca="false">N13/3600</f>
        <v>0</v>
      </c>
      <c r="Q13" s="18"/>
      <c r="R13" s="27"/>
      <c r="S13" s="28"/>
      <c r="T13" s="28"/>
      <c r="U13" s="27"/>
      <c r="V13" s="28"/>
      <c r="W13" s="29"/>
    </row>
    <row r="14" customFormat="false" ht="15.75" hidden="false" customHeight="true" outlineLevel="0" collapsed="false">
      <c r="A14" s="30" t="n">
        <v>37</v>
      </c>
      <c r="B14" s="31" t="n">
        <v>6611.6747</v>
      </c>
      <c r="C14" s="32" t="n">
        <v>31.1011</v>
      </c>
      <c r="D14" s="32" t="n">
        <v>42.3581</v>
      </c>
      <c r="E14" s="32" t="n">
        <v>40.8863</v>
      </c>
      <c r="F14" s="32"/>
      <c r="G14" s="32"/>
      <c r="H14" s="33" t="n">
        <f aca="false">F14/3600</f>
        <v>0</v>
      </c>
      <c r="J14" s="31" t="n">
        <v>6606.48</v>
      </c>
      <c r="K14" s="34" t="n">
        <v>31.0873</v>
      </c>
      <c r="L14" s="34" t="n">
        <v>42.3436</v>
      </c>
      <c r="M14" s="34" t="n">
        <v>40.8551</v>
      </c>
      <c r="N14" s="32"/>
      <c r="O14" s="32"/>
      <c r="P14" s="33" t="n">
        <f aca="false">N14/3600</f>
        <v>0</v>
      </c>
      <c r="Q14" s="18"/>
      <c r="R14" s="35"/>
      <c r="S14" s="36"/>
      <c r="T14" s="36"/>
      <c r="U14" s="35"/>
      <c r="V14" s="36"/>
      <c r="W14" s="37"/>
    </row>
    <row r="15" customFormat="false" ht="12.75" hidden="false" customHeight="false" outlineLevel="0" collapsed="false">
      <c r="B15" s="3" t="s">
        <v>17</v>
      </c>
      <c r="C15" s="3"/>
      <c r="D15" s="3"/>
      <c r="E15" s="3"/>
      <c r="F15" s="3"/>
      <c r="G15" s="3"/>
      <c r="H15" s="3"/>
      <c r="J15" s="3" t="s">
        <v>18</v>
      </c>
      <c r="K15" s="3"/>
      <c r="L15" s="3"/>
      <c r="M15" s="3"/>
      <c r="N15" s="3"/>
      <c r="O15" s="3"/>
      <c r="P15" s="3"/>
      <c r="Q15" s="4"/>
      <c r="R15" s="3" t="s">
        <v>3</v>
      </c>
      <c r="S15" s="3"/>
      <c r="T15" s="3"/>
      <c r="U15" s="3" t="s">
        <v>4</v>
      </c>
      <c r="V15" s="3"/>
      <c r="W15" s="3"/>
    </row>
    <row r="16" customFormat="false" ht="15" hidden="false" customHeight="true" outlineLevel="0" collapsed="false">
      <c r="A16" s="13" t="n">
        <v>22</v>
      </c>
      <c r="B16" s="14" t="n">
        <v>72417.33</v>
      </c>
      <c r="C16" s="15" t="n">
        <v>40.3</v>
      </c>
      <c r="D16" s="15" t="n">
        <v>43.18</v>
      </c>
      <c r="E16" s="15" t="n">
        <v>43.73</v>
      </c>
      <c r="F16" s="15"/>
      <c r="G16" s="15"/>
      <c r="H16" s="16" t="n">
        <f aca="false">F16/3600</f>
        <v>0</v>
      </c>
      <c r="J16" s="14" t="n">
        <v>72417.2533</v>
      </c>
      <c r="K16" s="17" t="n">
        <v>40.2704</v>
      </c>
      <c r="L16" s="17" t="n">
        <v>43.1784</v>
      </c>
      <c r="M16" s="17" t="n">
        <v>43.7292</v>
      </c>
      <c r="N16" s="15"/>
      <c r="O16" s="15"/>
      <c r="P16" s="16" t="n">
        <f aca="false">N16/3600</f>
        <v>0</v>
      </c>
      <c r="Q16" s="18"/>
      <c r="R16" s="19" t="e">
        <f aca="false">bdrate($B16:$B19,C16:C19,$J16:$J19,K16:K19)</f>
        <v>#VALUE!</v>
      </c>
      <c r="S16" s="20" t="e">
        <f aca="false">bdrate($B16:$B19,D16:D19,$J16:$J19,L16:L19)</f>
        <v>#VALUE!</v>
      </c>
      <c r="T16" s="20" t="e">
        <f aca="false">bdrate($B16:$B19,E16:E19,$J16:$J19,M16:M19)</f>
        <v>#VALUE!</v>
      </c>
      <c r="U16" s="38" t="e">
        <f aca="false">bdrateOld($B16:$B19,C16:C19,$J16:$J19,K16:K19)</f>
        <v>#VALUE!</v>
      </c>
      <c r="V16" s="39" t="e">
        <f aca="false">bdrateOld($B16:$B19,D16:D19,$J16:$J19,L16:L19)</f>
        <v>#VALUE!</v>
      </c>
      <c r="W16" s="40" t="e">
        <f aca="false">bdrateOld($B16:$B19,E16:E19,$J16:$J19,M16:M19)</f>
        <v>#VALUE!</v>
      </c>
    </row>
    <row r="17" customFormat="false" ht="15" hidden="false" customHeight="true" outlineLevel="0" collapsed="false">
      <c r="A17" s="22" t="n">
        <v>27</v>
      </c>
      <c r="B17" s="23" t="n">
        <v>38240.67</v>
      </c>
      <c r="C17" s="24" t="n">
        <v>37.57</v>
      </c>
      <c r="D17" s="24" t="n">
        <v>42.81</v>
      </c>
      <c r="E17" s="24" t="n">
        <v>42.32</v>
      </c>
      <c r="F17" s="24"/>
      <c r="G17" s="24"/>
      <c r="H17" s="25" t="n">
        <f aca="false">F17/3600</f>
        <v>0</v>
      </c>
      <c r="J17" s="23" t="n">
        <v>38240.3547</v>
      </c>
      <c r="K17" s="26" t="n">
        <v>37.5169</v>
      </c>
      <c r="L17" s="26" t="n">
        <v>42.815</v>
      </c>
      <c r="M17" s="26" t="n">
        <v>42.3137</v>
      </c>
      <c r="N17" s="24"/>
      <c r="O17" s="24"/>
      <c r="P17" s="25" t="n">
        <f aca="false">N17/3600</f>
        <v>0</v>
      </c>
      <c r="Q17" s="18"/>
      <c r="R17" s="27"/>
      <c r="S17" s="28"/>
      <c r="T17" s="28"/>
      <c r="U17" s="27"/>
      <c r="V17" s="28"/>
      <c r="W17" s="29"/>
    </row>
    <row r="18" customFormat="false" ht="15" hidden="false" customHeight="true" outlineLevel="0" collapsed="false">
      <c r="A18" s="22" t="n">
        <v>32</v>
      </c>
      <c r="B18" s="23" t="n">
        <v>18061.35</v>
      </c>
      <c r="C18" s="24" t="n">
        <v>34.33</v>
      </c>
      <c r="D18" s="24" t="n">
        <v>42.26</v>
      </c>
      <c r="E18" s="24" t="n">
        <v>41.28</v>
      </c>
      <c r="F18" s="24"/>
      <c r="G18" s="24"/>
      <c r="H18" s="25" t="n">
        <f aca="false">F18/3600</f>
        <v>0</v>
      </c>
      <c r="J18" s="23" t="n">
        <v>18059.3093</v>
      </c>
      <c r="K18" s="26" t="n">
        <v>34.3052</v>
      </c>
      <c r="L18" s="26" t="n">
        <v>42.2378</v>
      </c>
      <c r="M18" s="26" t="n">
        <v>41.2585</v>
      </c>
      <c r="N18" s="24"/>
      <c r="O18" s="24"/>
      <c r="P18" s="25" t="n">
        <f aca="false">N18/3600</f>
        <v>0</v>
      </c>
      <c r="Q18" s="18"/>
      <c r="R18" s="27"/>
      <c r="S18" s="28"/>
      <c r="T18" s="28"/>
      <c r="U18" s="27"/>
      <c r="V18" s="28"/>
      <c r="W18" s="29"/>
    </row>
    <row r="19" customFormat="false" ht="15.75" hidden="false" customHeight="true" outlineLevel="0" collapsed="false">
      <c r="A19" s="30" t="n">
        <v>37</v>
      </c>
      <c r="B19" s="31" t="n">
        <v>6600.07</v>
      </c>
      <c r="C19" s="32" t="n">
        <v>31.01</v>
      </c>
      <c r="D19" s="32" t="n">
        <v>42</v>
      </c>
      <c r="E19" s="32" t="n">
        <v>40.63</v>
      </c>
      <c r="F19" s="32"/>
      <c r="G19" s="32"/>
      <c r="H19" s="33" t="n">
        <f aca="false">F19/3600</f>
        <v>0</v>
      </c>
      <c r="J19" s="31" t="n">
        <v>6591.264</v>
      </c>
      <c r="K19" s="34" t="n">
        <v>31.0003</v>
      </c>
      <c r="L19" s="34" t="n">
        <v>42.0075</v>
      </c>
      <c r="M19" s="34" t="n">
        <v>40.6264</v>
      </c>
      <c r="N19" s="32"/>
      <c r="O19" s="32"/>
      <c r="P19" s="33" t="n">
        <f aca="false">N19/3600</f>
        <v>0</v>
      </c>
      <c r="Q19" s="18"/>
      <c r="R19" s="35"/>
      <c r="S19" s="36"/>
      <c r="T19" s="36"/>
      <c r="U19" s="35"/>
      <c r="V19" s="36"/>
      <c r="W19" s="37"/>
    </row>
    <row r="20" customFormat="false" ht="12.75" hidden="false" customHeight="false" outlineLevel="0" collapsed="false">
      <c r="B20" s="3" t="s">
        <v>17</v>
      </c>
      <c r="C20" s="3"/>
      <c r="D20" s="3"/>
      <c r="E20" s="3"/>
      <c r="F20" s="3"/>
      <c r="G20" s="3"/>
      <c r="H20" s="3"/>
      <c r="J20" s="3" t="s">
        <v>19</v>
      </c>
      <c r="K20" s="3"/>
      <c r="L20" s="3"/>
      <c r="M20" s="3"/>
      <c r="N20" s="3"/>
      <c r="O20" s="3"/>
      <c r="P20" s="3"/>
      <c r="Q20" s="4"/>
      <c r="R20" s="3" t="s">
        <v>3</v>
      </c>
      <c r="S20" s="3"/>
      <c r="T20" s="3"/>
      <c r="U20" s="3" t="s">
        <v>4</v>
      </c>
      <c r="V20" s="3"/>
      <c r="W20" s="3"/>
    </row>
    <row r="21" customFormat="false" ht="15" hidden="false" customHeight="true" outlineLevel="0" collapsed="false">
      <c r="A21" s="13" t="n">
        <v>22</v>
      </c>
      <c r="B21" s="14" t="n">
        <v>72417.33</v>
      </c>
      <c r="C21" s="15" t="n">
        <v>40.3</v>
      </c>
      <c r="D21" s="15" t="n">
        <v>43.18</v>
      </c>
      <c r="E21" s="15" t="n">
        <v>43.73</v>
      </c>
      <c r="F21" s="15"/>
      <c r="G21" s="15"/>
      <c r="H21" s="16" t="n">
        <f aca="false">F21/3600</f>
        <v>0</v>
      </c>
      <c r="J21" s="14" t="n">
        <v>72414.152</v>
      </c>
      <c r="K21" s="17" t="n">
        <v>40.3022</v>
      </c>
      <c r="L21" s="17" t="n">
        <v>43.1817</v>
      </c>
      <c r="M21" s="17" t="n">
        <v>43.7273</v>
      </c>
      <c r="N21" s="15"/>
      <c r="O21" s="15"/>
      <c r="P21" s="16" t="n">
        <f aca="false">N21/3600</f>
        <v>0</v>
      </c>
      <c r="Q21" s="18"/>
      <c r="R21" s="19" t="e">
        <f aca="false">bdrate($B21:$B24,C21:C24,$J21:$J24,K21:K24)</f>
        <v>#VALUE!</v>
      </c>
      <c r="S21" s="20" t="e">
        <f aca="false">bdrate($B21:$B24,D21:D24,$J21:$J24,L21:L24)</f>
        <v>#VALUE!</v>
      </c>
      <c r="T21" s="20" t="e">
        <f aca="false">bdrate($B21:$B24,E21:E24,$J21:$J24,M21:M24)</f>
        <v>#VALUE!</v>
      </c>
      <c r="U21" s="38" t="e">
        <f aca="false">bdrateOld($B21:$B24,C21:C24,$J21:$J24,K21:K24)</f>
        <v>#VALUE!</v>
      </c>
      <c r="V21" s="39" t="e">
        <f aca="false">bdrateOld($B21:$B24,D21:D24,$J21:$J24,L21:L24)</f>
        <v>#VALUE!</v>
      </c>
      <c r="W21" s="40" t="e">
        <f aca="false">bdrateOld($B21:$B24,E21:E24,$J21:$J24,M21:M24)</f>
        <v>#VALUE!</v>
      </c>
    </row>
    <row r="22" customFormat="false" ht="15" hidden="false" customHeight="true" outlineLevel="0" collapsed="false">
      <c r="A22" s="22" t="n">
        <v>27</v>
      </c>
      <c r="B22" s="23" t="n">
        <v>38240.67</v>
      </c>
      <c r="C22" s="24" t="n">
        <v>37.57</v>
      </c>
      <c r="D22" s="24" t="n">
        <v>42.81</v>
      </c>
      <c r="E22" s="24" t="n">
        <v>42.32</v>
      </c>
      <c r="F22" s="24"/>
      <c r="G22" s="24"/>
      <c r="H22" s="25" t="n">
        <f aca="false">F22/3600</f>
        <v>0</v>
      </c>
      <c r="J22" s="23" t="n">
        <v>38236.4933</v>
      </c>
      <c r="K22" s="26" t="n">
        <v>37.5619</v>
      </c>
      <c r="L22" s="26" t="n">
        <v>42.8164</v>
      </c>
      <c r="M22" s="26" t="n">
        <v>42.3121</v>
      </c>
      <c r="N22" s="24"/>
      <c r="O22" s="24"/>
      <c r="P22" s="25" t="n">
        <f aca="false">N22/3600</f>
        <v>0</v>
      </c>
      <c r="Q22" s="18"/>
      <c r="R22" s="27"/>
      <c r="S22" s="28"/>
      <c r="T22" s="28"/>
      <c r="U22" s="27"/>
      <c r="V22" s="28"/>
      <c r="W22" s="29"/>
    </row>
    <row r="23" customFormat="false" ht="15" hidden="false" customHeight="true" outlineLevel="0" collapsed="false">
      <c r="A23" s="22" t="n">
        <v>32</v>
      </c>
      <c r="B23" s="23" t="n">
        <v>18061.35</v>
      </c>
      <c r="C23" s="24" t="n">
        <v>34.33</v>
      </c>
      <c r="D23" s="24" t="n">
        <v>42.26</v>
      </c>
      <c r="E23" s="24" t="n">
        <v>41.28</v>
      </c>
      <c r="F23" s="24"/>
      <c r="G23" s="24"/>
      <c r="H23" s="25" t="n">
        <f aca="false">F23/3600</f>
        <v>0</v>
      </c>
      <c r="J23" s="23" t="n">
        <v>18064.624</v>
      </c>
      <c r="K23" s="26" t="n">
        <v>34.3234</v>
      </c>
      <c r="L23" s="26" t="n">
        <v>42.2564</v>
      </c>
      <c r="M23" s="26" t="n">
        <v>41.2877</v>
      </c>
      <c r="N23" s="24"/>
      <c r="O23" s="24"/>
      <c r="P23" s="25" t="n">
        <f aca="false">N23/3600</f>
        <v>0</v>
      </c>
      <c r="Q23" s="18"/>
      <c r="R23" s="27"/>
      <c r="S23" s="28"/>
      <c r="T23" s="28"/>
      <c r="U23" s="27"/>
      <c r="V23" s="28"/>
      <c r="W23" s="29"/>
    </row>
    <row r="24" customFormat="false" ht="15.75" hidden="false" customHeight="true" outlineLevel="0" collapsed="false">
      <c r="A24" s="30" t="n">
        <v>37</v>
      </c>
      <c r="B24" s="31" t="n">
        <v>6600.07</v>
      </c>
      <c r="C24" s="32" t="n">
        <v>31.01</v>
      </c>
      <c r="D24" s="32" t="n">
        <v>42</v>
      </c>
      <c r="E24" s="32" t="n">
        <v>40.63</v>
      </c>
      <c r="F24" s="32"/>
      <c r="G24" s="32"/>
      <c r="H24" s="33" t="n">
        <f aca="false">F24/3600</f>
        <v>0</v>
      </c>
      <c r="J24" s="31" t="n">
        <v>6583.7147</v>
      </c>
      <c r="K24" s="34" t="n">
        <v>30.9959</v>
      </c>
      <c r="L24" s="34" t="n">
        <v>42.0075</v>
      </c>
      <c r="M24" s="34" t="n">
        <v>40.618</v>
      </c>
      <c r="N24" s="32"/>
      <c r="O24" s="32"/>
      <c r="P24" s="33" t="n">
        <f aca="false">N24/3600</f>
        <v>0</v>
      </c>
      <c r="Q24" s="18"/>
      <c r="R24" s="35"/>
      <c r="S24" s="36"/>
      <c r="T24" s="36"/>
      <c r="U24" s="35"/>
      <c r="V24" s="36"/>
      <c r="W24" s="37"/>
    </row>
  </sheetData>
  <mergeCells count="16">
    <mergeCell ref="B4:H4"/>
    <mergeCell ref="J4:P4"/>
    <mergeCell ref="R4:T4"/>
    <mergeCell ref="U4:W4"/>
    <mergeCell ref="B10:H10"/>
    <mergeCell ref="J10:P10"/>
    <mergeCell ref="R10:T10"/>
    <mergeCell ref="U10:W10"/>
    <mergeCell ref="B15:H15"/>
    <mergeCell ref="J15:P15"/>
    <mergeCell ref="R15:T15"/>
    <mergeCell ref="U15:W15"/>
    <mergeCell ref="B20:H20"/>
    <mergeCell ref="J20:P20"/>
    <mergeCell ref="R20:T20"/>
    <mergeCell ref="U20:W20"/>
  </mergeCells>
  <conditionalFormatting sqref="U21:W21 U24:V24 U16:W16 R21:T24 R11:T14 U11:W11 U14:V14 U9:V9 U6:W6 R6:T9 R16:T19 U19:V1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日本放送協会（２０１１．０３Ｐ）</cp:lastModifiedBy>
  <dcterms:modified xsi:type="dcterms:W3CDTF">2012-01-31T01:06:24Z</dcterms:modified>
  <cp:revision>0</cp:revision>
  <dc:subject/>
  <dc:title/>
</cp:coreProperties>
</file>