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RA-HE10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JCTVC-H136_method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07934"/>
        <c:axId val="9667031"/>
      </c:scatterChart>
      <c:valAx>
        <c:axId val="369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1"/>
        <c:crossesAt val="0"/>
        <c:crossBetween val="midCat"/>
      </c:valAx>
      <c:valAx>
        <c:axId val="96670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422504"/>
        <c:axId val="75526295"/>
      </c:scatterChart>
      <c:valAx>
        <c:axId val="334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295"/>
        <c:crossesAt val="0"/>
        <c:crossBetween val="midCat"/>
      </c:valAx>
      <c:valAx>
        <c:axId val="755262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491821"/>
        <c:axId val="10305869"/>
      </c:scatterChart>
      <c:valAx>
        <c:axId val="5049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69"/>
        <c:crossesAt val="0"/>
        <c:crossBetween val="midCat"/>
      </c:valAx>
      <c:valAx>
        <c:axId val="103058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74525"/>
        <c:axId val="89929414"/>
      </c:scatterChart>
      <c:valAx>
        <c:axId val="547745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14"/>
        <c:crossesAt val="0"/>
        <c:crossBetween val="midCat"/>
      </c:valAx>
      <c:valAx>
        <c:axId val="899294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932324723359</v>
      </c>
      <c r="D12" s="23"/>
      <c r="E12" s="23"/>
      <c r="F12" s="23" t="n">
        <f aca="false">'AI-LC'!R114</f>
        <v>0.9819754630862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307761810023</v>
      </c>
      <c r="D13" s="24"/>
      <c r="E13" s="24"/>
      <c r="F13" s="24" t="n">
        <f aca="false">'AI-LC'!Q114</f>
        <v>0.99453421663659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134940857165</v>
      </c>
      <c r="D25" s="23"/>
      <c r="E25" s="23"/>
      <c r="F25" s="23" t="n">
        <f aca="false">'RA-LC'!R114</f>
        <v>0.996864570787944</v>
      </c>
      <c r="G25" s="23"/>
      <c r="H25" s="23"/>
      <c r="I25" s="23" t="n">
        <f aca="false">'RA-HE10'!R114</f>
        <v>1.003925760261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2110903982</v>
      </c>
      <c r="D26" s="24"/>
      <c r="E26" s="24"/>
      <c r="F26" s="24" t="n">
        <f aca="false">'RA-LC'!Q114</f>
        <v>0.987144020030423</v>
      </c>
      <c r="G26" s="24"/>
      <c r="H26" s="24"/>
      <c r="I26" s="24" t="n">
        <f aca="false">'RA-HE10'!Q114</f>
        <v>0.9904683219013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99127657267</v>
      </c>
      <c r="D38" s="23"/>
      <c r="E38" s="23"/>
      <c r="F38" s="23" t="n">
        <f aca="false">'LB-LC'!R114</f>
        <v>1.0002472201984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606896432504</v>
      </c>
      <c r="D39" s="24"/>
      <c r="E39" s="24"/>
      <c r="F39" s="24" t="n">
        <f aca="false">'LB-LC'!Q114</f>
        <v>0.99889524206560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07</f>
        <v>0.99833055183735</v>
      </c>
      <c r="D51" s="23"/>
      <c r="E51" s="23"/>
      <c r="F51" s="23" t="n">
        <f aca="false">'LP-LC'!R107</f>
        <v>0.993891970333144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741657295346</v>
      </c>
      <c r="D52" s="24"/>
      <c r="E52" s="24"/>
      <c r="F52" s="24" t="n">
        <f aca="false">'LP-LC'!Q107</f>
        <v>1.00811893772155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658.37</v>
      </c>
      <c r="I19" s="73" t="n">
        <v>32.2</v>
      </c>
      <c r="J19" s="52" t="n">
        <f aca="false">H19/3600</f>
        <v>5.73843611111111</v>
      </c>
      <c r="L19" s="72" t="n">
        <v>5328.0528</v>
      </c>
      <c r="M19" s="73" t="n">
        <v>41.4709</v>
      </c>
      <c r="N19" s="73" t="n">
        <v>43.0572</v>
      </c>
      <c r="O19" s="73" t="n">
        <v>44.4916</v>
      </c>
      <c r="P19" s="73" t="n">
        <v>19825.7</v>
      </c>
      <c r="Q19" s="73" t="n">
        <v>31.09</v>
      </c>
      <c r="R19" s="52" t="n">
        <f aca="false">P19/3600</f>
        <v>5.507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301.98</v>
      </c>
      <c r="I20" s="75" t="n">
        <v>27.01</v>
      </c>
      <c r="J20" s="57" t="n">
        <f aca="false">H20/3600</f>
        <v>5.36166111111111</v>
      </c>
      <c r="L20" s="74" t="n">
        <v>2479.9384</v>
      </c>
      <c r="M20" s="75" t="n">
        <v>39.48</v>
      </c>
      <c r="N20" s="75" t="n">
        <v>41.4327</v>
      </c>
      <c r="O20" s="75" t="n">
        <v>42.6042</v>
      </c>
      <c r="P20" s="75" t="n">
        <v>18515.62</v>
      </c>
      <c r="Q20" s="75" t="n">
        <v>26.05</v>
      </c>
      <c r="R20" s="57" t="n">
        <f aca="false">P20/3600</f>
        <v>5.14322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095.3</v>
      </c>
      <c r="I21" s="75" t="n">
        <v>23.39</v>
      </c>
      <c r="J21" s="57" t="n">
        <f aca="false">H21/3600</f>
        <v>5.02647222222222</v>
      </c>
      <c r="L21" s="74" t="n">
        <v>1183.4832</v>
      </c>
      <c r="M21" s="75" t="n">
        <v>36.95</v>
      </c>
      <c r="N21" s="75" t="n">
        <v>40.1603</v>
      </c>
      <c r="O21" s="75" t="n">
        <v>41.3632</v>
      </c>
      <c r="P21" s="75" t="n">
        <v>18058.09</v>
      </c>
      <c r="Q21" s="75" t="n">
        <v>23.36</v>
      </c>
      <c r="R21" s="57" t="n">
        <f aca="false">P21/3600</f>
        <v>5.01613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6340.48</v>
      </c>
      <c r="I22" s="77" t="n">
        <v>20.24</v>
      </c>
      <c r="J22" s="63" t="n">
        <f aca="false">H22/3600</f>
        <v>4.53902222222222</v>
      </c>
      <c r="L22" s="76" t="n">
        <v>564.9312</v>
      </c>
      <c r="M22" s="77" t="n">
        <v>34.3314</v>
      </c>
      <c r="N22" s="77" t="n">
        <v>39.3275</v>
      </c>
      <c r="O22" s="77" t="n">
        <v>40.6287</v>
      </c>
      <c r="P22" s="77" t="n">
        <v>16362.52</v>
      </c>
      <c r="Q22" s="77" t="n">
        <v>20.28</v>
      </c>
      <c r="R22" s="63" t="n">
        <f aca="false">P22/3600</f>
        <v>4.5451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597.3</v>
      </c>
      <c r="I23" s="73" t="n">
        <v>34.35</v>
      </c>
      <c r="J23" s="52" t="n">
        <f aca="false">H23/3600</f>
        <v>5.16591666666667</v>
      </c>
      <c r="L23" s="72" t="n">
        <v>7842.7952</v>
      </c>
      <c r="M23" s="73" t="n">
        <v>39.648</v>
      </c>
      <c r="N23" s="73" t="n">
        <v>41.6693</v>
      </c>
      <c r="O23" s="73" t="n">
        <v>42.7317</v>
      </c>
      <c r="P23" s="73" t="n">
        <v>18572.79</v>
      </c>
      <c r="Q23" s="73" t="n">
        <v>34.36</v>
      </c>
      <c r="R23" s="52" t="n">
        <f aca="false">P23/3600</f>
        <v>5.1591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532.19</v>
      </c>
      <c r="I24" s="75" t="n">
        <v>26.05</v>
      </c>
      <c r="J24" s="57" t="n">
        <f aca="false">H24/3600</f>
        <v>4.592275</v>
      </c>
      <c r="L24" s="74" t="n">
        <v>3185.036</v>
      </c>
      <c r="M24" s="75" t="n">
        <v>36.7966</v>
      </c>
      <c r="N24" s="75" t="n">
        <v>39.5792</v>
      </c>
      <c r="O24" s="75" t="n">
        <v>40.5718</v>
      </c>
      <c r="P24" s="75" t="n">
        <v>17223.41</v>
      </c>
      <c r="Q24" s="75" t="n">
        <v>27.17</v>
      </c>
      <c r="R24" s="57" t="n">
        <f aca="false">P24/3600</f>
        <v>4.78428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325.91</v>
      </c>
      <c r="I25" s="75" t="n">
        <v>22.61</v>
      </c>
      <c r="J25" s="57" t="n">
        <f aca="false">H25/3600</f>
        <v>4.534975</v>
      </c>
      <c r="L25" s="74" t="n">
        <v>1348.1664</v>
      </c>
      <c r="M25" s="75" t="n">
        <v>34.0495</v>
      </c>
      <c r="N25" s="75" t="n">
        <v>37.9869</v>
      </c>
      <c r="O25" s="75" t="n">
        <v>39.2383</v>
      </c>
      <c r="P25" s="75" t="n">
        <v>15642.41</v>
      </c>
      <c r="Q25" s="75" t="n">
        <v>21.99</v>
      </c>
      <c r="R25" s="57" t="n">
        <f aca="false">P25/3600</f>
        <v>4.34511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637.16</v>
      </c>
      <c r="I26" s="77" t="n">
        <v>20.83</v>
      </c>
      <c r="J26" s="63" t="n">
        <f aca="false">H26/3600</f>
        <v>4.34365555555556</v>
      </c>
      <c r="L26" s="76" t="n">
        <v>579.0952</v>
      </c>
      <c r="M26" s="77" t="n">
        <v>31.5066</v>
      </c>
      <c r="N26" s="77" t="n">
        <v>36.9139</v>
      </c>
      <c r="O26" s="77" t="n">
        <v>38.5004</v>
      </c>
      <c r="P26" s="77" t="n">
        <v>14963.5</v>
      </c>
      <c r="Q26" s="77" t="n">
        <v>19.53</v>
      </c>
      <c r="R26" s="63" t="n">
        <f aca="false">P26/3600</f>
        <v>4.1565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792.64</v>
      </c>
      <c r="I27" s="73" t="n">
        <v>69.87</v>
      </c>
      <c r="J27" s="52" t="n">
        <f aca="false">H27/3600</f>
        <v>10.7757333333333</v>
      </c>
      <c r="L27" s="72" t="n">
        <v>19763.9808</v>
      </c>
      <c r="M27" s="73" t="n">
        <v>38.5385</v>
      </c>
      <c r="N27" s="73" t="n">
        <v>39.8826</v>
      </c>
      <c r="O27" s="73" t="n">
        <v>43.0118</v>
      </c>
      <c r="P27" s="73" t="n">
        <v>38762.52</v>
      </c>
      <c r="Q27" s="73" t="n">
        <v>69.26</v>
      </c>
      <c r="R27" s="52" t="n">
        <f aca="false">P27/3600</f>
        <v>10.7673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102.18</v>
      </c>
      <c r="I28" s="75" t="n">
        <v>48.49</v>
      </c>
      <c r="J28" s="57" t="n">
        <f aca="false">H28/3600</f>
        <v>9.19505</v>
      </c>
      <c r="L28" s="74" t="n">
        <v>6021.6616</v>
      </c>
      <c r="M28" s="75" t="n">
        <v>36.6</v>
      </c>
      <c r="N28" s="75" t="n">
        <v>38.7155</v>
      </c>
      <c r="O28" s="75" t="n">
        <v>41.0804</v>
      </c>
      <c r="P28" s="75" t="n">
        <v>34449.76</v>
      </c>
      <c r="Q28" s="75" t="n">
        <v>50.59</v>
      </c>
      <c r="R28" s="57" t="n">
        <f aca="false">P28/3600</f>
        <v>9.56937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1234.52</v>
      </c>
      <c r="I29" s="75" t="n">
        <v>45.74</v>
      </c>
      <c r="J29" s="57" t="n">
        <f aca="false">H29/3600</f>
        <v>8.67625555555556</v>
      </c>
      <c r="L29" s="74" t="n">
        <v>2693.224</v>
      </c>
      <c r="M29" s="75" t="n">
        <v>34.4347</v>
      </c>
      <c r="N29" s="75" t="n">
        <v>37.8086</v>
      </c>
      <c r="O29" s="75" t="n">
        <v>39.5481</v>
      </c>
      <c r="P29" s="75" t="n">
        <v>31205.05</v>
      </c>
      <c r="Q29" s="75" t="n">
        <v>42.28</v>
      </c>
      <c r="R29" s="57" t="n">
        <f aca="false">P29/3600</f>
        <v>8.668069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9969.12</v>
      </c>
      <c r="I30" s="77" t="n">
        <v>40.89</v>
      </c>
      <c r="J30" s="63" t="n">
        <f aca="false">H30/3600</f>
        <v>8.32475555555556</v>
      </c>
      <c r="L30" s="76" t="n">
        <v>1311.3944</v>
      </c>
      <c r="M30" s="77" t="n">
        <v>32.1337</v>
      </c>
      <c r="N30" s="77" t="n">
        <v>37.0858</v>
      </c>
      <c r="O30" s="77" t="n">
        <v>38.3754</v>
      </c>
      <c r="P30" s="77" t="n">
        <v>31204.47</v>
      </c>
      <c r="Q30" s="77" t="n">
        <v>40.24</v>
      </c>
      <c r="R30" s="63" t="n">
        <f aca="false">P30/3600</f>
        <v>8.6679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6412.2</v>
      </c>
      <c r="I31" s="73" t="n">
        <v>76.76</v>
      </c>
      <c r="J31" s="52" t="n">
        <f aca="false">H31/3600</f>
        <v>12.8922777777778</v>
      </c>
      <c r="L31" s="72" t="n">
        <v>20770.14</v>
      </c>
      <c r="M31" s="73" t="n">
        <v>39.2596</v>
      </c>
      <c r="N31" s="73" t="n">
        <v>43.3942</v>
      </c>
      <c r="O31" s="73" t="n">
        <v>44.4824</v>
      </c>
      <c r="P31" s="73" t="n">
        <v>46350.96</v>
      </c>
      <c r="Q31" s="73" t="n">
        <v>77.56</v>
      </c>
      <c r="R31" s="52" t="n">
        <f aca="false">P31/3600</f>
        <v>12.8752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1829.39</v>
      </c>
      <c r="I32" s="75" t="n">
        <v>59.29</v>
      </c>
      <c r="J32" s="57" t="n">
        <f aca="false">H32/3600</f>
        <v>11.619275</v>
      </c>
      <c r="L32" s="74" t="n">
        <v>7308.4472</v>
      </c>
      <c r="M32" s="75" t="n">
        <v>37.3988</v>
      </c>
      <c r="N32" s="75" t="n">
        <v>41.9819</v>
      </c>
      <c r="O32" s="75" t="n">
        <v>42.4249</v>
      </c>
      <c r="P32" s="75" t="n">
        <v>40122.58</v>
      </c>
      <c r="Q32" s="75" t="n">
        <v>57.73</v>
      </c>
      <c r="R32" s="57" t="n">
        <f aca="false">P32/3600</f>
        <v>11.14516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7143.61</v>
      </c>
      <c r="I33" s="75" t="n">
        <v>49.07</v>
      </c>
      <c r="J33" s="57" t="n">
        <f aca="false">H33/3600</f>
        <v>10.3176694444444</v>
      </c>
      <c r="L33" s="74" t="n">
        <v>3359.1344</v>
      </c>
      <c r="M33" s="75" t="n">
        <v>35.4205</v>
      </c>
      <c r="N33" s="75" t="n">
        <v>40.6691</v>
      </c>
      <c r="O33" s="75" t="n">
        <v>40.5762</v>
      </c>
      <c r="P33" s="75" t="n">
        <v>37146.2</v>
      </c>
      <c r="Q33" s="75" t="n">
        <v>50.76</v>
      </c>
      <c r="R33" s="57" t="n">
        <f aca="false">P33/3600</f>
        <v>10.31838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353.35</v>
      </c>
      <c r="I34" s="77" t="n">
        <v>45.53</v>
      </c>
      <c r="J34" s="63" t="n">
        <f aca="false">H34/3600</f>
        <v>10.0981527777778</v>
      </c>
      <c r="L34" s="76" t="n">
        <v>1668.848</v>
      </c>
      <c r="M34" s="77" t="n">
        <v>33.25</v>
      </c>
      <c r="N34" s="77" t="n">
        <v>39.6472</v>
      </c>
      <c r="O34" s="77" t="n">
        <v>39.2074</v>
      </c>
      <c r="P34" s="77" t="n">
        <v>34933.69</v>
      </c>
      <c r="Q34" s="77" t="n">
        <v>44.07</v>
      </c>
      <c r="R34" s="63" t="n">
        <f aca="false">P34/3600</f>
        <v>9.7038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6984.11</v>
      </c>
      <c r="I35" s="73" t="n">
        <v>105.19</v>
      </c>
      <c r="J35" s="52" t="n">
        <f aca="false">H35/3600</f>
        <v>13.0511416666667</v>
      </c>
      <c r="L35" s="72" t="n">
        <v>46503.0072</v>
      </c>
      <c r="M35" s="73" t="n">
        <v>37.7405</v>
      </c>
      <c r="N35" s="73" t="n">
        <v>41.7766</v>
      </c>
      <c r="O35" s="73" t="n">
        <v>43.8692</v>
      </c>
      <c r="P35" s="73" t="n">
        <v>48899.61</v>
      </c>
      <c r="Q35" s="73" t="n">
        <v>111.76</v>
      </c>
      <c r="R35" s="52" t="n">
        <f aca="false">P35/3600</f>
        <v>13.583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8961.58</v>
      </c>
      <c r="I36" s="75" t="n">
        <v>62.24</v>
      </c>
      <c r="J36" s="57" t="n">
        <f aca="false">H36/3600</f>
        <v>10.8226611111111</v>
      </c>
      <c r="L36" s="74" t="n">
        <v>7080.732</v>
      </c>
      <c r="M36" s="75" t="n">
        <v>35.2339</v>
      </c>
      <c r="N36" s="75" t="n">
        <v>40.2719</v>
      </c>
      <c r="O36" s="75" t="n">
        <v>42.6364</v>
      </c>
      <c r="P36" s="75" t="n">
        <v>39032.4</v>
      </c>
      <c r="Q36" s="75" t="n">
        <v>61.99</v>
      </c>
      <c r="R36" s="57" t="n">
        <f aca="false">P36/3600</f>
        <v>10.8423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6860.37</v>
      </c>
      <c r="I37" s="75" t="n">
        <v>50.64</v>
      </c>
      <c r="J37" s="57" t="n">
        <f aca="false">H37/3600</f>
        <v>10.2389916666667</v>
      </c>
      <c r="L37" s="74" t="n">
        <v>2014.8344</v>
      </c>
      <c r="M37" s="75" t="n">
        <v>33.4397</v>
      </c>
      <c r="N37" s="75" t="n">
        <v>39.0303</v>
      </c>
      <c r="O37" s="75" t="n">
        <v>41.5864</v>
      </c>
      <c r="P37" s="75" t="n">
        <v>36784.13</v>
      </c>
      <c r="Q37" s="75" t="n">
        <v>50.89</v>
      </c>
      <c r="R37" s="57" t="n">
        <f aca="false">P37/3600</f>
        <v>10.21781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5827.25</v>
      </c>
      <c r="I38" s="77" t="n">
        <v>48.52</v>
      </c>
      <c r="J38" s="63" t="n">
        <f aca="false">H38/3600</f>
        <v>9.95201388888889</v>
      </c>
      <c r="L38" s="76" t="n">
        <v>764.2624</v>
      </c>
      <c r="M38" s="77" t="n">
        <v>31.2044</v>
      </c>
      <c r="N38" s="77" t="n">
        <v>38.1654</v>
      </c>
      <c r="O38" s="77" t="n">
        <v>40.8522</v>
      </c>
      <c r="P38" s="77" t="n">
        <v>35763.76</v>
      </c>
      <c r="Q38" s="77" t="n">
        <v>50.94</v>
      </c>
      <c r="R38" s="63" t="n">
        <f aca="false">P38/3600</f>
        <v>9.9343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470.2</v>
      </c>
      <c r="I39" s="73" t="n">
        <v>12.98</v>
      </c>
      <c r="J39" s="52" t="n">
        <f aca="false">H39/3600</f>
        <v>2.07505555555556</v>
      </c>
      <c r="L39" s="72" t="n">
        <v>3796.528</v>
      </c>
      <c r="M39" s="73" t="n">
        <v>40.062</v>
      </c>
      <c r="N39" s="73" t="n">
        <v>42.0393</v>
      </c>
      <c r="O39" s="73" t="n">
        <v>42.4506</v>
      </c>
      <c r="P39" s="73" t="n">
        <v>7465.04</v>
      </c>
      <c r="Q39" s="73" t="n">
        <v>12.96</v>
      </c>
      <c r="R39" s="52" t="n">
        <f aca="false">P39/3600</f>
        <v>2.0736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933.62</v>
      </c>
      <c r="I40" s="75" t="n">
        <v>10.8</v>
      </c>
      <c r="J40" s="57" t="n">
        <f aca="false">H40/3600</f>
        <v>1.92600555555556</v>
      </c>
      <c r="L40" s="74" t="n">
        <v>1823.5984</v>
      </c>
      <c r="M40" s="75" t="n">
        <v>36.9105</v>
      </c>
      <c r="N40" s="75" t="n">
        <v>39.5671</v>
      </c>
      <c r="O40" s="75" t="n">
        <v>39.675</v>
      </c>
      <c r="P40" s="75" t="n">
        <v>7225.2</v>
      </c>
      <c r="Q40" s="75" t="n">
        <v>11.19</v>
      </c>
      <c r="R40" s="57" t="n">
        <f aca="false">P40/3600</f>
        <v>2.00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474.58</v>
      </c>
      <c r="I41" s="75" t="n">
        <v>9.06</v>
      </c>
      <c r="J41" s="57" t="n">
        <f aca="false">H41/3600</f>
        <v>1.79849444444444</v>
      </c>
      <c r="L41" s="74" t="n">
        <v>861.7392</v>
      </c>
      <c r="M41" s="75" t="n">
        <v>33.9539</v>
      </c>
      <c r="N41" s="75" t="n">
        <v>37.7539</v>
      </c>
      <c r="O41" s="75" t="n">
        <v>37.5735</v>
      </c>
      <c r="P41" s="75" t="n">
        <v>6747.13</v>
      </c>
      <c r="Q41" s="75" t="n">
        <v>9.36</v>
      </c>
      <c r="R41" s="57" t="n">
        <f aca="false">P41/3600</f>
        <v>1.87420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100.44</v>
      </c>
      <c r="I42" s="77" t="n">
        <v>7.87</v>
      </c>
      <c r="J42" s="63" t="n">
        <f aca="false">H42/3600</f>
        <v>1.69456666666667</v>
      </c>
      <c r="L42" s="76" t="n">
        <v>427.4</v>
      </c>
      <c r="M42" s="77" t="n">
        <v>31.3756</v>
      </c>
      <c r="N42" s="77" t="n">
        <v>36.4282</v>
      </c>
      <c r="O42" s="77" t="n">
        <v>36.0893</v>
      </c>
      <c r="P42" s="77" t="n">
        <v>6102.02</v>
      </c>
      <c r="Q42" s="77" t="n">
        <v>7.92</v>
      </c>
      <c r="R42" s="63" t="n">
        <f aca="false">P42/3600</f>
        <v>1.695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6.7</v>
      </c>
      <c r="I43" s="73" t="n">
        <v>16.37</v>
      </c>
      <c r="J43" s="52" t="n">
        <f aca="false">H43/3600</f>
        <v>2.51575</v>
      </c>
      <c r="L43" s="72" t="n">
        <v>4230.8056</v>
      </c>
      <c r="M43" s="73" t="n">
        <v>39.8156</v>
      </c>
      <c r="N43" s="73" t="n">
        <v>42.7004</v>
      </c>
      <c r="O43" s="73" t="n">
        <v>43.9367</v>
      </c>
      <c r="P43" s="73" t="n">
        <v>8692.97</v>
      </c>
      <c r="Q43" s="73" t="n">
        <v>14.99</v>
      </c>
      <c r="R43" s="52" t="n">
        <f aca="false">P43/3600</f>
        <v>2.4147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412.03</v>
      </c>
      <c r="I44" s="75" t="n">
        <v>12.61</v>
      </c>
      <c r="J44" s="57" t="n">
        <f aca="false">H44/3600</f>
        <v>2.336675</v>
      </c>
      <c r="L44" s="74" t="n">
        <v>1913.6328</v>
      </c>
      <c r="M44" s="75" t="n">
        <v>36.9786</v>
      </c>
      <c r="N44" s="75" t="n">
        <v>40.597</v>
      </c>
      <c r="O44" s="75" t="n">
        <v>41.5618</v>
      </c>
      <c r="P44" s="75" t="n">
        <v>8405.35</v>
      </c>
      <c r="Q44" s="75" t="n">
        <v>12.54</v>
      </c>
      <c r="R44" s="57" t="n">
        <f aca="false">P44/3600</f>
        <v>2.334819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34.85</v>
      </c>
      <c r="I45" s="75" t="n">
        <v>10.67</v>
      </c>
      <c r="J45" s="57" t="n">
        <f aca="false">H45/3600</f>
        <v>2.204125</v>
      </c>
      <c r="L45" s="74" t="n">
        <v>922.4376</v>
      </c>
      <c r="M45" s="75" t="n">
        <v>34.0386</v>
      </c>
      <c r="N45" s="75" t="n">
        <v>38.8787</v>
      </c>
      <c r="O45" s="75" t="n">
        <v>39.7234</v>
      </c>
      <c r="P45" s="75" t="n">
        <v>7918.04</v>
      </c>
      <c r="Q45" s="75" t="n">
        <v>10.76</v>
      </c>
      <c r="R45" s="57" t="n">
        <f aca="false">P45/3600</f>
        <v>2.199455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94.37</v>
      </c>
      <c r="I46" s="77" t="n">
        <v>9.53</v>
      </c>
      <c r="J46" s="63" t="n">
        <f aca="false">H46/3600</f>
        <v>2.10954722222222</v>
      </c>
      <c r="L46" s="76" t="n">
        <v>466.0208</v>
      </c>
      <c r="M46" s="77" t="n">
        <v>31.1722</v>
      </c>
      <c r="N46" s="77" t="n">
        <v>37.7114</v>
      </c>
      <c r="O46" s="77" t="n">
        <v>38.3902</v>
      </c>
      <c r="P46" s="77" t="n">
        <v>7298.16</v>
      </c>
      <c r="Q46" s="77" t="n">
        <v>9.18</v>
      </c>
      <c r="R46" s="63" t="n">
        <f aca="false">P46/3600</f>
        <v>2.0272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793.95</v>
      </c>
      <c r="I47" s="73" t="n">
        <v>17.29</v>
      </c>
      <c r="J47" s="52" t="n">
        <f aca="false">H47/3600</f>
        <v>2.16498611111111</v>
      </c>
      <c r="L47" s="72" t="n">
        <v>8078.8192</v>
      </c>
      <c r="M47" s="73" t="n">
        <v>37.9601</v>
      </c>
      <c r="N47" s="73" t="n">
        <v>40.4862</v>
      </c>
      <c r="O47" s="73" t="n">
        <v>41.3571</v>
      </c>
      <c r="P47" s="73" t="n">
        <v>8106.23</v>
      </c>
      <c r="Q47" s="73" t="n">
        <v>17.85</v>
      </c>
      <c r="R47" s="52" t="n">
        <f aca="false">P47/3600</f>
        <v>2.2517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011.17</v>
      </c>
      <c r="I48" s="75" t="n">
        <v>13.05</v>
      </c>
      <c r="J48" s="57" t="n">
        <f aca="false">H48/3600</f>
        <v>1.94754722222222</v>
      </c>
      <c r="L48" s="74" t="n">
        <v>3498.3576</v>
      </c>
      <c r="M48" s="75" t="n">
        <v>34.2308</v>
      </c>
      <c r="N48" s="75" t="n">
        <v>37.9193</v>
      </c>
      <c r="O48" s="75" t="n">
        <v>38.7362</v>
      </c>
      <c r="P48" s="75" t="n">
        <v>7026.34</v>
      </c>
      <c r="Q48" s="75" t="n">
        <v>12.97</v>
      </c>
      <c r="R48" s="57" t="n">
        <f aca="false">P48/3600</f>
        <v>1.95176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503.76</v>
      </c>
      <c r="I49" s="75" t="n">
        <v>10.51</v>
      </c>
      <c r="J49" s="57" t="n">
        <f aca="false">H49/3600</f>
        <v>1.8066</v>
      </c>
      <c r="L49" s="74" t="n">
        <v>1536.7984</v>
      </c>
      <c r="M49" s="75" t="n">
        <v>30.8487</v>
      </c>
      <c r="N49" s="75" t="n">
        <v>36.0579</v>
      </c>
      <c r="O49" s="75" t="n">
        <v>36.815</v>
      </c>
      <c r="P49" s="75" t="n">
        <v>6506.52</v>
      </c>
      <c r="Q49" s="75" t="n">
        <v>10.43</v>
      </c>
      <c r="R49" s="57" t="n">
        <f aca="false">P49/3600</f>
        <v>1.80736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139.08</v>
      </c>
      <c r="I50" s="77" t="n">
        <v>8.79</v>
      </c>
      <c r="J50" s="63" t="n">
        <f aca="false">H50/3600</f>
        <v>1.7053</v>
      </c>
      <c r="L50" s="76" t="n">
        <v>648.5912</v>
      </c>
      <c r="M50" s="77" t="n">
        <v>27.6629</v>
      </c>
      <c r="N50" s="77" t="n">
        <v>34.7602</v>
      </c>
      <c r="O50" s="77" t="n">
        <v>35.4626</v>
      </c>
      <c r="P50" s="77" t="n">
        <v>6139.06</v>
      </c>
      <c r="Q50" s="77" t="n">
        <v>8.81</v>
      </c>
      <c r="R50" s="63" t="n">
        <f aca="false">P50/3600</f>
        <v>1.7052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42.87</v>
      </c>
      <c r="I51" s="73" t="n">
        <v>11.17</v>
      </c>
      <c r="J51" s="52" t="n">
        <f aca="false">H51/3600</f>
        <v>1.70635277777778</v>
      </c>
      <c r="L51" s="72" t="n">
        <v>5533.9232</v>
      </c>
      <c r="M51" s="73" t="n">
        <v>39.3589</v>
      </c>
      <c r="N51" s="73" t="n">
        <v>41.0865</v>
      </c>
      <c r="O51" s="73" t="n">
        <v>42.411</v>
      </c>
      <c r="P51" s="73" t="n">
        <v>5916.02</v>
      </c>
      <c r="Q51" s="73" t="n">
        <v>10.77</v>
      </c>
      <c r="R51" s="52" t="n">
        <f aca="false">P51/3600</f>
        <v>1.6433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69.88</v>
      </c>
      <c r="I52" s="75" t="n">
        <v>8.51</v>
      </c>
      <c r="J52" s="57" t="n">
        <f aca="false">H52/3600</f>
        <v>1.54718888888889</v>
      </c>
      <c r="L52" s="74" t="n">
        <v>2274.332</v>
      </c>
      <c r="M52" s="75" t="n">
        <v>35.9261</v>
      </c>
      <c r="N52" s="75" t="n">
        <v>38.5401</v>
      </c>
      <c r="O52" s="75" t="n">
        <v>40.0779</v>
      </c>
      <c r="P52" s="75" t="n">
        <v>5561.75</v>
      </c>
      <c r="Q52" s="75" t="n">
        <v>8.51</v>
      </c>
      <c r="R52" s="57" t="n">
        <f aca="false">P52/3600</f>
        <v>1.544930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71.3</v>
      </c>
      <c r="I53" s="75" t="n">
        <v>6.63</v>
      </c>
      <c r="J53" s="57" t="n">
        <f aca="false">H53/3600</f>
        <v>1.35313888888889</v>
      </c>
      <c r="L53" s="74" t="n">
        <v>1017.092</v>
      </c>
      <c r="M53" s="75" t="n">
        <v>32.8013</v>
      </c>
      <c r="N53" s="75" t="n">
        <v>36.6482</v>
      </c>
      <c r="O53" s="75" t="n">
        <v>38.2686</v>
      </c>
      <c r="P53" s="75" t="n">
        <v>4861.43</v>
      </c>
      <c r="Q53" s="75" t="n">
        <v>6.63</v>
      </c>
      <c r="R53" s="57" t="n">
        <f aca="false">P53/3600</f>
        <v>1.35039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48.97</v>
      </c>
      <c r="I54" s="77" t="n">
        <v>5.82</v>
      </c>
      <c r="J54" s="63" t="n">
        <f aca="false">H54/3600</f>
        <v>1.29138055555556</v>
      </c>
      <c r="L54" s="76" t="n">
        <v>462.9632</v>
      </c>
      <c r="M54" s="77" t="n">
        <v>29.9906</v>
      </c>
      <c r="N54" s="77" t="n">
        <v>35.3976</v>
      </c>
      <c r="O54" s="77" t="n">
        <v>37.0049</v>
      </c>
      <c r="P54" s="77" t="n">
        <v>4653.49</v>
      </c>
      <c r="Q54" s="77" t="n">
        <v>5.84</v>
      </c>
      <c r="R54" s="63" t="n">
        <f aca="false">P54/3600</f>
        <v>1.2926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65.95</v>
      </c>
      <c r="I55" s="73" t="n">
        <v>3.89</v>
      </c>
      <c r="J55" s="52" t="n">
        <f aca="false">H55/3600</f>
        <v>0.573875</v>
      </c>
      <c r="L55" s="72" t="n">
        <v>1741.9224</v>
      </c>
      <c r="M55" s="73" t="n">
        <v>40.4024</v>
      </c>
      <c r="N55" s="73" t="n">
        <v>42.9664</v>
      </c>
      <c r="O55" s="73" t="n">
        <v>42.333</v>
      </c>
      <c r="P55" s="73" t="n">
        <v>1987.47</v>
      </c>
      <c r="Q55" s="73" t="n">
        <v>3.72</v>
      </c>
      <c r="R55" s="52" t="n">
        <f aca="false">P55/3600</f>
        <v>0.5520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17.4</v>
      </c>
      <c r="I56" s="75" t="n">
        <v>3.18</v>
      </c>
      <c r="J56" s="57" t="n">
        <f aca="false">H56/3600</f>
        <v>0.532611111111111</v>
      </c>
      <c r="L56" s="74" t="n">
        <v>886.6424</v>
      </c>
      <c r="M56" s="75" t="n">
        <v>36.7389</v>
      </c>
      <c r="N56" s="75" t="n">
        <v>40.3759</v>
      </c>
      <c r="O56" s="75" t="n">
        <v>39.3485</v>
      </c>
      <c r="P56" s="75" t="n">
        <v>1915</v>
      </c>
      <c r="Q56" s="75" t="n">
        <v>3.2</v>
      </c>
      <c r="R56" s="57" t="n">
        <f aca="false">P56/3600</f>
        <v>0.53194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773.2</v>
      </c>
      <c r="I57" s="75" t="n">
        <v>2.69</v>
      </c>
      <c r="J57" s="57" t="n">
        <f aca="false">H57/3600</f>
        <v>0.492555555555556</v>
      </c>
      <c r="L57" s="74" t="n">
        <v>429.5984</v>
      </c>
      <c r="M57" s="75" t="n">
        <v>33.2804</v>
      </c>
      <c r="N57" s="75" t="n">
        <v>38.3902</v>
      </c>
      <c r="O57" s="75" t="n">
        <v>37.0736</v>
      </c>
      <c r="P57" s="75" t="n">
        <v>1772.96</v>
      </c>
      <c r="Q57" s="75" t="n">
        <v>2.7</v>
      </c>
      <c r="R57" s="57" t="n">
        <f aca="false">P57/3600</f>
        <v>0.4924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59.05</v>
      </c>
      <c r="I58" s="77" t="n">
        <v>2.31</v>
      </c>
      <c r="J58" s="63" t="n">
        <f aca="false">H58/3600</f>
        <v>0.460847222222222</v>
      </c>
      <c r="L58" s="76" t="n">
        <v>213.288</v>
      </c>
      <c r="M58" s="77" t="n">
        <v>30.3823</v>
      </c>
      <c r="N58" s="77" t="n">
        <v>37.0158</v>
      </c>
      <c r="O58" s="77" t="n">
        <v>35.4776</v>
      </c>
      <c r="P58" s="77" t="n">
        <v>1593.38</v>
      </c>
      <c r="Q58" s="77" t="n">
        <v>2.24</v>
      </c>
      <c r="R58" s="63" t="n">
        <f aca="false">P58/3600</f>
        <v>0.4426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91.98</v>
      </c>
      <c r="I59" s="73" t="n">
        <v>5.18</v>
      </c>
      <c r="J59" s="52" t="n">
        <f aca="false">H59/3600</f>
        <v>0.608883333333333</v>
      </c>
      <c r="L59" s="72" t="n">
        <v>2138.3384</v>
      </c>
      <c r="M59" s="73" t="n">
        <v>37.834</v>
      </c>
      <c r="N59" s="73" t="n">
        <v>42.2733</v>
      </c>
      <c r="O59" s="73" t="n">
        <v>43.1605</v>
      </c>
      <c r="P59" s="73" t="n">
        <v>2100.82</v>
      </c>
      <c r="Q59" s="73" t="n">
        <v>4.97</v>
      </c>
      <c r="R59" s="52" t="n">
        <f aca="false">P59/3600</f>
        <v>0.583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63.84</v>
      </c>
      <c r="I60" s="75" t="n">
        <v>3.55</v>
      </c>
      <c r="J60" s="57" t="n">
        <f aca="false">H60/3600</f>
        <v>0.517733333333333</v>
      </c>
      <c r="L60" s="74" t="n">
        <v>745.0296</v>
      </c>
      <c r="M60" s="75" t="n">
        <v>34.0921</v>
      </c>
      <c r="N60" s="75" t="n">
        <v>40.4045</v>
      </c>
      <c r="O60" s="75" t="n">
        <v>41.1319</v>
      </c>
      <c r="P60" s="75" t="n">
        <v>1868.32</v>
      </c>
      <c r="Q60" s="75" t="n">
        <v>3.56</v>
      </c>
      <c r="R60" s="57" t="n">
        <f aca="false">P60/3600</f>
        <v>0.51897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42.79</v>
      </c>
      <c r="I61" s="75" t="n">
        <v>2.81</v>
      </c>
      <c r="J61" s="57" t="n">
        <f aca="false">H61/3600</f>
        <v>0.484108333333333</v>
      </c>
      <c r="L61" s="74" t="n">
        <v>301.5056</v>
      </c>
      <c r="M61" s="75" t="n">
        <v>31.0213</v>
      </c>
      <c r="N61" s="75" t="n">
        <v>39.0426</v>
      </c>
      <c r="O61" s="75" t="n">
        <v>39.7967</v>
      </c>
      <c r="P61" s="75" t="n">
        <v>1815.44</v>
      </c>
      <c r="Q61" s="75" t="n">
        <v>2.9</v>
      </c>
      <c r="R61" s="57" t="n">
        <f aca="false">P61/3600</f>
        <v>0.50428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43.72</v>
      </c>
      <c r="I62" s="77" t="n">
        <v>2.55</v>
      </c>
      <c r="J62" s="63" t="n">
        <f aca="false">H62/3600</f>
        <v>0.484366666666667</v>
      </c>
      <c r="L62" s="76" t="n">
        <v>126.5008</v>
      </c>
      <c r="M62" s="77" t="n">
        <v>28.003</v>
      </c>
      <c r="N62" s="77" t="n">
        <v>38.0879</v>
      </c>
      <c r="O62" s="77" t="n">
        <v>38.779</v>
      </c>
      <c r="P62" s="77" t="n">
        <v>1743.94</v>
      </c>
      <c r="Q62" s="77" t="n">
        <v>2.58</v>
      </c>
      <c r="R62" s="63" t="n">
        <f aca="false">P62/3600</f>
        <v>0.4844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36.37</v>
      </c>
      <c r="I63" s="73" t="n">
        <v>4.22</v>
      </c>
      <c r="J63" s="52" t="n">
        <f aca="false">H63/3600</f>
        <v>0.510102777777778</v>
      </c>
      <c r="L63" s="72" t="n">
        <v>1904.6832</v>
      </c>
      <c r="M63" s="73" t="n">
        <v>37.6109</v>
      </c>
      <c r="N63" s="73" t="n">
        <v>40.1295</v>
      </c>
      <c r="O63" s="73" t="n">
        <v>40.7947</v>
      </c>
      <c r="P63" s="73" t="n">
        <v>1832.21</v>
      </c>
      <c r="Q63" s="73" t="n">
        <v>4.23</v>
      </c>
      <c r="R63" s="52" t="n">
        <f aca="false">P63/3600</f>
        <v>0.5089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7.52</v>
      </c>
      <c r="I64" s="75" t="n">
        <v>3.16</v>
      </c>
      <c r="J64" s="57" t="n">
        <f aca="false">H64/3600</f>
        <v>0.457644444444444</v>
      </c>
      <c r="L64" s="74" t="n">
        <v>822.344</v>
      </c>
      <c r="M64" s="75" t="n">
        <v>33.9899</v>
      </c>
      <c r="N64" s="75" t="n">
        <v>37.5172</v>
      </c>
      <c r="O64" s="75" t="n">
        <v>38.1407</v>
      </c>
      <c r="P64" s="75" t="n">
        <v>1645.71</v>
      </c>
      <c r="Q64" s="75" t="n">
        <v>3.15</v>
      </c>
      <c r="R64" s="57" t="n">
        <f aca="false">P64/3600</f>
        <v>0.45714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66.98</v>
      </c>
      <c r="I65" s="75" t="n">
        <v>2.45</v>
      </c>
      <c r="J65" s="57" t="n">
        <f aca="false">H65/3600</f>
        <v>0.407494444444444</v>
      </c>
      <c r="L65" s="74" t="n">
        <v>353.5048</v>
      </c>
      <c r="M65" s="75" t="n">
        <v>30.6362</v>
      </c>
      <c r="N65" s="75" t="n">
        <v>35.5935</v>
      </c>
      <c r="O65" s="75" t="n">
        <v>36.1827</v>
      </c>
      <c r="P65" s="75" t="n">
        <v>1464.38</v>
      </c>
      <c r="Q65" s="75" t="n">
        <v>2.37</v>
      </c>
      <c r="R65" s="57" t="n">
        <f aca="false">P65/3600</f>
        <v>0.406772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86.15</v>
      </c>
      <c r="I66" s="77" t="n">
        <v>1.98</v>
      </c>
      <c r="J66" s="63" t="n">
        <f aca="false">H66/3600</f>
        <v>0.385041666666667</v>
      </c>
      <c r="L66" s="76" t="n">
        <v>149.164</v>
      </c>
      <c r="M66" s="77" t="n">
        <v>27.6401</v>
      </c>
      <c r="N66" s="77" t="n">
        <v>34.2336</v>
      </c>
      <c r="O66" s="77" t="n">
        <v>34.8286</v>
      </c>
      <c r="P66" s="77" t="n">
        <v>1384.87</v>
      </c>
      <c r="Q66" s="77" t="n">
        <v>2</v>
      </c>
      <c r="R66" s="63" t="n">
        <f aca="false">P66/3600</f>
        <v>0.3846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4.51</v>
      </c>
      <c r="I67" s="73" t="n">
        <v>2.7</v>
      </c>
      <c r="J67" s="52" t="n">
        <f aca="false">H67/3600</f>
        <v>0.376252777777778</v>
      </c>
      <c r="L67" s="72" t="n">
        <v>1324.6144</v>
      </c>
      <c r="M67" s="73" t="n">
        <v>39.3515</v>
      </c>
      <c r="N67" s="73" t="n">
        <v>40.778</v>
      </c>
      <c r="O67" s="73" t="n">
        <v>41.7786</v>
      </c>
      <c r="P67" s="73" t="n">
        <v>1355.03</v>
      </c>
      <c r="Q67" s="73" t="n">
        <v>2.71</v>
      </c>
      <c r="R67" s="52" t="n">
        <f aca="false">P67/3600</f>
        <v>0.3763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9.26</v>
      </c>
      <c r="I68" s="75" t="n">
        <v>2.15</v>
      </c>
      <c r="J68" s="57" t="n">
        <f aca="false">H68/3600</f>
        <v>0.344238888888889</v>
      </c>
      <c r="L68" s="74" t="n">
        <v>643.8816</v>
      </c>
      <c r="M68" s="75" t="n">
        <v>35.5019</v>
      </c>
      <c r="N68" s="75" t="n">
        <v>38.0011</v>
      </c>
      <c r="O68" s="75" t="n">
        <v>39.1245</v>
      </c>
      <c r="P68" s="75" t="n">
        <v>1289.34</v>
      </c>
      <c r="Q68" s="75" t="n">
        <v>2.24</v>
      </c>
      <c r="R68" s="57" t="n">
        <f aca="false">P68/3600</f>
        <v>0.3581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73.39</v>
      </c>
      <c r="I69" s="75" t="n">
        <v>1.81</v>
      </c>
      <c r="J69" s="57" t="n">
        <f aca="false">H69/3600</f>
        <v>0.325941666666667</v>
      </c>
      <c r="L69" s="74" t="n">
        <v>301.4704</v>
      </c>
      <c r="M69" s="75" t="n">
        <v>31.9782</v>
      </c>
      <c r="N69" s="75" t="n">
        <v>36.0542</v>
      </c>
      <c r="O69" s="75" t="n">
        <v>37.1292</v>
      </c>
      <c r="P69" s="75" t="n">
        <v>1126.73</v>
      </c>
      <c r="Q69" s="75" t="n">
        <v>1.74</v>
      </c>
      <c r="R69" s="57" t="n">
        <f aca="false">P69/3600</f>
        <v>0.31298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34.41</v>
      </c>
      <c r="I70" s="77" t="n">
        <v>1.44</v>
      </c>
      <c r="J70" s="63" t="n">
        <f aca="false">H70/3600</f>
        <v>0.287336111111111</v>
      </c>
      <c r="L70" s="76" t="n">
        <v>144.0824</v>
      </c>
      <c r="M70" s="77" t="n">
        <v>29.1798</v>
      </c>
      <c r="N70" s="77" t="n">
        <v>34.6633</v>
      </c>
      <c r="O70" s="77" t="n">
        <v>35.7109</v>
      </c>
      <c r="P70" s="77" t="n">
        <v>1033.19</v>
      </c>
      <c r="Q70" s="77" t="n">
        <v>1.45</v>
      </c>
      <c r="R70" s="63" t="n">
        <f aca="false">P70/3600</f>
        <v>0.2869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5568.89</v>
      </c>
      <c r="I71" s="73" t="n">
        <v>22.89</v>
      </c>
      <c r="J71" s="52" t="n">
        <f aca="false">H71/3600</f>
        <v>4.32469166666667</v>
      </c>
      <c r="L71" s="72" t="n">
        <v>2037.8632</v>
      </c>
      <c r="M71" s="73" t="n">
        <v>43.2115</v>
      </c>
      <c r="N71" s="73" t="n">
        <v>46.3615</v>
      </c>
      <c r="O71" s="73" t="n">
        <v>47.3262</v>
      </c>
      <c r="P71" s="73" t="n">
        <v>15588.37</v>
      </c>
      <c r="Q71" s="73" t="n">
        <v>23.22</v>
      </c>
      <c r="R71" s="52" t="n">
        <f aca="false">P71/3600</f>
        <v>4.3301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909.61</v>
      </c>
      <c r="I72" s="75" t="n">
        <v>21.59</v>
      </c>
      <c r="J72" s="57" t="n">
        <f aca="false">H72/3600</f>
        <v>4.14155833333333</v>
      </c>
      <c r="L72" s="74" t="n">
        <v>753.4992</v>
      </c>
      <c r="M72" s="75" t="n">
        <v>40.9749</v>
      </c>
      <c r="N72" s="75" t="n">
        <v>45.117</v>
      </c>
      <c r="O72" s="75" t="n">
        <v>45.7192</v>
      </c>
      <c r="P72" s="75" t="n">
        <v>14907.07</v>
      </c>
      <c r="Q72" s="75" t="n">
        <v>20.03</v>
      </c>
      <c r="R72" s="57" t="n">
        <f aca="false">P72/3600</f>
        <v>4.140852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26.52</v>
      </c>
      <c r="I73" s="75" t="n">
        <v>18.71</v>
      </c>
      <c r="J73" s="57" t="n">
        <f aca="false">H73/3600</f>
        <v>4.20181111111111</v>
      </c>
      <c r="L73" s="74" t="n">
        <v>357.8752</v>
      </c>
      <c r="M73" s="75" t="n">
        <v>38.4923</v>
      </c>
      <c r="N73" s="75" t="n">
        <v>43.8142</v>
      </c>
      <c r="O73" s="75" t="n">
        <v>44.171</v>
      </c>
      <c r="P73" s="75" t="n">
        <v>15132.56</v>
      </c>
      <c r="Q73" s="75" t="n">
        <v>19.09</v>
      </c>
      <c r="R73" s="57" t="n">
        <f aca="false">P73/3600</f>
        <v>4.20348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01.47</v>
      </c>
      <c r="I74" s="77" t="n">
        <v>17.52</v>
      </c>
      <c r="J74" s="63" t="n">
        <f aca="false">H74/3600</f>
        <v>4.13929722222222</v>
      </c>
      <c r="L74" s="76" t="n">
        <v>187.8096</v>
      </c>
      <c r="M74" s="77" t="n">
        <v>35.7714</v>
      </c>
      <c r="N74" s="77" t="n">
        <v>42.7585</v>
      </c>
      <c r="O74" s="77" t="n">
        <v>42.9885</v>
      </c>
      <c r="P74" s="77" t="n">
        <v>14902.61</v>
      </c>
      <c r="Q74" s="77" t="n">
        <v>17.91</v>
      </c>
      <c r="R74" s="63" t="n">
        <f aca="false">P74/3600</f>
        <v>4.1396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20.64</v>
      </c>
      <c r="I75" s="73" t="n">
        <v>23.39</v>
      </c>
      <c r="J75" s="52" t="n">
        <f aca="false">H75/3600</f>
        <v>4.36684444444444</v>
      </c>
      <c r="L75" s="72" t="n">
        <v>2712.5984</v>
      </c>
      <c r="M75" s="73" t="n">
        <v>42.9439</v>
      </c>
      <c r="N75" s="73" t="n">
        <v>47.8059</v>
      </c>
      <c r="O75" s="73" t="n">
        <v>47.4519</v>
      </c>
      <c r="P75" s="73" t="n">
        <v>15731.95</v>
      </c>
      <c r="Q75" s="73" t="n">
        <v>23.51</v>
      </c>
      <c r="R75" s="52" t="n">
        <f aca="false">P75/3600</f>
        <v>4.3699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962.47</v>
      </c>
      <c r="I76" s="75" t="n">
        <v>19.77</v>
      </c>
      <c r="J76" s="57" t="n">
        <f aca="false">H76/3600</f>
        <v>4.15624166666667</v>
      </c>
      <c r="L76" s="74" t="n">
        <v>892.584</v>
      </c>
      <c r="M76" s="75" t="n">
        <v>40.5334</v>
      </c>
      <c r="N76" s="75" t="n">
        <v>46.3897</v>
      </c>
      <c r="O76" s="75" t="n">
        <v>45.6167</v>
      </c>
      <c r="P76" s="75" t="n">
        <v>15598.76</v>
      </c>
      <c r="Q76" s="75" t="n">
        <v>20.43</v>
      </c>
      <c r="R76" s="57" t="n">
        <f aca="false">P76/3600</f>
        <v>4.332988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4576.52</v>
      </c>
      <c r="I77" s="75" t="n">
        <v>17.99</v>
      </c>
      <c r="J77" s="57" t="n">
        <f aca="false">H77/3600</f>
        <v>4.04903333333333</v>
      </c>
      <c r="L77" s="74" t="n">
        <v>413.6528</v>
      </c>
      <c r="M77" s="75" t="n">
        <v>37.8981</v>
      </c>
      <c r="N77" s="75" t="n">
        <v>45.2254</v>
      </c>
      <c r="O77" s="75" t="n">
        <v>43.8663</v>
      </c>
      <c r="P77" s="75" t="n">
        <v>15145.31</v>
      </c>
      <c r="Q77" s="75" t="n">
        <v>18.58</v>
      </c>
      <c r="R77" s="57" t="n">
        <f aca="false">P77/3600</f>
        <v>4.207030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289.86</v>
      </c>
      <c r="I78" s="77" t="n">
        <v>16.82</v>
      </c>
      <c r="J78" s="63" t="n">
        <f aca="false">H78/3600</f>
        <v>3.96940555555556</v>
      </c>
      <c r="L78" s="76" t="n">
        <v>219.0392</v>
      </c>
      <c r="M78" s="77" t="n">
        <v>34.9985</v>
      </c>
      <c r="N78" s="77" t="n">
        <v>44.4183</v>
      </c>
      <c r="O78" s="77" t="n">
        <v>42.6203</v>
      </c>
      <c r="P78" s="77" t="n">
        <v>14869.15</v>
      </c>
      <c r="Q78" s="77" t="n">
        <v>17.46</v>
      </c>
      <c r="R78" s="63" t="n">
        <f aca="false">P78/3600</f>
        <v>4.1303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817.68</v>
      </c>
      <c r="I79" s="73" t="n">
        <v>22.92</v>
      </c>
      <c r="J79" s="52" t="n">
        <f aca="false">H79/3600</f>
        <v>4.3938</v>
      </c>
      <c r="L79" s="72" t="n">
        <v>2319.3616</v>
      </c>
      <c r="M79" s="73" t="n">
        <v>42.9295</v>
      </c>
      <c r="N79" s="73" t="n">
        <v>47.5245</v>
      </c>
      <c r="O79" s="73" t="n">
        <v>47.7013</v>
      </c>
      <c r="P79" s="73" t="n">
        <v>15812.42</v>
      </c>
      <c r="Q79" s="73" t="n">
        <v>23.16</v>
      </c>
      <c r="R79" s="52" t="n">
        <f aca="false">P79/3600</f>
        <v>4.3923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099.24</v>
      </c>
      <c r="I80" s="75" t="n">
        <v>19.62</v>
      </c>
      <c r="J80" s="57" t="n">
        <f aca="false">H80/3600</f>
        <v>4.19423333333333</v>
      </c>
      <c r="L80" s="74" t="n">
        <v>745.0928</v>
      </c>
      <c r="M80" s="75" t="n">
        <v>40.5607</v>
      </c>
      <c r="N80" s="75" t="n">
        <v>45.796</v>
      </c>
      <c r="O80" s="75" t="n">
        <v>45.9157</v>
      </c>
      <c r="P80" s="75" t="n">
        <v>15707.51</v>
      </c>
      <c r="Q80" s="75" t="n">
        <v>20.22</v>
      </c>
      <c r="R80" s="57" t="n">
        <f aca="false">P80/3600</f>
        <v>4.36319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4626.54</v>
      </c>
      <c r="I81" s="75" t="n">
        <v>18.17</v>
      </c>
      <c r="J81" s="57" t="n">
        <f aca="false">H81/3600</f>
        <v>4.06292777777778</v>
      </c>
      <c r="L81" s="74" t="n">
        <v>329.8216</v>
      </c>
      <c r="M81" s="75" t="n">
        <v>38.0712</v>
      </c>
      <c r="N81" s="75" t="n">
        <v>44.1448</v>
      </c>
      <c r="O81" s="75" t="n">
        <v>44.0873</v>
      </c>
      <c r="P81" s="75" t="n">
        <v>14609.94</v>
      </c>
      <c r="Q81" s="75" t="n">
        <v>17.85</v>
      </c>
      <c r="R81" s="57" t="n">
        <f aca="false">P81/3600</f>
        <v>4.058316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338.3</v>
      </c>
      <c r="I82" s="77" t="n">
        <v>16.88</v>
      </c>
      <c r="J82" s="63" t="n">
        <f aca="false">H82/3600</f>
        <v>3.98286111111111</v>
      </c>
      <c r="L82" s="76" t="n">
        <v>167.5432</v>
      </c>
      <c r="M82" s="77" t="n">
        <v>35.4291</v>
      </c>
      <c r="N82" s="77" t="n">
        <v>43.0236</v>
      </c>
      <c r="O82" s="77" t="n">
        <v>42.9325</v>
      </c>
      <c r="P82" s="77" t="n">
        <v>14925.09</v>
      </c>
      <c r="Q82" s="77" t="n">
        <v>17.55</v>
      </c>
      <c r="R82" s="63" t="n">
        <f aca="false">P82/3600</f>
        <v>4.1458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364.7</v>
      </c>
      <c r="I83" s="73" t="n">
        <v>12.99</v>
      </c>
      <c r="J83" s="52" t="n">
        <f aca="false">H83/3600</f>
        <v>2.04575</v>
      </c>
      <c r="L83" s="72" t="n">
        <v>4024.7368</v>
      </c>
      <c r="M83" s="73" t="n">
        <v>40.1313</v>
      </c>
      <c r="N83" s="73" t="n">
        <v>41.7432</v>
      </c>
      <c r="O83" s="73" t="n">
        <v>42.1489</v>
      </c>
      <c r="P83" s="73" t="n">
        <v>7360.07</v>
      </c>
      <c r="Q83" s="73" t="n">
        <v>13.01</v>
      </c>
      <c r="R83" s="52" t="n">
        <f aca="false">P83/3600</f>
        <v>2.0444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100.19</v>
      </c>
      <c r="I84" s="75" t="n">
        <v>11.29</v>
      </c>
      <c r="J84" s="57" t="n">
        <f aca="false">H84/3600</f>
        <v>1.972275</v>
      </c>
      <c r="L84" s="74" t="n">
        <v>1941.6776</v>
      </c>
      <c r="M84" s="75" t="n">
        <v>36.8493</v>
      </c>
      <c r="N84" s="75" t="n">
        <v>38.9534</v>
      </c>
      <c r="O84" s="75" t="n">
        <v>39.1863</v>
      </c>
      <c r="P84" s="75" t="n">
        <v>6840.71</v>
      </c>
      <c r="Q84" s="75" t="n">
        <v>10.87</v>
      </c>
      <c r="R84" s="57" t="n">
        <f aca="false">P84/3600</f>
        <v>1.90019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381.26</v>
      </c>
      <c r="I85" s="75" t="n">
        <v>9.02</v>
      </c>
      <c r="J85" s="57" t="n">
        <f aca="false">H85/3600</f>
        <v>1.77257222222222</v>
      </c>
      <c r="L85" s="74" t="n">
        <v>932.8584</v>
      </c>
      <c r="M85" s="75" t="n">
        <v>33.7677</v>
      </c>
      <c r="N85" s="75" t="n">
        <v>36.8789</v>
      </c>
      <c r="O85" s="75" t="n">
        <v>36.9313</v>
      </c>
      <c r="P85" s="75" t="n">
        <v>6628.87</v>
      </c>
      <c r="Q85" s="75" t="n">
        <v>9.36</v>
      </c>
      <c r="R85" s="57" t="n">
        <f aca="false">P85/3600</f>
        <v>1.84135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72.34</v>
      </c>
      <c r="I86" s="77" t="n">
        <v>8.67</v>
      </c>
      <c r="J86" s="63" t="n">
        <f aca="false">H86/3600</f>
        <v>1.74231666666667</v>
      </c>
      <c r="L86" s="76" t="n">
        <v>470.4232</v>
      </c>
      <c r="M86" s="77" t="n">
        <v>30.9729</v>
      </c>
      <c r="N86" s="77" t="n">
        <v>35.3616</v>
      </c>
      <c r="O86" s="77" t="n">
        <v>35.252</v>
      </c>
      <c r="P86" s="77" t="n">
        <v>6272.8</v>
      </c>
      <c r="Q86" s="77" t="n">
        <v>8.22</v>
      </c>
      <c r="R86" s="63" t="n">
        <f aca="false">P86/3600</f>
        <v>1.742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51.68</v>
      </c>
      <c r="I87" s="73" t="n">
        <v>27.11</v>
      </c>
      <c r="J87" s="52" t="n">
        <f aca="false">H87/3600</f>
        <v>4.79213333333333</v>
      </c>
      <c r="L87" s="72" t="n">
        <v>5777.2646</v>
      </c>
      <c r="M87" s="73" t="n">
        <v>41.9438</v>
      </c>
      <c r="N87" s="73" t="n">
        <v>44.9296</v>
      </c>
      <c r="O87" s="73" t="n">
        <v>44.8614</v>
      </c>
      <c r="P87" s="73" t="n">
        <v>16547.25</v>
      </c>
      <c r="Q87" s="73" t="n">
        <v>26.15</v>
      </c>
      <c r="R87" s="52" t="n">
        <f aca="false">P87/3600</f>
        <v>4.5964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87.8</v>
      </c>
      <c r="I88" s="75" t="n">
        <v>22.27</v>
      </c>
      <c r="J88" s="57" t="n">
        <f aca="false">H88/3600</f>
        <v>4.16327777777778</v>
      </c>
      <c r="L88" s="74" t="n">
        <v>2936.5872</v>
      </c>
      <c r="M88" s="75" t="n">
        <v>38.0852</v>
      </c>
      <c r="N88" s="75" t="n">
        <v>42.1203</v>
      </c>
      <c r="O88" s="75" t="n">
        <v>41.7134</v>
      </c>
      <c r="P88" s="75" t="n">
        <v>14962.62</v>
      </c>
      <c r="Q88" s="75" t="n">
        <v>22.32</v>
      </c>
      <c r="R88" s="57" t="n">
        <f aca="false">P88/3600</f>
        <v>4.15628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559.09</v>
      </c>
      <c r="I89" s="75" t="n">
        <v>18.82</v>
      </c>
      <c r="J89" s="57" t="n">
        <f aca="false">H89/3600</f>
        <v>3.76641388888889</v>
      </c>
      <c r="L89" s="74" t="n">
        <v>1394.8939</v>
      </c>
      <c r="M89" s="75" t="n">
        <v>34.4525</v>
      </c>
      <c r="N89" s="75" t="n">
        <v>39.9792</v>
      </c>
      <c r="O89" s="75" t="n">
        <v>39.2825</v>
      </c>
      <c r="P89" s="75" t="n">
        <v>13567.91</v>
      </c>
      <c r="Q89" s="75" t="n">
        <v>19.02</v>
      </c>
      <c r="R89" s="57" t="n">
        <f aca="false">P89/3600</f>
        <v>3.768863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535.11</v>
      </c>
      <c r="I90" s="77" t="n">
        <v>16.57</v>
      </c>
      <c r="J90" s="63" t="n">
        <f aca="false">H90/3600</f>
        <v>3.481975</v>
      </c>
      <c r="L90" s="76" t="n">
        <v>627.0931</v>
      </c>
      <c r="M90" s="77" t="n">
        <v>31.1949</v>
      </c>
      <c r="N90" s="77" t="n">
        <v>38.4586</v>
      </c>
      <c r="O90" s="77" t="n">
        <v>37.47</v>
      </c>
      <c r="P90" s="77" t="n">
        <v>12516.33</v>
      </c>
      <c r="Q90" s="77" t="n">
        <v>16.68</v>
      </c>
      <c r="R90" s="63" t="n">
        <f aca="false">P90/3600</f>
        <v>3.4767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919.26</v>
      </c>
      <c r="I91" s="73" t="n">
        <v>7.94</v>
      </c>
      <c r="J91" s="52" t="n">
        <f aca="false">H91/3600</f>
        <v>1.92201666666667</v>
      </c>
      <c r="L91" s="72" t="n">
        <v>380.0488</v>
      </c>
      <c r="M91" s="73" t="n">
        <v>44.5509</v>
      </c>
      <c r="N91" s="73" t="n">
        <v>44.1218</v>
      </c>
      <c r="O91" s="73" t="n">
        <v>43.9736</v>
      </c>
      <c r="P91" s="73" t="n">
        <v>7206.83</v>
      </c>
      <c r="Q91" s="73" t="n">
        <v>8.19</v>
      </c>
      <c r="R91" s="52" t="n">
        <f aca="false">P91/3600</f>
        <v>2.0018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5.71</v>
      </c>
      <c r="I92" s="75" t="n">
        <v>8.56</v>
      </c>
      <c r="J92" s="57" t="n">
        <f aca="false">H92/3600</f>
        <v>1.97936388888889</v>
      </c>
      <c r="L92" s="74" t="n">
        <v>270.4104</v>
      </c>
      <c r="M92" s="75" t="n">
        <v>40.0642</v>
      </c>
      <c r="N92" s="75" t="n">
        <v>40.7702</v>
      </c>
      <c r="O92" s="75" t="n">
        <v>40.5658</v>
      </c>
      <c r="P92" s="75" t="n">
        <v>7131.19</v>
      </c>
      <c r="Q92" s="75" t="n">
        <v>8.07</v>
      </c>
      <c r="R92" s="57" t="n">
        <f aca="false">P92/3600</f>
        <v>1.98088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62.5</v>
      </c>
      <c r="I93" s="75" t="n">
        <v>8.04</v>
      </c>
      <c r="J93" s="57" t="n">
        <f aca="false">H93/3600</f>
        <v>1.96180555555556</v>
      </c>
      <c r="L93" s="74" t="n">
        <v>197.6688</v>
      </c>
      <c r="M93" s="75" t="n">
        <v>35.3608</v>
      </c>
      <c r="N93" s="75" t="n">
        <v>38.7354</v>
      </c>
      <c r="O93" s="75" t="n">
        <v>38.4566</v>
      </c>
      <c r="P93" s="75" t="n">
        <v>6774.98</v>
      </c>
      <c r="Q93" s="75" t="n">
        <v>7.78</v>
      </c>
      <c r="R93" s="57" t="n">
        <f aca="false">P93/3600</f>
        <v>1.8819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53.46</v>
      </c>
      <c r="I94" s="77" t="n">
        <v>7.73</v>
      </c>
      <c r="J94" s="63" t="n">
        <f aca="false">H94/3600</f>
        <v>1.87596111111111</v>
      </c>
      <c r="L94" s="76" t="n">
        <v>132.9176</v>
      </c>
      <c r="M94" s="77" t="n">
        <v>30.8382</v>
      </c>
      <c r="N94" s="77" t="n">
        <v>37.3393</v>
      </c>
      <c r="O94" s="77" t="n">
        <v>37.0517</v>
      </c>
      <c r="P94" s="77" t="n">
        <v>7023.23</v>
      </c>
      <c r="Q94" s="77" t="n">
        <v>8.01</v>
      </c>
      <c r="R94" s="63" t="n">
        <f aca="false">P94/3600</f>
        <v>1.9508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81.58</v>
      </c>
      <c r="I95" s="73" t="n">
        <v>16.45</v>
      </c>
      <c r="J95" s="52" t="n">
        <f aca="false">H95/3600</f>
        <v>3.77266111111111</v>
      </c>
      <c r="L95" s="72" t="n">
        <v>726.0515</v>
      </c>
      <c r="M95" s="73" t="n">
        <v>47.5622</v>
      </c>
      <c r="N95" s="73" t="n">
        <v>51.0014</v>
      </c>
      <c r="O95" s="73" t="n">
        <v>51.9143</v>
      </c>
      <c r="P95" s="73" t="n">
        <v>13031.34</v>
      </c>
      <c r="Q95" s="73" t="n">
        <v>15.9</v>
      </c>
      <c r="R95" s="52" t="n">
        <f aca="false">P95/3600</f>
        <v>3.6198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64.72</v>
      </c>
      <c r="I96" s="75" t="n">
        <v>15.8</v>
      </c>
      <c r="J96" s="57" t="n">
        <f aca="false">H96/3600</f>
        <v>3.68464444444444</v>
      </c>
      <c r="L96" s="74" t="n">
        <v>439.1165</v>
      </c>
      <c r="M96" s="75" t="n">
        <v>43.7876</v>
      </c>
      <c r="N96" s="75" t="n">
        <v>47.6462</v>
      </c>
      <c r="O96" s="75" t="n">
        <v>48.7765</v>
      </c>
      <c r="P96" s="75" t="n">
        <v>12744.51</v>
      </c>
      <c r="Q96" s="75" t="n">
        <v>15.4</v>
      </c>
      <c r="R96" s="57" t="n">
        <f aca="false">P96/3600</f>
        <v>3.54014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456.9</v>
      </c>
      <c r="I97" s="75" t="n">
        <v>14.79</v>
      </c>
      <c r="J97" s="57" t="n">
        <f aca="false">H97/3600</f>
        <v>3.46025</v>
      </c>
      <c r="L97" s="74" t="n">
        <v>263.1245</v>
      </c>
      <c r="M97" s="75" t="n">
        <v>39.9831</v>
      </c>
      <c r="N97" s="75" t="n">
        <v>44.1919</v>
      </c>
      <c r="O97" s="75" t="n">
        <v>46.1831</v>
      </c>
      <c r="P97" s="75" t="n">
        <v>12481.79</v>
      </c>
      <c r="Q97" s="75" t="n">
        <v>14.72</v>
      </c>
      <c r="R97" s="57" t="n">
        <f aca="false">P97/3600</f>
        <v>3.46716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75.68</v>
      </c>
      <c r="I98" s="77" t="n">
        <v>14.76</v>
      </c>
      <c r="J98" s="63" t="n">
        <f aca="false">H98/3600</f>
        <v>3.5488</v>
      </c>
      <c r="L98" s="76" t="n">
        <v>163.207</v>
      </c>
      <c r="M98" s="77" t="n">
        <v>36.2849</v>
      </c>
      <c r="N98" s="77" t="n">
        <v>42.9472</v>
      </c>
      <c r="O98" s="77" t="n">
        <v>44.1501</v>
      </c>
      <c r="P98" s="77" t="n">
        <v>12266.22</v>
      </c>
      <c r="Q98" s="77" t="n">
        <v>14.37</v>
      </c>
      <c r="R98" s="63" t="n">
        <f aca="false">P98/3600</f>
        <v>3.4072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326537537324</v>
      </c>
      <c r="J106" s="81" t="n">
        <f aca="false">GEOMEAN(J3:J98)</f>
        <v>2.41994036447304</v>
      </c>
      <c r="Q106" s="81" t="n">
        <f aca="false">GEOMEAN(Q3:Q98)</f>
        <v>12.7915837776405</v>
      </c>
      <c r="R106" s="81" t="n">
        <f aca="false">GEOMEAN(R3:R98)</f>
        <v>2.4166428826340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6799572646464</v>
      </c>
      <c r="R107" s="82" t="n">
        <f aca="false">R106/J106</f>
        <v>0.99863737061978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9922222222222</v>
      </c>
      <c r="J108" s="81" t="n">
        <f aca="false">SUM(J3:J98)</f>
        <v>298.623061111111</v>
      </c>
      <c r="Q108" s="81" t="n">
        <f aca="false">SUM(Q3:Q98)/3600</f>
        <v>0.440402777777778</v>
      </c>
      <c r="R108" s="81" t="n">
        <f aca="false">SUM(R3:R98)</f>
        <v>298.5166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8414915931336</v>
      </c>
      <c r="J113" s="81" t="n">
        <f aca="false">GEOMEAN(J3:J10,J19:J82)</f>
        <v>2.35544831757531</v>
      </c>
      <c r="Q113" s="81" t="n">
        <f aca="false">GEOMEAN(Q3:Q10,Q19:Q82)</f>
        <v>12.8273048534067</v>
      </c>
      <c r="R113" s="81" t="n">
        <f aca="false">GEOMEAN(R3:R10,R19:R82)</f>
        <v>2.3560306319758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895242065605</v>
      </c>
      <c r="R114" s="82" t="n">
        <f aca="false">R113/J113</f>
        <v>1.00024722019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2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T83:V9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99:V105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W99:Y103 W105:Y105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T111:V112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W112:Y112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W111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X111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Y111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37.94</v>
      </c>
      <c r="I19" s="73" t="n">
        <v>27.29</v>
      </c>
      <c r="J19" s="52" t="n">
        <f aca="false">H19/3600</f>
        <v>3.76053888888889</v>
      </c>
      <c r="L19" s="72" t="n">
        <v>5749.8008</v>
      </c>
      <c r="M19" s="73" t="n">
        <v>41.2156</v>
      </c>
      <c r="N19" s="73" t="n">
        <v>43.031</v>
      </c>
      <c r="O19" s="73" t="n">
        <v>44.5081</v>
      </c>
      <c r="P19" s="73" t="n">
        <v>13493.31</v>
      </c>
      <c r="Q19" s="73" t="n">
        <v>27.46</v>
      </c>
      <c r="R19" s="52" t="n">
        <f aca="false">P19/3600</f>
        <v>3.7481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28.18</v>
      </c>
      <c r="I20" s="75" t="n">
        <v>22.48</v>
      </c>
      <c r="J20" s="57" t="n">
        <f aca="false">H20/3600</f>
        <v>3.39671666666667</v>
      </c>
      <c r="L20" s="74" t="n">
        <v>2591.0088</v>
      </c>
      <c r="M20" s="75" t="n">
        <v>39.2098</v>
      </c>
      <c r="N20" s="75" t="n">
        <v>41.4207</v>
      </c>
      <c r="O20" s="75" t="n">
        <v>42.61</v>
      </c>
      <c r="P20" s="75" t="n">
        <v>11716.26</v>
      </c>
      <c r="Q20" s="75" t="n">
        <v>23.81</v>
      </c>
      <c r="R20" s="57" t="n">
        <f aca="false">P20/3600</f>
        <v>3.25451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074.41</v>
      </c>
      <c r="I21" s="75" t="n">
        <v>19.17</v>
      </c>
      <c r="J21" s="57" t="n">
        <f aca="false">H21/3600</f>
        <v>3.076225</v>
      </c>
      <c r="L21" s="74" t="n">
        <v>1225.5312</v>
      </c>
      <c r="M21" s="75" t="n">
        <v>36.7437</v>
      </c>
      <c r="N21" s="75" t="n">
        <v>40.1526</v>
      </c>
      <c r="O21" s="75" t="n">
        <v>41.3519</v>
      </c>
      <c r="P21" s="75" t="n">
        <v>10620.18</v>
      </c>
      <c r="Q21" s="75" t="n">
        <v>18.81</v>
      </c>
      <c r="R21" s="57" t="n">
        <f aca="false">P21/3600</f>
        <v>2.9500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712.98</v>
      </c>
      <c r="I22" s="77" t="n">
        <v>16.55</v>
      </c>
      <c r="J22" s="63" t="n">
        <f aca="false">H22/3600</f>
        <v>2.69805</v>
      </c>
      <c r="L22" s="76" t="n">
        <v>585.848</v>
      </c>
      <c r="M22" s="77" t="n">
        <v>34.1945</v>
      </c>
      <c r="N22" s="77" t="n">
        <v>39.3117</v>
      </c>
      <c r="O22" s="77" t="n">
        <v>40.6096</v>
      </c>
      <c r="P22" s="77" t="n">
        <v>9693.7</v>
      </c>
      <c r="Q22" s="77" t="n">
        <v>18.65</v>
      </c>
      <c r="R22" s="63" t="n">
        <f aca="false">P22/3600</f>
        <v>2.6926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290.78</v>
      </c>
      <c r="I23" s="73" t="n">
        <v>28.74</v>
      </c>
      <c r="J23" s="52" t="n">
        <f aca="false">H23/3600</f>
        <v>3.13632777777778</v>
      </c>
      <c r="L23" s="72" t="n">
        <v>8417.2688</v>
      </c>
      <c r="M23" s="73" t="n">
        <v>39.4615</v>
      </c>
      <c r="N23" s="73" t="n">
        <v>41.6333</v>
      </c>
      <c r="O23" s="73" t="n">
        <v>42.7115</v>
      </c>
      <c r="P23" s="73" t="n">
        <v>11300.52</v>
      </c>
      <c r="Q23" s="73" t="n">
        <v>28.82</v>
      </c>
      <c r="R23" s="52" t="n">
        <f aca="false">P23/3600</f>
        <v>3.1390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937.04</v>
      </c>
      <c r="I24" s="75" t="n">
        <v>21.55</v>
      </c>
      <c r="J24" s="57" t="n">
        <f aca="false">H24/3600</f>
        <v>2.76028888888889</v>
      </c>
      <c r="L24" s="74" t="n">
        <v>3331.0616</v>
      </c>
      <c r="M24" s="75" t="n">
        <v>36.6335</v>
      </c>
      <c r="N24" s="75" t="n">
        <v>39.5742</v>
      </c>
      <c r="O24" s="75" t="n">
        <v>40.5665</v>
      </c>
      <c r="P24" s="75" t="n">
        <v>9893.52</v>
      </c>
      <c r="Q24" s="75" t="n">
        <v>23.86</v>
      </c>
      <c r="R24" s="57" t="n">
        <f aca="false">P24/3600</f>
        <v>2.748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409.39</v>
      </c>
      <c r="I25" s="75" t="n">
        <v>18.56</v>
      </c>
      <c r="J25" s="57" t="n">
        <f aca="false">H25/3600</f>
        <v>2.61371944444444</v>
      </c>
      <c r="L25" s="74" t="n">
        <v>1397.3928</v>
      </c>
      <c r="M25" s="75" t="n">
        <v>33.9473</v>
      </c>
      <c r="N25" s="75" t="n">
        <v>37.9925</v>
      </c>
      <c r="O25" s="75" t="n">
        <v>39.221</v>
      </c>
      <c r="P25" s="75" t="n">
        <v>9009.65</v>
      </c>
      <c r="Q25" s="75" t="n">
        <v>17.94</v>
      </c>
      <c r="R25" s="57" t="n">
        <f aca="false">P25/3600</f>
        <v>2.50268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733.39</v>
      </c>
      <c r="I26" s="77" t="n">
        <v>16.22</v>
      </c>
      <c r="J26" s="63" t="n">
        <f aca="false">H26/3600</f>
        <v>2.42594166666667</v>
      </c>
      <c r="L26" s="76" t="n">
        <v>599.0384</v>
      </c>
      <c r="M26" s="77" t="n">
        <v>31.4499</v>
      </c>
      <c r="N26" s="77" t="n">
        <v>36.9148</v>
      </c>
      <c r="O26" s="77" t="n">
        <v>38.4676</v>
      </c>
      <c r="P26" s="77" t="n">
        <v>8753.97</v>
      </c>
      <c r="Q26" s="77" t="n">
        <v>17.83</v>
      </c>
      <c r="R26" s="63" t="n">
        <f aca="false">P26/3600</f>
        <v>2.4316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4252.54</v>
      </c>
      <c r="I27" s="73" t="n">
        <v>62.3</v>
      </c>
      <c r="J27" s="52" t="n">
        <f aca="false">H27/3600</f>
        <v>6.73681666666667</v>
      </c>
      <c r="L27" s="72" t="n">
        <v>23935.3232</v>
      </c>
      <c r="M27" s="73" t="n">
        <v>38.3059</v>
      </c>
      <c r="N27" s="73" t="n">
        <v>39.7983</v>
      </c>
      <c r="O27" s="73" t="n">
        <v>43.012</v>
      </c>
      <c r="P27" s="73" t="n">
        <v>24252.52</v>
      </c>
      <c r="Q27" s="73" t="n">
        <v>63.15</v>
      </c>
      <c r="R27" s="52" t="n">
        <f aca="false">P27/3600</f>
        <v>6.7368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0247.73</v>
      </c>
      <c r="I28" s="75" t="n">
        <v>39.5</v>
      </c>
      <c r="J28" s="57" t="n">
        <f aca="false">H28/3600</f>
        <v>5.62436944444444</v>
      </c>
      <c r="L28" s="74" t="n">
        <v>6452.688</v>
      </c>
      <c r="M28" s="75" t="n">
        <v>36.4347</v>
      </c>
      <c r="N28" s="75" t="n">
        <v>38.706</v>
      </c>
      <c r="O28" s="75" t="n">
        <v>41.0907</v>
      </c>
      <c r="P28" s="75" t="n">
        <v>20192.9</v>
      </c>
      <c r="Q28" s="75" t="n">
        <v>43.22</v>
      </c>
      <c r="R28" s="57" t="n">
        <f aca="false">P28/3600</f>
        <v>5.60913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8465.29</v>
      </c>
      <c r="I29" s="75" t="n">
        <v>33.12</v>
      </c>
      <c r="J29" s="57" t="n">
        <f aca="false">H29/3600</f>
        <v>5.12924722222222</v>
      </c>
      <c r="L29" s="74" t="n">
        <v>2802.7216</v>
      </c>
      <c r="M29" s="75" t="n">
        <v>34.3344</v>
      </c>
      <c r="N29" s="75" t="n">
        <v>37.7918</v>
      </c>
      <c r="O29" s="75" t="n">
        <v>39.524</v>
      </c>
      <c r="P29" s="75" t="n">
        <v>18424.54</v>
      </c>
      <c r="Q29" s="75" t="n">
        <v>33.62</v>
      </c>
      <c r="R29" s="57" t="n">
        <f aca="false">P29/3600</f>
        <v>5.1179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7182.44</v>
      </c>
      <c r="I30" s="77" t="n">
        <v>29.3</v>
      </c>
      <c r="J30" s="63" t="n">
        <f aca="false">H30/3600</f>
        <v>4.7729</v>
      </c>
      <c r="L30" s="76" t="n">
        <v>1349.2096</v>
      </c>
      <c r="M30" s="77" t="n">
        <v>32.0605</v>
      </c>
      <c r="N30" s="77" t="n">
        <v>37.0739</v>
      </c>
      <c r="O30" s="77" t="n">
        <v>38.3411</v>
      </c>
      <c r="P30" s="77" t="n">
        <v>17183.54</v>
      </c>
      <c r="Q30" s="77" t="n">
        <v>29.13</v>
      </c>
      <c r="R30" s="63" t="n">
        <f aca="false">P30/3600</f>
        <v>4.7732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188.79</v>
      </c>
      <c r="I31" s="73" t="n">
        <v>71.14</v>
      </c>
      <c r="J31" s="52" t="n">
        <f aca="false">H31/3600</f>
        <v>8.94133055555556</v>
      </c>
      <c r="L31" s="72" t="n">
        <v>23397.2936</v>
      </c>
      <c r="M31" s="73" t="n">
        <v>39.0395</v>
      </c>
      <c r="N31" s="73" t="n">
        <v>43.3612</v>
      </c>
      <c r="O31" s="73" t="n">
        <v>44.4409</v>
      </c>
      <c r="P31" s="73" t="n">
        <v>32166.62</v>
      </c>
      <c r="Q31" s="73" t="n">
        <v>70.42</v>
      </c>
      <c r="R31" s="52" t="n">
        <f aca="false">P31/3600</f>
        <v>8.9351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7587.75</v>
      </c>
      <c r="I32" s="75" t="n">
        <v>51.52</v>
      </c>
      <c r="J32" s="57" t="n">
        <f aca="false">H32/3600</f>
        <v>7.66326388888889</v>
      </c>
      <c r="L32" s="74" t="n">
        <v>7800.756</v>
      </c>
      <c r="M32" s="75" t="n">
        <v>37.1774</v>
      </c>
      <c r="N32" s="75" t="n">
        <v>41.9251</v>
      </c>
      <c r="O32" s="75" t="n">
        <v>42.3512</v>
      </c>
      <c r="P32" s="75" t="n">
        <v>27553</v>
      </c>
      <c r="Q32" s="75" t="n">
        <v>50.56</v>
      </c>
      <c r="R32" s="57" t="n">
        <f aca="false">P32/3600</f>
        <v>7.65361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404.32</v>
      </c>
      <c r="I33" s="75" t="n">
        <v>42.23</v>
      </c>
      <c r="J33" s="57" t="n">
        <f aca="false">H33/3600</f>
        <v>6.77897777777778</v>
      </c>
      <c r="L33" s="74" t="n">
        <v>3513.5544</v>
      </c>
      <c r="M33" s="75" t="n">
        <v>35.22</v>
      </c>
      <c r="N33" s="75" t="n">
        <v>40.6155</v>
      </c>
      <c r="O33" s="75" t="n">
        <v>40.5049</v>
      </c>
      <c r="P33" s="75" t="n">
        <v>23486.3</v>
      </c>
      <c r="Q33" s="75" t="n">
        <v>41.03</v>
      </c>
      <c r="R33" s="57" t="n">
        <f aca="false">P33/3600</f>
        <v>6.52397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1261.77</v>
      </c>
      <c r="I34" s="77" t="n">
        <v>36.71</v>
      </c>
      <c r="J34" s="63" t="n">
        <f aca="false">H34/3600</f>
        <v>5.90604722222222</v>
      </c>
      <c r="L34" s="76" t="n">
        <v>1732.0128</v>
      </c>
      <c r="M34" s="77" t="n">
        <v>33.0698</v>
      </c>
      <c r="N34" s="77" t="n">
        <v>39.606</v>
      </c>
      <c r="O34" s="77" t="n">
        <v>39.1388</v>
      </c>
      <c r="P34" s="77" t="n">
        <v>21215.82</v>
      </c>
      <c r="Q34" s="77" t="n">
        <v>39.25</v>
      </c>
      <c r="R34" s="63" t="n">
        <f aca="false">P34/3600</f>
        <v>5.8932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1008.02</v>
      </c>
      <c r="I35" s="73" t="n">
        <v>110.82</v>
      </c>
      <c r="J35" s="52" t="n">
        <f aca="false">H35/3600</f>
        <v>8.61333888888889</v>
      </c>
      <c r="L35" s="72" t="n">
        <v>59424.3032</v>
      </c>
      <c r="M35" s="73" t="n">
        <v>37.6634</v>
      </c>
      <c r="N35" s="73" t="n">
        <v>41.7152</v>
      </c>
      <c r="O35" s="73" t="n">
        <v>43.8462</v>
      </c>
      <c r="P35" s="73" t="n">
        <v>32169.07</v>
      </c>
      <c r="Q35" s="73" t="n">
        <v>107.45</v>
      </c>
      <c r="R35" s="52" t="n">
        <f aca="false">P35/3600</f>
        <v>8.9358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897.02</v>
      </c>
      <c r="I36" s="75" t="n">
        <v>53.37</v>
      </c>
      <c r="J36" s="57" t="n">
        <f aca="false">H36/3600</f>
        <v>6.36028333333333</v>
      </c>
      <c r="L36" s="74" t="n">
        <v>9366.7536</v>
      </c>
      <c r="M36" s="75" t="n">
        <v>34.8194</v>
      </c>
      <c r="N36" s="75" t="n">
        <v>40.2722</v>
      </c>
      <c r="O36" s="75" t="n">
        <v>42.5893</v>
      </c>
      <c r="P36" s="75" t="n">
        <v>23839.97</v>
      </c>
      <c r="Q36" s="75" t="n">
        <v>54.83</v>
      </c>
      <c r="R36" s="57" t="n">
        <f aca="false">P36/3600</f>
        <v>6.62221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0480.47</v>
      </c>
      <c r="I37" s="75" t="n">
        <v>41.05</v>
      </c>
      <c r="J37" s="57" t="n">
        <f aca="false">H37/3600</f>
        <v>5.68901944444445</v>
      </c>
      <c r="L37" s="74" t="n">
        <v>2421.1712</v>
      </c>
      <c r="M37" s="75" t="n">
        <v>33.1424</v>
      </c>
      <c r="N37" s="75" t="n">
        <v>39.0192</v>
      </c>
      <c r="O37" s="75" t="n">
        <v>41.533</v>
      </c>
      <c r="P37" s="75" t="n">
        <v>20481.01</v>
      </c>
      <c r="Q37" s="75" t="n">
        <v>40.7</v>
      </c>
      <c r="R37" s="57" t="n">
        <f aca="false">P37/3600</f>
        <v>5.689169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9381.17</v>
      </c>
      <c r="I38" s="77" t="n">
        <v>35.8</v>
      </c>
      <c r="J38" s="63" t="n">
        <f aca="false">H38/3600</f>
        <v>5.38365833333333</v>
      </c>
      <c r="L38" s="76" t="n">
        <v>866.812</v>
      </c>
      <c r="M38" s="77" t="n">
        <v>30.9417</v>
      </c>
      <c r="N38" s="77" t="n">
        <v>38.1247</v>
      </c>
      <c r="O38" s="77" t="n">
        <v>40.8223</v>
      </c>
      <c r="P38" s="77" t="n">
        <v>19375</v>
      </c>
      <c r="Q38" s="77" t="n">
        <v>35.78</v>
      </c>
      <c r="R38" s="63" t="n">
        <f aca="false">P38/3600</f>
        <v>5.38194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965.6</v>
      </c>
      <c r="I39" s="73" t="n">
        <v>11.29</v>
      </c>
      <c r="J39" s="52" t="n">
        <f aca="false">H39/3600</f>
        <v>1.37933333333333</v>
      </c>
      <c r="L39" s="72" t="n">
        <v>4032.7984</v>
      </c>
      <c r="M39" s="73" t="n">
        <v>39.8365</v>
      </c>
      <c r="N39" s="73" t="n">
        <v>42.0117</v>
      </c>
      <c r="O39" s="73" t="n">
        <v>42.4468</v>
      </c>
      <c r="P39" s="73" t="n">
        <v>5177.75</v>
      </c>
      <c r="Q39" s="73" t="n">
        <v>11.71</v>
      </c>
      <c r="R39" s="52" t="n">
        <f aca="false">P39/3600</f>
        <v>1.4382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422.18</v>
      </c>
      <c r="I40" s="75" t="n">
        <v>9.21</v>
      </c>
      <c r="J40" s="57" t="n">
        <f aca="false">H40/3600</f>
        <v>1.22838333333333</v>
      </c>
      <c r="L40" s="74" t="n">
        <v>1897.6152</v>
      </c>
      <c r="M40" s="75" t="n">
        <v>36.7325</v>
      </c>
      <c r="N40" s="75" t="n">
        <v>39.56</v>
      </c>
      <c r="O40" s="75" t="n">
        <v>39.658</v>
      </c>
      <c r="P40" s="75" t="n">
        <v>4422.47</v>
      </c>
      <c r="Q40" s="75" t="n">
        <v>9.24</v>
      </c>
      <c r="R40" s="57" t="n">
        <f aca="false">P40/3600</f>
        <v>1.228463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79.47</v>
      </c>
      <c r="I41" s="75" t="n">
        <v>7.42</v>
      </c>
      <c r="J41" s="57" t="n">
        <f aca="false">H41/3600</f>
        <v>1.10540833333333</v>
      </c>
      <c r="L41" s="74" t="n">
        <v>893.28</v>
      </c>
      <c r="M41" s="75" t="n">
        <v>33.8588</v>
      </c>
      <c r="N41" s="75" t="n">
        <v>37.6974</v>
      </c>
      <c r="O41" s="75" t="n">
        <v>37.5557</v>
      </c>
      <c r="P41" s="75" t="n">
        <v>3970.94</v>
      </c>
      <c r="Q41" s="75" t="n">
        <v>7.92</v>
      </c>
      <c r="R41" s="57" t="n">
        <f aca="false">P41/3600</f>
        <v>1.10303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621.71</v>
      </c>
      <c r="I42" s="77" t="n">
        <v>6.16</v>
      </c>
      <c r="J42" s="63" t="n">
        <f aca="false">H42/3600</f>
        <v>1.00603055555556</v>
      </c>
      <c r="L42" s="76" t="n">
        <v>440.8264</v>
      </c>
      <c r="M42" s="77" t="n">
        <v>31.3302</v>
      </c>
      <c r="N42" s="77" t="n">
        <v>36.3816</v>
      </c>
      <c r="O42" s="77" t="n">
        <v>36.0043</v>
      </c>
      <c r="P42" s="77" t="n">
        <v>3628.12</v>
      </c>
      <c r="Q42" s="77" t="n">
        <v>6.19</v>
      </c>
      <c r="R42" s="63" t="n">
        <f aca="false">P42/3600</f>
        <v>1.0078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740.97</v>
      </c>
      <c r="I43" s="73" t="n">
        <v>13.28</v>
      </c>
      <c r="J43" s="52" t="n">
        <f aca="false">H43/3600</f>
        <v>1.59471388888889</v>
      </c>
      <c r="L43" s="72" t="n">
        <v>4693.564</v>
      </c>
      <c r="M43" s="73" t="n">
        <v>39.5599</v>
      </c>
      <c r="N43" s="73" t="n">
        <v>42.6664</v>
      </c>
      <c r="O43" s="73" t="n">
        <v>43.8866</v>
      </c>
      <c r="P43" s="73" t="n">
        <v>5738.05</v>
      </c>
      <c r="Q43" s="73" t="n">
        <v>13.97</v>
      </c>
      <c r="R43" s="52" t="n">
        <f aca="false">P43/3600</f>
        <v>1.5939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283.46</v>
      </c>
      <c r="I44" s="75" t="n">
        <v>10.6</v>
      </c>
      <c r="J44" s="57" t="n">
        <f aca="false">H44/3600</f>
        <v>1.46762777777778</v>
      </c>
      <c r="L44" s="74" t="n">
        <v>2035.916</v>
      </c>
      <c r="M44" s="75" t="n">
        <v>36.7091</v>
      </c>
      <c r="N44" s="75" t="n">
        <v>40.5771</v>
      </c>
      <c r="O44" s="75" t="n">
        <v>41.5542</v>
      </c>
      <c r="P44" s="75" t="n">
        <v>5074.78</v>
      </c>
      <c r="Q44" s="75" t="n">
        <v>10.23</v>
      </c>
      <c r="R44" s="57" t="n">
        <f aca="false">P44/3600</f>
        <v>1.409661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8.31</v>
      </c>
      <c r="I45" s="75" t="n">
        <v>8.79</v>
      </c>
      <c r="J45" s="57" t="n">
        <f aca="false">H45/3600</f>
        <v>1.32730833333333</v>
      </c>
      <c r="L45" s="74" t="n">
        <v>958.2688</v>
      </c>
      <c r="M45" s="75" t="n">
        <v>33.8215</v>
      </c>
      <c r="N45" s="75" t="n">
        <v>38.8603</v>
      </c>
      <c r="O45" s="75" t="n">
        <v>39.6815</v>
      </c>
      <c r="P45" s="75" t="n">
        <v>4773.02</v>
      </c>
      <c r="Q45" s="75" t="n">
        <v>9.5</v>
      </c>
      <c r="R45" s="57" t="n">
        <f aca="false">P45/3600</f>
        <v>1.32583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438.68</v>
      </c>
      <c r="I46" s="77" t="n">
        <v>7.59</v>
      </c>
      <c r="J46" s="63" t="n">
        <f aca="false">H46/3600</f>
        <v>1.23296666666667</v>
      </c>
      <c r="L46" s="76" t="n">
        <v>477.2056</v>
      </c>
      <c r="M46" s="77" t="n">
        <v>31.0038</v>
      </c>
      <c r="N46" s="77" t="n">
        <v>37.6482</v>
      </c>
      <c r="O46" s="77" t="n">
        <v>38.3389</v>
      </c>
      <c r="P46" s="77" t="n">
        <v>4417.67</v>
      </c>
      <c r="Q46" s="77" t="n">
        <v>7.61</v>
      </c>
      <c r="R46" s="63" t="n">
        <f aca="false">P46/3600</f>
        <v>1.2271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305.74</v>
      </c>
      <c r="I47" s="73" t="n">
        <v>16.08</v>
      </c>
      <c r="J47" s="52" t="n">
        <f aca="false">H47/3600</f>
        <v>1.47381666666667</v>
      </c>
      <c r="L47" s="72" t="n">
        <v>9170.4088</v>
      </c>
      <c r="M47" s="73" t="n">
        <v>37.7563</v>
      </c>
      <c r="N47" s="73" t="n">
        <v>40.4392</v>
      </c>
      <c r="O47" s="73" t="n">
        <v>41.3003</v>
      </c>
      <c r="P47" s="73" t="n">
        <v>5519.13</v>
      </c>
      <c r="Q47" s="73" t="n">
        <v>16.68</v>
      </c>
      <c r="R47" s="52" t="n">
        <f aca="false">P47/3600</f>
        <v>1.5330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454.7</v>
      </c>
      <c r="I48" s="75" t="n">
        <v>11.43</v>
      </c>
      <c r="J48" s="57" t="n">
        <f aca="false">H48/3600</f>
        <v>1.23741666666667</v>
      </c>
      <c r="L48" s="74" t="n">
        <v>3728.5024</v>
      </c>
      <c r="M48" s="75" t="n">
        <v>34.0192</v>
      </c>
      <c r="N48" s="75" t="n">
        <v>37.8938</v>
      </c>
      <c r="O48" s="75" t="n">
        <v>38.7026</v>
      </c>
      <c r="P48" s="75" t="n">
        <v>4629.32</v>
      </c>
      <c r="Q48" s="75" t="n">
        <v>11.86</v>
      </c>
      <c r="R48" s="57" t="n">
        <f aca="false">P48/3600</f>
        <v>1.28592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905.35</v>
      </c>
      <c r="I49" s="75" t="n">
        <v>8.84</v>
      </c>
      <c r="J49" s="57" t="n">
        <f aca="false">H49/3600</f>
        <v>1.08481944444444</v>
      </c>
      <c r="L49" s="74" t="n">
        <v>1600.5512</v>
      </c>
      <c r="M49" s="75" t="n">
        <v>30.7266</v>
      </c>
      <c r="N49" s="75" t="n">
        <v>36.0399</v>
      </c>
      <c r="O49" s="75" t="n">
        <v>36.7821</v>
      </c>
      <c r="P49" s="75" t="n">
        <v>4055.35</v>
      </c>
      <c r="Q49" s="75" t="n">
        <v>9.07</v>
      </c>
      <c r="R49" s="57" t="n">
        <f aca="false">P49/3600</f>
        <v>1.12648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517.5</v>
      </c>
      <c r="I50" s="77" t="n">
        <v>7.1</v>
      </c>
      <c r="J50" s="63" t="n">
        <f aca="false">H50/3600</f>
        <v>0.977083333333333</v>
      </c>
      <c r="L50" s="76" t="n">
        <v>666.712</v>
      </c>
      <c r="M50" s="77" t="n">
        <v>27.5964</v>
      </c>
      <c r="N50" s="77" t="n">
        <v>34.7063</v>
      </c>
      <c r="O50" s="77" t="n">
        <v>35.4524</v>
      </c>
      <c r="P50" s="77" t="n">
        <v>3659.47</v>
      </c>
      <c r="Q50" s="77" t="n">
        <v>7.31</v>
      </c>
      <c r="R50" s="63" t="n">
        <f aca="false">P50/3600</f>
        <v>1.0165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53.72</v>
      </c>
      <c r="I51" s="73" t="n">
        <v>10.35</v>
      </c>
      <c r="J51" s="52" t="n">
        <f aca="false">H51/3600</f>
        <v>1.26492222222222</v>
      </c>
      <c r="L51" s="72" t="n">
        <v>5912.856</v>
      </c>
      <c r="M51" s="73" t="n">
        <v>39.1361</v>
      </c>
      <c r="N51" s="73" t="n">
        <v>40.998</v>
      </c>
      <c r="O51" s="73" t="n">
        <v>42.3231</v>
      </c>
      <c r="P51" s="73" t="n">
        <v>4551.81</v>
      </c>
      <c r="Q51" s="73" t="n">
        <v>10.3</v>
      </c>
      <c r="R51" s="52" t="n">
        <f aca="false">P51/3600</f>
        <v>1.2643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956.27</v>
      </c>
      <c r="I52" s="75" t="n">
        <v>7.7</v>
      </c>
      <c r="J52" s="57" t="n">
        <f aca="false">H52/3600</f>
        <v>1.09896388888889</v>
      </c>
      <c r="L52" s="74" t="n">
        <v>2400.5416</v>
      </c>
      <c r="M52" s="75" t="n">
        <v>35.6013</v>
      </c>
      <c r="N52" s="75" t="n">
        <v>38.4711</v>
      </c>
      <c r="O52" s="75" t="n">
        <v>39.9871</v>
      </c>
      <c r="P52" s="75" t="n">
        <v>3800.07</v>
      </c>
      <c r="Q52" s="75" t="n">
        <v>7.43</v>
      </c>
      <c r="R52" s="57" t="n">
        <f aca="false">P52/3600</f>
        <v>1.05557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44.37</v>
      </c>
      <c r="I53" s="75" t="n">
        <v>6.13</v>
      </c>
      <c r="J53" s="57" t="n">
        <f aca="false">H53/3600</f>
        <v>0.956769444444445</v>
      </c>
      <c r="L53" s="74" t="n">
        <v>1052.4896</v>
      </c>
      <c r="M53" s="75" t="n">
        <v>32.5308</v>
      </c>
      <c r="N53" s="75" t="n">
        <v>36.5896</v>
      </c>
      <c r="O53" s="75" t="n">
        <v>38.2169</v>
      </c>
      <c r="P53" s="75" t="n">
        <v>3437.07</v>
      </c>
      <c r="Q53" s="75" t="n">
        <v>6.15</v>
      </c>
      <c r="R53" s="57" t="n">
        <f aca="false">P53/3600</f>
        <v>0.95474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12.98</v>
      </c>
      <c r="I54" s="77" t="n">
        <v>5.06</v>
      </c>
      <c r="J54" s="63" t="n">
        <f aca="false">H54/3600</f>
        <v>0.836938888888889</v>
      </c>
      <c r="L54" s="76" t="n">
        <v>470.7232</v>
      </c>
      <c r="M54" s="77" t="n">
        <v>29.7859</v>
      </c>
      <c r="N54" s="77" t="n">
        <v>35.3562</v>
      </c>
      <c r="O54" s="77" t="n">
        <v>36.9757</v>
      </c>
      <c r="P54" s="77" t="n">
        <v>2884.8</v>
      </c>
      <c r="Q54" s="77" t="n">
        <v>4.93</v>
      </c>
      <c r="R54" s="63" t="n">
        <f aca="false">P54/3600</f>
        <v>0.8013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7.96</v>
      </c>
      <c r="I55" s="73" t="n">
        <v>3.32</v>
      </c>
      <c r="J55" s="52" t="n">
        <f aca="false">H55/3600</f>
        <v>0.385544444444444</v>
      </c>
      <c r="L55" s="72" t="n">
        <v>1785.0144</v>
      </c>
      <c r="M55" s="73" t="n">
        <v>40.163</v>
      </c>
      <c r="N55" s="73" t="n">
        <v>42.8981</v>
      </c>
      <c r="O55" s="73" t="n">
        <v>42.281</v>
      </c>
      <c r="P55" s="73" t="n">
        <v>1383.32</v>
      </c>
      <c r="Q55" s="73" t="n">
        <v>3.29</v>
      </c>
      <c r="R55" s="52" t="n">
        <f aca="false">P55/3600</f>
        <v>0.3842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63</v>
      </c>
      <c r="I56" s="75" t="n">
        <v>2.67</v>
      </c>
      <c r="J56" s="57" t="n">
        <f aca="false">H56/3600</f>
        <v>0.342952777777778</v>
      </c>
      <c r="L56" s="74" t="n">
        <v>907.5448</v>
      </c>
      <c r="M56" s="75" t="n">
        <v>36.5539</v>
      </c>
      <c r="N56" s="75" t="n">
        <v>40.3202</v>
      </c>
      <c r="O56" s="75" t="n">
        <v>39.3323</v>
      </c>
      <c r="P56" s="75" t="n">
        <v>1232.52</v>
      </c>
      <c r="Q56" s="75" t="n">
        <v>2.7</v>
      </c>
      <c r="R56" s="57" t="n">
        <f aca="false">P56/3600</f>
        <v>0.34236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94.08</v>
      </c>
      <c r="I57" s="75" t="n">
        <v>2.18</v>
      </c>
      <c r="J57" s="57" t="n">
        <f aca="false">H57/3600</f>
        <v>0.303911111111111</v>
      </c>
      <c r="L57" s="74" t="n">
        <v>439.628</v>
      </c>
      <c r="M57" s="75" t="n">
        <v>33.1629</v>
      </c>
      <c r="N57" s="75" t="n">
        <v>38.3541</v>
      </c>
      <c r="O57" s="75" t="n">
        <v>37.0667</v>
      </c>
      <c r="P57" s="75" t="n">
        <v>1094.1</v>
      </c>
      <c r="Q57" s="75" t="n">
        <v>2.18</v>
      </c>
      <c r="R57" s="57" t="n">
        <f aca="false">P57/3600</f>
        <v>0.30391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84.29</v>
      </c>
      <c r="I58" s="77" t="n">
        <v>1.83</v>
      </c>
      <c r="J58" s="63" t="n">
        <f aca="false">H58/3600</f>
        <v>0.273413888888889</v>
      </c>
      <c r="L58" s="76" t="n">
        <v>216.9984</v>
      </c>
      <c r="M58" s="77" t="n">
        <v>30.2811</v>
      </c>
      <c r="N58" s="77" t="n">
        <v>36.9931</v>
      </c>
      <c r="O58" s="77" t="n">
        <v>35.4399</v>
      </c>
      <c r="P58" s="77" t="n">
        <v>1022.93</v>
      </c>
      <c r="Q58" s="77" t="n">
        <v>1.9</v>
      </c>
      <c r="R58" s="63" t="n">
        <f aca="false">P58/3600</f>
        <v>0.2841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31.99</v>
      </c>
      <c r="I59" s="73" t="n">
        <v>4.63</v>
      </c>
      <c r="J59" s="52" t="n">
        <f aca="false">H59/3600</f>
        <v>0.397775</v>
      </c>
      <c r="L59" s="72" t="n">
        <v>2589.1008</v>
      </c>
      <c r="M59" s="73" t="n">
        <v>37.6217</v>
      </c>
      <c r="N59" s="73" t="n">
        <v>42.2093</v>
      </c>
      <c r="O59" s="73" t="n">
        <v>43.147</v>
      </c>
      <c r="P59" s="73" t="n">
        <v>1372.77</v>
      </c>
      <c r="Q59" s="73" t="n">
        <v>4.49</v>
      </c>
      <c r="R59" s="52" t="n">
        <f aca="false">P59/3600</f>
        <v>0.381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4.33</v>
      </c>
      <c r="I60" s="75" t="n">
        <v>3.2</v>
      </c>
      <c r="J60" s="57" t="n">
        <f aca="false">H60/3600</f>
        <v>0.328980555555556</v>
      </c>
      <c r="L60" s="74" t="n">
        <v>867.7704</v>
      </c>
      <c r="M60" s="75" t="n">
        <v>33.8076</v>
      </c>
      <c r="N60" s="75" t="n">
        <v>40.3491</v>
      </c>
      <c r="O60" s="75" t="n">
        <v>41.1524</v>
      </c>
      <c r="P60" s="75" t="n">
        <v>1180.22</v>
      </c>
      <c r="Q60" s="75" t="n">
        <v>3.25</v>
      </c>
      <c r="R60" s="57" t="n">
        <f aca="false">P60/3600</f>
        <v>0.32783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29.27</v>
      </c>
      <c r="I61" s="75" t="n">
        <v>2.35</v>
      </c>
      <c r="J61" s="57" t="n">
        <f aca="false">H61/3600</f>
        <v>0.285908333333333</v>
      </c>
      <c r="L61" s="74" t="n">
        <v>322.3032</v>
      </c>
      <c r="M61" s="75" t="n">
        <v>30.8778</v>
      </c>
      <c r="N61" s="75" t="n">
        <v>39.0153</v>
      </c>
      <c r="O61" s="75" t="n">
        <v>39.7407</v>
      </c>
      <c r="P61" s="75" t="n">
        <v>1025.53</v>
      </c>
      <c r="Q61" s="75" t="n">
        <v>2.43</v>
      </c>
      <c r="R61" s="57" t="n">
        <f aca="false">P61/3600</f>
        <v>0.284869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49.28</v>
      </c>
      <c r="I62" s="77" t="n">
        <v>1.94</v>
      </c>
      <c r="J62" s="63" t="n">
        <f aca="false">H62/3600</f>
        <v>0.263688888888889</v>
      </c>
      <c r="L62" s="76" t="n">
        <v>127.8704</v>
      </c>
      <c r="M62" s="77" t="n">
        <v>28.0308</v>
      </c>
      <c r="N62" s="77" t="n">
        <v>38.0199</v>
      </c>
      <c r="O62" s="77" t="n">
        <v>38.8297</v>
      </c>
      <c r="P62" s="77" t="n">
        <v>909.5</v>
      </c>
      <c r="Q62" s="77" t="n">
        <v>1.87</v>
      </c>
      <c r="R62" s="63" t="n">
        <f aca="false">P62/3600</f>
        <v>0.252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75.52</v>
      </c>
      <c r="I63" s="73" t="n">
        <v>3.66</v>
      </c>
      <c r="J63" s="52" t="n">
        <f aca="false">H63/3600</f>
        <v>0.326533333333333</v>
      </c>
      <c r="L63" s="72" t="n">
        <v>2088.7928</v>
      </c>
      <c r="M63" s="73" t="n">
        <v>37.4506</v>
      </c>
      <c r="N63" s="73" t="n">
        <v>40.0819</v>
      </c>
      <c r="O63" s="73" t="n">
        <v>40.7534</v>
      </c>
      <c r="P63" s="73" t="n">
        <v>1174.31</v>
      </c>
      <c r="Q63" s="73" t="n">
        <v>3.67</v>
      </c>
      <c r="R63" s="52" t="n">
        <f aca="false">P63/3600</f>
        <v>0.3261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79.12</v>
      </c>
      <c r="I64" s="75" t="n">
        <v>2.59</v>
      </c>
      <c r="J64" s="57" t="n">
        <f aca="false">H64/3600</f>
        <v>0.271977777777778</v>
      </c>
      <c r="L64" s="74" t="n">
        <v>855.388</v>
      </c>
      <c r="M64" s="75" t="n">
        <v>33.8548</v>
      </c>
      <c r="N64" s="75" t="n">
        <v>37.482</v>
      </c>
      <c r="O64" s="75" t="n">
        <v>38.0863</v>
      </c>
      <c r="P64" s="75" t="n">
        <v>977.95</v>
      </c>
      <c r="Q64" s="75" t="n">
        <v>2.58</v>
      </c>
      <c r="R64" s="57" t="n">
        <f aca="false">P64/3600</f>
        <v>0.27165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56.19</v>
      </c>
      <c r="I65" s="75" t="n">
        <v>1.95</v>
      </c>
      <c r="J65" s="57" t="n">
        <f aca="false">H65/3600</f>
        <v>0.237830555555556</v>
      </c>
      <c r="L65" s="74" t="n">
        <v>361.5288</v>
      </c>
      <c r="M65" s="75" t="n">
        <v>30.604</v>
      </c>
      <c r="N65" s="75" t="n">
        <v>35.5339</v>
      </c>
      <c r="O65" s="75" t="n">
        <v>36.1644</v>
      </c>
      <c r="P65" s="75" t="n">
        <v>889.43</v>
      </c>
      <c r="Q65" s="75" t="n">
        <v>2.05</v>
      </c>
      <c r="R65" s="57" t="n">
        <f aca="false">P65/3600</f>
        <v>0.24706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08.51</v>
      </c>
      <c r="I66" s="77" t="n">
        <v>1.65</v>
      </c>
      <c r="J66" s="63" t="n">
        <f aca="false">H66/3600</f>
        <v>0.224586111111111</v>
      </c>
      <c r="L66" s="76" t="n">
        <v>151.788</v>
      </c>
      <c r="M66" s="77" t="n">
        <v>27.6637</v>
      </c>
      <c r="N66" s="77" t="n">
        <v>34.1666</v>
      </c>
      <c r="O66" s="77" t="n">
        <v>34.7709</v>
      </c>
      <c r="P66" s="77" t="n">
        <v>774.3</v>
      </c>
      <c r="Q66" s="77" t="n">
        <v>1.6</v>
      </c>
      <c r="R66" s="63" t="n">
        <f aca="false">P66/3600</f>
        <v>0.2150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9.63</v>
      </c>
      <c r="I67" s="73" t="n">
        <v>2.56</v>
      </c>
      <c r="J67" s="52" t="n">
        <f aca="false">H67/3600</f>
        <v>0.286008333333333</v>
      </c>
      <c r="L67" s="72" t="n">
        <v>1366.8944</v>
      </c>
      <c r="M67" s="73" t="n">
        <v>39.082</v>
      </c>
      <c r="N67" s="73" t="n">
        <v>40.7223</v>
      </c>
      <c r="O67" s="73" t="n">
        <v>41.7003</v>
      </c>
      <c r="P67" s="73" t="n">
        <v>986.96</v>
      </c>
      <c r="Q67" s="73" t="n">
        <v>2.46</v>
      </c>
      <c r="R67" s="52" t="n">
        <f aca="false">P67/3600</f>
        <v>0.2741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03.97</v>
      </c>
      <c r="I68" s="75" t="n">
        <v>1.97</v>
      </c>
      <c r="J68" s="57" t="n">
        <f aca="false">H68/3600</f>
        <v>0.251102777777778</v>
      </c>
      <c r="L68" s="74" t="n">
        <v>657.2832</v>
      </c>
      <c r="M68" s="75" t="n">
        <v>35.2709</v>
      </c>
      <c r="N68" s="75" t="n">
        <v>37.954</v>
      </c>
      <c r="O68" s="75" t="n">
        <v>39.0571</v>
      </c>
      <c r="P68" s="75" t="n">
        <v>867.19</v>
      </c>
      <c r="Q68" s="75" t="n">
        <v>1.97</v>
      </c>
      <c r="R68" s="57" t="n">
        <f aca="false">P68/3600</f>
        <v>0.240886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1.13</v>
      </c>
      <c r="I69" s="75" t="n">
        <v>1.51</v>
      </c>
      <c r="J69" s="57" t="n">
        <f aca="false">H69/3600</f>
        <v>0.208647222222222</v>
      </c>
      <c r="L69" s="74" t="n">
        <v>306.1568</v>
      </c>
      <c r="M69" s="75" t="n">
        <v>31.867</v>
      </c>
      <c r="N69" s="75" t="n">
        <v>36.0377</v>
      </c>
      <c r="O69" s="75" t="n">
        <v>37.1017</v>
      </c>
      <c r="P69" s="75" t="n">
        <v>751.8</v>
      </c>
      <c r="Q69" s="75" t="n">
        <v>1.51</v>
      </c>
      <c r="R69" s="57" t="n">
        <f aca="false">P69/3600</f>
        <v>0.20883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8.78</v>
      </c>
      <c r="I70" s="77" t="n">
        <v>1.22</v>
      </c>
      <c r="J70" s="63" t="n">
        <f aca="false">H70/3600</f>
        <v>0.182994444444444</v>
      </c>
      <c r="L70" s="76" t="n">
        <v>145.8672</v>
      </c>
      <c r="M70" s="77" t="n">
        <v>29.1267</v>
      </c>
      <c r="N70" s="77" t="n">
        <v>34.6574</v>
      </c>
      <c r="O70" s="77" t="n">
        <v>35.729</v>
      </c>
      <c r="P70" s="77" t="n">
        <v>656.65</v>
      </c>
      <c r="Q70" s="77" t="n">
        <v>1.24</v>
      </c>
      <c r="R70" s="63" t="n">
        <f aca="false">P70/3600</f>
        <v>0.1824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738.77</v>
      </c>
      <c r="I71" s="73" t="n">
        <v>17.46</v>
      </c>
      <c r="J71" s="52" t="n">
        <f aca="false">H71/3600</f>
        <v>2.42743611111111</v>
      </c>
      <c r="L71" s="72" t="n">
        <v>2346.2912</v>
      </c>
      <c r="M71" s="73" t="n">
        <v>42.7955</v>
      </c>
      <c r="N71" s="73" t="n">
        <v>46.3466</v>
      </c>
      <c r="O71" s="73" t="n">
        <v>47.2947</v>
      </c>
      <c r="P71" s="73" t="n">
        <v>8707.62</v>
      </c>
      <c r="Q71" s="73" t="n">
        <v>17.37</v>
      </c>
      <c r="R71" s="52" t="n">
        <f aca="false">P71/3600</f>
        <v>2.4187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130.34</v>
      </c>
      <c r="I72" s="75" t="n">
        <v>14.33</v>
      </c>
      <c r="J72" s="57" t="n">
        <f aca="false">H72/3600</f>
        <v>2.25842777777778</v>
      </c>
      <c r="L72" s="74" t="n">
        <v>807.7248</v>
      </c>
      <c r="M72" s="75" t="n">
        <v>40.6776</v>
      </c>
      <c r="N72" s="75" t="n">
        <v>45.0883</v>
      </c>
      <c r="O72" s="75" t="n">
        <v>45.6988</v>
      </c>
      <c r="P72" s="75" t="n">
        <v>8076.17</v>
      </c>
      <c r="Q72" s="75" t="n">
        <v>14.29</v>
      </c>
      <c r="R72" s="57" t="n">
        <f aca="false">P72/3600</f>
        <v>2.243380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776.95</v>
      </c>
      <c r="I73" s="75" t="n">
        <v>12.93</v>
      </c>
      <c r="J73" s="57" t="n">
        <f aca="false">H73/3600</f>
        <v>2.16026388888889</v>
      </c>
      <c r="L73" s="74" t="n">
        <v>367.6888</v>
      </c>
      <c r="M73" s="75" t="n">
        <v>38.3259</v>
      </c>
      <c r="N73" s="75" t="n">
        <v>43.8048</v>
      </c>
      <c r="O73" s="75" t="n">
        <v>44.12</v>
      </c>
      <c r="P73" s="75" t="n">
        <v>7764.81</v>
      </c>
      <c r="Q73" s="75" t="n">
        <v>12.93</v>
      </c>
      <c r="R73" s="57" t="n">
        <f aca="false">P73/3600</f>
        <v>2.156891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608.19</v>
      </c>
      <c r="I74" s="77" t="n">
        <v>12.48</v>
      </c>
      <c r="J74" s="63" t="n">
        <f aca="false">H74/3600</f>
        <v>2.11338611111111</v>
      </c>
      <c r="L74" s="76" t="n">
        <v>190.9848</v>
      </c>
      <c r="M74" s="77" t="n">
        <v>35.6855</v>
      </c>
      <c r="N74" s="77" t="n">
        <v>42.7265</v>
      </c>
      <c r="O74" s="77" t="n">
        <v>42.9337</v>
      </c>
      <c r="P74" s="77" t="n">
        <v>7592.86</v>
      </c>
      <c r="Q74" s="77" t="n">
        <v>12.04</v>
      </c>
      <c r="R74" s="63" t="n">
        <f aca="false">P74/3600</f>
        <v>2.1091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236.73</v>
      </c>
      <c r="I75" s="73" t="n">
        <v>18.81</v>
      </c>
      <c r="J75" s="52" t="n">
        <f aca="false">H75/3600</f>
        <v>2.56575833333333</v>
      </c>
      <c r="L75" s="72" t="n">
        <v>3281.1376</v>
      </c>
      <c r="M75" s="73" t="n">
        <v>42.6032</v>
      </c>
      <c r="N75" s="73" t="n">
        <v>47.7663</v>
      </c>
      <c r="O75" s="73" t="n">
        <v>47.4268</v>
      </c>
      <c r="P75" s="73" t="n">
        <v>9206.63</v>
      </c>
      <c r="Q75" s="73" t="n">
        <v>21.2</v>
      </c>
      <c r="R75" s="52" t="n">
        <f aca="false">P75/3600</f>
        <v>2.5573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506.77</v>
      </c>
      <c r="I76" s="75" t="n">
        <v>15.7</v>
      </c>
      <c r="J76" s="57" t="n">
        <f aca="false">H76/3600</f>
        <v>2.36299166666667</v>
      </c>
      <c r="L76" s="74" t="n">
        <v>1007.7488</v>
      </c>
      <c r="M76" s="75" t="n">
        <v>40.2175</v>
      </c>
      <c r="N76" s="75" t="n">
        <v>46.3677</v>
      </c>
      <c r="O76" s="75" t="n">
        <v>45.5673</v>
      </c>
      <c r="P76" s="75" t="n">
        <v>8159.71</v>
      </c>
      <c r="Q76" s="75" t="n">
        <v>14.63</v>
      </c>
      <c r="R76" s="57" t="n">
        <f aca="false">P76/3600</f>
        <v>2.26658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23.76</v>
      </c>
      <c r="I77" s="75" t="n">
        <v>15.46</v>
      </c>
      <c r="J77" s="57" t="n">
        <f aca="false">H77/3600</f>
        <v>2.2566</v>
      </c>
      <c r="L77" s="74" t="n">
        <v>439.7704</v>
      </c>
      <c r="M77" s="75" t="n">
        <v>37.6717</v>
      </c>
      <c r="N77" s="75" t="n">
        <v>45.1851</v>
      </c>
      <c r="O77" s="75" t="n">
        <v>43.8318</v>
      </c>
      <c r="P77" s="75" t="n">
        <v>7781.56</v>
      </c>
      <c r="Q77" s="75" t="n">
        <v>13.13</v>
      </c>
      <c r="R77" s="57" t="n">
        <f aca="false">P77/3600</f>
        <v>2.161544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912.19</v>
      </c>
      <c r="I78" s="77" t="n">
        <v>12.46</v>
      </c>
      <c r="J78" s="63" t="n">
        <f aca="false">H78/3600</f>
        <v>2.19783055555556</v>
      </c>
      <c r="L78" s="76" t="n">
        <v>226.8072</v>
      </c>
      <c r="M78" s="77" t="n">
        <v>34.797</v>
      </c>
      <c r="N78" s="77" t="n">
        <v>44.4033</v>
      </c>
      <c r="O78" s="77" t="n">
        <v>42.622</v>
      </c>
      <c r="P78" s="77" t="n">
        <v>7575.36</v>
      </c>
      <c r="Q78" s="77" t="n">
        <v>12.05</v>
      </c>
      <c r="R78" s="63" t="n">
        <f aca="false">P78/3600</f>
        <v>2.1042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027.8</v>
      </c>
      <c r="I79" s="73" t="n">
        <v>17.87</v>
      </c>
      <c r="J79" s="52" t="n">
        <f aca="false">H79/3600</f>
        <v>2.50772222222222</v>
      </c>
      <c r="L79" s="72" t="n">
        <v>2749.54</v>
      </c>
      <c r="M79" s="73" t="n">
        <v>42.5794</v>
      </c>
      <c r="N79" s="73" t="n">
        <v>47.4783</v>
      </c>
      <c r="O79" s="73" t="n">
        <v>47.6607</v>
      </c>
      <c r="P79" s="73" t="n">
        <v>9013.66</v>
      </c>
      <c r="Q79" s="73" t="n">
        <v>17.51</v>
      </c>
      <c r="R79" s="52" t="n">
        <f aca="false">P79/3600</f>
        <v>2.5037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68.53</v>
      </c>
      <c r="I80" s="75" t="n">
        <v>14.57</v>
      </c>
      <c r="J80" s="57" t="n">
        <f aca="false">H80/3600</f>
        <v>2.407925</v>
      </c>
      <c r="L80" s="74" t="n">
        <v>809.2704</v>
      </c>
      <c r="M80" s="75" t="n">
        <v>40.2878</v>
      </c>
      <c r="N80" s="75" t="n">
        <v>45.7034</v>
      </c>
      <c r="O80" s="75" t="n">
        <v>45.8155</v>
      </c>
      <c r="P80" s="75" t="n">
        <v>8632.12</v>
      </c>
      <c r="Q80" s="75" t="n">
        <v>14.41</v>
      </c>
      <c r="R80" s="57" t="n">
        <f aca="false">P80/3600</f>
        <v>2.39781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237.72</v>
      </c>
      <c r="I81" s="75" t="n">
        <v>13.08</v>
      </c>
      <c r="J81" s="57" t="n">
        <f aca="false">H81/3600</f>
        <v>2.28825555555556</v>
      </c>
      <c r="L81" s="74" t="n">
        <v>340.104</v>
      </c>
      <c r="M81" s="75" t="n">
        <v>37.91</v>
      </c>
      <c r="N81" s="75" t="n">
        <v>44.0946</v>
      </c>
      <c r="O81" s="75" t="n">
        <v>44.0511</v>
      </c>
      <c r="P81" s="75" t="n">
        <v>8248.1</v>
      </c>
      <c r="Q81" s="75" t="n">
        <v>14.85</v>
      </c>
      <c r="R81" s="57" t="n">
        <f aca="false">P81/3600</f>
        <v>2.291138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030.47</v>
      </c>
      <c r="I82" s="77" t="n">
        <v>13.77</v>
      </c>
      <c r="J82" s="63" t="n">
        <f aca="false">H82/3600</f>
        <v>2.23068611111111</v>
      </c>
      <c r="L82" s="76" t="n">
        <v>169.9744</v>
      </c>
      <c r="M82" s="77" t="n">
        <v>35.3134</v>
      </c>
      <c r="N82" s="77" t="n">
        <v>42.9378</v>
      </c>
      <c r="O82" s="77" t="n">
        <v>42.8249</v>
      </c>
      <c r="P82" s="77" t="n">
        <v>7674.26</v>
      </c>
      <c r="Q82" s="77" t="n">
        <v>11.83</v>
      </c>
      <c r="R82" s="63" t="n">
        <f aca="false">P82/3600</f>
        <v>2.1317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92.57</v>
      </c>
      <c r="I83" s="73" t="n">
        <v>11.31</v>
      </c>
      <c r="J83" s="52" t="n">
        <f aca="false">H83/3600</f>
        <v>1.35904722222222</v>
      </c>
      <c r="L83" s="72" t="n">
        <v>4363.9248</v>
      </c>
      <c r="M83" s="73" t="n">
        <v>39.9117</v>
      </c>
      <c r="N83" s="73" t="n">
        <v>41.72</v>
      </c>
      <c r="O83" s="73" t="n">
        <v>42.1496</v>
      </c>
      <c r="P83" s="73" t="n">
        <v>5086.75</v>
      </c>
      <c r="Q83" s="73" t="n">
        <v>11.77</v>
      </c>
      <c r="R83" s="52" t="n">
        <f aca="false">P83/3600</f>
        <v>1.4129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351.02</v>
      </c>
      <c r="I84" s="75" t="n">
        <v>9.17</v>
      </c>
      <c r="J84" s="57" t="n">
        <f aca="false">H84/3600</f>
        <v>1.20861666666667</v>
      </c>
      <c r="L84" s="74" t="n">
        <v>2062.2384</v>
      </c>
      <c r="M84" s="75" t="n">
        <v>36.6577</v>
      </c>
      <c r="N84" s="75" t="n">
        <v>38.9459</v>
      </c>
      <c r="O84" s="75" t="n">
        <v>39.1588</v>
      </c>
      <c r="P84" s="75" t="n">
        <v>4529.16</v>
      </c>
      <c r="Q84" s="75" t="n">
        <v>9.45</v>
      </c>
      <c r="R84" s="57" t="n">
        <f aca="false">P84/3600</f>
        <v>1.258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906.69</v>
      </c>
      <c r="I85" s="75" t="n">
        <v>7.41</v>
      </c>
      <c r="J85" s="57" t="n">
        <f aca="false">H85/3600</f>
        <v>1.08519166666667</v>
      </c>
      <c r="L85" s="74" t="n">
        <v>973.7992</v>
      </c>
      <c r="M85" s="75" t="n">
        <v>33.6538</v>
      </c>
      <c r="N85" s="75" t="n">
        <v>36.8502</v>
      </c>
      <c r="O85" s="75" t="n">
        <v>36.8848</v>
      </c>
      <c r="P85" s="75" t="n">
        <v>3903.35</v>
      </c>
      <c r="Q85" s="75" t="n">
        <v>7.97</v>
      </c>
      <c r="R85" s="57" t="n">
        <f aca="false">P85/3600</f>
        <v>1.08426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569.37</v>
      </c>
      <c r="I86" s="77" t="n">
        <v>6.19</v>
      </c>
      <c r="J86" s="63" t="n">
        <f aca="false">H86/3600</f>
        <v>0.991491666666667</v>
      </c>
      <c r="L86" s="76" t="n">
        <v>485.6664</v>
      </c>
      <c r="M86" s="77" t="n">
        <v>30.9673</v>
      </c>
      <c r="N86" s="77" t="n">
        <v>35.3227</v>
      </c>
      <c r="O86" s="77" t="n">
        <v>35.2119</v>
      </c>
      <c r="P86" s="77" t="n">
        <v>3565</v>
      </c>
      <c r="Q86" s="77" t="n">
        <v>6.63</v>
      </c>
      <c r="R86" s="63" t="n">
        <f aca="false">P86/3600</f>
        <v>0.99027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59</v>
      </c>
      <c r="I87" s="73" t="n">
        <v>23.28</v>
      </c>
      <c r="J87" s="52" t="n">
        <f aca="false">H87/3600</f>
        <v>3.21083333333333</v>
      </c>
      <c r="L87" s="72" t="n">
        <v>5849.3189</v>
      </c>
      <c r="M87" s="73" t="n">
        <v>41.804</v>
      </c>
      <c r="N87" s="73" t="n">
        <v>44.8285</v>
      </c>
      <c r="O87" s="73" t="n">
        <v>44.7804</v>
      </c>
      <c r="P87" s="73" t="n">
        <v>12030.74</v>
      </c>
      <c r="Q87" s="73" t="n">
        <v>24.06</v>
      </c>
      <c r="R87" s="52" t="n">
        <f aca="false">P87/3600</f>
        <v>3.3418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95.57</v>
      </c>
      <c r="I88" s="75" t="n">
        <v>19.25</v>
      </c>
      <c r="J88" s="57" t="n">
        <f aca="false">H88/3600</f>
        <v>2.77654722222222</v>
      </c>
      <c r="L88" s="74" t="n">
        <v>2970.661</v>
      </c>
      <c r="M88" s="75" t="n">
        <v>37.9722</v>
      </c>
      <c r="N88" s="75" t="n">
        <v>42.0053</v>
      </c>
      <c r="O88" s="75" t="n">
        <v>41.6496</v>
      </c>
      <c r="P88" s="75" t="n">
        <v>9999.32</v>
      </c>
      <c r="Q88" s="75" t="n">
        <v>19.14</v>
      </c>
      <c r="R88" s="57" t="n">
        <f aca="false">P88/3600</f>
        <v>2.77758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598.43</v>
      </c>
      <c r="I89" s="75" t="n">
        <v>17.14</v>
      </c>
      <c r="J89" s="57" t="n">
        <f aca="false">H89/3600</f>
        <v>2.38845277777778</v>
      </c>
      <c r="L89" s="74" t="n">
        <v>1406.2195</v>
      </c>
      <c r="M89" s="75" t="n">
        <v>34.3714</v>
      </c>
      <c r="N89" s="75" t="n">
        <v>39.8719</v>
      </c>
      <c r="O89" s="75" t="n">
        <v>39.2318</v>
      </c>
      <c r="P89" s="75" t="n">
        <v>8577.09</v>
      </c>
      <c r="Q89" s="75" t="n">
        <v>15.76</v>
      </c>
      <c r="R89" s="57" t="n">
        <f aca="false">P89/3600</f>
        <v>2.38252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577.74</v>
      </c>
      <c r="I90" s="77" t="n">
        <v>14.85</v>
      </c>
      <c r="J90" s="63" t="n">
        <f aca="false">H90/3600</f>
        <v>2.10492777777778</v>
      </c>
      <c r="L90" s="76" t="n">
        <v>627.3067</v>
      </c>
      <c r="M90" s="77" t="n">
        <v>31.1427</v>
      </c>
      <c r="N90" s="77" t="n">
        <v>38.3731</v>
      </c>
      <c r="O90" s="77" t="n">
        <v>37.4275</v>
      </c>
      <c r="P90" s="77" t="n">
        <v>7570.07</v>
      </c>
      <c r="Q90" s="77" t="n">
        <v>13.22</v>
      </c>
      <c r="R90" s="63" t="n">
        <f aca="false">P90/3600</f>
        <v>2.1027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18.55</v>
      </c>
      <c r="I91" s="73" t="n">
        <v>5.37</v>
      </c>
      <c r="J91" s="52" t="n">
        <f aca="false">H91/3600</f>
        <v>1.08848611111111</v>
      </c>
      <c r="L91" s="72" t="n">
        <v>380.296</v>
      </c>
      <c r="M91" s="73" t="n">
        <v>44.4817</v>
      </c>
      <c r="N91" s="73" t="n">
        <v>44.1045</v>
      </c>
      <c r="O91" s="73" t="n">
        <v>43.9567</v>
      </c>
      <c r="P91" s="73" t="n">
        <v>3762.07</v>
      </c>
      <c r="Q91" s="73" t="n">
        <v>5.27</v>
      </c>
      <c r="R91" s="52" t="n">
        <f aca="false">P91/3600</f>
        <v>1.0450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833.21</v>
      </c>
      <c r="I92" s="75" t="n">
        <v>5.21</v>
      </c>
      <c r="J92" s="57" t="n">
        <f aca="false">H92/3600</f>
        <v>1.06478055555556</v>
      </c>
      <c r="L92" s="74" t="n">
        <v>267.928</v>
      </c>
      <c r="M92" s="75" t="n">
        <v>40.0164</v>
      </c>
      <c r="N92" s="75" t="n">
        <v>40.7481</v>
      </c>
      <c r="O92" s="75" t="n">
        <v>40.5497</v>
      </c>
      <c r="P92" s="75" t="n">
        <v>3680.66</v>
      </c>
      <c r="Q92" s="75" t="n">
        <v>5.05</v>
      </c>
      <c r="R92" s="57" t="n">
        <f aca="false">P92/3600</f>
        <v>1.0224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623.52</v>
      </c>
      <c r="I93" s="75" t="n">
        <v>5.09</v>
      </c>
      <c r="J93" s="57" t="n">
        <f aca="false">H93/3600</f>
        <v>1.00653333333333</v>
      </c>
      <c r="L93" s="74" t="n">
        <v>194.7088</v>
      </c>
      <c r="M93" s="75" t="n">
        <v>35.3107</v>
      </c>
      <c r="N93" s="75" t="n">
        <v>38.6954</v>
      </c>
      <c r="O93" s="75" t="n">
        <v>38.4081</v>
      </c>
      <c r="P93" s="75" t="n">
        <v>3610.77</v>
      </c>
      <c r="Q93" s="75" t="n">
        <v>5.08</v>
      </c>
      <c r="R93" s="57" t="n">
        <f aca="false">P93/3600</f>
        <v>1.0029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593.51</v>
      </c>
      <c r="I94" s="77" t="n">
        <v>4.96</v>
      </c>
      <c r="J94" s="63" t="n">
        <f aca="false">H94/3600</f>
        <v>0.998197222222222</v>
      </c>
      <c r="L94" s="76" t="n">
        <v>132.0696</v>
      </c>
      <c r="M94" s="77" t="n">
        <v>30.7916</v>
      </c>
      <c r="N94" s="77" t="n">
        <v>37.3148</v>
      </c>
      <c r="O94" s="77" t="n">
        <v>36.9902</v>
      </c>
      <c r="P94" s="77" t="n">
        <v>3583.91</v>
      </c>
      <c r="Q94" s="77" t="n">
        <v>4.94</v>
      </c>
      <c r="R94" s="63" t="n">
        <f aca="false">P94/3600</f>
        <v>0.9955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957.68</v>
      </c>
      <c r="I95" s="73" t="n">
        <v>12.09</v>
      </c>
      <c r="J95" s="52" t="n">
        <f aca="false">H95/3600</f>
        <v>2.21046666666667</v>
      </c>
      <c r="L95" s="72" t="n">
        <v>737.7507</v>
      </c>
      <c r="M95" s="73" t="n">
        <v>47.4841</v>
      </c>
      <c r="N95" s="73" t="n">
        <v>50.815</v>
      </c>
      <c r="O95" s="73" t="n">
        <v>51.8784</v>
      </c>
      <c r="P95" s="73" t="n">
        <v>7957.29</v>
      </c>
      <c r="Q95" s="73" t="n">
        <v>13.68</v>
      </c>
      <c r="R95" s="52" t="n">
        <f aca="false">P95/3600</f>
        <v>2.2103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674.45</v>
      </c>
      <c r="I96" s="75" t="n">
        <v>11.43</v>
      </c>
      <c r="J96" s="57" t="n">
        <f aca="false">H96/3600</f>
        <v>2.13179166666667</v>
      </c>
      <c r="L96" s="74" t="n">
        <v>443.9786</v>
      </c>
      <c r="M96" s="75" t="n">
        <v>43.7024</v>
      </c>
      <c r="N96" s="75" t="n">
        <v>47.5668</v>
      </c>
      <c r="O96" s="75" t="n">
        <v>48.6861</v>
      </c>
      <c r="P96" s="75" t="n">
        <v>7334.17</v>
      </c>
      <c r="Q96" s="75" t="n">
        <v>11.01</v>
      </c>
      <c r="R96" s="57" t="n">
        <f aca="false">P96/3600</f>
        <v>2.03726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83.85</v>
      </c>
      <c r="I97" s="75" t="n">
        <v>10.95</v>
      </c>
      <c r="J97" s="57" t="n">
        <f aca="false">H97/3600</f>
        <v>2.05106944444444</v>
      </c>
      <c r="L97" s="74" t="n">
        <v>260.4784</v>
      </c>
      <c r="M97" s="75" t="n">
        <v>39.8947</v>
      </c>
      <c r="N97" s="75" t="n">
        <v>44.2616</v>
      </c>
      <c r="O97" s="75" t="n">
        <v>46.2385</v>
      </c>
      <c r="P97" s="75" t="n">
        <v>7087.73</v>
      </c>
      <c r="Q97" s="75" t="n">
        <v>10.75</v>
      </c>
      <c r="R97" s="57" t="n">
        <f aca="false">P97/3600</f>
        <v>1.96881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168.13</v>
      </c>
      <c r="I98" s="77" t="n">
        <v>10.63</v>
      </c>
      <c r="J98" s="63" t="n">
        <f aca="false">H98/3600</f>
        <v>1.99114722222222</v>
      </c>
      <c r="L98" s="76" t="n">
        <v>158.8973</v>
      </c>
      <c r="M98" s="77" t="n">
        <v>36.2327</v>
      </c>
      <c r="N98" s="77" t="n">
        <v>43.0658</v>
      </c>
      <c r="O98" s="77" t="n">
        <v>44.2764</v>
      </c>
      <c r="P98" s="77" t="n">
        <v>6877.9</v>
      </c>
      <c r="Q98" s="77" t="n">
        <v>11.99</v>
      </c>
      <c r="R98" s="63" t="n">
        <f aca="false">P98/3600</f>
        <v>1.91052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4078430307945</v>
      </c>
      <c r="J106" s="81" t="n">
        <f aca="false">GEOMEAN(J3:J98)</f>
        <v>1.46851684348935</v>
      </c>
      <c r="Q106" s="81" t="n">
        <f aca="false">GEOMEAN(Q3:Q98)</f>
        <v>10.4923436601772</v>
      </c>
      <c r="R106" s="81" t="n">
        <f aca="false">GEOMEAN(R3:R98)</f>
        <v>1.4595470990430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811893772155</v>
      </c>
      <c r="R107" s="82" t="n">
        <f aca="false">R106/J106</f>
        <v>0.99389197033314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5813888888889</v>
      </c>
      <c r="J108" s="81" t="n">
        <f aca="false">SUM(J3:J98)</f>
        <v>180.756283333333</v>
      </c>
      <c r="Q108" s="81" t="n">
        <f aca="false">SUM(Q3:Q98)/3600</f>
        <v>0.368783333333333</v>
      </c>
      <c r="R108" s="81" t="n">
        <f aca="false">SUM(R3:R98)</f>
        <v>180.12487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5921315933231</v>
      </c>
      <c r="J113" s="81" t="n">
        <f aca="false">GEOMEAN(J3:J10,J19:J82)</f>
        <v>1.43823337732584</v>
      </c>
      <c r="Q113" s="81" t="n">
        <f aca="false">GEOMEAN(Q3:Q10,Q19:Q82)</f>
        <v>10.6712586902175</v>
      </c>
      <c r="R113" s="81" t="n">
        <f aca="false">GEOMEAN(R3:R10,R19:R82)</f>
        <v>1.4295234774613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747036573302</v>
      </c>
      <c r="R114" s="82" t="n">
        <f aca="false">R113/J113</f>
        <v>0.993944028833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9" activeCellId="0" sqref="Z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057.11</v>
      </c>
      <c r="I3" s="73" t="n">
        <v>47.1</v>
      </c>
      <c r="J3" s="52" t="n">
        <f aca="false">H3/3600</f>
        <v>5.57141944444444</v>
      </c>
      <c r="L3" s="50" t="n">
        <v>12999.3936</v>
      </c>
      <c r="M3" s="51" t="n">
        <v>41.9039</v>
      </c>
      <c r="N3" s="51" t="n">
        <v>41.6784</v>
      </c>
      <c r="O3" s="51" t="n">
        <v>44.4265</v>
      </c>
      <c r="P3" s="51" t="n">
        <v>20820.61</v>
      </c>
      <c r="Q3" s="51" t="n">
        <v>46.52</v>
      </c>
      <c r="R3" s="52" t="n">
        <f aca="false">P3/3600</f>
        <v>5.7835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7872.78</v>
      </c>
      <c r="I4" s="75" t="n">
        <v>40.45</v>
      </c>
      <c r="J4" s="57" t="n">
        <f aca="false">H4/3600</f>
        <v>4.96466111111111</v>
      </c>
      <c r="L4" s="55" t="n">
        <v>5286.1888</v>
      </c>
      <c r="M4" s="56" t="n">
        <v>39.3802</v>
      </c>
      <c r="N4" s="56" t="n">
        <v>39.9779</v>
      </c>
      <c r="O4" s="56" t="n">
        <v>42.4816</v>
      </c>
      <c r="P4" s="56" t="n">
        <v>17823.43</v>
      </c>
      <c r="Q4" s="56" t="n">
        <v>39.73</v>
      </c>
      <c r="R4" s="57" t="n">
        <f aca="false">P4/3600</f>
        <v>4.950952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6637.97</v>
      </c>
      <c r="I5" s="75" t="n">
        <v>37.06</v>
      </c>
      <c r="J5" s="57" t="n">
        <f aca="false">H5/3600</f>
        <v>4.62165833333333</v>
      </c>
      <c r="L5" s="55" t="n">
        <v>2544.7344</v>
      </c>
      <c r="M5" s="56" t="n">
        <v>36.8043</v>
      </c>
      <c r="N5" s="56" t="n">
        <v>38.703</v>
      </c>
      <c r="O5" s="56" t="n">
        <v>40.9499</v>
      </c>
      <c r="P5" s="56" t="n">
        <v>17252.26</v>
      </c>
      <c r="Q5" s="56" t="n">
        <v>36.28</v>
      </c>
      <c r="R5" s="57" t="n">
        <f aca="false">P5/3600</f>
        <v>4.792294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5788.12</v>
      </c>
      <c r="I6" s="77" t="n">
        <v>33.33</v>
      </c>
      <c r="J6" s="63" t="n">
        <f aca="false">H6/3600</f>
        <v>4.38558888888889</v>
      </c>
      <c r="L6" s="61" t="n">
        <v>1323.56</v>
      </c>
      <c r="M6" s="62" t="n">
        <v>34.1281</v>
      </c>
      <c r="N6" s="62" t="n">
        <v>37.7291</v>
      </c>
      <c r="O6" s="62" t="n">
        <v>39.8685</v>
      </c>
      <c r="P6" s="62" t="n">
        <v>15793.26</v>
      </c>
      <c r="Q6" s="62" t="n">
        <v>31.71</v>
      </c>
      <c r="R6" s="63" t="n">
        <f aca="false">P6/3600</f>
        <v>4.3870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9165.51</v>
      </c>
      <c r="I7" s="73" t="n">
        <v>62.29</v>
      </c>
      <c r="J7" s="52" t="n">
        <f aca="false">H7/3600</f>
        <v>8.10153055555556</v>
      </c>
      <c r="L7" s="50" t="n">
        <v>32950.4432</v>
      </c>
      <c r="M7" s="51" t="n">
        <v>40.4893</v>
      </c>
      <c r="N7" s="51" t="n">
        <v>45.2818</v>
      </c>
      <c r="O7" s="51" t="n">
        <v>44.8952</v>
      </c>
      <c r="P7" s="51" t="n">
        <v>29223.73</v>
      </c>
      <c r="Q7" s="51" t="n">
        <v>62.84</v>
      </c>
      <c r="R7" s="52" t="n">
        <f aca="false">P7/3600</f>
        <v>8.117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4679.63</v>
      </c>
      <c r="I8" s="75" t="n">
        <v>51.67</v>
      </c>
      <c r="J8" s="57" t="n">
        <f aca="false">H8/3600</f>
        <v>6.85545277777778</v>
      </c>
      <c r="L8" s="55" t="n">
        <v>15783.0016</v>
      </c>
      <c r="M8" s="56" t="n">
        <v>37.4967</v>
      </c>
      <c r="N8" s="56" t="n">
        <v>43.3534</v>
      </c>
      <c r="O8" s="56" t="n">
        <v>43.5291</v>
      </c>
      <c r="P8" s="56" t="n">
        <v>25732.95</v>
      </c>
      <c r="Q8" s="56" t="n">
        <v>54.59</v>
      </c>
      <c r="R8" s="57" t="n">
        <f aca="false">P8/3600</f>
        <v>7.148041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2364.38</v>
      </c>
      <c r="I9" s="75" t="n">
        <v>45.88</v>
      </c>
      <c r="J9" s="57" t="n">
        <f aca="false">H9/3600</f>
        <v>6.21232777777778</v>
      </c>
      <c r="L9" s="55" t="n">
        <v>8287.2768</v>
      </c>
      <c r="M9" s="56" t="n">
        <v>34.5312</v>
      </c>
      <c r="N9" s="56" t="n">
        <v>41.7251</v>
      </c>
      <c r="O9" s="56" t="n">
        <v>42.2375</v>
      </c>
      <c r="P9" s="56" t="n">
        <v>23333.05</v>
      </c>
      <c r="Q9" s="56" t="n">
        <v>47.17</v>
      </c>
      <c r="R9" s="57" t="n">
        <f aca="false">P9/3600</f>
        <v>6.48140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741.83</v>
      </c>
      <c r="I10" s="77" t="n">
        <v>41.7</v>
      </c>
      <c r="J10" s="63" t="n">
        <f aca="false">H10/3600</f>
        <v>5.76161944444445</v>
      </c>
      <c r="L10" s="61" t="n">
        <v>4642.3584</v>
      </c>
      <c r="M10" s="62" t="n">
        <v>31.745</v>
      </c>
      <c r="N10" s="62" t="n">
        <v>40.4555</v>
      </c>
      <c r="O10" s="62" t="n">
        <v>41.178</v>
      </c>
      <c r="P10" s="62" t="n">
        <v>20746.23</v>
      </c>
      <c r="Q10" s="62" t="n">
        <v>42.08</v>
      </c>
      <c r="R10" s="63" t="n">
        <f aca="false">P10/3600</f>
        <v>5.7628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374.3</v>
      </c>
      <c r="I11" s="73" t="n">
        <v>176.35</v>
      </c>
      <c r="J11" s="52" t="n">
        <f aca="false">H11/3600</f>
        <v>20.9373055555556</v>
      </c>
      <c r="L11" s="50" t="n">
        <v>217485.96</v>
      </c>
      <c r="M11" s="51" t="n">
        <v>39.6596</v>
      </c>
      <c r="N11" s="51" t="n">
        <v>39.8262</v>
      </c>
      <c r="O11" s="51" t="n">
        <v>38.1263</v>
      </c>
      <c r="P11" s="51" t="n">
        <v>78562.21</v>
      </c>
      <c r="Q11" s="51" t="n">
        <v>160.28</v>
      </c>
      <c r="R11" s="52" t="n">
        <f aca="false">P11/3600</f>
        <v>21.8228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6545.34</v>
      </c>
      <c r="I12" s="75" t="n">
        <v>141.04</v>
      </c>
      <c r="J12" s="57" t="n">
        <f aca="false">H12/3600</f>
        <v>18.4848166666667</v>
      </c>
      <c r="L12" s="55" t="n">
        <v>94423.0384</v>
      </c>
      <c r="M12" s="56" t="n">
        <v>33.7213</v>
      </c>
      <c r="N12" s="56" t="n">
        <v>38.4292</v>
      </c>
      <c r="O12" s="56" t="n">
        <v>36.7462</v>
      </c>
      <c r="P12" s="56" t="n">
        <v>66478.8</v>
      </c>
      <c r="Q12" s="56" t="n">
        <v>143.96</v>
      </c>
      <c r="R12" s="57" t="n">
        <f aca="false">P12/3600</f>
        <v>18.466333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9984.95</v>
      </c>
      <c r="I13" s="75" t="n">
        <v>111.73</v>
      </c>
      <c r="J13" s="57" t="n">
        <f aca="false">H13/3600</f>
        <v>13.8847083333333</v>
      </c>
      <c r="L13" s="55" t="n">
        <v>29481.9296</v>
      </c>
      <c r="M13" s="56" t="n">
        <v>29.7443</v>
      </c>
      <c r="N13" s="56" t="n">
        <v>37.4984</v>
      </c>
      <c r="O13" s="56" t="n">
        <v>35.7384</v>
      </c>
      <c r="P13" s="56" t="n">
        <v>48053.01</v>
      </c>
      <c r="Q13" s="56" t="n">
        <v>105.6</v>
      </c>
      <c r="R13" s="57" t="n">
        <f aca="false">P13/3600</f>
        <v>13.348058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039.65</v>
      </c>
      <c r="I14" s="77" t="n">
        <v>81.84</v>
      </c>
      <c r="J14" s="63" t="n">
        <f aca="false">H14/3600</f>
        <v>10.8443472222222</v>
      </c>
      <c r="L14" s="61" t="n">
        <v>7177.1552</v>
      </c>
      <c r="M14" s="62" t="n">
        <v>28.0809</v>
      </c>
      <c r="N14" s="62" t="n">
        <v>36.735</v>
      </c>
      <c r="O14" s="62" t="n">
        <v>34.8997</v>
      </c>
      <c r="P14" s="62" t="n">
        <v>39106.97</v>
      </c>
      <c r="Q14" s="62" t="n">
        <v>81.19</v>
      </c>
      <c r="R14" s="63" t="n">
        <f aca="false">P14/3600</f>
        <v>10.8630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2075.45</v>
      </c>
      <c r="I15" s="73" t="n">
        <v>96.61</v>
      </c>
      <c r="J15" s="52" t="n">
        <f aca="false">H15/3600</f>
        <v>14.4654027777778</v>
      </c>
      <c r="L15" s="50" t="n">
        <v>23298.8256</v>
      </c>
      <c r="M15" s="51" t="n">
        <v>41.6509</v>
      </c>
      <c r="N15" s="51" t="n">
        <v>46.9116</v>
      </c>
      <c r="O15" s="51" t="n">
        <v>46.5347</v>
      </c>
      <c r="P15" s="51" t="n">
        <v>51980.1</v>
      </c>
      <c r="Q15" s="51" t="n">
        <v>100.23</v>
      </c>
      <c r="R15" s="52" t="n">
        <f aca="false">P15/3600</f>
        <v>14.4389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1616.82</v>
      </c>
      <c r="I16" s="75" t="n">
        <v>77.63</v>
      </c>
      <c r="J16" s="57" t="n">
        <f aca="false">H16/3600</f>
        <v>11.5602277777778</v>
      </c>
      <c r="L16" s="55" t="n">
        <v>5970.2496</v>
      </c>
      <c r="M16" s="56" t="n">
        <v>40.2387</v>
      </c>
      <c r="N16" s="56" t="n">
        <v>46.1602</v>
      </c>
      <c r="O16" s="56" t="n">
        <v>45.9771</v>
      </c>
      <c r="P16" s="56" t="n">
        <v>41619.77</v>
      </c>
      <c r="Q16" s="56" t="n">
        <v>77.15</v>
      </c>
      <c r="R16" s="57" t="n">
        <f aca="false">P16/3600</f>
        <v>11.5610472222222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7902.21</v>
      </c>
      <c r="I17" s="75" t="n">
        <v>70.07</v>
      </c>
      <c r="J17" s="57" t="n">
        <f aca="false">H17/3600</f>
        <v>10.5283916666667</v>
      </c>
      <c r="L17" s="55" t="n">
        <v>2489.4192</v>
      </c>
      <c r="M17" s="56" t="n">
        <v>38.9427</v>
      </c>
      <c r="N17" s="56" t="n">
        <v>45.5234</v>
      </c>
      <c r="O17" s="56" t="n">
        <v>45.5064</v>
      </c>
      <c r="P17" s="56" t="n">
        <v>37879.16</v>
      </c>
      <c r="Q17" s="56" t="n">
        <v>69.83</v>
      </c>
      <c r="R17" s="57" t="n">
        <f aca="false">P17/3600</f>
        <v>10.52198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5449.4</v>
      </c>
      <c r="I18" s="77" t="n">
        <v>61.35</v>
      </c>
      <c r="J18" s="63" t="n">
        <f aca="false">H18/3600</f>
        <v>9.84705555555556</v>
      </c>
      <c r="L18" s="61" t="n">
        <v>1192.648</v>
      </c>
      <c r="M18" s="62" t="n">
        <v>37.2095</v>
      </c>
      <c r="N18" s="62" t="n">
        <v>45.0812</v>
      </c>
      <c r="O18" s="62" t="n">
        <v>45.1752</v>
      </c>
      <c r="P18" s="62" t="n">
        <v>36904.07</v>
      </c>
      <c r="Q18" s="62" t="n">
        <v>62.71</v>
      </c>
      <c r="R18" s="63" t="n">
        <f aca="false">P18/3600</f>
        <v>10.2511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044.29</v>
      </c>
      <c r="I19" s="73" t="n">
        <v>42.11</v>
      </c>
      <c r="J19" s="52" t="n">
        <f aca="false">H19/3600</f>
        <v>5.29008055555556</v>
      </c>
      <c r="L19" s="72" t="n">
        <v>4757.3048</v>
      </c>
      <c r="M19" s="73" t="n">
        <v>41.864</v>
      </c>
      <c r="N19" s="73" t="n">
        <v>43.7662</v>
      </c>
      <c r="O19" s="73" t="n">
        <v>45.5874</v>
      </c>
      <c r="P19" s="73" t="n">
        <v>19005.7</v>
      </c>
      <c r="Q19" s="73" t="n">
        <v>40.74</v>
      </c>
      <c r="R19" s="52" t="n">
        <f aca="false">P19/3600</f>
        <v>5.279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26.67</v>
      </c>
      <c r="I20" s="75" t="n">
        <v>34.48</v>
      </c>
      <c r="J20" s="57" t="n">
        <f aca="false">H20/3600</f>
        <v>4.53518611111111</v>
      </c>
      <c r="L20" s="74" t="n">
        <v>2196.8128</v>
      </c>
      <c r="M20" s="75" t="n">
        <v>39.9784</v>
      </c>
      <c r="N20" s="75" t="n">
        <v>42.422</v>
      </c>
      <c r="O20" s="75" t="n">
        <v>43.6362</v>
      </c>
      <c r="P20" s="75" t="n">
        <v>16347.71</v>
      </c>
      <c r="Q20" s="75" t="n">
        <v>34.66</v>
      </c>
      <c r="R20" s="57" t="n">
        <f aca="false">P20/3600</f>
        <v>4.5410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587.53</v>
      </c>
      <c r="I21" s="75" t="n">
        <v>32.11</v>
      </c>
      <c r="J21" s="57" t="n">
        <f aca="false">H21/3600</f>
        <v>4.32986944444444</v>
      </c>
      <c r="L21" s="74" t="n">
        <v>1079.1064</v>
      </c>
      <c r="M21" s="75" t="n">
        <v>37.6271</v>
      </c>
      <c r="N21" s="75" t="n">
        <v>41.2819</v>
      </c>
      <c r="O21" s="75" t="n">
        <v>42.2565</v>
      </c>
      <c r="P21" s="75" t="n">
        <v>14968.07</v>
      </c>
      <c r="Q21" s="75" t="n">
        <v>31.26</v>
      </c>
      <c r="R21" s="57" t="n">
        <f aca="false">P21/3600</f>
        <v>4.15779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576.37</v>
      </c>
      <c r="I22" s="77" t="n">
        <v>28.64</v>
      </c>
      <c r="J22" s="63" t="n">
        <f aca="false">H22/3600</f>
        <v>4.04899166666667</v>
      </c>
      <c r="L22" s="76" t="n">
        <v>546.132</v>
      </c>
      <c r="M22" s="77" t="n">
        <v>35.1953</v>
      </c>
      <c r="N22" s="77" t="n">
        <v>40.4316</v>
      </c>
      <c r="O22" s="77" t="n">
        <v>41.4134</v>
      </c>
      <c r="P22" s="77" t="n">
        <v>14572.58</v>
      </c>
      <c r="Q22" s="77" t="n">
        <v>28.79</v>
      </c>
      <c r="R22" s="63" t="n">
        <f aca="false">P22/3600</f>
        <v>4.0479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209.11</v>
      </c>
      <c r="I23" s="73" t="n">
        <v>40.35</v>
      </c>
      <c r="J23" s="52" t="n">
        <f aca="false">H23/3600</f>
        <v>4.78030833333333</v>
      </c>
      <c r="L23" s="72" t="n">
        <v>7643.2576</v>
      </c>
      <c r="M23" s="73" t="n">
        <v>40.2469</v>
      </c>
      <c r="N23" s="73" t="n">
        <v>42.685</v>
      </c>
      <c r="O23" s="73" t="n">
        <v>44.0747</v>
      </c>
      <c r="P23" s="73" t="n">
        <v>17163.06</v>
      </c>
      <c r="Q23" s="73" t="n">
        <v>40.01</v>
      </c>
      <c r="R23" s="52" t="n">
        <f aca="false">P23/3600</f>
        <v>4.767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126.76</v>
      </c>
      <c r="I24" s="75" t="n">
        <v>36.01</v>
      </c>
      <c r="J24" s="57" t="n">
        <f aca="false">H24/3600</f>
        <v>4.20187777777778</v>
      </c>
      <c r="L24" s="74" t="n">
        <v>3344.2056</v>
      </c>
      <c r="M24" s="75" t="n">
        <v>37.7185</v>
      </c>
      <c r="N24" s="75" t="n">
        <v>40.8834</v>
      </c>
      <c r="O24" s="75" t="n">
        <v>41.6839</v>
      </c>
      <c r="P24" s="75" t="n">
        <v>15140.84</v>
      </c>
      <c r="Q24" s="75" t="n">
        <v>35.41</v>
      </c>
      <c r="R24" s="57" t="n">
        <f aca="false">P24/3600</f>
        <v>4.20578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917.38</v>
      </c>
      <c r="I25" s="75" t="n">
        <v>31.57</v>
      </c>
      <c r="J25" s="57" t="n">
        <f aca="false">H25/3600</f>
        <v>3.86593888888889</v>
      </c>
      <c r="L25" s="74" t="n">
        <v>1548.7176</v>
      </c>
      <c r="M25" s="75" t="n">
        <v>35.0908</v>
      </c>
      <c r="N25" s="75" t="n">
        <v>39.3607</v>
      </c>
      <c r="O25" s="75" t="n">
        <v>40.0674</v>
      </c>
      <c r="P25" s="75" t="n">
        <v>13907.57</v>
      </c>
      <c r="Q25" s="75" t="n">
        <v>31.61</v>
      </c>
      <c r="R25" s="57" t="n">
        <f aca="false">P25/3600</f>
        <v>3.86321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46.96</v>
      </c>
      <c r="I26" s="77" t="n">
        <v>28.15</v>
      </c>
      <c r="J26" s="63" t="n">
        <f aca="false">H26/3600</f>
        <v>3.65193333333333</v>
      </c>
      <c r="L26" s="76" t="n">
        <v>722.596</v>
      </c>
      <c r="M26" s="77" t="n">
        <v>32.5531</v>
      </c>
      <c r="N26" s="77" t="n">
        <v>38.2247</v>
      </c>
      <c r="O26" s="77" t="n">
        <v>39.1869</v>
      </c>
      <c r="P26" s="77" t="n">
        <v>13698.11</v>
      </c>
      <c r="Q26" s="77" t="n">
        <v>27.59</v>
      </c>
      <c r="R26" s="63" t="n">
        <f aca="false">P26/3600</f>
        <v>3.8050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03.14</v>
      </c>
      <c r="I27" s="73" t="n">
        <v>81.3</v>
      </c>
      <c r="J27" s="52" t="n">
        <f aca="false">H27/3600</f>
        <v>11.3064277777778</v>
      </c>
      <c r="L27" s="72" t="n">
        <v>18093.6064</v>
      </c>
      <c r="M27" s="73" t="n">
        <v>38.6222</v>
      </c>
      <c r="N27" s="73" t="n">
        <v>40.1735</v>
      </c>
      <c r="O27" s="73" t="n">
        <v>43.803</v>
      </c>
      <c r="P27" s="73" t="n">
        <v>39042.09</v>
      </c>
      <c r="Q27" s="73" t="n">
        <v>77.19</v>
      </c>
      <c r="R27" s="52" t="n">
        <f aca="false">P27/3600</f>
        <v>10.8450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40.23</v>
      </c>
      <c r="I28" s="75" t="n">
        <v>68.54</v>
      </c>
      <c r="J28" s="57" t="n">
        <f aca="false">H28/3600</f>
        <v>9.31673055555556</v>
      </c>
      <c r="L28" s="74" t="n">
        <v>5752.4112</v>
      </c>
      <c r="M28" s="75" t="n">
        <v>37.0117</v>
      </c>
      <c r="N28" s="75" t="n">
        <v>39.2374</v>
      </c>
      <c r="O28" s="75" t="n">
        <v>42.0873</v>
      </c>
      <c r="P28" s="75" t="n">
        <v>33518.99</v>
      </c>
      <c r="Q28" s="75" t="n">
        <v>65.86</v>
      </c>
      <c r="R28" s="57" t="n">
        <f aca="false">P28/3600</f>
        <v>9.3108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0568.05</v>
      </c>
      <c r="I29" s="75" t="n">
        <v>60.6</v>
      </c>
      <c r="J29" s="57" t="n">
        <f aca="false">H29/3600</f>
        <v>8.491125</v>
      </c>
      <c r="L29" s="74" t="n">
        <v>2703.9808</v>
      </c>
      <c r="M29" s="75" t="n">
        <v>35.1065</v>
      </c>
      <c r="N29" s="75" t="n">
        <v>38.4248</v>
      </c>
      <c r="O29" s="75" t="n">
        <v>40.5908</v>
      </c>
      <c r="P29" s="75" t="n">
        <v>30552.94</v>
      </c>
      <c r="Q29" s="75" t="n">
        <v>59.99</v>
      </c>
      <c r="R29" s="57" t="n">
        <f aca="false">P29/3600</f>
        <v>8.4869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8846.97</v>
      </c>
      <c r="I30" s="77" t="n">
        <v>56.24</v>
      </c>
      <c r="J30" s="63" t="n">
        <f aca="false">H30/3600</f>
        <v>8.01304722222222</v>
      </c>
      <c r="L30" s="76" t="n">
        <v>1383.2304</v>
      </c>
      <c r="M30" s="77" t="n">
        <v>32.924</v>
      </c>
      <c r="N30" s="77" t="n">
        <v>37.7313</v>
      </c>
      <c r="O30" s="77" t="n">
        <v>39.4399</v>
      </c>
      <c r="P30" s="77" t="n">
        <v>27756.94</v>
      </c>
      <c r="Q30" s="77" t="n">
        <v>53.77</v>
      </c>
      <c r="R30" s="63" t="n">
        <f aca="false">P30/3600</f>
        <v>7.7102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5117.26</v>
      </c>
      <c r="I31" s="73" t="n">
        <v>90.93</v>
      </c>
      <c r="J31" s="52" t="n">
        <f aca="false">H31/3600</f>
        <v>12.5325722222222</v>
      </c>
      <c r="L31" s="72" t="n">
        <v>17220.4632</v>
      </c>
      <c r="M31" s="73" t="n">
        <v>39.3262</v>
      </c>
      <c r="N31" s="73" t="n">
        <v>44.0683</v>
      </c>
      <c r="O31" s="73" t="n">
        <v>45.4248</v>
      </c>
      <c r="P31" s="73" t="n">
        <v>46851.75</v>
      </c>
      <c r="Q31" s="73" t="n">
        <v>90.77</v>
      </c>
      <c r="R31" s="52" t="n">
        <f aca="false">P31/3600</f>
        <v>13.014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149</v>
      </c>
      <c r="I32" s="75" t="n">
        <v>78.36</v>
      </c>
      <c r="J32" s="57" t="n">
        <f aca="false">H32/3600</f>
        <v>11.1525</v>
      </c>
      <c r="L32" s="74" t="n">
        <v>6043.8888</v>
      </c>
      <c r="M32" s="75" t="n">
        <v>37.6538</v>
      </c>
      <c r="N32" s="75" t="n">
        <v>42.8291</v>
      </c>
      <c r="O32" s="75" t="n">
        <v>43.455</v>
      </c>
      <c r="P32" s="75" t="n">
        <v>40093.92</v>
      </c>
      <c r="Q32" s="75" t="n">
        <v>78.56</v>
      </c>
      <c r="R32" s="57" t="n">
        <f aca="false">P32/3600</f>
        <v>11.137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6443.57</v>
      </c>
      <c r="I33" s="75" t="n">
        <v>71.58</v>
      </c>
      <c r="J33" s="57" t="n">
        <f aca="false">H33/3600</f>
        <v>10.1232138888889</v>
      </c>
      <c r="L33" s="74" t="n">
        <v>2844.1024</v>
      </c>
      <c r="M33" s="75" t="n">
        <v>35.8187</v>
      </c>
      <c r="N33" s="75" t="n">
        <v>41.6142</v>
      </c>
      <c r="O33" s="75" t="n">
        <v>41.6315</v>
      </c>
      <c r="P33" s="75" t="n">
        <v>36380.29</v>
      </c>
      <c r="Q33" s="75" t="n">
        <v>71.16</v>
      </c>
      <c r="R33" s="57" t="n">
        <f aca="false">P33/3600</f>
        <v>10.1056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673.63</v>
      </c>
      <c r="I34" s="77" t="n">
        <v>68.26</v>
      </c>
      <c r="J34" s="63" t="n">
        <f aca="false">H34/3600</f>
        <v>9.07600833333333</v>
      </c>
      <c r="L34" s="76" t="n">
        <v>1493.2984</v>
      </c>
      <c r="M34" s="77" t="n">
        <v>33.8414</v>
      </c>
      <c r="N34" s="77" t="n">
        <v>40.6414</v>
      </c>
      <c r="O34" s="77" t="n">
        <v>40.2779</v>
      </c>
      <c r="P34" s="77" t="n">
        <v>33939.49</v>
      </c>
      <c r="Q34" s="77" t="n">
        <v>69.27</v>
      </c>
      <c r="R34" s="63" t="n">
        <f aca="false">P34/3600</f>
        <v>9.4276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920.51</v>
      </c>
      <c r="I35" s="73" t="n">
        <v>124.86</v>
      </c>
      <c r="J35" s="52" t="n">
        <f aca="false">H35/3600</f>
        <v>15.2556972222222</v>
      </c>
      <c r="L35" s="72" t="n">
        <v>39589.552</v>
      </c>
      <c r="M35" s="73" t="n">
        <v>37.5717</v>
      </c>
      <c r="N35" s="73" t="n">
        <v>42.343</v>
      </c>
      <c r="O35" s="73" t="n">
        <v>44.5006</v>
      </c>
      <c r="P35" s="73" t="n">
        <v>54789.63</v>
      </c>
      <c r="Q35" s="73" t="n">
        <v>128.27</v>
      </c>
      <c r="R35" s="52" t="n">
        <f aca="false">P35/3600</f>
        <v>15.21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598.56</v>
      </c>
      <c r="I36" s="75" t="n">
        <v>86.92</v>
      </c>
      <c r="J36" s="57" t="n">
        <f aca="false">H36/3600</f>
        <v>10.9996</v>
      </c>
      <c r="L36" s="74" t="n">
        <v>7234.988</v>
      </c>
      <c r="M36" s="75" t="n">
        <v>35.436</v>
      </c>
      <c r="N36" s="75" t="n">
        <v>41.065</v>
      </c>
      <c r="O36" s="75" t="n">
        <v>43.3228</v>
      </c>
      <c r="P36" s="75" t="n">
        <v>39543.79</v>
      </c>
      <c r="Q36" s="75" t="n">
        <v>83.69</v>
      </c>
      <c r="R36" s="57" t="n">
        <f aca="false">P36/3600</f>
        <v>10.984386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82.68</v>
      </c>
      <c r="I37" s="75" t="n">
        <v>74.02</v>
      </c>
      <c r="J37" s="57" t="n">
        <f aca="false">H37/3600</f>
        <v>9.80074444444444</v>
      </c>
      <c r="L37" s="74" t="n">
        <v>2262.1312</v>
      </c>
      <c r="M37" s="75" t="n">
        <v>34.0113</v>
      </c>
      <c r="N37" s="75" t="n">
        <v>39.8096</v>
      </c>
      <c r="O37" s="75" t="n">
        <v>42.2878</v>
      </c>
      <c r="P37" s="75" t="n">
        <v>35248.82</v>
      </c>
      <c r="Q37" s="75" t="n">
        <v>72.51</v>
      </c>
      <c r="R37" s="57" t="n">
        <f aca="false">P37/3600</f>
        <v>9.79133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899.47</v>
      </c>
      <c r="I38" s="77" t="n">
        <v>69.19</v>
      </c>
      <c r="J38" s="63" t="n">
        <f aca="false">H38/3600</f>
        <v>9.69429722222222</v>
      </c>
      <c r="L38" s="76" t="n">
        <v>982.0992</v>
      </c>
      <c r="M38" s="77" t="n">
        <v>32.22</v>
      </c>
      <c r="N38" s="77" t="n">
        <v>38.8464</v>
      </c>
      <c r="O38" s="77" t="n">
        <v>41.4718</v>
      </c>
      <c r="P38" s="77" t="n">
        <v>33506.1</v>
      </c>
      <c r="Q38" s="77" t="n">
        <v>69.8</v>
      </c>
      <c r="R38" s="63" t="n">
        <f aca="false">P38/3600</f>
        <v>9.30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/>
      <c r="U104" s="29"/>
      <c r="V104" s="29"/>
      <c r="W104" s="28"/>
      <c r="X104" s="29"/>
      <c r="Y104" s="30"/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9.2932190786689</v>
      </c>
      <c r="J106" s="81" t="n">
        <f aca="false">GEOMEAN(J3:J98)</f>
        <v>7.88993486301299</v>
      </c>
      <c r="Q106" s="81" t="n">
        <f aca="false">GEOMEAN(Q3:Q98)</f>
        <v>58.7280552009768</v>
      </c>
      <c r="R106" s="81" t="n">
        <f aca="false">GEOMEAN(R3:R98)</f>
        <v>7.9209088557668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0468321901325</v>
      </c>
      <c r="R107" s="82" t="n">
        <f aca="false">R106/J106</f>
        <v>1.0039257602618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612</v>
      </c>
      <c r="J108" s="81" t="n">
        <f aca="false">SUM(J3:J98)</f>
        <v>317.492663888889</v>
      </c>
      <c r="Q108" s="81" t="n">
        <f aca="false">SUM(Q3:Q98)/3600</f>
        <v>0.65355</v>
      </c>
      <c r="R108" s="81" t="n">
        <f aca="false">SUM(R3:R98)</f>
        <v>318.70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9.2932190786689</v>
      </c>
      <c r="J113" s="81" t="n">
        <f aca="false">GEOMEAN(J3:J38)</f>
        <v>7.88993486301299</v>
      </c>
      <c r="Q113" s="81" t="n">
        <f aca="false">GEOMEAN(Q3:Q38)</f>
        <v>58.7280552009768</v>
      </c>
      <c r="R113" s="81" t="n">
        <f aca="false">GEOMEAN(R3:R38)</f>
        <v>7.9209088557668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468321901325</v>
      </c>
      <c r="R114" s="82" t="n">
        <f aca="false">R113/J113</f>
        <v>1.003925760261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52">
      <formula>0.03</formula>
    </cfRule>
    <cfRule type="cellIs" priority="3" operator="lessThan" aboveAverage="0" equalAverage="0" bottom="0" percent="0" rank="0" text="" dxfId="1753">
      <formula>-0.03</formula>
    </cfRule>
  </conditionalFormatting>
  <conditionalFormatting sqref="T3:V70">
    <cfRule type="cellIs" priority="4" operator="greaterThan" aboveAverage="0" equalAverage="0" bottom="0" percent="0" rank="0" text="" dxfId="1754">
      <formula>0.03</formula>
    </cfRule>
    <cfRule type="cellIs" priority="5" operator="lessThan" aboveAverage="0" equalAverage="0" bottom="0" percent="0" rank="0" text="" dxfId="1755">
      <formula>-0.03</formula>
    </cfRule>
  </conditionalFormatting>
  <conditionalFormatting sqref="W3">
    <cfRule type="cellIs" priority="6" operator="greaterThan" aboveAverage="0" equalAverage="0" bottom="0" percent="0" rank="0" text="" dxfId="1756">
      <formula>0.03</formula>
    </cfRule>
    <cfRule type="cellIs" priority="7" operator="lessThan" aboveAverage="0" equalAverage="0" bottom="0" percent="0" rank="0" text="" dxfId="1757">
      <formula>-0.03</formula>
    </cfRule>
  </conditionalFormatting>
  <conditionalFormatting sqref="X3">
    <cfRule type="cellIs" priority="8" operator="greaterThan" aboveAverage="0" equalAverage="0" bottom="0" percent="0" rank="0" text="" dxfId="1758">
      <formula>0.03</formula>
    </cfRule>
    <cfRule type="cellIs" priority="9" operator="lessThan" aboveAverage="0" equalAverage="0" bottom="0" percent="0" rank="0" text="" dxfId="1759">
      <formula>-0.03</formula>
    </cfRule>
  </conditionalFormatting>
  <conditionalFormatting sqref="Y3">
    <cfRule type="cellIs" priority="10" operator="greaterThan" aboveAverage="0" equalAverage="0" bottom="0" percent="0" rank="0" text="" dxfId="1760">
      <formula>0.03</formula>
    </cfRule>
    <cfRule type="cellIs" priority="11" operator="lessThan" aboveAverage="0" equalAverage="0" bottom="0" percent="0" rank="0" text="" dxfId="1761">
      <formula>-0.03</formula>
    </cfRule>
  </conditionalFormatting>
  <conditionalFormatting sqref="W7">
    <cfRule type="cellIs" priority="12" operator="greaterThan" aboveAverage="0" equalAverage="0" bottom="0" percent="0" rank="0" text="" dxfId="1762">
      <formula>0.03</formula>
    </cfRule>
    <cfRule type="cellIs" priority="13" operator="lessThan" aboveAverage="0" equalAverage="0" bottom="0" percent="0" rank="0" text="" dxfId="1763">
      <formula>-0.03</formula>
    </cfRule>
  </conditionalFormatting>
  <conditionalFormatting sqref="X7">
    <cfRule type="cellIs" priority="14" operator="greaterThan" aboveAverage="0" equalAverage="0" bottom="0" percent="0" rank="0" text="" dxfId="1764">
      <formula>0.03</formula>
    </cfRule>
    <cfRule type="cellIs" priority="15" operator="lessThan" aboveAverage="0" equalAverage="0" bottom="0" percent="0" rank="0" text="" dxfId="1765">
      <formula>-0.03</formula>
    </cfRule>
  </conditionalFormatting>
  <conditionalFormatting sqref="Y7">
    <cfRule type="cellIs" priority="16" operator="greaterThan" aboveAverage="0" equalAverage="0" bottom="0" percent="0" rank="0" text="" dxfId="1766">
      <formula>0.03</formula>
    </cfRule>
    <cfRule type="cellIs" priority="17" operator="lessThan" aboveAverage="0" equalAverage="0" bottom="0" percent="0" rank="0" text="" dxfId="1767">
      <formula>-0.03</formula>
    </cfRule>
  </conditionalFormatting>
  <conditionalFormatting sqref="W11">
    <cfRule type="cellIs" priority="18" operator="greaterThan" aboveAverage="0" equalAverage="0" bottom="0" percent="0" rank="0" text="" dxfId="1768">
      <formula>0.03</formula>
    </cfRule>
    <cfRule type="cellIs" priority="19" operator="lessThan" aboveAverage="0" equalAverage="0" bottom="0" percent="0" rank="0" text="" dxfId="1769">
      <formula>-0.03</formula>
    </cfRule>
  </conditionalFormatting>
  <conditionalFormatting sqref="X11">
    <cfRule type="cellIs" priority="20" operator="greaterThan" aboveAverage="0" equalAverage="0" bottom="0" percent="0" rank="0" text="" dxfId="1770">
      <formula>0.03</formula>
    </cfRule>
    <cfRule type="cellIs" priority="21" operator="lessThan" aboveAverage="0" equalAverage="0" bottom="0" percent="0" rank="0" text="" dxfId="1771">
      <formula>-0.03</formula>
    </cfRule>
  </conditionalFormatting>
  <conditionalFormatting sqref="Y11">
    <cfRule type="cellIs" priority="22" operator="greaterThan" aboveAverage="0" equalAverage="0" bottom="0" percent="0" rank="0" text="" dxfId="1772">
      <formula>0.03</formula>
    </cfRule>
    <cfRule type="cellIs" priority="23" operator="lessThan" aboveAverage="0" equalAverage="0" bottom="0" percent="0" rank="0" text="" dxfId="1773">
      <formula>-0.03</formula>
    </cfRule>
  </conditionalFormatting>
  <conditionalFormatting sqref="W15">
    <cfRule type="cellIs" priority="24" operator="greaterThan" aboveAverage="0" equalAverage="0" bottom="0" percent="0" rank="0" text="" dxfId="1774">
      <formula>0.03</formula>
    </cfRule>
    <cfRule type="cellIs" priority="25" operator="lessThan" aboveAverage="0" equalAverage="0" bottom="0" percent="0" rank="0" text="" dxfId="1775">
      <formula>-0.03</formula>
    </cfRule>
  </conditionalFormatting>
  <conditionalFormatting sqref="X15">
    <cfRule type="cellIs" priority="26" operator="greaterThan" aboveAverage="0" equalAverage="0" bottom="0" percent="0" rank="0" text="" dxfId="1776">
      <formula>0.03</formula>
    </cfRule>
    <cfRule type="cellIs" priority="27" operator="lessThan" aboveAverage="0" equalAverage="0" bottom="0" percent="0" rank="0" text="" dxfId="1777">
      <formula>-0.03</formula>
    </cfRule>
  </conditionalFormatting>
  <conditionalFormatting sqref="Y15">
    <cfRule type="cellIs" priority="28" operator="greaterThan" aboveAverage="0" equalAverage="0" bottom="0" percent="0" rank="0" text="" dxfId="1778">
      <formula>0.03</formula>
    </cfRule>
    <cfRule type="cellIs" priority="29" operator="lessThan" aboveAverage="0" equalAverage="0" bottom="0" percent="0" rank="0" text="" dxfId="1779">
      <formula>-0.03</formula>
    </cfRule>
  </conditionalFormatting>
  <conditionalFormatting sqref="W19">
    <cfRule type="cellIs" priority="30" operator="greaterThan" aboveAverage="0" equalAverage="0" bottom="0" percent="0" rank="0" text="" dxfId="1780">
      <formula>0.03</formula>
    </cfRule>
    <cfRule type="cellIs" priority="31" operator="lessThan" aboveAverage="0" equalAverage="0" bottom="0" percent="0" rank="0" text="" dxfId="1781">
      <formula>-0.03</formula>
    </cfRule>
  </conditionalFormatting>
  <conditionalFormatting sqref="X19">
    <cfRule type="cellIs" priority="32" operator="greaterThan" aboveAverage="0" equalAverage="0" bottom="0" percent="0" rank="0" text="" dxfId="1782">
      <formula>0.03</formula>
    </cfRule>
    <cfRule type="cellIs" priority="33" operator="lessThan" aboveAverage="0" equalAverage="0" bottom="0" percent="0" rank="0" text="" dxfId="1783">
      <formula>-0.03</formula>
    </cfRule>
  </conditionalFormatting>
  <conditionalFormatting sqref="Y19">
    <cfRule type="cellIs" priority="34" operator="greaterThan" aboveAverage="0" equalAverage="0" bottom="0" percent="0" rank="0" text="" dxfId="1784">
      <formula>0.03</formula>
    </cfRule>
    <cfRule type="cellIs" priority="35" operator="lessThan" aboveAverage="0" equalAverage="0" bottom="0" percent="0" rank="0" text="" dxfId="1785">
      <formula>-0.03</formula>
    </cfRule>
  </conditionalFormatting>
  <conditionalFormatting sqref="W23">
    <cfRule type="cellIs" priority="36" operator="greaterThan" aboveAverage="0" equalAverage="0" bottom="0" percent="0" rank="0" text="" dxfId="1786">
      <formula>0.03</formula>
    </cfRule>
    <cfRule type="cellIs" priority="37" operator="lessThan" aboveAverage="0" equalAverage="0" bottom="0" percent="0" rank="0" text="" dxfId="1787">
      <formula>-0.03</formula>
    </cfRule>
  </conditionalFormatting>
  <conditionalFormatting sqref="X23">
    <cfRule type="cellIs" priority="38" operator="greaterThan" aboveAverage="0" equalAverage="0" bottom="0" percent="0" rank="0" text="" dxfId="1788">
      <formula>0.03</formula>
    </cfRule>
    <cfRule type="cellIs" priority="39" operator="lessThan" aboveAverage="0" equalAverage="0" bottom="0" percent="0" rank="0" text="" dxfId="1789">
      <formula>-0.03</formula>
    </cfRule>
  </conditionalFormatting>
  <conditionalFormatting sqref="Y23">
    <cfRule type="cellIs" priority="40" operator="greaterThan" aboveAverage="0" equalAverage="0" bottom="0" percent="0" rank="0" text="" dxfId="1790">
      <formula>0.03</formula>
    </cfRule>
    <cfRule type="cellIs" priority="41" operator="lessThan" aboveAverage="0" equalAverage="0" bottom="0" percent="0" rank="0" text="" dxfId="1791">
      <formula>-0.03</formula>
    </cfRule>
  </conditionalFormatting>
  <conditionalFormatting sqref="W27">
    <cfRule type="cellIs" priority="42" operator="greaterThan" aboveAverage="0" equalAverage="0" bottom="0" percent="0" rank="0" text="" dxfId="1792">
      <formula>0.03</formula>
    </cfRule>
    <cfRule type="cellIs" priority="43" operator="lessThan" aboveAverage="0" equalAverage="0" bottom="0" percent="0" rank="0" text="" dxfId="1793">
      <formula>-0.03</formula>
    </cfRule>
  </conditionalFormatting>
  <conditionalFormatting sqref="X27">
    <cfRule type="cellIs" priority="44" operator="greaterThan" aboveAverage="0" equalAverage="0" bottom="0" percent="0" rank="0" text="" dxfId="1794">
      <formula>0.03</formula>
    </cfRule>
    <cfRule type="cellIs" priority="45" operator="lessThan" aboveAverage="0" equalAverage="0" bottom="0" percent="0" rank="0" text="" dxfId="1795">
      <formula>-0.03</formula>
    </cfRule>
  </conditionalFormatting>
  <conditionalFormatting sqref="Y27">
    <cfRule type="cellIs" priority="46" operator="greaterThan" aboveAverage="0" equalAverage="0" bottom="0" percent="0" rank="0" text="" dxfId="1796">
      <formula>0.03</formula>
    </cfRule>
    <cfRule type="cellIs" priority="47" operator="lessThan" aboveAverage="0" equalAverage="0" bottom="0" percent="0" rank="0" text="" dxfId="1797">
      <formula>-0.03</formula>
    </cfRule>
  </conditionalFormatting>
  <conditionalFormatting sqref="W31">
    <cfRule type="cellIs" priority="48" operator="greaterThan" aboveAverage="0" equalAverage="0" bottom="0" percent="0" rank="0" text="" dxfId="1798">
      <formula>0.03</formula>
    </cfRule>
    <cfRule type="cellIs" priority="49" operator="lessThan" aboveAverage="0" equalAverage="0" bottom="0" percent="0" rank="0" text="" dxfId="1799">
      <formula>-0.03</formula>
    </cfRule>
  </conditionalFormatting>
  <conditionalFormatting sqref="X31">
    <cfRule type="cellIs" priority="50" operator="greaterThan" aboveAverage="0" equalAverage="0" bottom="0" percent="0" rank="0" text="" dxfId="1800">
      <formula>0.03</formula>
    </cfRule>
    <cfRule type="cellIs" priority="51" operator="lessThan" aboveAverage="0" equalAverage="0" bottom="0" percent="0" rank="0" text="" dxfId="1801">
      <formula>-0.03</formula>
    </cfRule>
  </conditionalFormatting>
  <conditionalFormatting sqref="Y31">
    <cfRule type="cellIs" priority="52" operator="greaterThan" aboveAverage="0" equalAverage="0" bottom="0" percent="0" rank="0" text="" dxfId="1802">
      <formula>0.03</formula>
    </cfRule>
    <cfRule type="cellIs" priority="53" operator="lessThan" aboveAverage="0" equalAverage="0" bottom="0" percent="0" rank="0" text="" dxfId="1803">
      <formula>-0.03</formula>
    </cfRule>
  </conditionalFormatting>
  <conditionalFormatting sqref="W35">
    <cfRule type="cellIs" priority="54" operator="greaterThan" aboveAverage="0" equalAverage="0" bottom="0" percent="0" rank="0" text="" dxfId="1804">
      <formula>0.03</formula>
    </cfRule>
    <cfRule type="cellIs" priority="55" operator="lessThan" aboveAverage="0" equalAverage="0" bottom="0" percent="0" rank="0" text="" dxfId="1805">
      <formula>-0.03</formula>
    </cfRule>
  </conditionalFormatting>
  <conditionalFormatting sqref="X35">
    <cfRule type="cellIs" priority="56" operator="greaterThan" aboveAverage="0" equalAverage="0" bottom="0" percent="0" rank="0" text="" dxfId="1806">
      <formula>0.03</formula>
    </cfRule>
    <cfRule type="cellIs" priority="57" operator="lessThan" aboveAverage="0" equalAverage="0" bottom="0" percent="0" rank="0" text="" dxfId="1807">
      <formula>-0.03</formula>
    </cfRule>
  </conditionalFormatting>
  <conditionalFormatting sqref="Y35">
    <cfRule type="cellIs" priority="58" operator="greaterThan" aboveAverage="0" equalAverage="0" bottom="0" percent="0" rank="0" text="" dxfId="1808">
      <formula>0.03</formula>
    </cfRule>
    <cfRule type="cellIs" priority="59" operator="lessThan" aboveAverage="0" equalAverage="0" bottom="0" percent="0" rank="0" text="" dxfId="1809">
      <formula>-0.03</formula>
    </cfRule>
  </conditionalFormatting>
  <conditionalFormatting sqref="W39">
    <cfRule type="cellIs" priority="60" operator="greaterThan" aboveAverage="0" equalAverage="0" bottom="0" percent="0" rank="0" text="" dxfId="1810">
      <formula>0.03</formula>
    </cfRule>
    <cfRule type="cellIs" priority="61" operator="lessThan" aboveAverage="0" equalAverage="0" bottom="0" percent="0" rank="0" text="" dxfId="1811">
      <formula>-0.03</formula>
    </cfRule>
  </conditionalFormatting>
  <conditionalFormatting sqref="X39">
    <cfRule type="cellIs" priority="62" operator="greaterThan" aboveAverage="0" equalAverage="0" bottom="0" percent="0" rank="0" text="" dxfId="1812">
      <formula>0.03</formula>
    </cfRule>
    <cfRule type="cellIs" priority="63" operator="lessThan" aboveAverage="0" equalAverage="0" bottom="0" percent="0" rank="0" text="" dxfId="1813">
      <formula>-0.03</formula>
    </cfRule>
  </conditionalFormatting>
  <conditionalFormatting sqref="Y39">
    <cfRule type="cellIs" priority="64" operator="greaterThan" aboveAverage="0" equalAverage="0" bottom="0" percent="0" rank="0" text="" dxfId="1814">
      <formula>0.03</formula>
    </cfRule>
    <cfRule type="cellIs" priority="65" operator="lessThan" aboveAverage="0" equalAverage="0" bottom="0" percent="0" rank="0" text="" dxfId="1815">
      <formula>-0.03</formula>
    </cfRule>
  </conditionalFormatting>
  <conditionalFormatting sqref="W43">
    <cfRule type="cellIs" priority="66" operator="greaterThan" aboveAverage="0" equalAverage="0" bottom="0" percent="0" rank="0" text="" dxfId="1816">
      <formula>0.03</formula>
    </cfRule>
    <cfRule type="cellIs" priority="67" operator="lessThan" aboveAverage="0" equalAverage="0" bottom="0" percent="0" rank="0" text="" dxfId="1817">
      <formula>-0.03</formula>
    </cfRule>
  </conditionalFormatting>
  <conditionalFormatting sqref="X43">
    <cfRule type="cellIs" priority="68" operator="greaterThan" aboveAverage="0" equalAverage="0" bottom="0" percent="0" rank="0" text="" dxfId="1818">
      <formula>0.03</formula>
    </cfRule>
    <cfRule type="cellIs" priority="69" operator="lessThan" aboveAverage="0" equalAverage="0" bottom="0" percent="0" rank="0" text="" dxfId="1819">
      <formula>-0.03</formula>
    </cfRule>
  </conditionalFormatting>
  <conditionalFormatting sqref="Y43">
    <cfRule type="cellIs" priority="70" operator="greaterThan" aboveAverage="0" equalAverage="0" bottom="0" percent="0" rank="0" text="" dxfId="1820">
      <formula>0.03</formula>
    </cfRule>
    <cfRule type="cellIs" priority="71" operator="lessThan" aboveAverage="0" equalAverage="0" bottom="0" percent="0" rank="0" text="" dxfId="1821">
      <formula>-0.03</formula>
    </cfRule>
  </conditionalFormatting>
  <conditionalFormatting sqref="W47">
    <cfRule type="cellIs" priority="72" operator="greaterThan" aboveAverage="0" equalAverage="0" bottom="0" percent="0" rank="0" text="" dxfId="1822">
      <formula>0.03</formula>
    </cfRule>
    <cfRule type="cellIs" priority="73" operator="lessThan" aboveAverage="0" equalAverage="0" bottom="0" percent="0" rank="0" text="" dxfId="1823">
      <formula>-0.03</formula>
    </cfRule>
  </conditionalFormatting>
  <conditionalFormatting sqref="X47">
    <cfRule type="cellIs" priority="74" operator="greaterThan" aboveAverage="0" equalAverage="0" bottom="0" percent="0" rank="0" text="" dxfId="1824">
      <formula>0.03</formula>
    </cfRule>
    <cfRule type="cellIs" priority="75" operator="lessThan" aboveAverage="0" equalAverage="0" bottom="0" percent="0" rank="0" text="" dxfId="1825">
      <formula>-0.03</formula>
    </cfRule>
  </conditionalFormatting>
  <conditionalFormatting sqref="Y47">
    <cfRule type="cellIs" priority="76" operator="greaterThan" aboveAverage="0" equalAverage="0" bottom="0" percent="0" rank="0" text="" dxfId="1826">
      <formula>0.03</formula>
    </cfRule>
    <cfRule type="cellIs" priority="77" operator="lessThan" aboveAverage="0" equalAverage="0" bottom="0" percent="0" rank="0" text="" dxfId="1827">
      <formula>-0.03</formula>
    </cfRule>
  </conditionalFormatting>
  <conditionalFormatting sqref="W51">
    <cfRule type="cellIs" priority="78" operator="greaterThan" aboveAverage="0" equalAverage="0" bottom="0" percent="0" rank="0" text="" dxfId="1828">
      <formula>0.03</formula>
    </cfRule>
    <cfRule type="cellIs" priority="79" operator="lessThan" aboveAverage="0" equalAverage="0" bottom="0" percent="0" rank="0" text="" dxfId="1829">
      <formula>-0.03</formula>
    </cfRule>
  </conditionalFormatting>
  <conditionalFormatting sqref="X51">
    <cfRule type="cellIs" priority="80" operator="greaterThan" aboveAverage="0" equalAverage="0" bottom="0" percent="0" rank="0" text="" dxfId="1830">
      <formula>0.03</formula>
    </cfRule>
    <cfRule type="cellIs" priority="81" operator="lessThan" aboveAverage="0" equalAverage="0" bottom="0" percent="0" rank="0" text="" dxfId="1831">
      <formula>-0.03</formula>
    </cfRule>
  </conditionalFormatting>
  <conditionalFormatting sqref="Y51">
    <cfRule type="cellIs" priority="82" operator="greaterThan" aboveAverage="0" equalAverage="0" bottom="0" percent="0" rank="0" text="" dxfId="1832">
      <formula>0.03</formula>
    </cfRule>
    <cfRule type="cellIs" priority="83" operator="lessThan" aboveAverage="0" equalAverage="0" bottom="0" percent="0" rank="0" text="" dxfId="1833">
      <formula>-0.03</formula>
    </cfRule>
  </conditionalFormatting>
  <conditionalFormatting sqref="W55">
    <cfRule type="cellIs" priority="84" operator="greaterThan" aboveAverage="0" equalAverage="0" bottom="0" percent="0" rank="0" text="" dxfId="1834">
      <formula>0.03</formula>
    </cfRule>
    <cfRule type="cellIs" priority="85" operator="lessThan" aboveAverage="0" equalAverage="0" bottom="0" percent="0" rank="0" text="" dxfId="1835">
      <formula>-0.03</formula>
    </cfRule>
  </conditionalFormatting>
  <conditionalFormatting sqref="X55">
    <cfRule type="cellIs" priority="86" operator="greaterThan" aboveAverage="0" equalAverage="0" bottom="0" percent="0" rank="0" text="" dxfId="1836">
      <formula>0.03</formula>
    </cfRule>
    <cfRule type="cellIs" priority="87" operator="lessThan" aboveAverage="0" equalAverage="0" bottom="0" percent="0" rank="0" text="" dxfId="1837">
      <formula>-0.03</formula>
    </cfRule>
  </conditionalFormatting>
  <conditionalFormatting sqref="Y55">
    <cfRule type="cellIs" priority="88" operator="greaterThan" aboveAverage="0" equalAverage="0" bottom="0" percent="0" rank="0" text="" dxfId="1838">
      <formula>0.03</formula>
    </cfRule>
    <cfRule type="cellIs" priority="89" operator="lessThan" aboveAverage="0" equalAverage="0" bottom="0" percent="0" rank="0" text="" dxfId="1839">
      <formula>-0.03</formula>
    </cfRule>
  </conditionalFormatting>
  <conditionalFormatting sqref="W59">
    <cfRule type="cellIs" priority="90" operator="greaterThan" aboveAverage="0" equalAverage="0" bottom="0" percent="0" rank="0" text="" dxfId="1840">
      <formula>0.03</formula>
    </cfRule>
    <cfRule type="cellIs" priority="91" operator="lessThan" aboveAverage="0" equalAverage="0" bottom="0" percent="0" rank="0" text="" dxfId="1841">
      <formula>-0.03</formula>
    </cfRule>
  </conditionalFormatting>
  <conditionalFormatting sqref="X59">
    <cfRule type="cellIs" priority="92" operator="greaterThan" aboveAverage="0" equalAverage="0" bottom="0" percent="0" rank="0" text="" dxfId="1842">
      <formula>0.03</formula>
    </cfRule>
    <cfRule type="cellIs" priority="93" operator="lessThan" aboveAverage="0" equalAverage="0" bottom="0" percent="0" rank="0" text="" dxfId="1843">
      <formula>-0.03</formula>
    </cfRule>
  </conditionalFormatting>
  <conditionalFormatting sqref="Y59">
    <cfRule type="cellIs" priority="94" operator="greaterThan" aboveAverage="0" equalAverage="0" bottom="0" percent="0" rank="0" text="" dxfId="1844">
      <formula>0.03</formula>
    </cfRule>
    <cfRule type="cellIs" priority="95" operator="lessThan" aboveAverage="0" equalAverage="0" bottom="0" percent="0" rank="0" text="" dxfId="1845">
      <formula>-0.03</formula>
    </cfRule>
  </conditionalFormatting>
  <conditionalFormatting sqref="W63">
    <cfRule type="cellIs" priority="96" operator="greaterThan" aboveAverage="0" equalAverage="0" bottom="0" percent="0" rank="0" text="" dxfId="1846">
      <formula>0.03</formula>
    </cfRule>
    <cfRule type="cellIs" priority="97" operator="lessThan" aboveAverage="0" equalAverage="0" bottom="0" percent="0" rank="0" text="" dxfId="1847">
      <formula>-0.03</formula>
    </cfRule>
  </conditionalFormatting>
  <conditionalFormatting sqref="X63">
    <cfRule type="cellIs" priority="98" operator="greaterThan" aboveAverage="0" equalAverage="0" bottom="0" percent="0" rank="0" text="" dxfId="1848">
      <formula>0.03</formula>
    </cfRule>
    <cfRule type="cellIs" priority="99" operator="lessThan" aboveAverage="0" equalAverage="0" bottom="0" percent="0" rank="0" text="" dxfId="1849">
      <formula>-0.03</formula>
    </cfRule>
  </conditionalFormatting>
  <conditionalFormatting sqref="Y63">
    <cfRule type="cellIs" priority="100" operator="greaterThan" aboveAverage="0" equalAverage="0" bottom="0" percent="0" rank="0" text="" dxfId="1850">
      <formula>0.03</formula>
    </cfRule>
    <cfRule type="cellIs" priority="101" operator="lessThan" aboveAverage="0" equalAverage="0" bottom="0" percent="0" rank="0" text="" dxfId="1851">
      <formula>-0.03</formula>
    </cfRule>
  </conditionalFormatting>
  <conditionalFormatting sqref="W67">
    <cfRule type="cellIs" priority="102" operator="greaterThan" aboveAverage="0" equalAverage="0" bottom="0" percent="0" rank="0" text="" dxfId="1852">
      <formula>0.03</formula>
    </cfRule>
    <cfRule type="cellIs" priority="103" operator="lessThan" aboveAverage="0" equalAverage="0" bottom="0" percent="0" rank="0" text="" dxfId="1853">
      <formula>-0.03</formula>
    </cfRule>
  </conditionalFormatting>
  <conditionalFormatting sqref="X67">
    <cfRule type="cellIs" priority="104" operator="greaterThan" aboveAverage="0" equalAverage="0" bottom="0" percent="0" rank="0" text="" dxfId="1854">
      <formula>0.03</formula>
    </cfRule>
    <cfRule type="cellIs" priority="105" operator="lessThan" aboveAverage="0" equalAverage="0" bottom="0" percent="0" rank="0" text="" dxfId="1855">
      <formula>-0.03</formula>
    </cfRule>
  </conditionalFormatting>
  <conditionalFormatting sqref="Y67">
    <cfRule type="cellIs" priority="106" operator="greaterThan" aboveAverage="0" equalAverage="0" bottom="0" percent="0" rank="0" text="" dxfId="1856">
      <formula>0.03</formula>
    </cfRule>
    <cfRule type="cellIs" priority="107" operator="lessThan" aboveAverage="0" equalAverage="0" bottom="0" percent="0" rank="0" text="" dxfId="1857">
      <formula>-0.03</formula>
    </cfRule>
  </conditionalFormatting>
  <conditionalFormatting sqref="W6:X6">
    <cfRule type="cellIs" priority="108" operator="greaterThan" aboveAverage="0" equalAverage="0" bottom="0" percent="0" rank="0" text="" dxfId="1858">
      <formula>0.03</formula>
    </cfRule>
    <cfRule type="cellIs" priority="109" operator="lessThan" aboveAverage="0" equalAverage="0" bottom="0" percent="0" rank="0" text="" dxfId="1859">
      <formula>-0.03</formula>
    </cfRule>
  </conditionalFormatting>
  <conditionalFormatting sqref="W10:X10">
    <cfRule type="cellIs" priority="110" operator="greaterThan" aboveAverage="0" equalAverage="0" bottom="0" percent="0" rank="0" text="" dxfId="1860">
      <formula>0.03</formula>
    </cfRule>
    <cfRule type="cellIs" priority="111" operator="lessThan" aboveAverage="0" equalAverage="0" bottom="0" percent="0" rank="0" text="" dxfId="1861">
      <formula>-0.03</formula>
    </cfRule>
  </conditionalFormatting>
  <conditionalFormatting sqref="W14:X14">
    <cfRule type="cellIs" priority="112" operator="greaterThan" aboveAverage="0" equalAverage="0" bottom="0" percent="0" rank="0" text="" dxfId="1862">
      <formula>0.03</formula>
    </cfRule>
    <cfRule type="cellIs" priority="113" operator="lessThan" aboveAverage="0" equalAverage="0" bottom="0" percent="0" rank="0" text="" dxfId="1863">
      <formula>-0.03</formula>
    </cfRule>
  </conditionalFormatting>
  <conditionalFormatting sqref="W18:X18">
    <cfRule type="cellIs" priority="114" operator="greaterThan" aboveAverage="0" equalAverage="0" bottom="0" percent="0" rank="0" text="" dxfId="1864">
      <formula>0.03</formula>
    </cfRule>
    <cfRule type="cellIs" priority="115" operator="lessThan" aboveAverage="0" equalAverage="0" bottom="0" percent="0" rank="0" text="" dxfId="1865">
      <formula>-0.03</formula>
    </cfRule>
  </conditionalFormatting>
  <conditionalFormatting sqref="W22:X22">
    <cfRule type="cellIs" priority="116" operator="greaterThan" aboveAverage="0" equalAverage="0" bottom="0" percent="0" rank="0" text="" dxfId="1866">
      <formula>0.03</formula>
    </cfRule>
    <cfRule type="cellIs" priority="117" operator="lessThan" aboveAverage="0" equalAverage="0" bottom="0" percent="0" rank="0" text="" dxfId="1867">
      <formula>-0.03</formula>
    </cfRule>
  </conditionalFormatting>
  <conditionalFormatting sqref="W26:X26">
    <cfRule type="cellIs" priority="118" operator="greaterThan" aboveAverage="0" equalAverage="0" bottom="0" percent="0" rank="0" text="" dxfId="1868">
      <formula>0.03</formula>
    </cfRule>
    <cfRule type="cellIs" priority="119" operator="lessThan" aboveAverage="0" equalAverage="0" bottom="0" percent="0" rank="0" text="" dxfId="1869">
      <formula>-0.03</formula>
    </cfRule>
  </conditionalFormatting>
  <conditionalFormatting sqref="W30:X30">
    <cfRule type="cellIs" priority="120" operator="greaterThan" aboveAverage="0" equalAverage="0" bottom="0" percent="0" rank="0" text="" dxfId="1870">
      <formula>0.03</formula>
    </cfRule>
    <cfRule type="cellIs" priority="121" operator="lessThan" aboveAverage="0" equalAverage="0" bottom="0" percent="0" rank="0" text="" dxfId="1871">
      <formula>-0.03</formula>
    </cfRule>
  </conditionalFormatting>
  <conditionalFormatting sqref="W34:X34">
    <cfRule type="cellIs" priority="122" operator="greaterThan" aboveAverage="0" equalAverage="0" bottom="0" percent="0" rank="0" text="" dxfId="1872">
      <formula>0.03</formula>
    </cfRule>
    <cfRule type="cellIs" priority="123" operator="lessThan" aboveAverage="0" equalAverage="0" bottom="0" percent="0" rank="0" text="" dxfId="1873">
      <formula>-0.03</formula>
    </cfRule>
  </conditionalFormatting>
  <conditionalFormatting sqref="W38:X38">
    <cfRule type="cellIs" priority="124" operator="greaterThan" aboveAverage="0" equalAverage="0" bottom="0" percent="0" rank="0" text="" dxfId="1874">
      <formula>0.03</formula>
    </cfRule>
    <cfRule type="cellIs" priority="125" operator="lessThan" aboveAverage="0" equalAverage="0" bottom="0" percent="0" rank="0" text="" dxfId="1875">
      <formula>-0.03</formula>
    </cfRule>
  </conditionalFormatting>
  <conditionalFormatting sqref="W42:X42">
    <cfRule type="cellIs" priority="126" operator="greaterThan" aboveAverage="0" equalAverage="0" bottom="0" percent="0" rank="0" text="" dxfId="1876">
      <formula>0.03</formula>
    </cfRule>
    <cfRule type="cellIs" priority="127" operator="lessThan" aboveAverage="0" equalAverage="0" bottom="0" percent="0" rank="0" text="" dxfId="1877">
      <formula>-0.03</formula>
    </cfRule>
  </conditionalFormatting>
  <conditionalFormatting sqref="W46:X46">
    <cfRule type="cellIs" priority="128" operator="greaterThan" aboveAverage="0" equalAverage="0" bottom="0" percent="0" rank="0" text="" dxfId="1878">
      <formula>0.03</formula>
    </cfRule>
    <cfRule type="cellIs" priority="129" operator="lessThan" aboveAverage="0" equalAverage="0" bottom="0" percent="0" rank="0" text="" dxfId="1879">
      <formula>-0.03</formula>
    </cfRule>
  </conditionalFormatting>
  <conditionalFormatting sqref="W50:X50">
    <cfRule type="cellIs" priority="130" operator="greaterThan" aboveAverage="0" equalAverage="0" bottom="0" percent="0" rank="0" text="" dxfId="1880">
      <formula>0.03</formula>
    </cfRule>
    <cfRule type="cellIs" priority="131" operator="lessThan" aboveAverage="0" equalAverage="0" bottom="0" percent="0" rank="0" text="" dxfId="1881">
      <formula>-0.03</formula>
    </cfRule>
  </conditionalFormatting>
  <conditionalFormatting sqref="W54:X54">
    <cfRule type="cellIs" priority="132" operator="greaterThan" aboveAverage="0" equalAverage="0" bottom="0" percent="0" rank="0" text="" dxfId="1882">
      <formula>0.03</formula>
    </cfRule>
    <cfRule type="cellIs" priority="133" operator="lessThan" aboveAverage="0" equalAverage="0" bottom="0" percent="0" rank="0" text="" dxfId="1883">
      <formula>-0.03</formula>
    </cfRule>
  </conditionalFormatting>
  <conditionalFormatting sqref="W58:X58">
    <cfRule type="cellIs" priority="134" operator="greaterThan" aboveAverage="0" equalAverage="0" bottom="0" percent="0" rank="0" text="" dxfId="1884">
      <formula>0.03</formula>
    </cfRule>
    <cfRule type="cellIs" priority="135" operator="lessThan" aboveAverage="0" equalAverage="0" bottom="0" percent="0" rank="0" text="" dxfId="1885">
      <formula>-0.03</formula>
    </cfRule>
  </conditionalFormatting>
  <conditionalFormatting sqref="W62:X62">
    <cfRule type="cellIs" priority="136" operator="greaterThan" aboveAverage="0" equalAverage="0" bottom="0" percent="0" rank="0" text="" dxfId="1886">
      <formula>0.03</formula>
    </cfRule>
    <cfRule type="cellIs" priority="137" operator="lessThan" aboveAverage="0" equalAverage="0" bottom="0" percent="0" rank="0" text="" dxfId="1887">
      <formula>-0.03</formula>
    </cfRule>
  </conditionalFormatting>
  <conditionalFormatting sqref="W66:X66">
    <cfRule type="cellIs" priority="138" operator="greaterThan" aboveAverage="0" equalAverage="0" bottom="0" percent="0" rank="0" text="" dxfId="1888">
      <formula>0.03</formula>
    </cfRule>
    <cfRule type="cellIs" priority="139" operator="lessThan" aboveAverage="0" equalAverage="0" bottom="0" percent="0" rank="0" text="" dxfId="1889">
      <formula>-0.03</formula>
    </cfRule>
  </conditionalFormatting>
  <conditionalFormatting sqref="W70:X70">
    <cfRule type="cellIs" priority="140" operator="greaterThan" aboveAverage="0" equalAverage="0" bottom="0" percent="0" rank="0" text="" dxfId="1890">
      <formula>0.03</formula>
    </cfRule>
    <cfRule type="cellIs" priority="141" operator="lessThan" aboveAverage="0" equalAverage="0" bottom="0" percent="0" rank="0" text="" dxfId="1891">
      <formula>-0.03</formula>
    </cfRule>
  </conditionalFormatting>
  <conditionalFormatting sqref="W71:Y82">
    <cfRule type="cellIs" priority="142" operator="greaterThan" aboveAverage="0" equalAverage="0" bottom="0" percent="0" rank="0" text="" dxfId="1892">
      <formula>0.03</formula>
    </cfRule>
    <cfRule type="cellIs" priority="143" operator="lessThan" aboveAverage="0" equalAverage="0" bottom="0" percent="0" rank="0" text="" dxfId="1893">
      <formula>-0.03</formula>
    </cfRule>
  </conditionalFormatting>
  <conditionalFormatting sqref="T83:V98">
    <cfRule type="cellIs" priority="144" operator="greaterThan" aboveAverage="0" equalAverage="0" bottom="0" percent="0" rank="0" text="" dxfId="1894">
      <formula>0.03</formula>
    </cfRule>
    <cfRule type="cellIs" priority="145" operator="lessThan" aboveAverage="0" equalAverage="0" bottom="0" percent="0" rank="0" text="" dxfId="1895">
      <formula>-0.03</formula>
    </cfRule>
  </conditionalFormatting>
  <conditionalFormatting sqref="W83">
    <cfRule type="cellIs" priority="146" operator="greaterThan" aboveAverage="0" equalAverage="0" bottom="0" percent="0" rank="0" text="" dxfId="1896">
      <formula>0.03</formula>
    </cfRule>
    <cfRule type="cellIs" priority="147" operator="lessThan" aboveAverage="0" equalAverage="0" bottom="0" percent="0" rank="0" text="" dxfId="1897">
      <formula>-0.03</formula>
    </cfRule>
  </conditionalFormatting>
  <conditionalFormatting sqref="X83">
    <cfRule type="cellIs" priority="148" operator="greaterThan" aboveAverage="0" equalAverage="0" bottom="0" percent="0" rank="0" text="" dxfId="1898">
      <formula>0.03</formula>
    </cfRule>
    <cfRule type="cellIs" priority="149" operator="lessThan" aboveAverage="0" equalAverage="0" bottom="0" percent="0" rank="0" text="" dxfId="1899">
      <formula>-0.03</formula>
    </cfRule>
  </conditionalFormatting>
  <conditionalFormatting sqref="Y83">
    <cfRule type="cellIs" priority="150" operator="greaterThan" aboveAverage="0" equalAverage="0" bottom="0" percent="0" rank="0" text="" dxfId="1900">
      <formula>0.03</formula>
    </cfRule>
    <cfRule type="cellIs" priority="151" operator="lessThan" aboveAverage="0" equalAverage="0" bottom="0" percent="0" rank="0" text="" dxfId="1901">
      <formula>-0.03</formula>
    </cfRule>
  </conditionalFormatting>
  <conditionalFormatting sqref="W87">
    <cfRule type="cellIs" priority="152" operator="greaterThan" aboveAverage="0" equalAverage="0" bottom="0" percent="0" rank="0" text="" dxfId="1902">
      <formula>0.03</formula>
    </cfRule>
    <cfRule type="cellIs" priority="153" operator="lessThan" aboveAverage="0" equalAverage="0" bottom="0" percent="0" rank="0" text="" dxfId="1903">
      <formula>-0.03</formula>
    </cfRule>
  </conditionalFormatting>
  <conditionalFormatting sqref="X87">
    <cfRule type="cellIs" priority="154" operator="greaterThan" aboveAverage="0" equalAverage="0" bottom="0" percent="0" rank="0" text="" dxfId="1904">
      <formula>0.03</formula>
    </cfRule>
    <cfRule type="cellIs" priority="155" operator="lessThan" aboveAverage="0" equalAverage="0" bottom="0" percent="0" rank="0" text="" dxfId="1905">
      <formula>-0.03</formula>
    </cfRule>
  </conditionalFormatting>
  <conditionalFormatting sqref="Y87">
    <cfRule type="cellIs" priority="156" operator="greaterThan" aboveAverage="0" equalAverage="0" bottom="0" percent="0" rank="0" text="" dxfId="1906">
      <formula>0.03</formula>
    </cfRule>
    <cfRule type="cellIs" priority="157" operator="lessThan" aboveAverage="0" equalAverage="0" bottom="0" percent="0" rank="0" text="" dxfId="1907">
      <formula>-0.03</formula>
    </cfRule>
  </conditionalFormatting>
  <conditionalFormatting sqref="W91">
    <cfRule type="cellIs" priority="158" operator="greaterThan" aboveAverage="0" equalAverage="0" bottom="0" percent="0" rank="0" text="" dxfId="1908">
      <formula>0.03</formula>
    </cfRule>
    <cfRule type="cellIs" priority="159" operator="lessThan" aboveAverage="0" equalAverage="0" bottom="0" percent="0" rank="0" text="" dxfId="1909">
      <formula>-0.03</formula>
    </cfRule>
  </conditionalFormatting>
  <conditionalFormatting sqref="X91">
    <cfRule type="cellIs" priority="160" operator="greaterThan" aboveAverage="0" equalAverage="0" bottom="0" percent="0" rank="0" text="" dxfId="1910">
      <formula>0.03</formula>
    </cfRule>
    <cfRule type="cellIs" priority="161" operator="lessThan" aboveAverage="0" equalAverage="0" bottom="0" percent="0" rank="0" text="" dxfId="1911">
      <formula>-0.03</formula>
    </cfRule>
  </conditionalFormatting>
  <conditionalFormatting sqref="Y91">
    <cfRule type="cellIs" priority="162" operator="greaterThan" aboveAverage="0" equalAverage="0" bottom="0" percent="0" rank="0" text="" dxfId="1912">
      <formula>0.03</formula>
    </cfRule>
    <cfRule type="cellIs" priority="163" operator="lessThan" aboveAverage="0" equalAverage="0" bottom="0" percent="0" rank="0" text="" dxfId="1913">
      <formula>-0.03</formula>
    </cfRule>
  </conditionalFormatting>
  <conditionalFormatting sqref="W95">
    <cfRule type="cellIs" priority="164" operator="greaterThan" aboveAverage="0" equalAverage="0" bottom="0" percent="0" rank="0" text="" dxfId="1914">
      <formula>0.03</formula>
    </cfRule>
    <cfRule type="cellIs" priority="165" operator="lessThan" aboveAverage="0" equalAverage="0" bottom="0" percent="0" rank="0" text="" dxfId="1915">
      <formula>-0.03</formula>
    </cfRule>
  </conditionalFormatting>
  <conditionalFormatting sqref="X95">
    <cfRule type="cellIs" priority="166" operator="greaterThan" aboveAverage="0" equalAverage="0" bottom="0" percent="0" rank="0" text="" dxfId="1916">
      <formula>0.03</formula>
    </cfRule>
    <cfRule type="cellIs" priority="167" operator="lessThan" aboveAverage="0" equalAverage="0" bottom="0" percent="0" rank="0" text="" dxfId="1917">
      <formula>-0.03</formula>
    </cfRule>
  </conditionalFormatting>
  <conditionalFormatting sqref="Y95">
    <cfRule type="cellIs" priority="168" operator="greaterThan" aboveAverage="0" equalAverage="0" bottom="0" percent="0" rank="0" text="" dxfId="1918">
      <formula>0.03</formula>
    </cfRule>
    <cfRule type="cellIs" priority="169" operator="lessThan" aboveAverage="0" equalAverage="0" bottom="0" percent="0" rank="0" text="" dxfId="1919">
      <formula>-0.03</formula>
    </cfRule>
  </conditionalFormatting>
  <conditionalFormatting sqref="W86:X86">
    <cfRule type="cellIs" priority="170" operator="greaterThan" aboveAverage="0" equalAverage="0" bottom="0" percent="0" rank="0" text="" dxfId="1920">
      <formula>0.03</formula>
    </cfRule>
    <cfRule type="cellIs" priority="171" operator="lessThan" aboveAverage="0" equalAverage="0" bottom="0" percent="0" rank="0" text="" dxfId="1921">
      <formula>-0.03</formula>
    </cfRule>
  </conditionalFormatting>
  <conditionalFormatting sqref="W90:X90">
    <cfRule type="cellIs" priority="172" operator="greaterThan" aboveAverage="0" equalAverage="0" bottom="0" percent="0" rank="0" text="" dxfId="1922">
      <formula>0.03</formula>
    </cfRule>
    <cfRule type="cellIs" priority="173" operator="lessThan" aboveAverage="0" equalAverage="0" bottom="0" percent="0" rank="0" text="" dxfId="1923">
      <formula>-0.03</formula>
    </cfRule>
  </conditionalFormatting>
  <conditionalFormatting sqref="W94:X94">
    <cfRule type="cellIs" priority="174" operator="greaterThan" aboveAverage="0" equalAverage="0" bottom="0" percent="0" rank="0" text="" dxfId="1924">
      <formula>0.03</formula>
    </cfRule>
    <cfRule type="cellIs" priority="175" operator="lessThan" aboveAverage="0" equalAverage="0" bottom="0" percent="0" rank="0" text="" dxfId="1925">
      <formula>-0.03</formula>
    </cfRule>
  </conditionalFormatting>
  <conditionalFormatting sqref="W98:X98">
    <cfRule type="cellIs" priority="176" operator="greaterThan" aboveAverage="0" equalAverage="0" bottom="0" percent="0" rank="0" text="" dxfId="1926">
      <formula>0.03</formula>
    </cfRule>
    <cfRule type="cellIs" priority="177" operator="lessThan" aboveAverage="0" equalAverage="0" bottom="0" percent="0" rank="0" text="" dxfId="1927">
      <formula>-0.03</formula>
    </cfRule>
  </conditionalFormatting>
  <conditionalFormatting sqref="T105:V105">
    <cfRule type="cellIs" priority="178" operator="greaterThan" aboveAverage="0" equalAverage="0" bottom="0" percent="0" rank="0" text="" dxfId="1928">
      <formula>0.03</formula>
    </cfRule>
    <cfRule type="cellIs" priority="179" operator="lessThan" aboveAverage="0" equalAverage="0" bottom="0" percent="0" rank="0" text="" dxfId="1929">
      <formula>-0.03</formula>
    </cfRule>
  </conditionalFormatting>
  <conditionalFormatting sqref="W105:Y105">
    <cfRule type="cellIs" priority="180" operator="greaterThan" aboveAverage="0" equalAverage="0" bottom="0" percent="0" rank="0" text="" dxfId="1930">
      <formula>0.03</formula>
    </cfRule>
    <cfRule type="cellIs" priority="181" operator="lessThan" aboveAverage="0" equalAverage="0" bottom="0" percent="0" rank="0" text="" dxfId="1931">
      <formula>-0.03</formula>
    </cfRule>
  </conditionalFormatting>
  <conditionalFormatting sqref="T99:V104">
    <cfRule type="cellIs" priority="182" operator="greaterThan" aboveAverage="0" equalAverage="0" bottom="0" percent="0" rank="0" text="" dxfId="1932">
      <formula>0.03</formula>
    </cfRule>
    <cfRule type="cellIs" priority="183" operator="lessThan" aboveAverage="0" equalAverage="0" bottom="0" percent="0" rank="0" text="" dxfId="1933">
      <formula>-0.03</formula>
    </cfRule>
  </conditionalFormatting>
  <conditionalFormatting sqref="W99:Y103">
    <cfRule type="cellIs" priority="184" operator="greaterThan" aboveAverage="0" equalAverage="0" bottom="0" percent="0" rank="0" text="" dxfId="1934">
      <formula>0.03</formula>
    </cfRule>
    <cfRule type="cellIs" priority="185" operator="lessThan" aboveAverage="0" equalAverage="0" bottom="0" percent="0" rank="0" text="" dxfId="1935">
      <formula>-0.03</formula>
    </cfRule>
  </conditionalFormatting>
  <conditionalFormatting sqref="W104">
    <cfRule type="cellIs" priority="186" operator="greaterThan" aboveAverage="0" equalAverage="0" bottom="0" percent="0" rank="0" text="" dxfId="1936">
      <formula>0.03</formula>
    </cfRule>
    <cfRule type="cellIs" priority="187" operator="lessThan" aboveAverage="0" equalAverage="0" bottom="0" percent="0" rank="0" text="" dxfId="1937">
      <formula>-0.03</formula>
    </cfRule>
  </conditionalFormatting>
  <conditionalFormatting sqref="X104">
    <cfRule type="cellIs" priority="188" operator="greaterThan" aboveAverage="0" equalAverage="0" bottom="0" percent="0" rank="0" text="" dxfId="1938">
      <formula>0.03</formula>
    </cfRule>
    <cfRule type="cellIs" priority="189" operator="lessThan" aboveAverage="0" equalAverage="0" bottom="0" percent="0" rank="0" text="" dxfId="1939">
      <formula>-0.03</formula>
    </cfRule>
  </conditionalFormatting>
  <conditionalFormatting sqref="Y104">
    <cfRule type="cellIs" priority="190" operator="greaterThan" aboveAverage="0" equalAverage="0" bottom="0" percent="0" rank="0" text="" dxfId="1940">
      <formula>0.03</formula>
    </cfRule>
    <cfRule type="cellIs" priority="191" operator="lessThan" aboveAverage="0" equalAverage="0" bottom="0" percent="0" rank="0" text="" dxfId="1941">
      <formula>-0.03</formula>
    </cfRule>
  </conditionalFormatting>
  <conditionalFormatting sqref="T111:V112">
    <cfRule type="cellIs" priority="192" operator="greaterThan" aboveAverage="0" equalAverage="0" bottom="0" percent="0" rank="0" text="" dxfId="1942">
      <formula>0.03</formula>
    </cfRule>
    <cfRule type="cellIs" priority="193" operator="lessThan" aboveAverage="0" equalAverage="0" bottom="0" percent="0" rank="0" text="" dxfId="1943">
      <formula>-0.03</formula>
    </cfRule>
  </conditionalFormatting>
  <conditionalFormatting sqref="W112:Y112">
    <cfRule type="cellIs" priority="194" operator="greaterThan" aboveAverage="0" equalAverage="0" bottom="0" percent="0" rank="0" text="" dxfId="1944">
      <formula>0.03</formula>
    </cfRule>
    <cfRule type="cellIs" priority="195" operator="lessThan" aboveAverage="0" equalAverage="0" bottom="0" percent="0" rank="0" text="" dxfId="1945">
      <formula>-0.03</formula>
    </cfRule>
  </conditionalFormatting>
  <conditionalFormatting sqref="W111">
    <cfRule type="cellIs" priority="196" operator="greaterThan" aboveAverage="0" equalAverage="0" bottom="0" percent="0" rank="0" text="" dxfId="1946">
      <formula>0.03</formula>
    </cfRule>
    <cfRule type="cellIs" priority="197" operator="lessThan" aboveAverage="0" equalAverage="0" bottom="0" percent="0" rank="0" text="" dxfId="1947">
      <formula>-0.03</formula>
    </cfRule>
  </conditionalFormatting>
  <conditionalFormatting sqref="X111">
    <cfRule type="cellIs" priority="198" operator="greaterThan" aboveAverage="0" equalAverage="0" bottom="0" percent="0" rank="0" text="" dxfId="1948">
      <formula>0.03</formula>
    </cfRule>
    <cfRule type="cellIs" priority="199" operator="lessThan" aboveAverage="0" equalAverage="0" bottom="0" percent="0" rank="0" text="" dxfId="1949">
      <formula>-0.03</formula>
    </cfRule>
  </conditionalFormatting>
  <conditionalFormatting sqref="Y111">
    <cfRule type="cellIs" priority="200" operator="greaterThan" aboveAverage="0" equalAverage="0" bottom="0" percent="0" rank="0" text="" dxfId="1950">
      <formula>0.03</formula>
    </cfRule>
    <cfRule type="cellIs" priority="201" operator="lessThan" aboveAverage="0" equalAverage="0" bottom="0" percent="0" rank="0" text="" dxfId="19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18.11</v>
      </c>
      <c r="I3" s="51" t="n">
        <v>82.87</v>
      </c>
      <c r="J3" s="52" t="n">
        <f aca="false">H3/3600</f>
        <v>1.9494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78.94</v>
      </c>
      <c r="I4" s="56" t="n">
        <v>74.34</v>
      </c>
      <c r="J4" s="57" t="n">
        <f aca="false">H4/3600</f>
        <v>1.82748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45.64</v>
      </c>
      <c r="I5" s="56" t="n">
        <v>69.65</v>
      </c>
      <c r="J5" s="57" t="n">
        <f aca="false">H5/3600</f>
        <v>1.7904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41.54</v>
      </c>
      <c r="I6" s="62" t="n">
        <v>60.92</v>
      </c>
      <c r="J6" s="63" t="n">
        <f aca="false">H6/3600</f>
        <v>1.6226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188.42</v>
      </c>
      <c r="I7" s="51" t="n">
        <v>85.67</v>
      </c>
      <c r="J7" s="52" t="n">
        <f aca="false">H7/3600</f>
        <v>1.99678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79.93</v>
      </c>
      <c r="I8" s="56" t="n">
        <v>77.65</v>
      </c>
      <c r="J8" s="57" t="n">
        <f aca="false">H8/3600</f>
        <v>1.8555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48.68</v>
      </c>
      <c r="I9" s="56" t="n">
        <v>71.31</v>
      </c>
      <c r="J9" s="57" t="n">
        <f aca="false">H9/3600</f>
        <v>1.7357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946.15</v>
      </c>
      <c r="I10" s="62" t="n">
        <v>65.52</v>
      </c>
      <c r="J10" s="63" t="n">
        <f aca="false">H10/3600</f>
        <v>1.651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970.53</v>
      </c>
      <c r="I11" s="51" t="n">
        <v>172.94</v>
      </c>
      <c r="J11" s="52" t="n">
        <f aca="false">H11/3600</f>
        <v>4.714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35.83</v>
      </c>
      <c r="I12" s="56" t="n">
        <v>155.29</v>
      </c>
      <c r="J12" s="57" t="n">
        <f aca="false">H12/3600</f>
        <v>4.34328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558.14</v>
      </c>
      <c r="I13" s="56" t="n">
        <v>140.34</v>
      </c>
      <c r="J13" s="57" t="n">
        <f aca="false">H13/3600</f>
        <v>4.04392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064.18</v>
      </c>
      <c r="I14" s="62" t="n">
        <v>129.14</v>
      </c>
      <c r="J14" s="63" t="n">
        <f aca="false">H14/3600</f>
        <v>3.62893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981.76</v>
      </c>
      <c r="I15" s="51" t="n">
        <v>130.66</v>
      </c>
      <c r="J15" s="52" t="n">
        <f aca="false">H15/3600</f>
        <v>3.6060444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05.51</v>
      </c>
      <c r="I16" s="56" t="n">
        <v>117.93</v>
      </c>
      <c r="J16" s="57" t="n">
        <f aca="false">H16/3600</f>
        <v>3.2237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09.44</v>
      </c>
      <c r="I17" s="56" t="n">
        <v>110.26</v>
      </c>
      <c r="J17" s="57" t="n">
        <f aca="false">H17/3600</f>
        <v>3.1692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41.19</v>
      </c>
      <c r="I18" s="62" t="n">
        <v>105.67</v>
      </c>
      <c r="J18" s="63" t="n">
        <f aca="false">H18/3600</f>
        <v>3.06699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50.79</v>
      </c>
      <c r="I19" s="73" t="n">
        <v>52.73</v>
      </c>
      <c r="J19" s="52" t="n">
        <f aca="false">H19/3600</f>
        <v>1.45855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930.01</v>
      </c>
      <c r="I20" s="75" t="n">
        <v>48.35</v>
      </c>
      <c r="J20" s="57" t="n">
        <f aca="false">H20/3600</f>
        <v>1.3694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679.9</v>
      </c>
      <c r="I21" s="75" t="n">
        <v>46.12</v>
      </c>
      <c r="J21" s="57" t="n">
        <f aca="false">H21/3600</f>
        <v>1.2999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614</v>
      </c>
      <c r="I22" s="77" t="n">
        <v>44.85</v>
      </c>
      <c r="J22" s="63" t="n">
        <f aca="false">H22/3600</f>
        <v>1.281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866.72</v>
      </c>
      <c r="I23" s="73" t="n">
        <v>73.01</v>
      </c>
      <c r="J23" s="52" t="n">
        <f aca="false">H23/3600</f>
        <v>1.62964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345.84</v>
      </c>
      <c r="I24" s="75" t="n">
        <v>63.74</v>
      </c>
      <c r="J24" s="57" t="n">
        <f aca="false">H24/3600</f>
        <v>1.4849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38.01</v>
      </c>
      <c r="I25" s="75" t="n">
        <v>55.54</v>
      </c>
      <c r="J25" s="57" t="n">
        <f aca="false">H25/3600</f>
        <v>1.3716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73.99</v>
      </c>
      <c r="I26" s="77" t="n">
        <v>50.81</v>
      </c>
      <c r="J26" s="63" t="n">
        <f aca="false">H26/3600</f>
        <v>1.2705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66.08</v>
      </c>
      <c r="I27" s="73" t="n">
        <v>152.86</v>
      </c>
      <c r="J27" s="52" t="n">
        <f aca="false">H27/3600</f>
        <v>3.462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125.18</v>
      </c>
      <c r="I28" s="75" t="n">
        <v>127.6</v>
      </c>
      <c r="J28" s="57" t="n">
        <f aca="false">H28/3600</f>
        <v>3.090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02.98</v>
      </c>
      <c r="I29" s="75" t="n">
        <v>114.22</v>
      </c>
      <c r="J29" s="57" t="n">
        <f aca="false">H29/3600</f>
        <v>2.8619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41.98</v>
      </c>
      <c r="I30" s="77" t="n">
        <v>104.59</v>
      </c>
      <c r="J30" s="63" t="n">
        <f aca="false">H30/3600</f>
        <v>2.67832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190.4</v>
      </c>
      <c r="I31" s="73" t="n">
        <v>130.97</v>
      </c>
      <c r="J31" s="52" t="n">
        <f aca="false">H31/3600</f>
        <v>3.1084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53.48</v>
      </c>
      <c r="I32" s="75" t="n">
        <v>115.82</v>
      </c>
      <c r="J32" s="57" t="n">
        <f aca="false">H32/3600</f>
        <v>2.93152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010.39</v>
      </c>
      <c r="I33" s="75" t="n">
        <v>103.41</v>
      </c>
      <c r="J33" s="57" t="n">
        <f aca="false">H33/3600</f>
        <v>2.7806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649.13</v>
      </c>
      <c r="I34" s="77" t="n">
        <v>96.89</v>
      </c>
      <c r="J34" s="63" t="n">
        <f aca="false">H34/3600</f>
        <v>2.6803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53.7</v>
      </c>
      <c r="I35" s="73" t="n">
        <v>197.68</v>
      </c>
      <c r="J35" s="52" t="n">
        <f aca="false">H35/3600</f>
        <v>4.264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25.73</v>
      </c>
      <c r="I36" s="75" t="n">
        <v>163.82</v>
      </c>
      <c r="J36" s="57" t="n">
        <f aca="false">H36/3600</f>
        <v>3.8682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690.39</v>
      </c>
      <c r="I37" s="75" t="n">
        <v>144.04</v>
      </c>
      <c r="J37" s="57" t="n">
        <f aca="false">H37/3600</f>
        <v>3.5251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989.44</v>
      </c>
      <c r="I38" s="77" t="n">
        <v>130.74</v>
      </c>
      <c r="J38" s="63" t="n">
        <f aca="false">H38/3600</f>
        <v>3.33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3.960693946806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18875</v>
      </c>
      <c r="J108" s="81" t="n">
        <f aca="false">SUM(J3:J98)</f>
        <v>93.97559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2">
      <formula>0.03</formula>
    </cfRule>
    <cfRule type="cellIs" priority="3" operator="lessThan" aboveAverage="0" equalAverage="0" bottom="0" percent="0" rank="0" text="" dxfId="1953">
      <formula>-0.03</formula>
    </cfRule>
  </conditionalFormatting>
  <conditionalFormatting sqref="W3">
    <cfRule type="cellIs" priority="4" operator="greaterThan" aboveAverage="0" equalAverage="0" bottom="0" percent="0" rank="0" text="" dxfId="1954">
      <formula>0.03</formula>
    </cfRule>
    <cfRule type="cellIs" priority="5" operator="lessThan" aboveAverage="0" equalAverage="0" bottom="0" percent="0" rank="0" text="" dxfId="1955">
      <formula>-0.03</formula>
    </cfRule>
  </conditionalFormatting>
  <conditionalFormatting sqref="X3">
    <cfRule type="cellIs" priority="6" operator="greaterThan" aboveAverage="0" equalAverage="0" bottom="0" percent="0" rank="0" text="" dxfId="1956">
      <formula>0.03</formula>
    </cfRule>
    <cfRule type="cellIs" priority="7" operator="lessThan" aboveAverage="0" equalAverage="0" bottom="0" percent="0" rank="0" text="" dxfId="1957">
      <formula>-0.03</formula>
    </cfRule>
  </conditionalFormatting>
  <conditionalFormatting sqref="Y3">
    <cfRule type="cellIs" priority="8" operator="greaterThan" aboveAverage="0" equalAverage="0" bottom="0" percent="0" rank="0" text="" dxfId="1958">
      <formula>0.03</formula>
    </cfRule>
    <cfRule type="cellIs" priority="9" operator="lessThan" aboveAverage="0" equalAverage="0" bottom="0" percent="0" rank="0" text="" dxfId="1959">
      <formula>-0.03</formula>
    </cfRule>
  </conditionalFormatting>
  <conditionalFormatting sqref="W7">
    <cfRule type="cellIs" priority="10" operator="greaterThan" aboveAverage="0" equalAverage="0" bottom="0" percent="0" rank="0" text="" dxfId="1960">
      <formula>0.03</formula>
    </cfRule>
    <cfRule type="cellIs" priority="11" operator="lessThan" aboveAverage="0" equalAverage="0" bottom="0" percent="0" rank="0" text="" dxfId="1961">
      <formula>-0.03</formula>
    </cfRule>
  </conditionalFormatting>
  <conditionalFormatting sqref="X7">
    <cfRule type="cellIs" priority="12" operator="greaterThan" aboveAverage="0" equalAverage="0" bottom="0" percent="0" rank="0" text="" dxfId="1962">
      <formula>0.03</formula>
    </cfRule>
    <cfRule type="cellIs" priority="13" operator="lessThan" aboveAverage="0" equalAverage="0" bottom="0" percent="0" rank="0" text="" dxfId="1963">
      <formula>-0.03</formula>
    </cfRule>
  </conditionalFormatting>
  <conditionalFormatting sqref="Y7">
    <cfRule type="cellIs" priority="14" operator="greaterThan" aboveAverage="0" equalAverage="0" bottom="0" percent="0" rank="0" text="" dxfId="1964">
      <formula>0.03</formula>
    </cfRule>
    <cfRule type="cellIs" priority="15" operator="lessThan" aboveAverage="0" equalAverage="0" bottom="0" percent="0" rank="0" text="" dxfId="1965">
      <formula>-0.03</formula>
    </cfRule>
  </conditionalFormatting>
  <conditionalFormatting sqref="W11">
    <cfRule type="cellIs" priority="16" operator="greaterThan" aboveAverage="0" equalAverage="0" bottom="0" percent="0" rank="0" text="" dxfId="1966">
      <formula>0.03</formula>
    </cfRule>
    <cfRule type="cellIs" priority="17" operator="lessThan" aboveAverage="0" equalAverage="0" bottom="0" percent="0" rank="0" text="" dxfId="1967">
      <formula>-0.03</formula>
    </cfRule>
  </conditionalFormatting>
  <conditionalFormatting sqref="X11">
    <cfRule type="cellIs" priority="18" operator="greaterThan" aboveAverage="0" equalAverage="0" bottom="0" percent="0" rank="0" text="" dxfId="1968">
      <formula>0.03</formula>
    </cfRule>
    <cfRule type="cellIs" priority="19" operator="lessThan" aboveAverage="0" equalAverage="0" bottom="0" percent="0" rank="0" text="" dxfId="1969">
      <formula>-0.03</formula>
    </cfRule>
  </conditionalFormatting>
  <conditionalFormatting sqref="Y11">
    <cfRule type="cellIs" priority="20" operator="greaterThan" aboveAverage="0" equalAverage="0" bottom="0" percent="0" rank="0" text="" dxfId="1970">
      <formula>0.03</formula>
    </cfRule>
    <cfRule type="cellIs" priority="21" operator="lessThan" aboveAverage="0" equalAverage="0" bottom="0" percent="0" rank="0" text="" dxfId="1971">
      <formula>-0.03</formula>
    </cfRule>
  </conditionalFormatting>
  <conditionalFormatting sqref="W15">
    <cfRule type="cellIs" priority="22" operator="greaterThan" aboveAverage="0" equalAverage="0" bottom="0" percent="0" rank="0" text="" dxfId="1972">
      <formula>0.03</formula>
    </cfRule>
    <cfRule type="cellIs" priority="23" operator="lessThan" aboveAverage="0" equalAverage="0" bottom="0" percent="0" rank="0" text="" dxfId="1973">
      <formula>-0.03</formula>
    </cfRule>
  </conditionalFormatting>
  <conditionalFormatting sqref="X15">
    <cfRule type="cellIs" priority="24" operator="greaterThan" aboveAverage="0" equalAverage="0" bottom="0" percent="0" rank="0" text="" dxfId="1974">
      <formula>0.03</formula>
    </cfRule>
    <cfRule type="cellIs" priority="25" operator="lessThan" aboveAverage="0" equalAverage="0" bottom="0" percent="0" rank="0" text="" dxfId="1975">
      <formula>-0.03</formula>
    </cfRule>
  </conditionalFormatting>
  <conditionalFormatting sqref="Y15">
    <cfRule type="cellIs" priority="26" operator="greaterThan" aboveAverage="0" equalAverage="0" bottom="0" percent="0" rank="0" text="" dxfId="1976">
      <formula>0.03</formula>
    </cfRule>
    <cfRule type="cellIs" priority="27" operator="lessThan" aboveAverage="0" equalAverage="0" bottom="0" percent="0" rank="0" text="" dxfId="1977">
      <formula>-0.03</formula>
    </cfRule>
  </conditionalFormatting>
  <conditionalFormatting sqref="W19">
    <cfRule type="cellIs" priority="28" operator="greaterThan" aboveAverage="0" equalAverage="0" bottom="0" percent="0" rank="0" text="" dxfId="1978">
      <formula>0.03</formula>
    </cfRule>
    <cfRule type="cellIs" priority="29" operator="lessThan" aboveAverage="0" equalAverage="0" bottom="0" percent="0" rank="0" text="" dxfId="1979">
      <formula>-0.03</formula>
    </cfRule>
  </conditionalFormatting>
  <conditionalFormatting sqref="X19">
    <cfRule type="cellIs" priority="30" operator="greaterThan" aboveAverage="0" equalAverage="0" bottom="0" percent="0" rank="0" text="" dxfId="1980">
      <formula>0.03</formula>
    </cfRule>
    <cfRule type="cellIs" priority="31" operator="lessThan" aboveAverage="0" equalAverage="0" bottom="0" percent="0" rank="0" text="" dxfId="1981">
      <formula>-0.03</formula>
    </cfRule>
  </conditionalFormatting>
  <conditionalFormatting sqref="Y19">
    <cfRule type="cellIs" priority="32" operator="greaterThan" aboveAverage="0" equalAverage="0" bottom="0" percent="0" rank="0" text="" dxfId="1982">
      <formula>0.03</formula>
    </cfRule>
    <cfRule type="cellIs" priority="33" operator="lessThan" aboveAverage="0" equalAverage="0" bottom="0" percent="0" rank="0" text="" dxfId="1983">
      <formula>-0.03</formula>
    </cfRule>
  </conditionalFormatting>
  <conditionalFormatting sqref="W23">
    <cfRule type="cellIs" priority="34" operator="greaterThan" aboveAverage="0" equalAverage="0" bottom="0" percent="0" rank="0" text="" dxfId="1984">
      <formula>0.03</formula>
    </cfRule>
    <cfRule type="cellIs" priority="35" operator="lessThan" aboveAverage="0" equalAverage="0" bottom="0" percent="0" rank="0" text="" dxfId="1985">
      <formula>-0.03</formula>
    </cfRule>
  </conditionalFormatting>
  <conditionalFormatting sqref="X23">
    <cfRule type="cellIs" priority="36" operator="greaterThan" aboveAverage="0" equalAverage="0" bottom="0" percent="0" rank="0" text="" dxfId="1986">
      <formula>0.03</formula>
    </cfRule>
    <cfRule type="cellIs" priority="37" operator="lessThan" aboveAverage="0" equalAverage="0" bottom="0" percent="0" rank="0" text="" dxfId="1987">
      <formula>-0.03</formula>
    </cfRule>
  </conditionalFormatting>
  <conditionalFormatting sqref="Y23">
    <cfRule type="cellIs" priority="38" operator="greaterThan" aboveAverage="0" equalAverage="0" bottom="0" percent="0" rank="0" text="" dxfId="1988">
      <formula>0.03</formula>
    </cfRule>
    <cfRule type="cellIs" priority="39" operator="lessThan" aboveAverage="0" equalAverage="0" bottom="0" percent="0" rank="0" text="" dxfId="1989">
      <formula>-0.03</formula>
    </cfRule>
  </conditionalFormatting>
  <conditionalFormatting sqref="W27">
    <cfRule type="cellIs" priority="40" operator="greaterThan" aboveAverage="0" equalAverage="0" bottom="0" percent="0" rank="0" text="" dxfId="1990">
      <formula>0.03</formula>
    </cfRule>
    <cfRule type="cellIs" priority="41" operator="lessThan" aboveAverage="0" equalAverage="0" bottom="0" percent="0" rank="0" text="" dxfId="1991">
      <formula>-0.03</formula>
    </cfRule>
  </conditionalFormatting>
  <conditionalFormatting sqref="X27">
    <cfRule type="cellIs" priority="42" operator="greaterThan" aboveAverage="0" equalAverage="0" bottom="0" percent="0" rank="0" text="" dxfId="1992">
      <formula>0.03</formula>
    </cfRule>
    <cfRule type="cellIs" priority="43" operator="lessThan" aboveAverage="0" equalAverage="0" bottom="0" percent="0" rank="0" text="" dxfId="1993">
      <formula>-0.03</formula>
    </cfRule>
  </conditionalFormatting>
  <conditionalFormatting sqref="Y27">
    <cfRule type="cellIs" priority="44" operator="greaterThan" aboveAverage="0" equalAverage="0" bottom="0" percent="0" rank="0" text="" dxfId="1994">
      <formula>0.03</formula>
    </cfRule>
    <cfRule type="cellIs" priority="45" operator="lessThan" aboveAverage="0" equalAverage="0" bottom="0" percent="0" rank="0" text="" dxfId="1995">
      <formula>-0.03</formula>
    </cfRule>
  </conditionalFormatting>
  <conditionalFormatting sqref="W31">
    <cfRule type="cellIs" priority="46" operator="greaterThan" aboveAverage="0" equalAverage="0" bottom="0" percent="0" rank="0" text="" dxfId="1996">
      <formula>0.03</formula>
    </cfRule>
    <cfRule type="cellIs" priority="47" operator="lessThan" aboveAverage="0" equalAverage="0" bottom="0" percent="0" rank="0" text="" dxfId="1997">
      <formula>-0.03</formula>
    </cfRule>
  </conditionalFormatting>
  <conditionalFormatting sqref="X31">
    <cfRule type="cellIs" priority="48" operator="greaterThan" aboveAverage="0" equalAverage="0" bottom="0" percent="0" rank="0" text="" dxfId="1998">
      <formula>0.03</formula>
    </cfRule>
    <cfRule type="cellIs" priority="49" operator="lessThan" aboveAverage="0" equalAverage="0" bottom="0" percent="0" rank="0" text="" dxfId="1999">
      <formula>-0.03</formula>
    </cfRule>
  </conditionalFormatting>
  <conditionalFormatting sqref="Y31">
    <cfRule type="cellIs" priority="50" operator="greaterThan" aboveAverage="0" equalAverage="0" bottom="0" percent="0" rank="0" text="" dxfId="2000">
      <formula>0.03</formula>
    </cfRule>
    <cfRule type="cellIs" priority="51" operator="lessThan" aboveAverage="0" equalAverage="0" bottom="0" percent="0" rank="0" text="" dxfId="2001">
      <formula>-0.03</formula>
    </cfRule>
  </conditionalFormatting>
  <conditionalFormatting sqref="W35">
    <cfRule type="cellIs" priority="52" operator="greaterThan" aboveAverage="0" equalAverage="0" bottom="0" percent="0" rank="0" text="" dxfId="2002">
      <formula>0.03</formula>
    </cfRule>
    <cfRule type="cellIs" priority="53" operator="lessThan" aboveAverage="0" equalAverage="0" bottom="0" percent="0" rank="0" text="" dxfId="2003">
      <formula>-0.03</formula>
    </cfRule>
  </conditionalFormatting>
  <conditionalFormatting sqref="X35">
    <cfRule type="cellIs" priority="54" operator="greaterThan" aboveAverage="0" equalAverage="0" bottom="0" percent="0" rank="0" text="" dxfId="2004">
      <formula>0.03</formula>
    </cfRule>
    <cfRule type="cellIs" priority="55" operator="lessThan" aboveAverage="0" equalAverage="0" bottom="0" percent="0" rank="0" text="" dxfId="2005">
      <formula>-0.03</formula>
    </cfRule>
  </conditionalFormatting>
  <conditionalFormatting sqref="Y35">
    <cfRule type="cellIs" priority="56" operator="greaterThan" aboveAverage="0" equalAverage="0" bottom="0" percent="0" rank="0" text="" dxfId="2006">
      <formula>0.03</formula>
    </cfRule>
    <cfRule type="cellIs" priority="57" operator="lessThan" aboveAverage="0" equalAverage="0" bottom="0" percent="0" rank="0" text="" dxfId="2007">
      <formula>-0.03</formula>
    </cfRule>
  </conditionalFormatting>
  <conditionalFormatting sqref="W39">
    <cfRule type="cellIs" priority="58" operator="greaterThan" aboveAverage="0" equalAverage="0" bottom="0" percent="0" rank="0" text="" dxfId="2008">
      <formula>0.03</formula>
    </cfRule>
    <cfRule type="cellIs" priority="59" operator="lessThan" aboveAverage="0" equalAverage="0" bottom="0" percent="0" rank="0" text="" dxfId="2009">
      <formula>-0.03</formula>
    </cfRule>
  </conditionalFormatting>
  <conditionalFormatting sqref="X39">
    <cfRule type="cellIs" priority="60" operator="greaterThan" aboveAverage="0" equalAverage="0" bottom="0" percent="0" rank="0" text="" dxfId="2010">
      <formula>0.03</formula>
    </cfRule>
    <cfRule type="cellIs" priority="61" operator="lessThan" aboveAverage="0" equalAverage="0" bottom="0" percent="0" rank="0" text="" dxfId="2011">
      <formula>-0.03</formula>
    </cfRule>
  </conditionalFormatting>
  <conditionalFormatting sqref="Y39">
    <cfRule type="cellIs" priority="62" operator="greaterThan" aboveAverage="0" equalAverage="0" bottom="0" percent="0" rank="0" text="" dxfId="2012">
      <formula>0.03</formula>
    </cfRule>
    <cfRule type="cellIs" priority="63" operator="lessThan" aboveAverage="0" equalAverage="0" bottom="0" percent="0" rank="0" text="" dxfId="2013">
      <formula>-0.03</formula>
    </cfRule>
  </conditionalFormatting>
  <conditionalFormatting sqref="W43">
    <cfRule type="cellIs" priority="64" operator="greaterThan" aboveAverage="0" equalAverage="0" bottom="0" percent="0" rank="0" text="" dxfId="2014">
      <formula>0.03</formula>
    </cfRule>
    <cfRule type="cellIs" priority="65" operator="lessThan" aboveAverage="0" equalAverage="0" bottom="0" percent="0" rank="0" text="" dxfId="2015">
      <formula>-0.03</formula>
    </cfRule>
  </conditionalFormatting>
  <conditionalFormatting sqref="X43">
    <cfRule type="cellIs" priority="66" operator="greaterThan" aboveAverage="0" equalAverage="0" bottom="0" percent="0" rank="0" text="" dxfId="2016">
      <formula>0.03</formula>
    </cfRule>
    <cfRule type="cellIs" priority="67" operator="lessThan" aboveAverage="0" equalAverage="0" bottom="0" percent="0" rank="0" text="" dxfId="2017">
      <formula>-0.03</formula>
    </cfRule>
  </conditionalFormatting>
  <conditionalFormatting sqref="Y43">
    <cfRule type="cellIs" priority="68" operator="greaterThan" aboveAverage="0" equalAverage="0" bottom="0" percent="0" rank="0" text="" dxfId="2018">
      <formula>0.03</formula>
    </cfRule>
    <cfRule type="cellIs" priority="69" operator="lessThan" aboveAverage="0" equalAverage="0" bottom="0" percent="0" rank="0" text="" dxfId="2019">
      <formula>-0.03</formula>
    </cfRule>
  </conditionalFormatting>
  <conditionalFormatting sqref="W47">
    <cfRule type="cellIs" priority="70" operator="greaterThan" aboveAverage="0" equalAverage="0" bottom="0" percent="0" rank="0" text="" dxfId="2020">
      <formula>0.03</formula>
    </cfRule>
    <cfRule type="cellIs" priority="71" operator="lessThan" aboveAverage="0" equalAverage="0" bottom="0" percent="0" rank="0" text="" dxfId="2021">
      <formula>-0.03</formula>
    </cfRule>
  </conditionalFormatting>
  <conditionalFormatting sqref="X47">
    <cfRule type="cellIs" priority="72" operator="greaterThan" aboveAverage="0" equalAverage="0" bottom="0" percent="0" rank="0" text="" dxfId="2022">
      <formula>0.03</formula>
    </cfRule>
    <cfRule type="cellIs" priority="73" operator="lessThan" aboveAverage="0" equalAverage="0" bottom="0" percent="0" rank="0" text="" dxfId="2023">
      <formula>-0.03</formula>
    </cfRule>
  </conditionalFormatting>
  <conditionalFormatting sqref="Y47">
    <cfRule type="cellIs" priority="74" operator="greaterThan" aboveAverage="0" equalAverage="0" bottom="0" percent="0" rank="0" text="" dxfId="2024">
      <formula>0.03</formula>
    </cfRule>
    <cfRule type="cellIs" priority="75" operator="lessThan" aboveAverage="0" equalAverage="0" bottom="0" percent="0" rank="0" text="" dxfId="2025">
      <formula>-0.03</formula>
    </cfRule>
  </conditionalFormatting>
  <conditionalFormatting sqref="W51">
    <cfRule type="cellIs" priority="76" operator="greaterThan" aboveAverage="0" equalAverage="0" bottom="0" percent="0" rank="0" text="" dxfId="2026">
      <formula>0.03</formula>
    </cfRule>
    <cfRule type="cellIs" priority="77" operator="lessThan" aboveAverage="0" equalAverage="0" bottom="0" percent="0" rank="0" text="" dxfId="2027">
      <formula>-0.03</formula>
    </cfRule>
  </conditionalFormatting>
  <conditionalFormatting sqref="X51">
    <cfRule type="cellIs" priority="78" operator="greaterThan" aboveAverage="0" equalAverage="0" bottom="0" percent="0" rank="0" text="" dxfId="2028">
      <formula>0.03</formula>
    </cfRule>
    <cfRule type="cellIs" priority="79" operator="lessThan" aboveAverage="0" equalAverage="0" bottom="0" percent="0" rank="0" text="" dxfId="2029">
      <formula>-0.03</formula>
    </cfRule>
  </conditionalFormatting>
  <conditionalFormatting sqref="Y51">
    <cfRule type="cellIs" priority="80" operator="greaterThan" aboveAverage="0" equalAverage="0" bottom="0" percent="0" rank="0" text="" dxfId="2030">
      <formula>0.03</formula>
    </cfRule>
    <cfRule type="cellIs" priority="81" operator="lessThan" aboveAverage="0" equalAverage="0" bottom="0" percent="0" rank="0" text="" dxfId="2031">
      <formula>-0.03</formula>
    </cfRule>
  </conditionalFormatting>
  <conditionalFormatting sqref="W55">
    <cfRule type="cellIs" priority="82" operator="greaterThan" aboveAverage="0" equalAverage="0" bottom="0" percent="0" rank="0" text="" dxfId="2032">
      <formula>0.03</formula>
    </cfRule>
    <cfRule type="cellIs" priority="83" operator="lessThan" aboveAverage="0" equalAverage="0" bottom="0" percent="0" rank="0" text="" dxfId="2033">
      <formula>-0.03</formula>
    </cfRule>
  </conditionalFormatting>
  <conditionalFormatting sqref="X55">
    <cfRule type="cellIs" priority="84" operator="greaterThan" aboveAverage="0" equalAverage="0" bottom="0" percent="0" rank="0" text="" dxfId="2034">
      <formula>0.03</formula>
    </cfRule>
    <cfRule type="cellIs" priority="85" operator="lessThan" aboveAverage="0" equalAverage="0" bottom="0" percent="0" rank="0" text="" dxfId="2035">
      <formula>-0.03</formula>
    </cfRule>
  </conditionalFormatting>
  <conditionalFormatting sqref="Y55">
    <cfRule type="cellIs" priority="86" operator="greaterThan" aboveAverage="0" equalAverage="0" bottom="0" percent="0" rank="0" text="" dxfId="2036">
      <formula>0.03</formula>
    </cfRule>
    <cfRule type="cellIs" priority="87" operator="lessThan" aboveAverage="0" equalAverage="0" bottom="0" percent="0" rank="0" text="" dxfId="2037">
      <formula>-0.03</formula>
    </cfRule>
  </conditionalFormatting>
  <conditionalFormatting sqref="W59">
    <cfRule type="cellIs" priority="88" operator="greaterThan" aboveAverage="0" equalAverage="0" bottom="0" percent="0" rank="0" text="" dxfId="2038">
      <formula>0.03</formula>
    </cfRule>
    <cfRule type="cellIs" priority="89" operator="lessThan" aboveAverage="0" equalAverage="0" bottom="0" percent="0" rank="0" text="" dxfId="2039">
      <formula>-0.03</formula>
    </cfRule>
  </conditionalFormatting>
  <conditionalFormatting sqref="X59">
    <cfRule type="cellIs" priority="90" operator="greaterThan" aboveAverage="0" equalAverage="0" bottom="0" percent="0" rank="0" text="" dxfId="2040">
      <formula>0.03</formula>
    </cfRule>
    <cfRule type="cellIs" priority="91" operator="lessThan" aboveAverage="0" equalAverage="0" bottom="0" percent="0" rank="0" text="" dxfId="2041">
      <formula>-0.03</formula>
    </cfRule>
  </conditionalFormatting>
  <conditionalFormatting sqref="Y59">
    <cfRule type="cellIs" priority="92" operator="greaterThan" aboveAverage="0" equalAverage="0" bottom="0" percent="0" rank="0" text="" dxfId="2042">
      <formula>0.03</formula>
    </cfRule>
    <cfRule type="cellIs" priority="93" operator="lessThan" aboveAverage="0" equalAverage="0" bottom="0" percent="0" rank="0" text="" dxfId="2043">
      <formula>-0.03</formula>
    </cfRule>
  </conditionalFormatting>
  <conditionalFormatting sqref="W63">
    <cfRule type="cellIs" priority="94" operator="greaterThan" aboveAverage="0" equalAverage="0" bottom="0" percent="0" rank="0" text="" dxfId="2044">
      <formula>0.03</formula>
    </cfRule>
    <cfRule type="cellIs" priority="95" operator="lessThan" aboveAverage="0" equalAverage="0" bottom="0" percent="0" rank="0" text="" dxfId="2045">
      <formula>-0.03</formula>
    </cfRule>
  </conditionalFormatting>
  <conditionalFormatting sqref="X63">
    <cfRule type="cellIs" priority="96" operator="greaterThan" aboveAverage="0" equalAverage="0" bottom="0" percent="0" rank="0" text="" dxfId="2046">
      <formula>0.03</formula>
    </cfRule>
    <cfRule type="cellIs" priority="97" operator="lessThan" aboveAverage="0" equalAverage="0" bottom="0" percent="0" rank="0" text="" dxfId="2047">
      <formula>-0.03</formula>
    </cfRule>
  </conditionalFormatting>
  <conditionalFormatting sqref="Y63">
    <cfRule type="cellIs" priority="98" operator="greaterThan" aboveAverage="0" equalAverage="0" bottom="0" percent="0" rank="0" text="" dxfId="2048">
      <formula>0.03</formula>
    </cfRule>
    <cfRule type="cellIs" priority="99" operator="lessThan" aboveAverage="0" equalAverage="0" bottom="0" percent="0" rank="0" text="" dxfId="2049">
      <formula>-0.03</formula>
    </cfRule>
  </conditionalFormatting>
  <conditionalFormatting sqref="W67">
    <cfRule type="cellIs" priority="100" operator="greaterThan" aboveAverage="0" equalAverage="0" bottom="0" percent="0" rank="0" text="" dxfId="2050">
      <formula>0.03</formula>
    </cfRule>
    <cfRule type="cellIs" priority="101" operator="lessThan" aboveAverage="0" equalAverage="0" bottom="0" percent="0" rank="0" text="" dxfId="2051">
      <formula>-0.03</formula>
    </cfRule>
  </conditionalFormatting>
  <conditionalFormatting sqref="X67">
    <cfRule type="cellIs" priority="102" operator="greaterThan" aboveAverage="0" equalAverage="0" bottom="0" percent="0" rank="0" text="" dxfId="2052">
      <formula>0.03</formula>
    </cfRule>
    <cfRule type="cellIs" priority="103" operator="lessThan" aboveAverage="0" equalAverage="0" bottom="0" percent="0" rank="0" text="" dxfId="2053">
      <formula>-0.03</formula>
    </cfRule>
  </conditionalFormatting>
  <conditionalFormatting sqref="Y67">
    <cfRule type="cellIs" priority="104" operator="greaterThan" aboveAverage="0" equalAverage="0" bottom="0" percent="0" rank="0" text="" dxfId="2054">
      <formula>0.03</formula>
    </cfRule>
    <cfRule type="cellIs" priority="105" operator="lessThan" aboveAverage="0" equalAverage="0" bottom="0" percent="0" rank="0" text="" dxfId="2055">
      <formula>-0.03</formula>
    </cfRule>
  </conditionalFormatting>
  <conditionalFormatting sqref="W71">
    <cfRule type="cellIs" priority="106" operator="greaterThan" aboveAverage="0" equalAverage="0" bottom="0" percent="0" rank="0" text="" dxfId="2056">
      <formula>0.03</formula>
    </cfRule>
    <cfRule type="cellIs" priority="107" operator="lessThan" aboveAverage="0" equalAverage="0" bottom="0" percent="0" rank="0" text="" dxfId="2057">
      <formula>-0.03</formula>
    </cfRule>
  </conditionalFormatting>
  <conditionalFormatting sqref="X71">
    <cfRule type="cellIs" priority="108" operator="greaterThan" aboveAverage="0" equalAverage="0" bottom="0" percent="0" rank="0" text="" dxfId="2058">
      <formula>0.03</formula>
    </cfRule>
    <cfRule type="cellIs" priority="109" operator="lessThan" aboveAverage="0" equalAverage="0" bottom="0" percent="0" rank="0" text="" dxfId="2059">
      <formula>-0.03</formula>
    </cfRule>
  </conditionalFormatting>
  <conditionalFormatting sqref="Y71">
    <cfRule type="cellIs" priority="110" operator="greaterThan" aboveAverage="0" equalAverage="0" bottom="0" percent="0" rank="0" text="" dxfId="2060">
      <formula>0.03</formula>
    </cfRule>
    <cfRule type="cellIs" priority="111" operator="lessThan" aboveAverage="0" equalAverage="0" bottom="0" percent="0" rank="0" text="" dxfId="2061">
      <formula>-0.03</formula>
    </cfRule>
  </conditionalFormatting>
  <conditionalFormatting sqref="W75">
    <cfRule type="cellIs" priority="112" operator="greaterThan" aboveAverage="0" equalAverage="0" bottom="0" percent="0" rank="0" text="" dxfId="2062">
      <formula>0.03</formula>
    </cfRule>
    <cfRule type="cellIs" priority="113" operator="lessThan" aboveAverage="0" equalAverage="0" bottom="0" percent="0" rank="0" text="" dxfId="2063">
      <formula>-0.03</formula>
    </cfRule>
  </conditionalFormatting>
  <conditionalFormatting sqref="X75">
    <cfRule type="cellIs" priority="114" operator="greaterThan" aboveAverage="0" equalAverage="0" bottom="0" percent="0" rank="0" text="" dxfId="2064">
      <formula>0.03</formula>
    </cfRule>
    <cfRule type="cellIs" priority="115" operator="lessThan" aboveAverage="0" equalAverage="0" bottom="0" percent="0" rank="0" text="" dxfId="2065">
      <formula>-0.03</formula>
    </cfRule>
  </conditionalFormatting>
  <conditionalFormatting sqref="Y75">
    <cfRule type="cellIs" priority="116" operator="greaterThan" aboveAverage="0" equalAverage="0" bottom="0" percent="0" rank="0" text="" dxfId="2066">
      <formula>0.03</formula>
    </cfRule>
    <cfRule type="cellIs" priority="117" operator="lessThan" aboveAverage="0" equalAverage="0" bottom="0" percent="0" rank="0" text="" dxfId="2067">
      <formula>-0.03</formula>
    </cfRule>
  </conditionalFormatting>
  <conditionalFormatting sqref="W79">
    <cfRule type="cellIs" priority="118" operator="greaterThan" aboveAverage="0" equalAverage="0" bottom="0" percent="0" rank="0" text="" dxfId="2068">
      <formula>0.03</formula>
    </cfRule>
    <cfRule type="cellIs" priority="119" operator="lessThan" aboveAverage="0" equalAverage="0" bottom="0" percent="0" rank="0" text="" dxfId="2069">
      <formula>-0.03</formula>
    </cfRule>
  </conditionalFormatting>
  <conditionalFormatting sqref="X79">
    <cfRule type="cellIs" priority="120" operator="greaterThan" aboveAverage="0" equalAverage="0" bottom="0" percent="0" rank="0" text="" dxfId="2070">
      <formula>0.03</formula>
    </cfRule>
    <cfRule type="cellIs" priority="121" operator="lessThan" aboveAverage="0" equalAverage="0" bottom="0" percent="0" rank="0" text="" dxfId="2071">
      <formula>-0.03</formula>
    </cfRule>
  </conditionalFormatting>
  <conditionalFormatting sqref="Y79">
    <cfRule type="cellIs" priority="122" operator="greaterThan" aboveAverage="0" equalAverage="0" bottom="0" percent="0" rank="0" text="" dxfId="2072">
      <formula>0.03</formula>
    </cfRule>
    <cfRule type="cellIs" priority="123" operator="lessThan" aboveAverage="0" equalAverage="0" bottom="0" percent="0" rank="0" text="" dxfId="2073">
      <formula>-0.03</formula>
    </cfRule>
  </conditionalFormatting>
  <conditionalFormatting sqref="W99:Y103 W105:Y105">
    <cfRule type="cellIs" priority="124" operator="greaterThan" aboveAverage="0" equalAverage="0" bottom="0" percent="0" rank="0" text="" dxfId="2074">
      <formula>0.03</formula>
    </cfRule>
    <cfRule type="cellIs" priority="125" operator="lessThan" aboveAverage="0" equalAverage="0" bottom="0" percent="0" rank="0" text="" dxfId="2075">
      <formula>-0.03</formula>
    </cfRule>
  </conditionalFormatting>
  <conditionalFormatting sqref="W6:X6">
    <cfRule type="cellIs" priority="126" operator="greaterThan" aboveAverage="0" equalAverage="0" bottom="0" percent="0" rank="0" text="" dxfId="2076">
      <formula>0.03</formula>
    </cfRule>
    <cfRule type="cellIs" priority="127" operator="lessThan" aboveAverage="0" equalAverage="0" bottom="0" percent="0" rank="0" text="" dxfId="2077">
      <formula>-0.03</formula>
    </cfRule>
  </conditionalFormatting>
  <conditionalFormatting sqref="W10:X10">
    <cfRule type="cellIs" priority="128" operator="greaterThan" aboveAverage="0" equalAverage="0" bottom="0" percent="0" rank="0" text="" dxfId="2078">
      <formula>0.03</formula>
    </cfRule>
    <cfRule type="cellIs" priority="129" operator="lessThan" aboveAverage="0" equalAverage="0" bottom="0" percent="0" rank="0" text="" dxfId="2079">
      <formula>-0.03</formula>
    </cfRule>
  </conditionalFormatting>
  <conditionalFormatting sqref="W14:X14">
    <cfRule type="cellIs" priority="130" operator="greaterThan" aboveAverage="0" equalAverage="0" bottom="0" percent="0" rank="0" text="" dxfId="2080">
      <formula>0.03</formula>
    </cfRule>
    <cfRule type="cellIs" priority="131" operator="lessThan" aboveAverage="0" equalAverage="0" bottom="0" percent="0" rank="0" text="" dxfId="2081">
      <formula>-0.03</formula>
    </cfRule>
  </conditionalFormatting>
  <conditionalFormatting sqref="W18:X18">
    <cfRule type="cellIs" priority="132" operator="greaterThan" aboveAverage="0" equalAverage="0" bottom="0" percent="0" rank="0" text="" dxfId="2082">
      <formula>0.03</formula>
    </cfRule>
    <cfRule type="cellIs" priority="133" operator="lessThan" aboveAverage="0" equalAverage="0" bottom="0" percent="0" rank="0" text="" dxfId="2083">
      <formula>-0.03</formula>
    </cfRule>
  </conditionalFormatting>
  <conditionalFormatting sqref="W22:X22">
    <cfRule type="cellIs" priority="134" operator="greaterThan" aboveAverage="0" equalAverage="0" bottom="0" percent="0" rank="0" text="" dxfId="2084">
      <formula>0.03</formula>
    </cfRule>
    <cfRule type="cellIs" priority="135" operator="lessThan" aboveAverage="0" equalAverage="0" bottom="0" percent="0" rank="0" text="" dxfId="2085">
      <formula>-0.03</formula>
    </cfRule>
  </conditionalFormatting>
  <conditionalFormatting sqref="W26:X26">
    <cfRule type="cellIs" priority="136" operator="greaterThan" aboveAverage="0" equalAverage="0" bottom="0" percent="0" rank="0" text="" dxfId="2086">
      <formula>0.03</formula>
    </cfRule>
    <cfRule type="cellIs" priority="137" operator="lessThan" aboveAverage="0" equalAverage="0" bottom="0" percent="0" rank="0" text="" dxfId="2087">
      <formula>-0.03</formula>
    </cfRule>
  </conditionalFormatting>
  <conditionalFormatting sqref="W30:X30">
    <cfRule type="cellIs" priority="138" operator="greaterThan" aboveAverage="0" equalAverage="0" bottom="0" percent="0" rank="0" text="" dxfId="2088">
      <formula>0.03</formula>
    </cfRule>
    <cfRule type="cellIs" priority="139" operator="lessThan" aboveAverage="0" equalAverage="0" bottom="0" percent="0" rank="0" text="" dxfId="2089">
      <formula>-0.03</formula>
    </cfRule>
  </conditionalFormatting>
  <conditionalFormatting sqref="W34:X34">
    <cfRule type="cellIs" priority="140" operator="greaterThan" aboveAverage="0" equalAverage="0" bottom="0" percent="0" rank="0" text="" dxfId="2090">
      <formula>0.03</formula>
    </cfRule>
    <cfRule type="cellIs" priority="141" operator="lessThan" aboveAverage="0" equalAverage="0" bottom="0" percent="0" rank="0" text="" dxfId="2091">
      <formula>-0.03</formula>
    </cfRule>
  </conditionalFormatting>
  <conditionalFormatting sqref="W38:X38">
    <cfRule type="cellIs" priority="142" operator="greaterThan" aboveAverage="0" equalAverage="0" bottom="0" percent="0" rank="0" text="" dxfId="2092">
      <formula>0.03</formula>
    </cfRule>
    <cfRule type="cellIs" priority="143" operator="lessThan" aboveAverage="0" equalAverage="0" bottom="0" percent="0" rank="0" text="" dxfId="2093">
      <formula>-0.03</formula>
    </cfRule>
  </conditionalFormatting>
  <conditionalFormatting sqref="W42:X42">
    <cfRule type="cellIs" priority="144" operator="greaterThan" aboveAverage="0" equalAverage="0" bottom="0" percent="0" rank="0" text="" dxfId="2094">
      <formula>0.03</formula>
    </cfRule>
    <cfRule type="cellIs" priority="145" operator="lessThan" aboveAverage="0" equalAverage="0" bottom="0" percent="0" rank="0" text="" dxfId="2095">
      <formula>-0.03</formula>
    </cfRule>
  </conditionalFormatting>
  <conditionalFormatting sqref="W46:X46">
    <cfRule type="cellIs" priority="146" operator="greaterThan" aboveAverage="0" equalAverage="0" bottom="0" percent="0" rank="0" text="" dxfId="2096">
      <formula>0.03</formula>
    </cfRule>
    <cfRule type="cellIs" priority="147" operator="lessThan" aboveAverage="0" equalAverage="0" bottom="0" percent="0" rank="0" text="" dxfId="2097">
      <formula>-0.03</formula>
    </cfRule>
  </conditionalFormatting>
  <conditionalFormatting sqref="W50:X50">
    <cfRule type="cellIs" priority="148" operator="greaterThan" aboveAverage="0" equalAverage="0" bottom="0" percent="0" rank="0" text="" dxfId="2098">
      <formula>0.03</formula>
    </cfRule>
    <cfRule type="cellIs" priority="149" operator="lessThan" aboveAverage="0" equalAverage="0" bottom="0" percent="0" rank="0" text="" dxfId="2099">
      <formula>-0.03</formula>
    </cfRule>
  </conditionalFormatting>
  <conditionalFormatting sqref="W54:X54">
    <cfRule type="cellIs" priority="150" operator="greaterThan" aboveAverage="0" equalAverage="0" bottom="0" percent="0" rank="0" text="" dxfId="2100">
      <formula>0.03</formula>
    </cfRule>
    <cfRule type="cellIs" priority="151" operator="lessThan" aboveAverage="0" equalAverage="0" bottom="0" percent="0" rank="0" text="" dxfId="2101">
      <formula>-0.03</formula>
    </cfRule>
  </conditionalFormatting>
  <conditionalFormatting sqref="W58:X58">
    <cfRule type="cellIs" priority="152" operator="greaterThan" aboveAverage="0" equalAverage="0" bottom="0" percent="0" rank="0" text="" dxfId="2102">
      <formula>0.03</formula>
    </cfRule>
    <cfRule type="cellIs" priority="153" operator="lessThan" aboveAverage="0" equalAverage="0" bottom="0" percent="0" rank="0" text="" dxfId="2103">
      <formula>-0.03</formula>
    </cfRule>
  </conditionalFormatting>
  <conditionalFormatting sqref="W62:X62">
    <cfRule type="cellIs" priority="154" operator="greaterThan" aboveAverage="0" equalAverage="0" bottom="0" percent="0" rank="0" text="" dxfId="2104">
      <formula>0.03</formula>
    </cfRule>
    <cfRule type="cellIs" priority="155" operator="lessThan" aboveAverage="0" equalAverage="0" bottom="0" percent="0" rank="0" text="" dxfId="2105">
      <formula>-0.03</formula>
    </cfRule>
  </conditionalFormatting>
  <conditionalFormatting sqref="W66:X66">
    <cfRule type="cellIs" priority="156" operator="greaterThan" aboveAverage="0" equalAverage="0" bottom="0" percent="0" rank="0" text="" dxfId="2106">
      <formula>0.03</formula>
    </cfRule>
    <cfRule type="cellIs" priority="157" operator="lessThan" aboveAverage="0" equalAverage="0" bottom="0" percent="0" rank="0" text="" dxfId="2107">
      <formula>-0.03</formula>
    </cfRule>
  </conditionalFormatting>
  <conditionalFormatting sqref="W70:X70">
    <cfRule type="cellIs" priority="158" operator="greaterThan" aboveAverage="0" equalAverage="0" bottom="0" percent="0" rank="0" text="" dxfId="2108">
      <formula>0.03</formula>
    </cfRule>
    <cfRule type="cellIs" priority="159" operator="lessThan" aboveAverage="0" equalAverage="0" bottom="0" percent="0" rank="0" text="" dxfId="2109">
      <formula>-0.03</formula>
    </cfRule>
  </conditionalFormatting>
  <conditionalFormatting sqref="W74:X74">
    <cfRule type="cellIs" priority="160" operator="greaterThan" aboveAverage="0" equalAverage="0" bottom="0" percent="0" rank="0" text="" dxfId="2110">
      <formula>0.03</formula>
    </cfRule>
    <cfRule type="cellIs" priority="161" operator="lessThan" aboveAverage="0" equalAverage="0" bottom="0" percent="0" rank="0" text="" dxfId="2111">
      <formula>-0.03</formula>
    </cfRule>
  </conditionalFormatting>
  <conditionalFormatting sqref="W78:X78">
    <cfRule type="cellIs" priority="162" operator="greaterThan" aboveAverage="0" equalAverage="0" bottom="0" percent="0" rank="0" text="" dxfId="2112">
      <formula>0.03</formula>
    </cfRule>
    <cfRule type="cellIs" priority="163" operator="lessThan" aboveAverage="0" equalAverage="0" bottom="0" percent="0" rank="0" text="" dxfId="2113">
      <formula>-0.03</formula>
    </cfRule>
  </conditionalFormatting>
  <conditionalFormatting sqref="T3">
    <cfRule type="cellIs" priority="164" operator="greaterThan" aboveAverage="0" equalAverage="0" bottom="0" percent="0" rank="0" text="" dxfId="2114">
      <formula>0.03</formula>
    </cfRule>
    <cfRule type="cellIs" priority="165" operator="lessThan" aboveAverage="0" equalAverage="0" bottom="0" percent="0" rank="0" text="" dxfId="2115">
      <formula>-0.03</formula>
    </cfRule>
  </conditionalFormatting>
  <conditionalFormatting sqref="T83:V98">
    <cfRule type="cellIs" priority="166" operator="greaterThan" aboveAverage="0" equalAverage="0" bottom="0" percent="0" rank="0" text="" dxfId="2116">
      <formula>0.03</formula>
    </cfRule>
    <cfRule type="cellIs" priority="167" operator="lessThan" aboveAverage="0" equalAverage="0" bottom="0" percent="0" rank="0" text="" dxfId="2117">
      <formula>-0.03</formula>
    </cfRule>
  </conditionalFormatting>
  <conditionalFormatting sqref="W83">
    <cfRule type="cellIs" priority="168" operator="greaterThan" aboveAverage="0" equalAverage="0" bottom="0" percent="0" rank="0" text="" dxfId="2118">
      <formula>0.03</formula>
    </cfRule>
    <cfRule type="cellIs" priority="169" operator="lessThan" aboveAverage="0" equalAverage="0" bottom="0" percent="0" rank="0" text="" dxfId="2119">
      <formula>-0.03</formula>
    </cfRule>
  </conditionalFormatting>
  <conditionalFormatting sqref="X83">
    <cfRule type="cellIs" priority="170" operator="greaterThan" aboveAverage="0" equalAverage="0" bottom="0" percent="0" rank="0" text="" dxfId="2120">
      <formula>0.03</formula>
    </cfRule>
    <cfRule type="cellIs" priority="171" operator="lessThan" aboveAverage="0" equalAverage="0" bottom="0" percent="0" rank="0" text="" dxfId="2121">
      <formula>-0.03</formula>
    </cfRule>
  </conditionalFormatting>
  <conditionalFormatting sqref="Y83">
    <cfRule type="cellIs" priority="172" operator="greaterThan" aboveAverage="0" equalAverage="0" bottom="0" percent="0" rank="0" text="" dxfId="2122">
      <formula>0.03</formula>
    </cfRule>
    <cfRule type="cellIs" priority="173" operator="lessThan" aboveAverage="0" equalAverage="0" bottom="0" percent="0" rank="0" text="" dxfId="2123">
      <formula>-0.03</formula>
    </cfRule>
  </conditionalFormatting>
  <conditionalFormatting sqref="W87">
    <cfRule type="cellIs" priority="174" operator="greaterThan" aboveAverage="0" equalAverage="0" bottom="0" percent="0" rank="0" text="" dxfId="2124">
      <formula>0.03</formula>
    </cfRule>
    <cfRule type="cellIs" priority="175" operator="lessThan" aboveAverage="0" equalAverage="0" bottom="0" percent="0" rank="0" text="" dxfId="2125">
      <formula>-0.03</formula>
    </cfRule>
  </conditionalFormatting>
  <conditionalFormatting sqref="X87">
    <cfRule type="cellIs" priority="176" operator="greaterThan" aboveAverage="0" equalAverage="0" bottom="0" percent="0" rank="0" text="" dxfId="2126">
      <formula>0.03</formula>
    </cfRule>
    <cfRule type="cellIs" priority="177" operator="lessThan" aboveAverage="0" equalAverage="0" bottom="0" percent="0" rank="0" text="" dxfId="2127">
      <formula>-0.03</formula>
    </cfRule>
  </conditionalFormatting>
  <conditionalFormatting sqref="Y87">
    <cfRule type="cellIs" priority="178" operator="greaterThan" aboveAverage="0" equalAverage="0" bottom="0" percent="0" rank="0" text="" dxfId="2128">
      <formula>0.03</formula>
    </cfRule>
    <cfRule type="cellIs" priority="179" operator="lessThan" aboveAverage="0" equalAverage="0" bottom="0" percent="0" rank="0" text="" dxfId="2129">
      <formula>-0.03</formula>
    </cfRule>
  </conditionalFormatting>
  <conditionalFormatting sqref="W91">
    <cfRule type="cellIs" priority="180" operator="greaterThan" aboveAverage="0" equalAverage="0" bottom="0" percent="0" rank="0" text="" dxfId="2130">
      <formula>0.03</formula>
    </cfRule>
    <cfRule type="cellIs" priority="181" operator="lessThan" aboveAverage="0" equalAverage="0" bottom="0" percent="0" rank="0" text="" dxfId="2131">
      <formula>-0.03</formula>
    </cfRule>
  </conditionalFormatting>
  <conditionalFormatting sqref="X91">
    <cfRule type="cellIs" priority="182" operator="greaterThan" aboveAverage="0" equalAverage="0" bottom="0" percent="0" rank="0" text="" dxfId="2132">
      <formula>0.03</formula>
    </cfRule>
    <cfRule type="cellIs" priority="183" operator="lessThan" aboveAverage="0" equalAverage="0" bottom="0" percent="0" rank="0" text="" dxfId="2133">
      <formula>-0.03</formula>
    </cfRule>
  </conditionalFormatting>
  <conditionalFormatting sqref="Y91">
    <cfRule type="cellIs" priority="184" operator="greaterThan" aboveAverage="0" equalAverage="0" bottom="0" percent="0" rank="0" text="" dxfId="2134">
      <formula>0.03</formula>
    </cfRule>
    <cfRule type="cellIs" priority="185" operator="lessThan" aboveAverage="0" equalAverage="0" bottom="0" percent="0" rank="0" text="" dxfId="2135">
      <formula>-0.03</formula>
    </cfRule>
  </conditionalFormatting>
  <conditionalFormatting sqref="W95">
    <cfRule type="cellIs" priority="186" operator="greaterThan" aboveAverage="0" equalAverage="0" bottom="0" percent="0" rank="0" text="" dxfId="2136">
      <formula>0.03</formula>
    </cfRule>
    <cfRule type="cellIs" priority="187" operator="lessThan" aboveAverage="0" equalAverage="0" bottom="0" percent="0" rank="0" text="" dxfId="2137">
      <formula>-0.03</formula>
    </cfRule>
  </conditionalFormatting>
  <conditionalFormatting sqref="X95">
    <cfRule type="cellIs" priority="188" operator="greaterThan" aboveAverage="0" equalAverage="0" bottom="0" percent="0" rank="0" text="" dxfId="2138">
      <formula>0.03</formula>
    </cfRule>
    <cfRule type="cellIs" priority="189" operator="lessThan" aboveAverage="0" equalAverage="0" bottom="0" percent="0" rank="0" text="" dxfId="2139">
      <formula>-0.03</formula>
    </cfRule>
  </conditionalFormatting>
  <conditionalFormatting sqref="Y95">
    <cfRule type="cellIs" priority="190" operator="greaterThan" aboveAverage="0" equalAverage="0" bottom="0" percent="0" rank="0" text="" dxfId="2140">
      <formula>0.03</formula>
    </cfRule>
    <cfRule type="cellIs" priority="191" operator="lessThan" aboveAverage="0" equalAverage="0" bottom="0" percent="0" rank="0" text="" dxfId="2141">
      <formula>-0.03</formula>
    </cfRule>
  </conditionalFormatting>
  <conditionalFormatting sqref="W86:X86">
    <cfRule type="cellIs" priority="192" operator="greaterThan" aboveAverage="0" equalAverage="0" bottom="0" percent="0" rank="0" text="" dxfId="2142">
      <formula>0.03</formula>
    </cfRule>
    <cfRule type="cellIs" priority="193" operator="lessThan" aboveAverage="0" equalAverage="0" bottom="0" percent="0" rank="0" text="" dxfId="2143">
      <formula>-0.03</formula>
    </cfRule>
  </conditionalFormatting>
  <conditionalFormatting sqref="W90:X90">
    <cfRule type="cellIs" priority="194" operator="greaterThan" aboveAverage="0" equalAverage="0" bottom="0" percent="0" rank="0" text="" dxfId="2144">
      <formula>0.03</formula>
    </cfRule>
    <cfRule type="cellIs" priority="195" operator="lessThan" aboveAverage="0" equalAverage="0" bottom="0" percent="0" rank="0" text="" dxfId="2145">
      <formula>-0.03</formula>
    </cfRule>
  </conditionalFormatting>
  <conditionalFormatting sqref="W94:X94">
    <cfRule type="cellIs" priority="196" operator="greaterThan" aboveAverage="0" equalAverage="0" bottom="0" percent="0" rank="0" text="" dxfId="2146">
      <formula>0.03</formula>
    </cfRule>
    <cfRule type="cellIs" priority="197" operator="lessThan" aboveAverage="0" equalAverage="0" bottom="0" percent="0" rank="0" text="" dxfId="2147">
      <formula>-0.03</formula>
    </cfRule>
  </conditionalFormatting>
  <conditionalFormatting sqref="W98:X98">
    <cfRule type="cellIs" priority="198" operator="greaterThan" aboveAverage="0" equalAverage="0" bottom="0" percent="0" rank="0" text="" dxfId="2148">
      <formula>0.03</formula>
    </cfRule>
    <cfRule type="cellIs" priority="199" operator="lessThan" aboveAverage="0" equalAverage="0" bottom="0" percent="0" rank="0" text="" dxfId="2149">
      <formula>-0.03</formula>
    </cfRule>
  </conditionalFormatting>
  <conditionalFormatting sqref="W104">
    <cfRule type="cellIs" priority="200" operator="greaterThan" aboveAverage="0" equalAverage="0" bottom="0" percent="0" rank="0" text="" dxfId="2150">
      <formula>0.03</formula>
    </cfRule>
    <cfRule type="cellIs" priority="201" operator="lessThan" aboveAverage="0" equalAverage="0" bottom="0" percent="0" rank="0" text="" dxfId="2151">
      <formula>-0.03</formula>
    </cfRule>
  </conditionalFormatting>
  <conditionalFormatting sqref="X104">
    <cfRule type="cellIs" priority="202" operator="greaterThan" aboveAverage="0" equalAverage="0" bottom="0" percent="0" rank="0" text="" dxfId="2152">
      <formula>0.03</formula>
    </cfRule>
    <cfRule type="cellIs" priority="203" operator="lessThan" aboveAverage="0" equalAverage="0" bottom="0" percent="0" rank="0" text="" dxfId="2153">
      <formula>-0.03</formula>
    </cfRule>
  </conditionalFormatting>
  <conditionalFormatting sqref="Y104">
    <cfRule type="cellIs" priority="204" operator="greaterThan" aboveAverage="0" equalAverage="0" bottom="0" percent="0" rank="0" text="" dxfId="2154">
      <formula>0.03</formula>
    </cfRule>
    <cfRule type="cellIs" priority="205" operator="lessThan" aboveAverage="0" equalAverage="0" bottom="0" percent="0" rank="0" text="" dxfId="2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6">
      <formula>0.03</formula>
    </cfRule>
    <cfRule type="cellIs" priority="3" operator="lessThan" aboveAverage="0" equalAverage="0" bottom="0" percent="0" rank="0" text="" dxfId="2157">
      <formula>-0.03</formula>
    </cfRule>
  </conditionalFormatting>
  <conditionalFormatting sqref="T3:V82">
    <cfRule type="cellIs" priority="4" operator="greaterThan" aboveAverage="0" equalAverage="0" bottom="0" percent="0" rank="0" text="" dxfId="2158">
      <formula>0.03</formula>
    </cfRule>
    <cfRule type="cellIs" priority="5" operator="lessThan" aboveAverage="0" equalAverage="0" bottom="0" percent="0" rank="0" text="" dxfId="2159">
      <formula>-0.03</formula>
    </cfRule>
  </conditionalFormatting>
  <conditionalFormatting sqref="W3">
    <cfRule type="cellIs" priority="6" operator="greaterThan" aboveAverage="0" equalAverage="0" bottom="0" percent="0" rank="0" text="" dxfId="2160">
      <formula>0.03</formula>
    </cfRule>
    <cfRule type="cellIs" priority="7" operator="lessThan" aboveAverage="0" equalAverage="0" bottom="0" percent="0" rank="0" text="" dxfId="2161">
      <formula>-0.03</formula>
    </cfRule>
  </conditionalFormatting>
  <conditionalFormatting sqref="X3">
    <cfRule type="cellIs" priority="8" operator="greaterThan" aboveAverage="0" equalAverage="0" bottom="0" percent="0" rank="0" text="" dxfId="2162">
      <formula>0.03</formula>
    </cfRule>
    <cfRule type="cellIs" priority="9" operator="lessThan" aboveAverage="0" equalAverage="0" bottom="0" percent="0" rank="0" text="" dxfId="2163">
      <formula>-0.03</formula>
    </cfRule>
  </conditionalFormatting>
  <conditionalFormatting sqref="Y3">
    <cfRule type="cellIs" priority="10" operator="greaterThan" aboveAverage="0" equalAverage="0" bottom="0" percent="0" rank="0" text="" dxfId="2164">
      <formula>0.03</formula>
    </cfRule>
    <cfRule type="cellIs" priority="11" operator="lessThan" aboveAverage="0" equalAverage="0" bottom="0" percent="0" rank="0" text="" dxfId="2165">
      <formula>-0.03</formula>
    </cfRule>
  </conditionalFormatting>
  <conditionalFormatting sqref="W7">
    <cfRule type="cellIs" priority="12" operator="greaterThan" aboveAverage="0" equalAverage="0" bottom="0" percent="0" rank="0" text="" dxfId="2166">
      <formula>0.03</formula>
    </cfRule>
    <cfRule type="cellIs" priority="13" operator="lessThan" aboveAverage="0" equalAverage="0" bottom="0" percent="0" rank="0" text="" dxfId="2167">
      <formula>-0.03</formula>
    </cfRule>
  </conditionalFormatting>
  <conditionalFormatting sqref="X7">
    <cfRule type="cellIs" priority="14" operator="greaterThan" aboveAverage="0" equalAverage="0" bottom="0" percent="0" rank="0" text="" dxfId="2168">
      <formula>0.03</formula>
    </cfRule>
    <cfRule type="cellIs" priority="15" operator="lessThan" aboveAverage="0" equalAverage="0" bottom="0" percent="0" rank="0" text="" dxfId="2169">
      <formula>-0.03</formula>
    </cfRule>
  </conditionalFormatting>
  <conditionalFormatting sqref="Y7">
    <cfRule type="cellIs" priority="16" operator="greaterThan" aboveAverage="0" equalAverage="0" bottom="0" percent="0" rank="0" text="" dxfId="2170">
      <formula>0.03</formula>
    </cfRule>
    <cfRule type="cellIs" priority="17" operator="lessThan" aboveAverage="0" equalAverage="0" bottom="0" percent="0" rank="0" text="" dxfId="2171">
      <formula>-0.03</formula>
    </cfRule>
  </conditionalFormatting>
  <conditionalFormatting sqref="W11">
    <cfRule type="cellIs" priority="18" operator="greaterThan" aboveAverage="0" equalAverage="0" bottom="0" percent="0" rank="0" text="" dxfId="2172">
      <formula>0.03</formula>
    </cfRule>
    <cfRule type="cellIs" priority="19" operator="lessThan" aboveAverage="0" equalAverage="0" bottom="0" percent="0" rank="0" text="" dxfId="2173">
      <formula>-0.03</formula>
    </cfRule>
  </conditionalFormatting>
  <conditionalFormatting sqref="X11">
    <cfRule type="cellIs" priority="20" operator="greaterThan" aboveAverage="0" equalAverage="0" bottom="0" percent="0" rank="0" text="" dxfId="2174">
      <formula>0.03</formula>
    </cfRule>
    <cfRule type="cellIs" priority="21" operator="lessThan" aboveAverage="0" equalAverage="0" bottom="0" percent="0" rank="0" text="" dxfId="2175">
      <formula>-0.03</formula>
    </cfRule>
  </conditionalFormatting>
  <conditionalFormatting sqref="Y11">
    <cfRule type="cellIs" priority="22" operator="greaterThan" aboveAverage="0" equalAverage="0" bottom="0" percent="0" rank="0" text="" dxfId="2176">
      <formula>0.03</formula>
    </cfRule>
    <cfRule type="cellIs" priority="23" operator="lessThan" aboveAverage="0" equalAverage="0" bottom="0" percent="0" rank="0" text="" dxfId="2177">
      <formula>-0.03</formula>
    </cfRule>
  </conditionalFormatting>
  <conditionalFormatting sqref="W15">
    <cfRule type="cellIs" priority="24" operator="greaterThan" aboveAverage="0" equalAverage="0" bottom="0" percent="0" rank="0" text="" dxfId="2178">
      <formula>0.03</formula>
    </cfRule>
    <cfRule type="cellIs" priority="25" operator="lessThan" aboveAverage="0" equalAverage="0" bottom="0" percent="0" rank="0" text="" dxfId="2179">
      <formula>-0.03</formula>
    </cfRule>
  </conditionalFormatting>
  <conditionalFormatting sqref="X15">
    <cfRule type="cellIs" priority="26" operator="greaterThan" aboveAverage="0" equalAverage="0" bottom="0" percent="0" rank="0" text="" dxfId="2180">
      <formula>0.03</formula>
    </cfRule>
    <cfRule type="cellIs" priority="27" operator="lessThan" aboveAverage="0" equalAverage="0" bottom="0" percent="0" rank="0" text="" dxfId="2181">
      <formula>-0.03</formula>
    </cfRule>
  </conditionalFormatting>
  <conditionalFormatting sqref="Y15">
    <cfRule type="cellIs" priority="28" operator="greaterThan" aboveAverage="0" equalAverage="0" bottom="0" percent="0" rank="0" text="" dxfId="2182">
      <formula>0.03</formula>
    </cfRule>
    <cfRule type="cellIs" priority="29" operator="lessThan" aboveAverage="0" equalAverage="0" bottom="0" percent="0" rank="0" text="" dxfId="2183">
      <formula>-0.03</formula>
    </cfRule>
  </conditionalFormatting>
  <conditionalFormatting sqref="W19">
    <cfRule type="cellIs" priority="30" operator="greaterThan" aboveAverage="0" equalAverage="0" bottom="0" percent="0" rank="0" text="" dxfId="2184">
      <formula>0.03</formula>
    </cfRule>
    <cfRule type="cellIs" priority="31" operator="lessThan" aboveAverage="0" equalAverage="0" bottom="0" percent="0" rank="0" text="" dxfId="2185">
      <formula>-0.03</formula>
    </cfRule>
  </conditionalFormatting>
  <conditionalFormatting sqref="X19">
    <cfRule type="cellIs" priority="32" operator="greaterThan" aboveAverage="0" equalAverage="0" bottom="0" percent="0" rank="0" text="" dxfId="2186">
      <formula>0.03</formula>
    </cfRule>
    <cfRule type="cellIs" priority="33" operator="lessThan" aboveAverage="0" equalAverage="0" bottom="0" percent="0" rank="0" text="" dxfId="2187">
      <formula>-0.03</formula>
    </cfRule>
  </conditionalFormatting>
  <conditionalFormatting sqref="Y19">
    <cfRule type="cellIs" priority="34" operator="greaterThan" aboveAverage="0" equalAverage="0" bottom="0" percent="0" rank="0" text="" dxfId="2188">
      <formula>0.03</formula>
    </cfRule>
    <cfRule type="cellIs" priority="35" operator="lessThan" aboveAverage="0" equalAverage="0" bottom="0" percent="0" rank="0" text="" dxfId="2189">
      <formula>-0.03</formula>
    </cfRule>
  </conditionalFormatting>
  <conditionalFormatting sqref="W23">
    <cfRule type="cellIs" priority="36" operator="greaterThan" aboveAverage="0" equalAverage="0" bottom="0" percent="0" rank="0" text="" dxfId="2190">
      <formula>0.03</formula>
    </cfRule>
    <cfRule type="cellIs" priority="37" operator="lessThan" aboveAverage="0" equalAverage="0" bottom="0" percent="0" rank="0" text="" dxfId="2191">
      <formula>-0.03</formula>
    </cfRule>
  </conditionalFormatting>
  <conditionalFormatting sqref="X23">
    <cfRule type="cellIs" priority="38" operator="greaterThan" aboveAverage="0" equalAverage="0" bottom="0" percent="0" rank="0" text="" dxfId="2192">
      <formula>0.03</formula>
    </cfRule>
    <cfRule type="cellIs" priority="39" operator="lessThan" aboveAverage="0" equalAverage="0" bottom="0" percent="0" rank="0" text="" dxfId="2193">
      <formula>-0.03</formula>
    </cfRule>
  </conditionalFormatting>
  <conditionalFormatting sqref="Y23">
    <cfRule type="cellIs" priority="40" operator="greaterThan" aboveAverage="0" equalAverage="0" bottom="0" percent="0" rank="0" text="" dxfId="2194">
      <formula>0.03</formula>
    </cfRule>
    <cfRule type="cellIs" priority="41" operator="lessThan" aboveAverage="0" equalAverage="0" bottom="0" percent="0" rank="0" text="" dxfId="2195">
      <formula>-0.03</formula>
    </cfRule>
  </conditionalFormatting>
  <conditionalFormatting sqref="W27">
    <cfRule type="cellIs" priority="42" operator="greaterThan" aboveAverage="0" equalAverage="0" bottom="0" percent="0" rank="0" text="" dxfId="2196">
      <formula>0.03</formula>
    </cfRule>
    <cfRule type="cellIs" priority="43" operator="lessThan" aboveAverage="0" equalAverage="0" bottom="0" percent="0" rank="0" text="" dxfId="2197">
      <formula>-0.03</formula>
    </cfRule>
  </conditionalFormatting>
  <conditionalFormatting sqref="X27">
    <cfRule type="cellIs" priority="44" operator="greaterThan" aboveAverage="0" equalAverage="0" bottom="0" percent="0" rank="0" text="" dxfId="2198">
      <formula>0.03</formula>
    </cfRule>
    <cfRule type="cellIs" priority="45" operator="lessThan" aboveAverage="0" equalAverage="0" bottom="0" percent="0" rank="0" text="" dxfId="2199">
      <formula>-0.03</formula>
    </cfRule>
  </conditionalFormatting>
  <conditionalFormatting sqref="Y27">
    <cfRule type="cellIs" priority="46" operator="greaterThan" aboveAverage="0" equalAverage="0" bottom="0" percent="0" rank="0" text="" dxfId="2200">
      <formula>0.03</formula>
    </cfRule>
    <cfRule type="cellIs" priority="47" operator="lessThan" aboveAverage="0" equalAverage="0" bottom="0" percent="0" rank="0" text="" dxfId="2201">
      <formula>-0.03</formula>
    </cfRule>
  </conditionalFormatting>
  <conditionalFormatting sqref="W31">
    <cfRule type="cellIs" priority="48" operator="greaterThan" aboveAverage="0" equalAverage="0" bottom="0" percent="0" rank="0" text="" dxfId="2202">
      <formula>0.03</formula>
    </cfRule>
    <cfRule type="cellIs" priority="49" operator="lessThan" aboveAverage="0" equalAverage="0" bottom="0" percent="0" rank="0" text="" dxfId="2203">
      <formula>-0.03</formula>
    </cfRule>
  </conditionalFormatting>
  <conditionalFormatting sqref="X31">
    <cfRule type="cellIs" priority="50" operator="greaterThan" aboveAverage="0" equalAverage="0" bottom="0" percent="0" rank="0" text="" dxfId="2204">
      <formula>0.03</formula>
    </cfRule>
    <cfRule type="cellIs" priority="51" operator="lessThan" aboveAverage="0" equalAverage="0" bottom="0" percent="0" rank="0" text="" dxfId="2205">
      <formula>-0.03</formula>
    </cfRule>
  </conditionalFormatting>
  <conditionalFormatting sqref="Y31">
    <cfRule type="cellIs" priority="52" operator="greaterThan" aboveAverage="0" equalAverage="0" bottom="0" percent="0" rank="0" text="" dxfId="2206">
      <formula>0.03</formula>
    </cfRule>
    <cfRule type="cellIs" priority="53" operator="lessThan" aboveAverage="0" equalAverage="0" bottom="0" percent="0" rank="0" text="" dxfId="2207">
      <formula>-0.03</formula>
    </cfRule>
  </conditionalFormatting>
  <conditionalFormatting sqref="W35">
    <cfRule type="cellIs" priority="54" operator="greaterThan" aboveAverage="0" equalAverage="0" bottom="0" percent="0" rank="0" text="" dxfId="2208">
      <formula>0.03</formula>
    </cfRule>
    <cfRule type="cellIs" priority="55" operator="lessThan" aboveAverage="0" equalAverage="0" bottom="0" percent="0" rank="0" text="" dxfId="2209">
      <formula>-0.03</formula>
    </cfRule>
  </conditionalFormatting>
  <conditionalFormatting sqref="X35">
    <cfRule type="cellIs" priority="56" operator="greaterThan" aboveAverage="0" equalAverage="0" bottom="0" percent="0" rank="0" text="" dxfId="2210">
      <formula>0.03</formula>
    </cfRule>
    <cfRule type="cellIs" priority="57" operator="lessThan" aboveAverage="0" equalAverage="0" bottom="0" percent="0" rank="0" text="" dxfId="2211">
      <formula>-0.03</formula>
    </cfRule>
  </conditionalFormatting>
  <conditionalFormatting sqref="Y35">
    <cfRule type="cellIs" priority="58" operator="greaterThan" aboveAverage="0" equalAverage="0" bottom="0" percent="0" rank="0" text="" dxfId="2212">
      <formula>0.03</formula>
    </cfRule>
    <cfRule type="cellIs" priority="59" operator="lessThan" aboveAverage="0" equalAverage="0" bottom="0" percent="0" rank="0" text="" dxfId="2213">
      <formula>-0.03</formula>
    </cfRule>
  </conditionalFormatting>
  <conditionalFormatting sqref="W39">
    <cfRule type="cellIs" priority="60" operator="greaterThan" aboveAverage="0" equalAverage="0" bottom="0" percent="0" rank="0" text="" dxfId="2214">
      <formula>0.03</formula>
    </cfRule>
    <cfRule type="cellIs" priority="61" operator="lessThan" aboveAverage="0" equalAverage="0" bottom="0" percent="0" rank="0" text="" dxfId="2215">
      <formula>-0.03</formula>
    </cfRule>
  </conditionalFormatting>
  <conditionalFormatting sqref="X39">
    <cfRule type="cellIs" priority="62" operator="greaterThan" aboveAverage="0" equalAverage="0" bottom="0" percent="0" rank="0" text="" dxfId="2216">
      <formula>0.03</formula>
    </cfRule>
    <cfRule type="cellIs" priority="63" operator="lessThan" aboveAverage="0" equalAverage="0" bottom="0" percent="0" rank="0" text="" dxfId="2217">
      <formula>-0.03</formula>
    </cfRule>
  </conditionalFormatting>
  <conditionalFormatting sqref="Y39">
    <cfRule type="cellIs" priority="64" operator="greaterThan" aboveAverage="0" equalAverage="0" bottom="0" percent="0" rank="0" text="" dxfId="2218">
      <formula>0.03</formula>
    </cfRule>
    <cfRule type="cellIs" priority="65" operator="lessThan" aboveAverage="0" equalAverage="0" bottom="0" percent="0" rank="0" text="" dxfId="2219">
      <formula>-0.03</formula>
    </cfRule>
  </conditionalFormatting>
  <conditionalFormatting sqref="W43">
    <cfRule type="cellIs" priority="66" operator="greaterThan" aboveAverage="0" equalAverage="0" bottom="0" percent="0" rank="0" text="" dxfId="2220">
      <formula>0.03</formula>
    </cfRule>
    <cfRule type="cellIs" priority="67" operator="lessThan" aboveAverage="0" equalAverage="0" bottom="0" percent="0" rank="0" text="" dxfId="2221">
      <formula>-0.03</formula>
    </cfRule>
  </conditionalFormatting>
  <conditionalFormatting sqref="X43">
    <cfRule type="cellIs" priority="68" operator="greaterThan" aboveAverage="0" equalAverage="0" bottom="0" percent="0" rank="0" text="" dxfId="2222">
      <formula>0.03</formula>
    </cfRule>
    <cfRule type="cellIs" priority="69" operator="lessThan" aboveAverage="0" equalAverage="0" bottom="0" percent="0" rank="0" text="" dxfId="2223">
      <formula>-0.03</formula>
    </cfRule>
  </conditionalFormatting>
  <conditionalFormatting sqref="Y43">
    <cfRule type="cellIs" priority="70" operator="greaterThan" aboveAverage="0" equalAverage="0" bottom="0" percent="0" rank="0" text="" dxfId="2224">
      <formula>0.03</formula>
    </cfRule>
    <cfRule type="cellIs" priority="71" operator="lessThan" aboveAverage="0" equalAverage="0" bottom="0" percent="0" rank="0" text="" dxfId="2225">
      <formula>-0.03</formula>
    </cfRule>
  </conditionalFormatting>
  <conditionalFormatting sqref="W47">
    <cfRule type="cellIs" priority="72" operator="greaterThan" aboveAverage="0" equalAverage="0" bottom="0" percent="0" rank="0" text="" dxfId="2226">
      <formula>0.03</formula>
    </cfRule>
    <cfRule type="cellIs" priority="73" operator="lessThan" aboveAverage="0" equalAverage="0" bottom="0" percent="0" rank="0" text="" dxfId="2227">
      <formula>-0.03</formula>
    </cfRule>
  </conditionalFormatting>
  <conditionalFormatting sqref="X47">
    <cfRule type="cellIs" priority="74" operator="greaterThan" aboveAverage="0" equalAverage="0" bottom="0" percent="0" rank="0" text="" dxfId="2228">
      <formula>0.03</formula>
    </cfRule>
    <cfRule type="cellIs" priority="75" operator="lessThan" aboveAverage="0" equalAverage="0" bottom="0" percent="0" rank="0" text="" dxfId="2229">
      <formula>-0.03</formula>
    </cfRule>
  </conditionalFormatting>
  <conditionalFormatting sqref="Y47">
    <cfRule type="cellIs" priority="76" operator="greaterThan" aboveAverage="0" equalAverage="0" bottom="0" percent="0" rank="0" text="" dxfId="2230">
      <formula>0.03</formula>
    </cfRule>
    <cfRule type="cellIs" priority="77" operator="lessThan" aboveAverage="0" equalAverage="0" bottom="0" percent="0" rank="0" text="" dxfId="2231">
      <formula>-0.03</formula>
    </cfRule>
  </conditionalFormatting>
  <conditionalFormatting sqref="W51">
    <cfRule type="cellIs" priority="78" operator="greaterThan" aboveAverage="0" equalAverage="0" bottom="0" percent="0" rank="0" text="" dxfId="2232">
      <formula>0.03</formula>
    </cfRule>
    <cfRule type="cellIs" priority="79" operator="lessThan" aboveAverage="0" equalAverage="0" bottom="0" percent="0" rank="0" text="" dxfId="2233">
      <formula>-0.03</formula>
    </cfRule>
  </conditionalFormatting>
  <conditionalFormatting sqref="X51">
    <cfRule type="cellIs" priority="80" operator="greaterThan" aboveAverage="0" equalAverage="0" bottom="0" percent="0" rank="0" text="" dxfId="2234">
      <formula>0.03</formula>
    </cfRule>
    <cfRule type="cellIs" priority="81" operator="lessThan" aboveAverage="0" equalAverage="0" bottom="0" percent="0" rank="0" text="" dxfId="2235">
      <formula>-0.03</formula>
    </cfRule>
  </conditionalFormatting>
  <conditionalFormatting sqref="Y51">
    <cfRule type="cellIs" priority="82" operator="greaterThan" aboveAverage="0" equalAverage="0" bottom="0" percent="0" rank="0" text="" dxfId="2236">
      <formula>0.03</formula>
    </cfRule>
    <cfRule type="cellIs" priority="83" operator="lessThan" aboveAverage="0" equalAverage="0" bottom="0" percent="0" rank="0" text="" dxfId="2237">
      <formula>-0.03</formula>
    </cfRule>
  </conditionalFormatting>
  <conditionalFormatting sqref="W55">
    <cfRule type="cellIs" priority="84" operator="greaterThan" aboveAverage="0" equalAverage="0" bottom="0" percent="0" rank="0" text="" dxfId="2238">
      <formula>0.03</formula>
    </cfRule>
    <cfRule type="cellIs" priority="85" operator="lessThan" aboveAverage="0" equalAverage="0" bottom="0" percent="0" rank="0" text="" dxfId="2239">
      <formula>-0.03</formula>
    </cfRule>
  </conditionalFormatting>
  <conditionalFormatting sqref="X55">
    <cfRule type="cellIs" priority="86" operator="greaterThan" aboveAverage="0" equalAverage="0" bottom="0" percent="0" rank="0" text="" dxfId="2240">
      <formula>0.03</formula>
    </cfRule>
    <cfRule type="cellIs" priority="87" operator="lessThan" aboveAverage="0" equalAverage="0" bottom="0" percent="0" rank="0" text="" dxfId="2241">
      <formula>-0.03</formula>
    </cfRule>
  </conditionalFormatting>
  <conditionalFormatting sqref="Y55">
    <cfRule type="cellIs" priority="88" operator="greaterThan" aboveAverage="0" equalAverage="0" bottom="0" percent="0" rank="0" text="" dxfId="2242">
      <formula>0.03</formula>
    </cfRule>
    <cfRule type="cellIs" priority="89" operator="lessThan" aboveAverage="0" equalAverage="0" bottom="0" percent="0" rank="0" text="" dxfId="2243">
      <formula>-0.03</formula>
    </cfRule>
  </conditionalFormatting>
  <conditionalFormatting sqref="W59">
    <cfRule type="cellIs" priority="90" operator="greaterThan" aboveAverage="0" equalAverage="0" bottom="0" percent="0" rank="0" text="" dxfId="2244">
      <formula>0.03</formula>
    </cfRule>
    <cfRule type="cellIs" priority="91" operator="lessThan" aboveAverage="0" equalAverage="0" bottom="0" percent="0" rank="0" text="" dxfId="2245">
      <formula>-0.03</formula>
    </cfRule>
  </conditionalFormatting>
  <conditionalFormatting sqref="X59">
    <cfRule type="cellIs" priority="92" operator="greaterThan" aboveAverage="0" equalAverage="0" bottom="0" percent="0" rank="0" text="" dxfId="2246">
      <formula>0.03</formula>
    </cfRule>
    <cfRule type="cellIs" priority="93" operator="lessThan" aboveAverage="0" equalAverage="0" bottom="0" percent="0" rank="0" text="" dxfId="2247">
      <formula>-0.03</formula>
    </cfRule>
  </conditionalFormatting>
  <conditionalFormatting sqref="Y59">
    <cfRule type="cellIs" priority="94" operator="greaterThan" aboveAverage="0" equalAverage="0" bottom="0" percent="0" rank="0" text="" dxfId="2248">
      <formula>0.03</formula>
    </cfRule>
    <cfRule type="cellIs" priority="95" operator="lessThan" aboveAverage="0" equalAverage="0" bottom="0" percent="0" rank="0" text="" dxfId="2249">
      <formula>-0.03</formula>
    </cfRule>
  </conditionalFormatting>
  <conditionalFormatting sqref="W63">
    <cfRule type="cellIs" priority="96" operator="greaterThan" aboveAverage="0" equalAverage="0" bottom="0" percent="0" rank="0" text="" dxfId="2250">
      <formula>0.03</formula>
    </cfRule>
    <cfRule type="cellIs" priority="97" operator="lessThan" aboveAverage="0" equalAverage="0" bottom="0" percent="0" rank="0" text="" dxfId="2251">
      <formula>-0.03</formula>
    </cfRule>
  </conditionalFormatting>
  <conditionalFormatting sqref="X63">
    <cfRule type="cellIs" priority="98" operator="greaterThan" aboveAverage="0" equalAverage="0" bottom="0" percent="0" rank="0" text="" dxfId="2252">
      <formula>0.03</formula>
    </cfRule>
    <cfRule type="cellIs" priority="99" operator="lessThan" aboveAverage="0" equalAverage="0" bottom="0" percent="0" rank="0" text="" dxfId="2253">
      <formula>-0.03</formula>
    </cfRule>
  </conditionalFormatting>
  <conditionalFormatting sqref="Y63">
    <cfRule type="cellIs" priority="100" operator="greaterThan" aboveAverage="0" equalAverage="0" bottom="0" percent="0" rank="0" text="" dxfId="2254">
      <formula>0.03</formula>
    </cfRule>
    <cfRule type="cellIs" priority="101" operator="lessThan" aboveAverage="0" equalAverage="0" bottom="0" percent="0" rank="0" text="" dxfId="2255">
      <formula>-0.03</formula>
    </cfRule>
  </conditionalFormatting>
  <conditionalFormatting sqref="W67">
    <cfRule type="cellIs" priority="102" operator="greaterThan" aboveAverage="0" equalAverage="0" bottom="0" percent="0" rank="0" text="" dxfId="2256">
      <formula>0.03</formula>
    </cfRule>
    <cfRule type="cellIs" priority="103" operator="lessThan" aboveAverage="0" equalAverage="0" bottom="0" percent="0" rank="0" text="" dxfId="2257">
      <formula>-0.03</formula>
    </cfRule>
  </conditionalFormatting>
  <conditionalFormatting sqref="X67">
    <cfRule type="cellIs" priority="104" operator="greaterThan" aboveAverage="0" equalAverage="0" bottom="0" percent="0" rank="0" text="" dxfId="2258">
      <formula>0.03</formula>
    </cfRule>
    <cfRule type="cellIs" priority="105" operator="lessThan" aboveAverage="0" equalAverage="0" bottom="0" percent="0" rank="0" text="" dxfId="2259">
      <formula>-0.03</formula>
    </cfRule>
  </conditionalFormatting>
  <conditionalFormatting sqref="Y67">
    <cfRule type="cellIs" priority="106" operator="greaterThan" aboveAverage="0" equalAverage="0" bottom="0" percent="0" rank="0" text="" dxfId="2260">
      <formula>0.03</formula>
    </cfRule>
    <cfRule type="cellIs" priority="107" operator="lessThan" aboveAverage="0" equalAverage="0" bottom="0" percent="0" rank="0" text="" dxfId="2261">
      <formula>-0.03</formula>
    </cfRule>
  </conditionalFormatting>
  <conditionalFormatting sqref="W71">
    <cfRule type="cellIs" priority="108" operator="greaterThan" aboveAverage="0" equalAverage="0" bottom="0" percent="0" rank="0" text="" dxfId="2262">
      <formula>0.03</formula>
    </cfRule>
    <cfRule type="cellIs" priority="109" operator="lessThan" aboveAverage="0" equalAverage="0" bottom="0" percent="0" rank="0" text="" dxfId="2263">
      <formula>-0.03</formula>
    </cfRule>
  </conditionalFormatting>
  <conditionalFormatting sqref="X71">
    <cfRule type="cellIs" priority="110" operator="greaterThan" aboveAverage="0" equalAverage="0" bottom="0" percent="0" rank="0" text="" dxfId="2264">
      <formula>0.03</formula>
    </cfRule>
    <cfRule type="cellIs" priority="111" operator="lessThan" aboveAverage="0" equalAverage="0" bottom="0" percent="0" rank="0" text="" dxfId="2265">
      <formula>-0.03</formula>
    </cfRule>
  </conditionalFormatting>
  <conditionalFormatting sqref="Y71">
    <cfRule type="cellIs" priority="112" operator="greaterThan" aboveAverage="0" equalAverage="0" bottom="0" percent="0" rank="0" text="" dxfId="2266">
      <formula>0.03</formula>
    </cfRule>
    <cfRule type="cellIs" priority="113" operator="lessThan" aboveAverage="0" equalAverage="0" bottom="0" percent="0" rank="0" text="" dxfId="2267">
      <formula>-0.03</formula>
    </cfRule>
  </conditionalFormatting>
  <conditionalFormatting sqref="W75">
    <cfRule type="cellIs" priority="114" operator="greaterThan" aboveAverage="0" equalAverage="0" bottom="0" percent="0" rank="0" text="" dxfId="2268">
      <formula>0.03</formula>
    </cfRule>
    <cfRule type="cellIs" priority="115" operator="lessThan" aboveAverage="0" equalAverage="0" bottom="0" percent="0" rank="0" text="" dxfId="2269">
      <formula>-0.03</formula>
    </cfRule>
  </conditionalFormatting>
  <conditionalFormatting sqref="X75">
    <cfRule type="cellIs" priority="116" operator="greaterThan" aboveAverage="0" equalAverage="0" bottom="0" percent="0" rank="0" text="" dxfId="2270">
      <formula>0.03</formula>
    </cfRule>
    <cfRule type="cellIs" priority="117" operator="lessThan" aboveAverage="0" equalAverage="0" bottom="0" percent="0" rank="0" text="" dxfId="2271">
      <formula>-0.03</formula>
    </cfRule>
  </conditionalFormatting>
  <conditionalFormatting sqref="Y75">
    <cfRule type="cellIs" priority="118" operator="greaterThan" aboveAverage="0" equalAverage="0" bottom="0" percent="0" rank="0" text="" dxfId="2272">
      <formula>0.03</formula>
    </cfRule>
    <cfRule type="cellIs" priority="119" operator="lessThan" aboveAverage="0" equalAverage="0" bottom="0" percent="0" rank="0" text="" dxfId="2273">
      <formula>-0.03</formula>
    </cfRule>
  </conditionalFormatting>
  <conditionalFormatting sqref="W79">
    <cfRule type="cellIs" priority="120" operator="greaterThan" aboveAverage="0" equalAverage="0" bottom="0" percent="0" rank="0" text="" dxfId="2274">
      <formula>0.03</formula>
    </cfRule>
    <cfRule type="cellIs" priority="121" operator="lessThan" aboveAverage="0" equalAverage="0" bottom="0" percent="0" rank="0" text="" dxfId="2275">
      <formula>-0.03</formula>
    </cfRule>
  </conditionalFormatting>
  <conditionalFormatting sqref="X79">
    <cfRule type="cellIs" priority="122" operator="greaterThan" aboveAverage="0" equalAverage="0" bottom="0" percent="0" rank="0" text="" dxfId="2276">
      <formula>0.03</formula>
    </cfRule>
    <cfRule type="cellIs" priority="123" operator="lessThan" aboveAverage="0" equalAverage="0" bottom="0" percent="0" rank="0" text="" dxfId="2277">
      <formula>-0.03</formula>
    </cfRule>
  </conditionalFormatting>
  <conditionalFormatting sqref="Y79">
    <cfRule type="cellIs" priority="124" operator="greaterThan" aboveAverage="0" equalAverage="0" bottom="0" percent="0" rank="0" text="" dxfId="2278">
      <formula>0.03</formula>
    </cfRule>
    <cfRule type="cellIs" priority="125" operator="lessThan" aboveAverage="0" equalAverage="0" bottom="0" percent="0" rank="0" text="" dxfId="2279">
      <formula>-0.03</formula>
    </cfRule>
  </conditionalFormatting>
  <conditionalFormatting sqref="T83:V98">
    <cfRule type="cellIs" priority="126" operator="greaterThan" aboveAverage="0" equalAverage="0" bottom="0" percent="0" rank="0" text="" dxfId="2280">
      <formula>0.03</formula>
    </cfRule>
    <cfRule type="cellIs" priority="127" operator="lessThan" aboveAverage="0" equalAverage="0" bottom="0" percent="0" rank="0" text="" dxfId="2281">
      <formula>-0.03</formula>
    </cfRule>
  </conditionalFormatting>
  <conditionalFormatting sqref="W6:X6">
    <cfRule type="cellIs" priority="128" operator="greaterThan" aboveAverage="0" equalAverage="0" bottom="0" percent="0" rank="0" text="" dxfId="2282">
      <formula>0.03</formula>
    </cfRule>
    <cfRule type="cellIs" priority="129" operator="lessThan" aboveAverage="0" equalAverage="0" bottom="0" percent="0" rank="0" text="" dxfId="2283">
      <formula>-0.03</formula>
    </cfRule>
  </conditionalFormatting>
  <conditionalFormatting sqref="W10:X10">
    <cfRule type="cellIs" priority="130" operator="greaterThan" aboveAverage="0" equalAverage="0" bottom="0" percent="0" rank="0" text="" dxfId="2284">
      <formula>0.03</formula>
    </cfRule>
    <cfRule type="cellIs" priority="131" operator="lessThan" aboveAverage="0" equalAverage="0" bottom="0" percent="0" rank="0" text="" dxfId="2285">
      <formula>-0.03</formula>
    </cfRule>
  </conditionalFormatting>
  <conditionalFormatting sqref="W14:X14">
    <cfRule type="cellIs" priority="132" operator="greaterThan" aboveAverage="0" equalAverage="0" bottom="0" percent="0" rank="0" text="" dxfId="2286">
      <formula>0.03</formula>
    </cfRule>
    <cfRule type="cellIs" priority="133" operator="lessThan" aboveAverage="0" equalAverage="0" bottom="0" percent="0" rank="0" text="" dxfId="2287">
      <formula>-0.03</formula>
    </cfRule>
  </conditionalFormatting>
  <conditionalFormatting sqref="W18:X18">
    <cfRule type="cellIs" priority="134" operator="greaterThan" aboveAverage="0" equalAverage="0" bottom="0" percent="0" rank="0" text="" dxfId="2288">
      <formula>0.03</formula>
    </cfRule>
    <cfRule type="cellIs" priority="135" operator="lessThan" aboveAverage="0" equalAverage="0" bottom="0" percent="0" rank="0" text="" dxfId="2289">
      <formula>-0.03</formula>
    </cfRule>
  </conditionalFormatting>
  <conditionalFormatting sqref="W22:X22">
    <cfRule type="cellIs" priority="136" operator="greaterThan" aboveAverage="0" equalAverage="0" bottom="0" percent="0" rank="0" text="" dxfId="2290">
      <formula>0.03</formula>
    </cfRule>
    <cfRule type="cellIs" priority="137" operator="lessThan" aboveAverage="0" equalAverage="0" bottom="0" percent="0" rank="0" text="" dxfId="2291">
      <formula>-0.03</formula>
    </cfRule>
  </conditionalFormatting>
  <conditionalFormatting sqref="W26:X26">
    <cfRule type="cellIs" priority="138" operator="greaterThan" aboveAverage="0" equalAverage="0" bottom="0" percent="0" rank="0" text="" dxfId="2292">
      <formula>0.03</formula>
    </cfRule>
    <cfRule type="cellIs" priority="139" operator="lessThan" aboveAverage="0" equalAverage="0" bottom="0" percent="0" rank="0" text="" dxfId="2293">
      <formula>-0.03</formula>
    </cfRule>
  </conditionalFormatting>
  <conditionalFormatting sqref="W30:X30">
    <cfRule type="cellIs" priority="140" operator="greaterThan" aboveAverage="0" equalAverage="0" bottom="0" percent="0" rank="0" text="" dxfId="2294">
      <formula>0.03</formula>
    </cfRule>
    <cfRule type="cellIs" priority="141" operator="lessThan" aboveAverage="0" equalAverage="0" bottom="0" percent="0" rank="0" text="" dxfId="2295">
      <formula>-0.03</formula>
    </cfRule>
  </conditionalFormatting>
  <conditionalFormatting sqref="W34:X34">
    <cfRule type="cellIs" priority="142" operator="greaterThan" aboveAverage="0" equalAverage="0" bottom="0" percent="0" rank="0" text="" dxfId="2296">
      <formula>0.03</formula>
    </cfRule>
    <cfRule type="cellIs" priority="143" operator="lessThan" aboveAverage="0" equalAverage="0" bottom="0" percent="0" rank="0" text="" dxfId="2297">
      <formula>-0.03</formula>
    </cfRule>
  </conditionalFormatting>
  <conditionalFormatting sqref="W38:X38">
    <cfRule type="cellIs" priority="144" operator="greaterThan" aboveAverage="0" equalAverage="0" bottom="0" percent="0" rank="0" text="" dxfId="2298">
      <formula>0.03</formula>
    </cfRule>
    <cfRule type="cellIs" priority="145" operator="lessThan" aboveAverage="0" equalAverage="0" bottom="0" percent="0" rank="0" text="" dxfId="2299">
      <formula>-0.03</formula>
    </cfRule>
  </conditionalFormatting>
  <conditionalFormatting sqref="W42:X42">
    <cfRule type="cellIs" priority="146" operator="greaterThan" aboveAverage="0" equalAverage="0" bottom="0" percent="0" rank="0" text="" dxfId="2300">
      <formula>0.03</formula>
    </cfRule>
    <cfRule type="cellIs" priority="147" operator="lessThan" aboveAverage="0" equalAverage="0" bottom="0" percent="0" rank="0" text="" dxfId="2301">
      <formula>-0.03</formula>
    </cfRule>
  </conditionalFormatting>
  <conditionalFormatting sqref="W46:X46">
    <cfRule type="cellIs" priority="148" operator="greaterThan" aboveAverage="0" equalAverage="0" bottom="0" percent="0" rank="0" text="" dxfId="2302">
      <formula>0.03</formula>
    </cfRule>
    <cfRule type="cellIs" priority="149" operator="lessThan" aboveAverage="0" equalAverage="0" bottom="0" percent="0" rank="0" text="" dxfId="2303">
      <formula>-0.03</formula>
    </cfRule>
  </conditionalFormatting>
  <conditionalFormatting sqref="W50:X50">
    <cfRule type="cellIs" priority="150" operator="greaterThan" aboveAverage="0" equalAverage="0" bottom="0" percent="0" rank="0" text="" dxfId="2304">
      <formula>0.03</formula>
    </cfRule>
    <cfRule type="cellIs" priority="151" operator="lessThan" aboveAverage="0" equalAverage="0" bottom="0" percent="0" rank="0" text="" dxfId="2305">
      <formula>-0.03</formula>
    </cfRule>
  </conditionalFormatting>
  <conditionalFormatting sqref="W54:X54">
    <cfRule type="cellIs" priority="152" operator="greaterThan" aboveAverage="0" equalAverage="0" bottom="0" percent="0" rank="0" text="" dxfId="2306">
      <formula>0.03</formula>
    </cfRule>
    <cfRule type="cellIs" priority="153" operator="lessThan" aboveAverage="0" equalAverage="0" bottom="0" percent="0" rank="0" text="" dxfId="2307">
      <formula>-0.03</formula>
    </cfRule>
  </conditionalFormatting>
  <conditionalFormatting sqref="W58:X58">
    <cfRule type="cellIs" priority="154" operator="greaterThan" aboveAverage="0" equalAverage="0" bottom="0" percent="0" rank="0" text="" dxfId="2308">
      <formula>0.03</formula>
    </cfRule>
    <cfRule type="cellIs" priority="155" operator="lessThan" aboveAverage="0" equalAverage="0" bottom="0" percent="0" rank="0" text="" dxfId="2309">
      <formula>-0.03</formula>
    </cfRule>
  </conditionalFormatting>
  <conditionalFormatting sqref="W62:X62">
    <cfRule type="cellIs" priority="156" operator="greaterThan" aboveAverage="0" equalAverage="0" bottom="0" percent="0" rank="0" text="" dxfId="2310">
      <formula>0.03</formula>
    </cfRule>
    <cfRule type="cellIs" priority="157" operator="lessThan" aboveAverage="0" equalAverage="0" bottom="0" percent="0" rank="0" text="" dxfId="2311">
      <formula>-0.03</formula>
    </cfRule>
  </conditionalFormatting>
  <conditionalFormatting sqref="W66:X66">
    <cfRule type="cellIs" priority="158" operator="greaterThan" aboveAverage="0" equalAverage="0" bottom="0" percent="0" rank="0" text="" dxfId="2312">
      <formula>0.03</formula>
    </cfRule>
    <cfRule type="cellIs" priority="159" operator="lessThan" aboveAverage="0" equalAverage="0" bottom="0" percent="0" rank="0" text="" dxfId="2313">
      <formula>-0.03</formula>
    </cfRule>
  </conditionalFormatting>
  <conditionalFormatting sqref="W70:X70">
    <cfRule type="cellIs" priority="160" operator="greaterThan" aboveAverage="0" equalAverage="0" bottom="0" percent="0" rank="0" text="" dxfId="2314">
      <formula>0.03</formula>
    </cfRule>
    <cfRule type="cellIs" priority="161" operator="lessThan" aboveAverage="0" equalAverage="0" bottom="0" percent="0" rank="0" text="" dxfId="2315">
      <formula>-0.03</formula>
    </cfRule>
  </conditionalFormatting>
  <conditionalFormatting sqref="W74:X74">
    <cfRule type="cellIs" priority="162" operator="greaterThan" aboveAverage="0" equalAverage="0" bottom="0" percent="0" rank="0" text="" dxfId="2316">
      <formula>0.03</formula>
    </cfRule>
    <cfRule type="cellIs" priority="163" operator="lessThan" aboveAverage="0" equalAverage="0" bottom="0" percent="0" rank="0" text="" dxfId="2317">
      <formula>-0.03</formula>
    </cfRule>
  </conditionalFormatting>
  <conditionalFormatting sqref="T99:V105">
    <cfRule type="cellIs" priority="164" operator="greaterThan" aboveAverage="0" equalAverage="0" bottom="0" percent="0" rank="0" text="" dxfId="2318">
      <formula>0.03</formula>
    </cfRule>
    <cfRule type="cellIs" priority="165" operator="lessThan" aboveAverage="0" equalAverage="0" bottom="0" percent="0" rank="0" text="" dxfId="2319">
      <formula>-0.03</formula>
    </cfRule>
  </conditionalFormatting>
  <conditionalFormatting sqref="W99:Y103 W105:Y105">
    <cfRule type="cellIs" priority="166" operator="greaterThan" aboveAverage="0" equalAverage="0" bottom="0" percent="0" rank="0" text="" dxfId="2320">
      <formula>0.03</formula>
    </cfRule>
    <cfRule type="cellIs" priority="167" operator="lessThan" aboveAverage="0" equalAverage="0" bottom="0" percent="0" rank="0" text="" dxfId="2321">
      <formula>-0.03</formula>
    </cfRule>
  </conditionalFormatting>
  <conditionalFormatting sqref="W83">
    <cfRule type="cellIs" priority="168" operator="greaterThan" aboveAverage="0" equalAverage="0" bottom="0" percent="0" rank="0" text="" dxfId="2322">
      <formula>0.03</formula>
    </cfRule>
    <cfRule type="cellIs" priority="169" operator="lessThan" aboveAverage="0" equalAverage="0" bottom="0" percent="0" rank="0" text="" dxfId="2323">
      <formula>-0.03</formula>
    </cfRule>
  </conditionalFormatting>
  <conditionalFormatting sqref="X83">
    <cfRule type="cellIs" priority="170" operator="greaterThan" aboveAverage="0" equalAverage="0" bottom="0" percent="0" rank="0" text="" dxfId="2324">
      <formula>0.03</formula>
    </cfRule>
    <cfRule type="cellIs" priority="171" operator="lessThan" aboveAverage="0" equalAverage="0" bottom="0" percent="0" rank="0" text="" dxfId="2325">
      <formula>-0.03</formula>
    </cfRule>
  </conditionalFormatting>
  <conditionalFormatting sqref="Y83">
    <cfRule type="cellIs" priority="172" operator="greaterThan" aboveAverage="0" equalAverage="0" bottom="0" percent="0" rank="0" text="" dxfId="2326">
      <formula>0.03</formula>
    </cfRule>
    <cfRule type="cellIs" priority="173" operator="lessThan" aboveAverage="0" equalAverage="0" bottom="0" percent="0" rank="0" text="" dxfId="2327">
      <formula>-0.03</formula>
    </cfRule>
  </conditionalFormatting>
  <conditionalFormatting sqref="W87">
    <cfRule type="cellIs" priority="174" operator="greaterThan" aboveAverage="0" equalAverage="0" bottom="0" percent="0" rank="0" text="" dxfId="2328">
      <formula>0.03</formula>
    </cfRule>
    <cfRule type="cellIs" priority="175" operator="lessThan" aboveAverage="0" equalAverage="0" bottom="0" percent="0" rank="0" text="" dxfId="2329">
      <formula>-0.03</formula>
    </cfRule>
  </conditionalFormatting>
  <conditionalFormatting sqref="X87">
    <cfRule type="cellIs" priority="176" operator="greaterThan" aboveAverage="0" equalAverage="0" bottom="0" percent="0" rank="0" text="" dxfId="2330">
      <formula>0.03</formula>
    </cfRule>
    <cfRule type="cellIs" priority="177" operator="lessThan" aboveAverage="0" equalAverage="0" bottom="0" percent="0" rank="0" text="" dxfId="2331">
      <formula>-0.03</formula>
    </cfRule>
  </conditionalFormatting>
  <conditionalFormatting sqref="Y87">
    <cfRule type="cellIs" priority="178" operator="greaterThan" aboveAverage="0" equalAverage="0" bottom="0" percent="0" rank="0" text="" dxfId="2332">
      <formula>0.03</formula>
    </cfRule>
    <cfRule type="cellIs" priority="179" operator="lessThan" aboveAverage="0" equalAverage="0" bottom="0" percent="0" rank="0" text="" dxfId="2333">
      <formula>-0.03</formula>
    </cfRule>
  </conditionalFormatting>
  <conditionalFormatting sqref="W91">
    <cfRule type="cellIs" priority="180" operator="greaterThan" aboveAverage="0" equalAverage="0" bottom="0" percent="0" rank="0" text="" dxfId="2334">
      <formula>0.03</formula>
    </cfRule>
    <cfRule type="cellIs" priority="181" operator="lessThan" aboveAverage="0" equalAverage="0" bottom="0" percent="0" rank="0" text="" dxfId="2335">
      <formula>-0.03</formula>
    </cfRule>
  </conditionalFormatting>
  <conditionalFormatting sqref="X91">
    <cfRule type="cellIs" priority="182" operator="greaterThan" aboveAverage="0" equalAverage="0" bottom="0" percent="0" rank="0" text="" dxfId="2336">
      <formula>0.03</formula>
    </cfRule>
    <cfRule type="cellIs" priority="183" operator="lessThan" aboveAverage="0" equalAverage="0" bottom="0" percent="0" rank="0" text="" dxfId="2337">
      <formula>-0.03</formula>
    </cfRule>
  </conditionalFormatting>
  <conditionalFormatting sqref="Y91">
    <cfRule type="cellIs" priority="184" operator="greaterThan" aboveAverage="0" equalAverage="0" bottom="0" percent="0" rank="0" text="" dxfId="2338">
      <formula>0.03</formula>
    </cfRule>
    <cfRule type="cellIs" priority="185" operator="lessThan" aboveAverage="0" equalAverage="0" bottom="0" percent="0" rank="0" text="" dxfId="2339">
      <formula>-0.03</formula>
    </cfRule>
  </conditionalFormatting>
  <conditionalFormatting sqref="W95">
    <cfRule type="cellIs" priority="186" operator="greaterThan" aboveAverage="0" equalAverage="0" bottom="0" percent="0" rank="0" text="" dxfId="2340">
      <formula>0.03</formula>
    </cfRule>
    <cfRule type="cellIs" priority="187" operator="lessThan" aboveAverage="0" equalAverage="0" bottom="0" percent="0" rank="0" text="" dxfId="2341">
      <formula>-0.03</formula>
    </cfRule>
  </conditionalFormatting>
  <conditionalFormatting sqref="X95">
    <cfRule type="cellIs" priority="188" operator="greaterThan" aboveAverage="0" equalAverage="0" bottom="0" percent="0" rank="0" text="" dxfId="2342">
      <formula>0.03</formula>
    </cfRule>
    <cfRule type="cellIs" priority="189" operator="lessThan" aboveAverage="0" equalAverage="0" bottom="0" percent="0" rank="0" text="" dxfId="2343">
      <formula>-0.03</formula>
    </cfRule>
  </conditionalFormatting>
  <conditionalFormatting sqref="Y95">
    <cfRule type="cellIs" priority="190" operator="greaterThan" aboveAverage="0" equalAverage="0" bottom="0" percent="0" rank="0" text="" dxfId="2344">
      <formula>0.03</formula>
    </cfRule>
    <cfRule type="cellIs" priority="191" operator="lessThan" aboveAverage="0" equalAverage="0" bottom="0" percent="0" rank="0" text="" dxfId="2345">
      <formula>-0.03</formula>
    </cfRule>
  </conditionalFormatting>
  <conditionalFormatting sqref="W86:X86">
    <cfRule type="cellIs" priority="192" operator="greaterThan" aboveAverage="0" equalAverage="0" bottom="0" percent="0" rank="0" text="" dxfId="2346">
      <formula>0.03</formula>
    </cfRule>
    <cfRule type="cellIs" priority="193" operator="lessThan" aboveAverage="0" equalAverage="0" bottom="0" percent="0" rank="0" text="" dxfId="2347">
      <formula>-0.03</formula>
    </cfRule>
  </conditionalFormatting>
  <conditionalFormatting sqref="W90:X90">
    <cfRule type="cellIs" priority="194" operator="greaterThan" aboveAverage="0" equalAverage="0" bottom="0" percent="0" rank="0" text="" dxfId="2348">
      <formula>0.03</formula>
    </cfRule>
    <cfRule type="cellIs" priority="195" operator="lessThan" aboveAverage="0" equalAverage="0" bottom="0" percent="0" rank="0" text="" dxfId="2349">
      <formula>-0.03</formula>
    </cfRule>
  </conditionalFormatting>
  <conditionalFormatting sqref="W94:X94">
    <cfRule type="cellIs" priority="196" operator="greaterThan" aboveAverage="0" equalAverage="0" bottom="0" percent="0" rank="0" text="" dxfId="2350">
      <formula>0.03</formula>
    </cfRule>
    <cfRule type="cellIs" priority="197" operator="lessThan" aboveAverage="0" equalAverage="0" bottom="0" percent="0" rank="0" text="" dxfId="2351">
      <formula>-0.03</formula>
    </cfRule>
  </conditionalFormatting>
  <conditionalFormatting sqref="W98:X98">
    <cfRule type="cellIs" priority="198" operator="greaterThan" aboveAverage="0" equalAverage="0" bottom="0" percent="0" rank="0" text="" dxfId="2352">
      <formula>0.03</formula>
    </cfRule>
    <cfRule type="cellIs" priority="199" operator="lessThan" aboveAverage="0" equalAverage="0" bottom="0" percent="0" rank="0" text="" dxfId="2353">
      <formula>-0.03</formula>
    </cfRule>
  </conditionalFormatting>
  <conditionalFormatting sqref="W104">
    <cfRule type="cellIs" priority="200" operator="greaterThan" aboveAverage="0" equalAverage="0" bottom="0" percent="0" rank="0" text="" dxfId="2354">
      <formula>0.03</formula>
    </cfRule>
    <cfRule type="cellIs" priority="201" operator="lessThan" aboveAverage="0" equalAverage="0" bottom="0" percent="0" rank="0" text="" dxfId="2355">
      <formula>-0.03</formula>
    </cfRule>
  </conditionalFormatting>
  <conditionalFormatting sqref="X104">
    <cfRule type="cellIs" priority="202" operator="greaterThan" aboveAverage="0" equalAverage="0" bottom="0" percent="0" rank="0" text="" dxfId="2356">
      <formula>0.03</formula>
    </cfRule>
    <cfRule type="cellIs" priority="203" operator="lessThan" aboveAverage="0" equalAverage="0" bottom="0" percent="0" rank="0" text="" dxfId="2357">
      <formula>-0.03</formula>
    </cfRule>
  </conditionalFormatting>
  <conditionalFormatting sqref="Y104">
    <cfRule type="cellIs" priority="204" operator="greaterThan" aboveAverage="0" equalAverage="0" bottom="0" percent="0" rank="0" text="" dxfId="2358">
      <formula>0.03</formula>
    </cfRule>
    <cfRule type="cellIs" priority="205" operator="lessThan" aboveAverage="0" equalAverage="0" bottom="0" percent="0" rank="0" text="" dxfId="2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0">
      <formula>0.03</formula>
    </cfRule>
    <cfRule type="cellIs" priority="3" operator="lessThan" aboveAverage="0" equalAverage="0" bottom="0" percent="0" rank="0" text="" dxfId="2361">
      <formula>-0.03</formula>
    </cfRule>
  </conditionalFormatting>
  <conditionalFormatting sqref="T3:V82">
    <cfRule type="cellIs" priority="4" operator="greaterThan" aboveAverage="0" equalAverage="0" bottom="0" percent="0" rank="0" text="" dxfId="2362">
      <formula>0.03</formula>
    </cfRule>
    <cfRule type="cellIs" priority="5" operator="lessThan" aboveAverage="0" equalAverage="0" bottom="0" percent="0" rank="0" text="" dxfId="2363">
      <formula>-0.03</formula>
    </cfRule>
  </conditionalFormatting>
  <conditionalFormatting sqref="W3">
    <cfRule type="cellIs" priority="6" operator="greaterThan" aboveAverage="0" equalAverage="0" bottom="0" percent="0" rank="0" text="" dxfId="2364">
      <formula>0.03</formula>
    </cfRule>
    <cfRule type="cellIs" priority="7" operator="lessThan" aboveAverage="0" equalAverage="0" bottom="0" percent="0" rank="0" text="" dxfId="2365">
      <formula>-0.03</formula>
    </cfRule>
  </conditionalFormatting>
  <conditionalFormatting sqref="X3">
    <cfRule type="cellIs" priority="8" operator="greaterThan" aboveAverage="0" equalAverage="0" bottom="0" percent="0" rank="0" text="" dxfId="2366">
      <formula>0.03</formula>
    </cfRule>
    <cfRule type="cellIs" priority="9" operator="lessThan" aboveAverage="0" equalAverage="0" bottom="0" percent="0" rank="0" text="" dxfId="2367">
      <formula>-0.03</formula>
    </cfRule>
  </conditionalFormatting>
  <conditionalFormatting sqref="Y3">
    <cfRule type="cellIs" priority="10" operator="greaterThan" aboveAverage="0" equalAverage="0" bottom="0" percent="0" rank="0" text="" dxfId="2368">
      <formula>0.03</formula>
    </cfRule>
    <cfRule type="cellIs" priority="11" operator="lessThan" aboveAverage="0" equalAverage="0" bottom="0" percent="0" rank="0" text="" dxfId="2369">
      <formula>-0.03</formula>
    </cfRule>
  </conditionalFormatting>
  <conditionalFormatting sqref="W7">
    <cfRule type="cellIs" priority="12" operator="greaterThan" aboveAverage="0" equalAverage="0" bottom="0" percent="0" rank="0" text="" dxfId="2370">
      <formula>0.03</formula>
    </cfRule>
    <cfRule type="cellIs" priority="13" operator="lessThan" aboveAverage="0" equalAverage="0" bottom="0" percent="0" rank="0" text="" dxfId="2371">
      <formula>-0.03</formula>
    </cfRule>
  </conditionalFormatting>
  <conditionalFormatting sqref="X7">
    <cfRule type="cellIs" priority="14" operator="greaterThan" aboveAverage="0" equalAverage="0" bottom="0" percent="0" rank="0" text="" dxfId="2372">
      <formula>0.03</formula>
    </cfRule>
    <cfRule type="cellIs" priority="15" operator="lessThan" aboveAverage="0" equalAverage="0" bottom="0" percent="0" rank="0" text="" dxfId="2373">
      <formula>-0.03</formula>
    </cfRule>
  </conditionalFormatting>
  <conditionalFormatting sqref="Y7">
    <cfRule type="cellIs" priority="16" operator="greaterThan" aboveAverage="0" equalAverage="0" bottom="0" percent="0" rank="0" text="" dxfId="2374">
      <formula>0.03</formula>
    </cfRule>
    <cfRule type="cellIs" priority="17" operator="lessThan" aboveAverage="0" equalAverage="0" bottom="0" percent="0" rank="0" text="" dxfId="2375">
      <formula>-0.03</formula>
    </cfRule>
  </conditionalFormatting>
  <conditionalFormatting sqref="W11">
    <cfRule type="cellIs" priority="18" operator="greaterThan" aboveAverage="0" equalAverage="0" bottom="0" percent="0" rank="0" text="" dxfId="2376">
      <formula>0.03</formula>
    </cfRule>
    <cfRule type="cellIs" priority="19" operator="lessThan" aboveAverage="0" equalAverage="0" bottom="0" percent="0" rank="0" text="" dxfId="2377">
      <formula>-0.03</formula>
    </cfRule>
  </conditionalFormatting>
  <conditionalFormatting sqref="X11">
    <cfRule type="cellIs" priority="20" operator="greaterThan" aboveAverage="0" equalAverage="0" bottom="0" percent="0" rank="0" text="" dxfId="2378">
      <formula>0.03</formula>
    </cfRule>
    <cfRule type="cellIs" priority="21" operator="lessThan" aboveAverage="0" equalAverage="0" bottom="0" percent="0" rank="0" text="" dxfId="2379">
      <formula>-0.03</formula>
    </cfRule>
  </conditionalFormatting>
  <conditionalFormatting sqref="Y11">
    <cfRule type="cellIs" priority="22" operator="greaterThan" aboveAverage="0" equalAverage="0" bottom="0" percent="0" rank="0" text="" dxfId="2380">
      <formula>0.03</formula>
    </cfRule>
    <cfRule type="cellIs" priority="23" operator="lessThan" aboveAverage="0" equalAverage="0" bottom="0" percent="0" rank="0" text="" dxfId="2381">
      <formula>-0.03</formula>
    </cfRule>
  </conditionalFormatting>
  <conditionalFormatting sqref="W15">
    <cfRule type="cellIs" priority="24" operator="greaterThan" aboveAverage="0" equalAverage="0" bottom="0" percent="0" rank="0" text="" dxfId="2382">
      <formula>0.03</formula>
    </cfRule>
    <cfRule type="cellIs" priority="25" operator="lessThan" aboveAverage="0" equalAverage="0" bottom="0" percent="0" rank="0" text="" dxfId="2383">
      <formula>-0.03</formula>
    </cfRule>
  </conditionalFormatting>
  <conditionalFormatting sqref="X15">
    <cfRule type="cellIs" priority="26" operator="greaterThan" aboveAverage="0" equalAverage="0" bottom="0" percent="0" rank="0" text="" dxfId="2384">
      <formula>0.03</formula>
    </cfRule>
    <cfRule type="cellIs" priority="27" operator="lessThan" aboveAverage="0" equalAverage="0" bottom="0" percent="0" rank="0" text="" dxfId="2385">
      <formula>-0.03</formula>
    </cfRule>
  </conditionalFormatting>
  <conditionalFormatting sqref="Y15">
    <cfRule type="cellIs" priority="28" operator="greaterThan" aboveAverage="0" equalAverage="0" bottom="0" percent="0" rank="0" text="" dxfId="2386">
      <formula>0.03</formula>
    </cfRule>
    <cfRule type="cellIs" priority="29" operator="lessThan" aboveAverage="0" equalAverage="0" bottom="0" percent="0" rank="0" text="" dxfId="2387">
      <formula>-0.03</formula>
    </cfRule>
  </conditionalFormatting>
  <conditionalFormatting sqref="W19">
    <cfRule type="cellIs" priority="30" operator="greaterThan" aboveAverage="0" equalAverage="0" bottom="0" percent="0" rank="0" text="" dxfId="2388">
      <formula>0.03</formula>
    </cfRule>
    <cfRule type="cellIs" priority="31" operator="lessThan" aboveAverage="0" equalAverage="0" bottom="0" percent="0" rank="0" text="" dxfId="2389">
      <formula>-0.03</formula>
    </cfRule>
  </conditionalFormatting>
  <conditionalFormatting sqref="X19">
    <cfRule type="cellIs" priority="32" operator="greaterThan" aboveAverage="0" equalAverage="0" bottom="0" percent="0" rank="0" text="" dxfId="2390">
      <formula>0.03</formula>
    </cfRule>
    <cfRule type="cellIs" priority="33" operator="lessThan" aboveAverage="0" equalAverage="0" bottom="0" percent="0" rank="0" text="" dxfId="2391">
      <formula>-0.03</formula>
    </cfRule>
  </conditionalFormatting>
  <conditionalFormatting sqref="Y19">
    <cfRule type="cellIs" priority="34" operator="greaterThan" aboveAverage="0" equalAverage="0" bottom="0" percent="0" rank="0" text="" dxfId="2392">
      <formula>0.03</formula>
    </cfRule>
    <cfRule type="cellIs" priority="35" operator="lessThan" aboveAverage="0" equalAverage="0" bottom="0" percent="0" rank="0" text="" dxfId="2393">
      <formula>-0.03</formula>
    </cfRule>
  </conditionalFormatting>
  <conditionalFormatting sqref="W23">
    <cfRule type="cellIs" priority="36" operator="greaterThan" aboveAverage="0" equalAverage="0" bottom="0" percent="0" rank="0" text="" dxfId="2394">
      <formula>0.03</formula>
    </cfRule>
    <cfRule type="cellIs" priority="37" operator="lessThan" aboveAverage="0" equalAverage="0" bottom="0" percent="0" rank="0" text="" dxfId="2395">
      <formula>-0.03</formula>
    </cfRule>
  </conditionalFormatting>
  <conditionalFormatting sqref="X23">
    <cfRule type="cellIs" priority="38" operator="greaterThan" aboveAverage="0" equalAverage="0" bottom="0" percent="0" rank="0" text="" dxfId="2396">
      <formula>0.03</formula>
    </cfRule>
    <cfRule type="cellIs" priority="39" operator="lessThan" aboveAverage="0" equalAverage="0" bottom="0" percent="0" rank="0" text="" dxfId="2397">
      <formula>-0.03</formula>
    </cfRule>
  </conditionalFormatting>
  <conditionalFormatting sqref="Y23">
    <cfRule type="cellIs" priority="40" operator="greaterThan" aboveAverage="0" equalAverage="0" bottom="0" percent="0" rank="0" text="" dxfId="2398">
      <formula>0.03</formula>
    </cfRule>
    <cfRule type="cellIs" priority="41" operator="lessThan" aboveAverage="0" equalAverage="0" bottom="0" percent="0" rank="0" text="" dxfId="2399">
      <formula>-0.03</formula>
    </cfRule>
  </conditionalFormatting>
  <conditionalFormatting sqref="W27">
    <cfRule type="cellIs" priority="42" operator="greaterThan" aboveAverage="0" equalAverage="0" bottom="0" percent="0" rank="0" text="" dxfId="2400">
      <formula>0.03</formula>
    </cfRule>
    <cfRule type="cellIs" priority="43" operator="lessThan" aboveAverage="0" equalAverage="0" bottom="0" percent="0" rank="0" text="" dxfId="2401">
      <formula>-0.03</formula>
    </cfRule>
  </conditionalFormatting>
  <conditionalFormatting sqref="X27">
    <cfRule type="cellIs" priority="44" operator="greaterThan" aboveAverage="0" equalAverage="0" bottom="0" percent="0" rank="0" text="" dxfId="2402">
      <formula>0.03</formula>
    </cfRule>
    <cfRule type="cellIs" priority="45" operator="lessThan" aboveAverage="0" equalAverage="0" bottom="0" percent="0" rank="0" text="" dxfId="2403">
      <formula>-0.03</formula>
    </cfRule>
  </conditionalFormatting>
  <conditionalFormatting sqref="Y27">
    <cfRule type="cellIs" priority="46" operator="greaterThan" aboveAverage="0" equalAverage="0" bottom="0" percent="0" rank="0" text="" dxfId="2404">
      <formula>0.03</formula>
    </cfRule>
    <cfRule type="cellIs" priority="47" operator="lessThan" aboveAverage="0" equalAverage="0" bottom="0" percent="0" rank="0" text="" dxfId="2405">
      <formula>-0.03</formula>
    </cfRule>
  </conditionalFormatting>
  <conditionalFormatting sqref="W31">
    <cfRule type="cellIs" priority="48" operator="greaterThan" aboveAverage="0" equalAverage="0" bottom="0" percent="0" rank="0" text="" dxfId="2406">
      <formula>0.03</formula>
    </cfRule>
    <cfRule type="cellIs" priority="49" operator="lessThan" aboveAverage="0" equalAverage="0" bottom="0" percent="0" rank="0" text="" dxfId="2407">
      <formula>-0.03</formula>
    </cfRule>
  </conditionalFormatting>
  <conditionalFormatting sqref="X31">
    <cfRule type="cellIs" priority="50" operator="greaterThan" aboveAverage="0" equalAverage="0" bottom="0" percent="0" rank="0" text="" dxfId="2408">
      <formula>0.03</formula>
    </cfRule>
    <cfRule type="cellIs" priority="51" operator="lessThan" aboveAverage="0" equalAverage="0" bottom="0" percent="0" rank="0" text="" dxfId="2409">
      <formula>-0.03</formula>
    </cfRule>
  </conditionalFormatting>
  <conditionalFormatting sqref="Y31">
    <cfRule type="cellIs" priority="52" operator="greaterThan" aboveAverage="0" equalAverage="0" bottom="0" percent="0" rank="0" text="" dxfId="2410">
      <formula>0.03</formula>
    </cfRule>
    <cfRule type="cellIs" priority="53" operator="lessThan" aboveAverage="0" equalAverage="0" bottom="0" percent="0" rank="0" text="" dxfId="2411">
      <formula>-0.03</formula>
    </cfRule>
  </conditionalFormatting>
  <conditionalFormatting sqref="W35">
    <cfRule type="cellIs" priority="54" operator="greaterThan" aboveAverage="0" equalAverage="0" bottom="0" percent="0" rank="0" text="" dxfId="2412">
      <formula>0.03</formula>
    </cfRule>
    <cfRule type="cellIs" priority="55" operator="lessThan" aboveAverage="0" equalAverage="0" bottom="0" percent="0" rank="0" text="" dxfId="2413">
      <formula>-0.03</formula>
    </cfRule>
  </conditionalFormatting>
  <conditionalFormatting sqref="X35">
    <cfRule type="cellIs" priority="56" operator="greaterThan" aboveAverage="0" equalAverage="0" bottom="0" percent="0" rank="0" text="" dxfId="2414">
      <formula>0.03</formula>
    </cfRule>
    <cfRule type="cellIs" priority="57" operator="lessThan" aboveAverage="0" equalAverage="0" bottom="0" percent="0" rank="0" text="" dxfId="2415">
      <formula>-0.03</formula>
    </cfRule>
  </conditionalFormatting>
  <conditionalFormatting sqref="Y35">
    <cfRule type="cellIs" priority="58" operator="greaterThan" aboveAverage="0" equalAverage="0" bottom="0" percent="0" rank="0" text="" dxfId="2416">
      <formula>0.03</formula>
    </cfRule>
    <cfRule type="cellIs" priority="59" operator="lessThan" aboveAverage="0" equalAverage="0" bottom="0" percent="0" rank="0" text="" dxfId="2417">
      <formula>-0.03</formula>
    </cfRule>
  </conditionalFormatting>
  <conditionalFormatting sqref="W39">
    <cfRule type="cellIs" priority="60" operator="greaterThan" aboveAverage="0" equalAverage="0" bottom="0" percent="0" rank="0" text="" dxfId="2418">
      <formula>0.03</formula>
    </cfRule>
    <cfRule type="cellIs" priority="61" operator="lessThan" aboveAverage="0" equalAverage="0" bottom="0" percent="0" rank="0" text="" dxfId="2419">
      <formula>-0.03</formula>
    </cfRule>
  </conditionalFormatting>
  <conditionalFormatting sqref="X39">
    <cfRule type="cellIs" priority="62" operator="greaterThan" aboveAverage="0" equalAverage="0" bottom="0" percent="0" rank="0" text="" dxfId="2420">
      <formula>0.03</formula>
    </cfRule>
    <cfRule type="cellIs" priority="63" operator="lessThan" aboveAverage="0" equalAverage="0" bottom="0" percent="0" rank="0" text="" dxfId="2421">
      <formula>-0.03</formula>
    </cfRule>
  </conditionalFormatting>
  <conditionalFormatting sqref="Y39">
    <cfRule type="cellIs" priority="64" operator="greaterThan" aboveAverage="0" equalAverage="0" bottom="0" percent="0" rank="0" text="" dxfId="2422">
      <formula>0.03</formula>
    </cfRule>
    <cfRule type="cellIs" priority="65" operator="lessThan" aboveAverage="0" equalAverage="0" bottom="0" percent="0" rank="0" text="" dxfId="2423">
      <formula>-0.03</formula>
    </cfRule>
  </conditionalFormatting>
  <conditionalFormatting sqref="W43">
    <cfRule type="cellIs" priority="66" operator="greaterThan" aboveAverage="0" equalAverage="0" bottom="0" percent="0" rank="0" text="" dxfId="2424">
      <formula>0.03</formula>
    </cfRule>
    <cfRule type="cellIs" priority="67" operator="lessThan" aboveAverage="0" equalAverage="0" bottom="0" percent="0" rank="0" text="" dxfId="2425">
      <formula>-0.03</formula>
    </cfRule>
  </conditionalFormatting>
  <conditionalFormatting sqref="X43">
    <cfRule type="cellIs" priority="68" operator="greaterThan" aboveAverage="0" equalAverage="0" bottom="0" percent="0" rank="0" text="" dxfId="2426">
      <formula>0.03</formula>
    </cfRule>
    <cfRule type="cellIs" priority="69" operator="lessThan" aboveAverage="0" equalAverage="0" bottom="0" percent="0" rank="0" text="" dxfId="2427">
      <formula>-0.03</formula>
    </cfRule>
  </conditionalFormatting>
  <conditionalFormatting sqref="Y43">
    <cfRule type="cellIs" priority="70" operator="greaterThan" aboveAverage="0" equalAverage="0" bottom="0" percent="0" rank="0" text="" dxfId="2428">
      <formula>0.03</formula>
    </cfRule>
    <cfRule type="cellIs" priority="71" operator="lessThan" aboveAverage="0" equalAverage="0" bottom="0" percent="0" rank="0" text="" dxfId="2429">
      <formula>-0.03</formula>
    </cfRule>
  </conditionalFormatting>
  <conditionalFormatting sqref="W47">
    <cfRule type="cellIs" priority="72" operator="greaterThan" aboveAverage="0" equalAverage="0" bottom="0" percent="0" rank="0" text="" dxfId="2430">
      <formula>0.03</formula>
    </cfRule>
    <cfRule type="cellIs" priority="73" operator="lessThan" aboveAverage="0" equalAverage="0" bottom="0" percent="0" rank="0" text="" dxfId="2431">
      <formula>-0.03</formula>
    </cfRule>
  </conditionalFormatting>
  <conditionalFormatting sqref="X47">
    <cfRule type="cellIs" priority="74" operator="greaterThan" aboveAverage="0" equalAverage="0" bottom="0" percent="0" rank="0" text="" dxfId="2432">
      <formula>0.03</formula>
    </cfRule>
    <cfRule type="cellIs" priority="75" operator="lessThan" aboveAverage="0" equalAverage="0" bottom="0" percent="0" rank="0" text="" dxfId="2433">
      <formula>-0.03</formula>
    </cfRule>
  </conditionalFormatting>
  <conditionalFormatting sqref="Y47">
    <cfRule type="cellIs" priority="76" operator="greaterThan" aboveAverage="0" equalAverage="0" bottom="0" percent="0" rank="0" text="" dxfId="2434">
      <formula>0.03</formula>
    </cfRule>
    <cfRule type="cellIs" priority="77" operator="lessThan" aboveAverage="0" equalAverage="0" bottom="0" percent="0" rank="0" text="" dxfId="2435">
      <formula>-0.03</formula>
    </cfRule>
  </conditionalFormatting>
  <conditionalFormatting sqref="W51">
    <cfRule type="cellIs" priority="78" operator="greaterThan" aboveAverage="0" equalAverage="0" bottom="0" percent="0" rank="0" text="" dxfId="2436">
      <formula>0.03</formula>
    </cfRule>
    <cfRule type="cellIs" priority="79" operator="lessThan" aboveAverage="0" equalAverage="0" bottom="0" percent="0" rank="0" text="" dxfId="2437">
      <formula>-0.03</formula>
    </cfRule>
  </conditionalFormatting>
  <conditionalFormatting sqref="X51">
    <cfRule type="cellIs" priority="80" operator="greaterThan" aboveAverage="0" equalAverage="0" bottom="0" percent="0" rank="0" text="" dxfId="2438">
      <formula>0.03</formula>
    </cfRule>
    <cfRule type="cellIs" priority="81" operator="lessThan" aboveAverage="0" equalAverage="0" bottom="0" percent="0" rank="0" text="" dxfId="2439">
      <formula>-0.03</formula>
    </cfRule>
  </conditionalFormatting>
  <conditionalFormatting sqref="Y51">
    <cfRule type="cellIs" priority="82" operator="greaterThan" aboveAverage="0" equalAverage="0" bottom="0" percent="0" rank="0" text="" dxfId="2440">
      <formula>0.03</formula>
    </cfRule>
    <cfRule type="cellIs" priority="83" operator="lessThan" aboveAverage="0" equalAverage="0" bottom="0" percent="0" rank="0" text="" dxfId="2441">
      <formula>-0.03</formula>
    </cfRule>
  </conditionalFormatting>
  <conditionalFormatting sqref="W55">
    <cfRule type="cellIs" priority="84" operator="greaterThan" aboveAverage="0" equalAverage="0" bottom="0" percent="0" rank="0" text="" dxfId="2442">
      <formula>0.03</formula>
    </cfRule>
    <cfRule type="cellIs" priority="85" operator="lessThan" aboveAverage="0" equalAverage="0" bottom="0" percent="0" rank="0" text="" dxfId="2443">
      <formula>-0.03</formula>
    </cfRule>
  </conditionalFormatting>
  <conditionalFormatting sqref="X55">
    <cfRule type="cellIs" priority="86" operator="greaterThan" aboveAverage="0" equalAverage="0" bottom="0" percent="0" rank="0" text="" dxfId="2444">
      <formula>0.03</formula>
    </cfRule>
    <cfRule type="cellIs" priority="87" operator="lessThan" aboveAverage="0" equalAverage="0" bottom="0" percent="0" rank="0" text="" dxfId="2445">
      <formula>-0.03</formula>
    </cfRule>
  </conditionalFormatting>
  <conditionalFormatting sqref="Y55">
    <cfRule type="cellIs" priority="88" operator="greaterThan" aboveAverage="0" equalAverage="0" bottom="0" percent="0" rank="0" text="" dxfId="2446">
      <formula>0.03</formula>
    </cfRule>
    <cfRule type="cellIs" priority="89" operator="lessThan" aboveAverage="0" equalAverage="0" bottom="0" percent="0" rank="0" text="" dxfId="2447">
      <formula>-0.03</formula>
    </cfRule>
  </conditionalFormatting>
  <conditionalFormatting sqref="W59">
    <cfRule type="cellIs" priority="90" operator="greaterThan" aboveAverage="0" equalAverage="0" bottom="0" percent="0" rank="0" text="" dxfId="2448">
      <formula>0.03</formula>
    </cfRule>
    <cfRule type="cellIs" priority="91" operator="lessThan" aboveAverage="0" equalAverage="0" bottom="0" percent="0" rank="0" text="" dxfId="2449">
      <formula>-0.03</formula>
    </cfRule>
  </conditionalFormatting>
  <conditionalFormatting sqref="X59">
    <cfRule type="cellIs" priority="92" operator="greaterThan" aboveAverage="0" equalAverage="0" bottom="0" percent="0" rank="0" text="" dxfId="2450">
      <formula>0.03</formula>
    </cfRule>
    <cfRule type="cellIs" priority="93" operator="lessThan" aboveAverage="0" equalAverage="0" bottom="0" percent="0" rank="0" text="" dxfId="2451">
      <formula>-0.03</formula>
    </cfRule>
  </conditionalFormatting>
  <conditionalFormatting sqref="Y59">
    <cfRule type="cellIs" priority="94" operator="greaterThan" aboveAverage="0" equalAverage="0" bottom="0" percent="0" rank="0" text="" dxfId="2452">
      <formula>0.03</formula>
    </cfRule>
    <cfRule type="cellIs" priority="95" operator="lessThan" aboveAverage="0" equalAverage="0" bottom="0" percent="0" rank="0" text="" dxfId="2453">
      <formula>-0.03</formula>
    </cfRule>
  </conditionalFormatting>
  <conditionalFormatting sqref="W63">
    <cfRule type="cellIs" priority="96" operator="greaterThan" aboveAverage="0" equalAverage="0" bottom="0" percent="0" rank="0" text="" dxfId="2454">
      <formula>0.03</formula>
    </cfRule>
    <cfRule type="cellIs" priority="97" operator="lessThan" aboveAverage="0" equalAverage="0" bottom="0" percent="0" rank="0" text="" dxfId="2455">
      <formula>-0.03</formula>
    </cfRule>
  </conditionalFormatting>
  <conditionalFormatting sqref="X63">
    <cfRule type="cellIs" priority="98" operator="greaterThan" aboveAverage="0" equalAverage="0" bottom="0" percent="0" rank="0" text="" dxfId="2456">
      <formula>0.03</formula>
    </cfRule>
    <cfRule type="cellIs" priority="99" operator="lessThan" aboveAverage="0" equalAverage="0" bottom="0" percent="0" rank="0" text="" dxfId="2457">
      <formula>-0.03</formula>
    </cfRule>
  </conditionalFormatting>
  <conditionalFormatting sqref="Y63">
    <cfRule type="cellIs" priority="100" operator="greaterThan" aboveAverage="0" equalAverage="0" bottom="0" percent="0" rank="0" text="" dxfId="2458">
      <formula>0.03</formula>
    </cfRule>
    <cfRule type="cellIs" priority="101" operator="lessThan" aboveAverage="0" equalAverage="0" bottom="0" percent="0" rank="0" text="" dxfId="2459">
      <formula>-0.03</formula>
    </cfRule>
  </conditionalFormatting>
  <conditionalFormatting sqref="W67">
    <cfRule type="cellIs" priority="102" operator="greaterThan" aboveAverage="0" equalAverage="0" bottom="0" percent="0" rank="0" text="" dxfId="2460">
      <formula>0.03</formula>
    </cfRule>
    <cfRule type="cellIs" priority="103" operator="lessThan" aboveAverage="0" equalAverage="0" bottom="0" percent="0" rank="0" text="" dxfId="2461">
      <formula>-0.03</formula>
    </cfRule>
  </conditionalFormatting>
  <conditionalFormatting sqref="X67">
    <cfRule type="cellIs" priority="104" operator="greaterThan" aboveAverage="0" equalAverage="0" bottom="0" percent="0" rank="0" text="" dxfId="2462">
      <formula>0.03</formula>
    </cfRule>
    <cfRule type="cellIs" priority="105" operator="lessThan" aboveAverage="0" equalAverage="0" bottom="0" percent="0" rank="0" text="" dxfId="2463">
      <formula>-0.03</formula>
    </cfRule>
  </conditionalFormatting>
  <conditionalFormatting sqref="Y67">
    <cfRule type="cellIs" priority="106" operator="greaterThan" aboveAverage="0" equalAverage="0" bottom="0" percent="0" rank="0" text="" dxfId="2464">
      <formula>0.03</formula>
    </cfRule>
    <cfRule type="cellIs" priority="107" operator="lessThan" aboveAverage="0" equalAverage="0" bottom="0" percent="0" rank="0" text="" dxfId="2465">
      <formula>-0.03</formula>
    </cfRule>
  </conditionalFormatting>
  <conditionalFormatting sqref="W71">
    <cfRule type="cellIs" priority="108" operator="greaterThan" aboveAverage="0" equalAverage="0" bottom="0" percent="0" rank="0" text="" dxfId="2466">
      <formula>0.03</formula>
    </cfRule>
    <cfRule type="cellIs" priority="109" operator="lessThan" aboveAverage="0" equalAverage="0" bottom="0" percent="0" rank="0" text="" dxfId="2467">
      <formula>-0.03</formula>
    </cfRule>
  </conditionalFormatting>
  <conditionalFormatting sqref="X71">
    <cfRule type="cellIs" priority="110" operator="greaterThan" aboveAverage="0" equalAverage="0" bottom="0" percent="0" rank="0" text="" dxfId="2468">
      <formula>0.03</formula>
    </cfRule>
    <cfRule type="cellIs" priority="111" operator="lessThan" aboveAverage="0" equalAverage="0" bottom="0" percent="0" rank="0" text="" dxfId="2469">
      <formula>-0.03</formula>
    </cfRule>
  </conditionalFormatting>
  <conditionalFormatting sqref="Y71">
    <cfRule type="cellIs" priority="112" operator="greaterThan" aboveAverage="0" equalAverage="0" bottom="0" percent="0" rank="0" text="" dxfId="2470">
      <formula>0.03</formula>
    </cfRule>
    <cfRule type="cellIs" priority="113" operator="lessThan" aboveAverage="0" equalAverage="0" bottom="0" percent="0" rank="0" text="" dxfId="2471">
      <formula>-0.03</formula>
    </cfRule>
  </conditionalFormatting>
  <conditionalFormatting sqref="W75">
    <cfRule type="cellIs" priority="114" operator="greaterThan" aboveAverage="0" equalAverage="0" bottom="0" percent="0" rank="0" text="" dxfId="2472">
      <formula>0.03</formula>
    </cfRule>
    <cfRule type="cellIs" priority="115" operator="lessThan" aboveAverage="0" equalAverage="0" bottom="0" percent="0" rank="0" text="" dxfId="2473">
      <formula>-0.03</formula>
    </cfRule>
  </conditionalFormatting>
  <conditionalFormatting sqref="X75">
    <cfRule type="cellIs" priority="116" operator="greaterThan" aboveAverage="0" equalAverage="0" bottom="0" percent="0" rank="0" text="" dxfId="2474">
      <formula>0.03</formula>
    </cfRule>
    <cfRule type="cellIs" priority="117" operator="lessThan" aboveAverage="0" equalAverage="0" bottom="0" percent="0" rank="0" text="" dxfId="2475">
      <formula>-0.03</formula>
    </cfRule>
  </conditionalFormatting>
  <conditionalFormatting sqref="Y75">
    <cfRule type="cellIs" priority="118" operator="greaterThan" aboveAverage="0" equalAverage="0" bottom="0" percent="0" rank="0" text="" dxfId="2476">
      <formula>0.03</formula>
    </cfRule>
    <cfRule type="cellIs" priority="119" operator="lessThan" aboveAverage="0" equalAverage="0" bottom="0" percent="0" rank="0" text="" dxfId="2477">
      <formula>-0.03</formula>
    </cfRule>
  </conditionalFormatting>
  <conditionalFormatting sqref="W79">
    <cfRule type="cellIs" priority="120" operator="greaterThan" aboveAverage="0" equalAverage="0" bottom="0" percent="0" rank="0" text="" dxfId="2478">
      <formula>0.03</formula>
    </cfRule>
    <cfRule type="cellIs" priority="121" operator="lessThan" aboveAverage="0" equalAverage="0" bottom="0" percent="0" rank="0" text="" dxfId="2479">
      <formula>-0.03</formula>
    </cfRule>
  </conditionalFormatting>
  <conditionalFormatting sqref="X79">
    <cfRule type="cellIs" priority="122" operator="greaterThan" aboveAverage="0" equalAverage="0" bottom="0" percent="0" rank="0" text="" dxfId="2480">
      <formula>0.03</formula>
    </cfRule>
    <cfRule type="cellIs" priority="123" operator="lessThan" aboveAverage="0" equalAverage="0" bottom="0" percent="0" rank="0" text="" dxfId="2481">
      <formula>-0.03</formula>
    </cfRule>
  </conditionalFormatting>
  <conditionalFormatting sqref="Y79">
    <cfRule type="cellIs" priority="124" operator="greaterThan" aboveAverage="0" equalAverage="0" bottom="0" percent="0" rank="0" text="" dxfId="2482">
      <formula>0.03</formula>
    </cfRule>
    <cfRule type="cellIs" priority="125" operator="lessThan" aboveAverage="0" equalAverage="0" bottom="0" percent="0" rank="0" text="" dxfId="2483">
      <formula>-0.03</formula>
    </cfRule>
  </conditionalFormatting>
  <conditionalFormatting sqref="T83:V98">
    <cfRule type="cellIs" priority="126" operator="greaterThan" aboveAverage="0" equalAverage="0" bottom="0" percent="0" rank="0" text="" dxfId="2484">
      <formula>0.03</formula>
    </cfRule>
    <cfRule type="cellIs" priority="127" operator="lessThan" aboveAverage="0" equalAverage="0" bottom="0" percent="0" rank="0" text="" dxfId="2485">
      <formula>-0.03</formula>
    </cfRule>
  </conditionalFormatting>
  <conditionalFormatting sqref="W6:X6">
    <cfRule type="cellIs" priority="128" operator="greaterThan" aboveAverage="0" equalAverage="0" bottom="0" percent="0" rank="0" text="" dxfId="2486">
      <formula>0.03</formula>
    </cfRule>
    <cfRule type="cellIs" priority="129" operator="lessThan" aboveAverage="0" equalAverage="0" bottom="0" percent="0" rank="0" text="" dxfId="2487">
      <formula>-0.03</formula>
    </cfRule>
  </conditionalFormatting>
  <conditionalFormatting sqref="W10:X10">
    <cfRule type="cellIs" priority="130" operator="greaterThan" aboveAverage="0" equalAverage="0" bottom="0" percent="0" rank="0" text="" dxfId="2488">
      <formula>0.03</formula>
    </cfRule>
    <cfRule type="cellIs" priority="131" operator="lessThan" aboveAverage="0" equalAverage="0" bottom="0" percent="0" rank="0" text="" dxfId="2489">
      <formula>-0.03</formula>
    </cfRule>
  </conditionalFormatting>
  <conditionalFormatting sqref="W14:X14">
    <cfRule type="cellIs" priority="132" operator="greaterThan" aboveAverage="0" equalAverage="0" bottom="0" percent="0" rank="0" text="" dxfId="2490">
      <formula>0.03</formula>
    </cfRule>
    <cfRule type="cellIs" priority="133" operator="lessThan" aboveAverage="0" equalAverage="0" bottom="0" percent="0" rank="0" text="" dxfId="2491">
      <formula>-0.03</formula>
    </cfRule>
  </conditionalFormatting>
  <conditionalFormatting sqref="W18:X18">
    <cfRule type="cellIs" priority="134" operator="greaterThan" aboveAverage="0" equalAverage="0" bottom="0" percent="0" rank="0" text="" dxfId="2492">
      <formula>0.03</formula>
    </cfRule>
    <cfRule type="cellIs" priority="135" operator="lessThan" aboveAverage="0" equalAverage="0" bottom="0" percent="0" rank="0" text="" dxfId="2493">
      <formula>-0.03</formula>
    </cfRule>
  </conditionalFormatting>
  <conditionalFormatting sqref="W22:X22">
    <cfRule type="cellIs" priority="136" operator="greaterThan" aboveAverage="0" equalAverage="0" bottom="0" percent="0" rank="0" text="" dxfId="2494">
      <formula>0.03</formula>
    </cfRule>
    <cfRule type="cellIs" priority="137" operator="lessThan" aboveAverage="0" equalAverage="0" bottom="0" percent="0" rank="0" text="" dxfId="2495">
      <formula>-0.03</formula>
    </cfRule>
  </conditionalFormatting>
  <conditionalFormatting sqref="W26:X26">
    <cfRule type="cellIs" priority="138" operator="greaterThan" aboveAverage="0" equalAverage="0" bottom="0" percent="0" rank="0" text="" dxfId="2496">
      <formula>0.03</formula>
    </cfRule>
    <cfRule type="cellIs" priority="139" operator="lessThan" aboveAverage="0" equalAverage="0" bottom="0" percent="0" rank="0" text="" dxfId="2497">
      <formula>-0.03</formula>
    </cfRule>
  </conditionalFormatting>
  <conditionalFormatting sqref="W30:X30">
    <cfRule type="cellIs" priority="140" operator="greaterThan" aboveAverage="0" equalAverage="0" bottom="0" percent="0" rank="0" text="" dxfId="2498">
      <formula>0.03</formula>
    </cfRule>
    <cfRule type="cellIs" priority="141" operator="lessThan" aboveAverage="0" equalAverage="0" bottom="0" percent="0" rank="0" text="" dxfId="2499">
      <formula>-0.03</formula>
    </cfRule>
  </conditionalFormatting>
  <conditionalFormatting sqref="W34:X34">
    <cfRule type="cellIs" priority="142" operator="greaterThan" aboveAverage="0" equalAverage="0" bottom="0" percent="0" rank="0" text="" dxfId="2500">
      <formula>0.03</formula>
    </cfRule>
    <cfRule type="cellIs" priority="143" operator="lessThan" aboveAverage="0" equalAverage="0" bottom="0" percent="0" rank="0" text="" dxfId="2501">
      <formula>-0.03</formula>
    </cfRule>
  </conditionalFormatting>
  <conditionalFormatting sqref="W38:X38">
    <cfRule type="cellIs" priority="144" operator="greaterThan" aboveAverage="0" equalAverage="0" bottom="0" percent="0" rank="0" text="" dxfId="2502">
      <formula>0.03</formula>
    </cfRule>
    <cfRule type="cellIs" priority="145" operator="lessThan" aboveAverage="0" equalAverage="0" bottom="0" percent="0" rank="0" text="" dxfId="2503">
      <formula>-0.03</formula>
    </cfRule>
  </conditionalFormatting>
  <conditionalFormatting sqref="W42:X42">
    <cfRule type="cellIs" priority="146" operator="greaterThan" aboveAverage="0" equalAverage="0" bottom="0" percent="0" rank="0" text="" dxfId="2504">
      <formula>0.03</formula>
    </cfRule>
    <cfRule type="cellIs" priority="147" operator="lessThan" aboveAverage="0" equalAverage="0" bottom="0" percent="0" rank="0" text="" dxfId="2505">
      <formula>-0.03</formula>
    </cfRule>
  </conditionalFormatting>
  <conditionalFormatting sqref="W46:X46">
    <cfRule type="cellIs" priority="148" operator="greaterThan" aboveAverage="0" equalAverage="0" bottom="0" percent="0" rank="0" text="" dxfId="2506">
      <formula>0.03</formula>
    </cfRule>
    <cfRule type="cellIs" priority="149" operator="lessThan" aboveAverage="0" equalAverage="0" bottom="0" percent="0" rank="0" text="" dxfId="2507">
      <formula>-0.03</formula>
    </cfRule>
  </conditionalFormatting>
  <conditionalFormatting sqref="W50:X50">
    <cfRule type="cellIs" priority="150" operator="greaterThan" aboveAverage="0" equalAverage="0" bottom="0" percent="0" rank="0" text="" dxfId="2508">
      <formula>0.03</formula>
    </cfRule>
    <cfRule type="cellIs" priority="151" operator="lessThan" aboveAverage="0" equalAverage="0" bottom="0" percent="0" rank="0" text="" dxfId="2509">
      <formula>-0.03</formula>
    </cfRule>
  </conditionalFormatting>
  <conditionalFormatting sqref="W54:X54">
    <cfRule type="cellIs" priority="152" operator="greaterThan" aboveAverage="0" equalAverage="0" bottom="0" percent="0" rank="0" text="" dxfId="2510">
      <formula>0.03</formula>
    </cfRule>
    <cfRule type="cellIs" priority="153" operator="lessThan" aboveAverage="0" equalAverage="0" bottom="0" percent="0" rank="0" text="" dxfId="2511">
      <formula>-0.03</formula>
    </cfRule>
  </conditionalFormatting>
  <conditionalFormatting sqref="W58:X58">
    <cfRule type="cellIs" priority="154" operator="greaterThan" aboveAverage="0" equalAverage="0" bottom="0" percent="0" rank="0" text="" dxfId="2512">
      <formula>0.03</formula>
    </cfRule>
    <cfRule type="cellIs" priority="155" operator="lessThan" aboveAverage="0" equalAverage="0" bottom="0" percent="0" rank="0" text="" dxfId="2513">
      <formula>-0.03</formula>
    </cfRule>
  </conditionalFormatting>
  <conditionalFormatting sqref="W62:X62">
    <cfRule type="cellIs" priority="156" operator="greaterThan" aboveAverage="0" equalAverage="0" bottom="0" percent="0" rank="0" text="" dxfId="2514">
      <formula>0.03</formula>
    </cfRule>
    <cfRule type="cellIs" priority="157" operator="lessThan" aboveAverage="0" equalAverage="0" bottom="0" percent="0" rank="0" text="" dxfId="2515">
      <formula>-0.03</formula>
    </cfRule>
  </conditionalFormatting>
  <conditionalFormatting sqref="W66:X66">
    <cfRule type="cellIs" priority="158" operator="greaterThan" aboveAverage="0" equalAverage="0" bottom="0" percent="0" rank="0" text="" dxfId="2516">
      <formula>0.03</formula>
    </cfRule>
    <cfRule type="cellIs" priority="159" operator="lessThan" aboveAverage="0" equalAverage="0" bottom="0" percent="0" rank="0" text="" dxfId="2517">
      <formula>-0.03</formula>
    </cfRule>
  </conditionalFormatting>
  <conditionalFormatting sqref="W70:X70">
    <cfRule type="cellIs" priority="160" operator="greaterThan" aboveAverage="0" equalAverage="0" bottom="0" percent="0" rank="0" text="" dxfId="2518">
      <formula>0.03</formula>
    </cfRule>
    <cfRule type="cellIs" priority="161" operator="lessThan" aboveAverage="0" equalAverage="0" bottom="0" percent="0" rank="0" text="" dxfId="2519">
      <formula>-0.03</formula>
    </cfRule>
  </conditionalFormatting>
  <conditionalFormatting sqref="W74:X74">
    <cfRule type="cellIs" priority="162" operator="greaterThan" aboveAverage="0" equalAverage="0" bottom="0" percent="0" rank="0" text="" dxfId="2520">
      <formula>0.03</formula>
    </cfRule>
    <cfRule type="cellIs" priority="163" operator="lessThan" aboveAverage="0" equalAverage="0" bottom="0" percent="0" rank="0" text="" dxfId="2521">
      <formula>-0.03</formula>
    </cfRule>
  </conditionalFormatting>
  <conditionalFormatting sqref="T99:V105">
    <cfRule type="cellIs" priority="164" operator="greaterThan" aboveAverage="0" equalAverage="0" bottom="0" percent="0" rank="0" text="" dxfId="2522">
      <formula>0.03</formula>
    </cfRule>
    <cfRule type="cellIs" priority="165" operator="lessThan" aboveAverage="0" equalAverage="0" bottom="0" percent="0" rank="0" text="" dxfId="2523">
      <formula>-0.03</formula>
    </cfRule>
  </conditionalFormatting>
  <conditionalFormatting sqref="W99:Y103 W105:Y105">
    <cfRule type="cellIs" priority="166" operator="greaterThan" aboveAverage="0" equalAverage="0" bottom="0" percent="0" rank="0" text="" dxfId="2524">
      <formula>0.03</formula>
    </cfRule>
    <cfRule type="cellIs" priority="167" operator="lessThan" aboveAverage="0" equalAverage="0" bottom="0" percent="0" rank="0" text="" dxfId="2525">
      <formula>-0.03</formula>
    </cfRule>
  </conditionalFormatting>
  <conditionalFormatting sqref="W83">
    <cfRule type="cellIs" priority="168" operator="greaterThan" aboveAverage="0" equalAverage="0" bottom="0" percent="0" rank="0" text="" dxfId="2526">
      <formula>0.03</formula>
    </cfRule>
    <cfRule type="cellIs" priority="169" operator="lessThan" aboveAverage="0" equalAverage="0" bottom="0" percent="0" rank="0" text="" dxfId="2527">
      <formula>-0.03</formula>
    </cfRule>
  </conditionalFormatting>
  <conditionalFormatting sqref="X83">
    <cfRule type="cellIs" priority="170" operator="greaterThan" aboveAverage="0" equalAverage="0" bottom="0" percent="0" rank="0" text="" dxfId="2528">
      <formula>0.03</formula>
    </cfRule>
    <cfRule type="cellIs" priority="171" operator="lessThan" aboveAverage="0" equalAverage="0" bottom="0" percent="0" rank="0" text="" dxfId="2529">
      <formula>-0.03</formula>
    </cfRule>
  </conditionalFormatting>
  <conditionalFormatting sqref="Y83">
    <cfRule type="cellIs" priority="172" operator="greaterThan" aboveAverage="0" equalAverage="0" bottom="0" percent="0" rank="0" text="" dxfId="2530">
      <formula>0.03</formula>
    </cfRule>
    <cfRule type="cellIs" priority="173" operator="lessThan" aboveAverage="0" equalAverage="0" bottom="0" percent="0" rank="0" text="" dxfId="2531">
      <formula>-0.03</formula>
    </cfRule>
  </conditionalFormatting>
  <conditionalFormatting sqref="W87">
    <cfRule type="cellIs" priority="174" operator="greaterThan" aboveAverage="0" equalAverage="0" bottom="0" percent="0" rank="0" text="" dxfId="2532">
      <formula>0.03</formula>
    </cfRule>
    <cfRule type="cellIs" priority="175" operator="lessThan" aboveAverage="0" equalAverage="0" bottom="0" percent="0" rank="0" text="" dxfId="2533">
      <formula>-0.03</formula>
    </cfRule>
  </conditionalFormatting>
  <conditionalFormatting sqref="X87">
    <cfRule type="cellIs" priority="176" operator="greaterThan" aboveAverage="0" equalAverage="0" bottom="0" percent="0" rank="0" text="" dxfId="2534">
      <formula>0.03</formula>
    </cfRule>
    <cfRule type="cellIs" priority="177" operator="lessThan" aboveAverage="0" equalAverage="0" bottom="0" percent="0" rank="0" text="" dxfId="2535">
      <formula>-0.03</formula>
    </cfRule>
  </conditionalFormatting>
  <conditionalFormatting sqref="Y87">
    <cfRule type="cellIs" priority="178" operator="greaterThan" aboveAverage="0" equalAverage="0" bottom="0" percent="0" rank="0" text="" dxfId="2536">
      <formula>0.03</formula>
    </cfRule>
    <cfRule type="cellIs" priority="179" operator="lessThan" aboveAverage="0" equalAverage="0" bottom="0" percent="0" rank="0" text="" dxfId="2537">
      <formula>-0.03</formula>
    </cfRule>
  </conditionalFormatting>
  <conditionalFormatting sqref="W91">
    <cfRule type="cellIs" priority="180" operator="greaterThan" aboveAverage="0" equalAverage="0" bottom="0" percent="0" rank="0" text="" dxfId="2538">
      <formula>0.03</formula>
    </cfRule>
    <cfRule type="cellIs" priority="181" operator="lessThan" aboveAverage="0" equalAverage="0" bottom="0" percent="0" rank="0" text="" dxfId="2539">
      <formula>-0.03</formula>
    </cfRule>
  </conditionalFormatting>
  <conditionalFormatting sqref="X91">
    <cfRule type="cellIs" priority="182" operator="greaterThan" aboveAverage="0" equalAverage="0" bottom="0" percent="0" rank="0" text="" dxfId="2540">
      <formula>0.03</formula>
    </cfRule>
    <cfRule type="cellIs" priority="183" operator="lessThan" aboveAverage="0" equalAverage="0" bottom="0" percent="0" rank="0" text="" dxfId="2541">
      <formula>-0.03</formula>
    </cfRule>
  </conditionalFormatting>
  <conditionalFormatting sqref="Y91">
    <cfRule type="cellIs" priority="184" operator="greaterThan" aboveAverage="0" equalAverage="0" bottom="0" percent="0" rank="0" text="" dxfId="2542">
      <formula>0.03</formula>
    </cfRule>
    <cfRule type="cellIs" priority="185" operator="lessThan" aboveAverage="0" equalAverage="0" bottom="0" percent="0" rank="0" text="" dxfId="2543">
      <formula>-0.03</formula>
    </cfRule>
  </conditionalFormatting>
  <conditionalFormatting sqref="W95">
    <cfRule type="cellIs" priority="186" operator="greaterThan" aboveAverage="0" equalAverage="0" bottom="0" percent="0" rank="0" text="" dxfId="2544">
      <formula>0.03</formula>
    </cfRule>
    <cfRule type="cellIs" priority="187" operator="lessThan" aboveAverage="0" equalAverage="0" bottom="0" percent="0" rank="0" text="" dxfId="2545">
      <formula>-0.03</formula>
    </cfRule>
  </conditionalFormatting>
  <conditionalFormatting sqref="X95">
    <cfRule type="cellIs" priority="188" operator="greaterThan" aboveAverage="0" equalAverage="0" bottom="0" percent="0" rank="0" text="" dxfId="2546">
      <formula>0.03</formula>
    </cfRule>
    <cfRule type="cellIs" priority="189" operator="lessThan" aboveAverage="0" equalAverage="0" bottom="0" percent="0" rank="0" text="" dxfId="2547">
      <formula>-0.03</formula>
    </cfRule>
  </conditionalFormatting>
  <conditionalFormatting sqref="Y95">
    <cfRule type="cellIs" priority="190" operator="greaterThan" aboveAverage="0" equalAverage="0" bottom="0" percent="0" rank="0" text="" dxfId="2548">
      <formula>0.03</formula>
    </cfRule>
    <cfRule type="cellIs" priority="191" operator="lessThan" aboveAverage="0" equalAverage="0" bottom="0" percent="0" rank="0" text="" dxfId="2549">
      <formula>-0.03</formula>
    </cfRule>
  </conditionalFormatting>
  <conditionalFormatting sqref="W86:X86">
    <cfRule type="cellIs" priority="192" operator="greaterThan" aboveAverage="0" equalAverage="0" bottom="0" percent="0" rank="0" text="" dxfId="2550">
      <formula>0.03</formula>
    </cfRule>
    <cfRule type="cellIs" priority="193" operator="lessThan" aboveAverage="0" equalAverage="0" bottom="0" percent="0" rank="0" text="" dxfId="2551">
      <formula>-0.03</formula>
    </cfRule>
  </conditionalFormatting>
  <conditionalFormatting sqref="W90:X90">
    <cfRule type="cellIs" priority="194" operator="greaterThan" aboveAverage="0" equalAverage="0" bottom="0" percent="0" rank="0" text="" dxfId="2552">
      <formula>0.03</formula>
    </cfRule>
    <cfRule type="cellIs" priority="195" operator="lessThan" aboveAverage="0" equalAverage="0" bottom="0" percent="0" rank="0" text="" dxfId="2553">
      <formula>-0.03</formula>
    </cfRule>
  </conditionalFormatting>
  <conditionalFormatting sqref="W94:X94">
    <cfRule type="cellIs" priority="196" operator="greaterThan" aboveAverage="0" equalAverage="0" bottom="0" percent="0" rank="0" text="" dxfId="2554">
      <formula>0.03</formula>
    </cfRule>
    <cfRule type="cellIs" priority="197" operator="lessThan" aboveAverage="0" equalAverage="0" bottom="0" percent="0" rank="0" text="" dxfId="2555">
      <formula>-0.03</formula>
    </cfRule>
  </conditionalFormatting>
  <conditionalFormatting sqref="W98:X98">
    <cfRule type="cellIs" priority="198" operator="greaterThan" aboveAverage="0" equalAverage="0" bottom="0" percent="0" rank="0" text="" dxfId="2556">
      <formula>0.03</formula>
    </cfRule>
    <cfRule type="cellIs" priority="199" operator="lessThan" aboveAverage="0" equalAverage="0" bottom="0" percent="0" rank="0" text="" dxfId="2557">
      <formula>-0.03</formula>
    </cfRule>
  </conditionalFormatting>
  <conditionalFormatting sqref="W104">
    <cfRule type="cellIs" priority="200" operator="greaterThan" aboveAverage="0" equalAverage="0" bottom="0" percent="0" rank="0" text="" dxfId="2558">
      <formula>0.03</formula>
    </cfRule>
    <cfRule type="cellIs" priority="201" operator="lessThan" aboveAverage="0" equalAverage="0" bottom="0" percent="0" rank="0" text="" dxfId="2559">
      <formula>-0.03</formula>
    </cfRule>
  </conditionalFormatting>
  <conditionalFormatting sqref="X104">
    <cfRule type="cellIs" priority="202" operator="greaterThan" aboveAverage="0" equalAverage="0" bottom="0" percent="0" rank="0" text="" dxfId="2560">
      <formula>0.03</formula>
    </cfRule>
    <cfRule type="cellIs" priority="203" operator="lessThan" aboveAverage="0" equalAverage="0" bottom="0" percent="0" rank="0" text="" dxfId="2561">
      <formula>-0.03</formula>
    </cfRule>
  </conditionalFormatting>
  <conditionalFormatting sqref="Y104">
    <cfRule type="cellIs" priority="204" operator="greaterThan" aboveAverage="0" equalAverage="0" bottom="0" percent="0" rank="0" text="" dxfId="2562">
      <formula>0.03</formula>
    </cfRule>
    <cfRule type="cellIs" priority="205" operator="lessThan" aboveAverage="0" equalAverage="0" bottom="0" percent="0" rank="0" text="" dxfId="2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136_method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5477676003773</v>
      </c>
      <c r="D12" s="23"/>
      <c r="E12" s="23"/>
      <c r="F12" s="23" t="n">
        <f aca="false">'AI-LC'!R107</f>
        <v>0.98304427060377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6469133111</v>
      </c>
      <c r="D13" s="24"/>
      <c r="E13" s="24"/>
      <c r="F13" s="24" t="n">
        <f aca="false">'AI-LC'!Q107</f>
        <v>0.9972038666521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n">
        <f aca="false">'RA-HE10'!T101</f>
        <v>0</v>
      </c>
      <c r="J19" s="13" t="n">
        <f aca="false">'RA-HE10'!U101</f>
        <v>0</v>
      </c>
      <c r="K19" s="14" t="n">
        <f aca="false">'RA-HE10'!V101</f>
        <v>0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n">
        <f aca="false">'RA-HE10'!T102</f>
        <v>0</v>
      </c>
      <c r="J20" s="13" t="n">
        <f aca="false">'RA-HE10'!U102</f>
        <v>0</v>
      </c>
      <c r="K20" s="14" t="n">
        <f aca="false">'RA-HE10'!V102</f>
        <v>0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n">
        <f aca="false">'RA-HE10'!T104</f>
        <v>0</v>
      </c>
      <c r="J22" s="29" t="n">
        <f aca="false">'RA-HE10'!U104</f>
        <v>0</v>
      </c>
      <c r="K22" s="30" t="n">
        <f aca="false">'RA-HE10'!V104</f>
        <v>0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7467589515046</v>
      </c>
      <c r="D25" s="23"/>
      <c r="E25" s="23"/>
      <c r="F25" s="23" t="n">
        <f aca="false">'RA-LC'!R107</f>
        <v>0.995236564492943</v>
      </c>
      <c r="G25" s="23"/>
      <c r="H25" s="23"/>
      <c r="I25" s="23" t="n">
        <f aca="false">'RA-HE10'!R107</f>
        <v>1.003925760261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033850469689</v>
      </c>
      <c r="D26" s="24"/>
      <c r="E26" s="24"/>
      <c r="F26" s="24" t="n">
        <f aca="false">'RA-LC'!Q107</f>
        <v>0.986133179320176</v>
      </c>
      <c r="G26" s="24"/>
      <c r="H26" s="24"/>
      <c r="I26" s="24" t="n">
        <f aca="false">'RA-HE10'!Q107</f>
        <v>0.9904683219013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32377922322</v>
      </c>
      <c r="D38" s="23"/>
      <c r="E38" s="23"/>
      <c r="F38" s="23" t="n">
        <f aca="false">'LB-LC'!R107</f>
        <v>0.99863737061978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513209105675</v>
      </c>
      <c r="D39" s="24"/>
      <c r="E39" s="24"/>
      <c r="F39" s="24" t="n">
        <f aca="false">'LB-LC'!Q107</f>
        <v>0.99679957264646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833055183735</v>
      </c>
      <c r="D51" s="23"/>
      <c r="E51" s="23"/>
      <c r="F51" s="23" t="n">
        <f aca="false">'LP-LC'!R107</f>
        <v>0.993891970333144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741657295346</v>
      </c>
      <c r="D52" s="24"/>
      <c r="E52" s="24"/>
      <c r="F52" s="24" t="n">
        <f aca="false">'LP-LC'!Q107</f>
        <v>1.0081189377215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19.8</v>
      </c>
      <c r="I3" s="51" t="n">
        <v>79.86</v>
      </c>
      <c r="J3" s="52" t="n">
        <f aca="false">H3/3600</f>
        <v>2.0055</v>
      </c>
      <c r="L3" s="50" t="n">
        <v>104262.024</v>
      </c>
      <c r="M3" s="51" t="n">
        <v>43.5688</v>
      </c>
      <c r="N3" s="51" t="n">
        <v>42.9644</v>
      </c>
      <c r="O3" s="51" t="n">
        <v>44.8581</v>
      </c>
      <c r="P3" s="51" t="n">
        <v>6871.88</v>
      </c>
      <c r="Q3" s="51" t="n">
        <v>80.7</v>
      </c>
      <c r="R3" s="53" t="n">
        <f aca="false">P3/3600</f>
        <v>1.9088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80.11</v>
      </c>
      <c r="I4" s="56" t="n">
        <v>69.65</v>
      </c>
      <c r="J4" s="57" t="n">
        <f aca="false">H4/3600</f>
        <v>1.80003055555556</v>
      </c>
      <c r="L4" s="55" t="n">
        <v>58085.0304</v>
      </c>
      <c r="M4" s="56" t="n">
        <v>40.4006</v>
      </c>
      <c r="N4" s="56" t="n">
        <v>40.3336</v>
      </c>
      <c r="O4" s="56" t="n">
        <v>42.339</v>
      </c>
      <c r="P4" s="56" t="n">
        <v>6697.04</v>
      </c>
      <c r="Q4" s="56" t="n">
        <v>72.49</v>
      </c>
      <c r="R4" s="58" t="n">
        <f aca="false">P4/3600</f>
        <v>1.86028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368.22</v>
      </c>
      <c r="I5" s="56" t="n">
        <v>69.44</v>
      </c>
      <c r="J5" s="57" t="n">
        <f aca="false">H5/3600</f>
        <v>1.76895</v>
      </c>
      <c r="L5" s="55" t="n">
        <v>32951.2112</v>
      </c>
      <c r="M5" s="56" t="n">
        <v>37.3732</v>
      </c>
      <c r="N5" s="56" t="n">
        <v>38.5895</v>
      </c>
      <c r="O5" s="56" t="n">
        <v>40.5557</v>
      </c>
      <c r="P5" s="56" t="n">
        <v>6349.94</v>
      </c>
      <c r="Q5" s="56" t="n">
        <v>69.71</v>
      </c>
      <c r="R5" s="58" t="n">
        <f aca="false">P5/3600</f>
        <v>1.76387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7.3</v>
      </c>
      <c r="I6" s="62" t="n">
        <v>60.78</v>
      </c>
      <c r="J6" s="63" t="n">
        <f aca="false">H6/3600</f>
        <v>1.67425</v>
      </c>
      <c r="L6" s="61" t="n">
        <v>18589.4128</v>
      </c>
      <c r="M6" s="62" t="n">
        <v>34.3326</v>
      </c>
      <c r="N6" s="62" t="n">
        <v>37.4133</v>
      </c>
      <c r="O6" s="62" t="n">
        <v>39.4036</v>
      </c>
      <c r="P6" s="62" t="n">
        <v>5802.02</v>
      </c>
      <c r="Q6" s="62" t="n">
        <v>60.29</v>
      </c>
      <c r="R6" s="64" t="n">
        <f aca="false">P6/3600</f>
        <v>1.6116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14.35</v>
      </c>
      <c r="I7" s="51" t="n">
        <v>81.38</v>
      </c>
      <c r="J7" s="52" t="n">
        <f aca="false">H7/3600</f>
        <v>1.94843055555556</v>
      </c>
      <c r="L7" s="50" t="n">
        <v>107116.9632</v>
      </c>
      <c r="M7" s="51" t="n">
        <v>43.4905</v>
      </c>
      <c r="N7" s="51" t="n">
        <v>45.8048</v>
      </c>
      <c r="O7" s="51" t="n">
        <v>45.353</v>
      </c>
      <c r="P7" s="51" t="n">
        <v>7298.53</v>
      </c>
      <c r="Q7" s="51" t="n">
        <v>84.2</v>
      </c>
      <c r="R7" s="53" t="n">
        <f aca="false">P7/3600</f>
        <v>2.0273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94.57</v>
      </c>
      <c r="I8" s="56" t="n">
        <v>73.56</v>
      </c>
      <c r="J8" s="57" t="n">
        <f aca="false">H8/3600</f>
        <v>1.831825</v>
      </c>
      <c r="L8" s="55" t="n">
        <v>62106.5328</v>
      </c>
      <c r="M8" s="56" t="n">
        <v>40.0822</v>
      </c>
      <c r="N8" s="56" t="n">
        <v>43.5072</v>
      </c>
      <c r="O8" s="56" t="n">
        <v>43.5945</v>
      </c>
      <c r="P8" s="56" t="n">
        <v>6851.85</v>
      </c>
      <c r="Q8" s="56" t="n">
        <v>77.51</v>
      </c>
      <c r="R8" s="58" t="n">
        <f aca="false">P8/3600</f>
        <v>1.903291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42.68</v>
      </c>
      <c r="I9" s="56" t="n">
        <v>68.55</v>
      </c>
      <c r="J9" s="57" t="n">
        <f aca="false">H9/3600</f>
        <v>1.7063</v>
      </c>
      <c r="L9" s="55" t="n">
        <v>35428.8288</v>
      </c>
      <c r="M9" s="56" t="n">
        <v>37.0093</v>
      </c>
      <c r="N9" s="56" t="n">
        <v>41.496</v>
      </c>
      <c r="O9" s="56" t="n">
        <v>41.962</v>
      </c>
      <c r="P9" s="56" t="n">
        <v>6449.12</v>
      </c>
      <c r="Q9" s="56" t="n">
        <v>70.86</v>
      </c>
      <c r="R9" s="58" t="n">
        <f aca="false">P9/3600</f>
        <v>1.791422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866.73</v>
      </c>
      <c r="I10" s="62" t="n">
        <v>62.55</v>
      </c>
      <c r="J10" s="63" t="n">
        <f aca="false">H10/3600</f>
        <v>1.62964722222222</v>
      </c>
      <c r="L10" s="61" t="n">
        <v>20663.4048</v>
      </c>
      <c r="M10" s="62" t="n">
        <v>34.1596</v>
      </c>
      <c r="N10" s="62" t="n">
        <v>39.9807</v>
      </c>
      <c r="O10" s="62" t="n">
        <v>40.7045</v>
      </c>
      <c r="P10" s="62" t="n">
        <v>5896.87</v>
      </c>
      <c r="Q10" s="62" t="n">
        <v>62.74</v>
      </c>
      <c r="R10" s="64" t="n">
        <f aca="false">P10/3600</f>
        <v>1.6380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00.66</v>
      </c>
      <c r="I19" s="73" t="n">
        <v>52.11</v>
      </c>
      <c r="J19" s="52" t="n">
        <f aca="false">H19/3600</f>
        <v>1.50018333333333</v>
      </c>
      <c r="L19" s="72" t="n">
        <v>22607.0808</v>
      </c>
      <c r="M19" s="73" t="n">
        <v>42.7993</v>
      </c>
      <c r="N19" s="73" t="n">
        <v>44.5715</v>
      </c>
      <c r="O19" s="73" t="n">
        <v>46.0295</v>
      </c>
      <c r="P19" s="73" t="n">
        <v>5153.44</v>
      </c>
      <c r="Q19" s="73" t="n">
        <v>50.99</v>
      </c>
      <c r="R19" s="52" t="n">
        <f aca="false">P19/3600</f>
        <v>1.4315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10.62</v>
      </c>
      <c r="I20" s="75" t="n">
        <v>46.73</v>
      </c>
      <c r="J20" s="57" t="n">
        <f aca="false">H20/3600</f>
        <v>1.33628333333333</v>
      </c>
      <c r="L20" s="74" t="n">
        <v>12263.2944</v>
      </c>
      <c r="M20" s="75" t="n">
        <v>41.1388</v>
      </c>
      <c r="N20" s="75" t="n">
        <v>42.8253</v>
      </c>
      <c r="O20" s="75" t="n">
        <v>43.7261</v>
      </c>
      <c r="P20" s="75" t="n">
        <v>4829.25</v>
      </c>
      <c r="Q20" s="75" t="n">
        <v>46.8</v>
      </c>
      <c r="R20" s="57" t="n">
        <f aca="false">P20/3600</f>
        <v>1.34145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32.5</v>
      </c>
      <c r="I21" s="75" t="n">
        <v>43.44</v>
      </c>
      <c r="J21" s="57" t="n">
        <f aca="false">H21/3600</f>
        <v>1.28680555555556</v>
      </c>
      <c r="L21" s="74" t="n">
        <v>6904.7368</v>
      </c>
      <c r="M21" s="75" t="n">
        <v>39.1078</v>
      </c>
      <c r="N21" s="75" t="n">
        <v>41.4414</v>
      </c>
      <c r="O21" s="75" t="n">
        <v>42.1581</v>
      </c>
      <c r="P21" s="75" t="n">
        <v>4613.02</v>
      </c>
      <c r="Q21" s="75" t="n">
        <v>44.02</v>
      </c>
      <c r="R21" s="57" t="n">
        <f aca="false">P21/3600</f>
        <v>1.28139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71.95</v>
      </c>
      <c r="I22" s="77" t="n">
        <v>43.59</v>
      </c>
      <c r="J22" s="63" t="n">
        <f aca="false">H22/3600</f>
        <v>1.29776388888889</v>
      </c>
      <c r="L22" s="76" t="n">
        <v>3855.0864</v>
      </c>
      <c r="M22" s="77" t="n">
        <v>36.674</v>
      </c>
      <c r="N22" s="77" t="n">
        <v>40.455</v>
      </c>
      <c r="O22" s="77" t="n">
        <v>41.2592</v>
      </c>
      <c r="P22" s="77" t="n">
        <v>4641.67</v>
      </c>
      <c r="Q22" s="77" t="n">
        <v>43.16</v>
      </c>
      <c r="R22" s="63" t="n">
        <f aca="false">P22/3600</f>
        <v>1.2893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8.46</v>
      </c>
      <c r="I23" s="73" t="n">
        <v>68.39</v>
      </c>
      <c r="J23" s="52" t="n">
        <f aca="false">H23/3600</f>
        <v>1.59123888888889</v>
      </c>
      <c r="L23" s="72" t="n">
        <v>53564.8856</v>
      </c>
      <c r="M23" s="73" t="n">
        <v>41.8493</v>
      </c>
      <c r="N23" s="73" t="n">
        <v>43.5158</v>
      </c>
      <c r="O23" s="73" t="n">
        <v>44.1816</v>
      </c>
      <c r="P23" s="73" t="n">
        <v>5743.46</v>
      </c>
      <c r="Q23" s="73" t="n">
        <v>69.96</v>
      </c>
      <c r="R23" s="52" t="n">
        <f aca="false">P23/3600</f>
        <v>1.595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50.62</v>
      </c>
      <c r="I24" s="75" t="n">
        <v>63.92</v>
      </c>
      <c r="J24" s="57" t="n">
        <f aca="false">H24/3600</f>
        <v>1.51406111111111</v>
      </c>
      <c r="L24" s="74" t="n">
        <v>28877.1024</v>
      </c>
      <c r="M24" s="75" t="n">
        <v>38.7853</v>
      </c>
      <c r="N24" s="75" t="n">
        <v>41.0614</v>
      </c>
      <c r="O24" s="75" t="n">
        <v>41.3735</v>
      </c>
      <c r="P24" s="75" t="n">
        <v>5432.34</v>
      </c>
      <c r="Q24" s="75" t="n">
        <v>63.44</v>
      </c>
      <c r="R24" s="57" t="n">
        <f aca="false">P24/3600</f>
        <v>1.50898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60.39</v>
      </c>
      <c r="I25" s="75" t="n">
        <v>55.4</v>
      </c>
      <c r="J25" s="57" t="n">
        <f aca="false">H25/3600</f>
        <v>1.40566388888889</v>
      </c>
      <c r="L25" s="74" t="n">
        <v>14971.1568</v>
      </c>
      <c r="M25" s="75" t="n">
        <v>35.7726</v>
      </c>
      <c r="N25" s="75" t="n">
        <v>39.2378</v>
      </c>
      <c r="O25" s="75" t="n">
        <v>39.7398</v>
      </c>
      <c r="P25" s="75" t="n">
        <v>4847.5</v>
      </c>
      <c r="Q25" s="75" t="n">
        <v>53.46</v>
      </c>
      <c r="R25" s="57" t="n">
        <f aca="false">P25/3600</f>
        <v>1.346527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682.39</v>
      </c>
      <c r="I26" s="77" t="n">
        <v>50.17</v>
      </c>
      <c r="J26" s="63" t="n">
        <f aca="false">H26/3600</f>
        <v>1.30066388888889</v>
      </c>
      <c r="L26" s="76" t="n">
        <v>7361.076</v>
      </c>
      <c r="M26" s="77" t="n">
        <v>32.9043</v>
      </c>
      <c r="N26" s="77" t="n">
        <v>37.9914</v>
      </c>
      <c r="O26" s="77" t="n">
        <v>38.9114</v>
      </c>
      <c r="P26" s="77" t="n">
        <v>4664.47</v>
      </c>
      <c r="Q26" s="77" t="n">
        <v>48.87</v>
      </c>
      <c r="R26" s="63" t="n">
        <f aca="false">P26/3600</f>
        <v>1.2956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670.25</v>
      </c>
      <c r="I27" s="73" t="n">
        <v>143.48</v>
      </c>
      <c r="J27" s="52" t="n">
        <f aca="false">H27/3600</f>
        <v>3.51951388888889</v>
      </c>
      <c r="L27" s="72" t="n">
        <v>108512.1408</v>
      </c>
      <c r="M27" s="73" t="n">
        <v>40.7066</v>
      </c>
      <c r="N27" s="73" t="n">
        <v>41.7735</v>
      </c>
      <c r="O27" s="73" t="n">
        <v>44.2464</v>
      </c>
      <c r="P27" s="73" t="n">
        <v>12607.03</v>
      </c>
      <c r="Q27" s="73" t="n">
        <v>143.8</v>
      </c>
      <c r="R27" s="52" t="n">
        <f aca="false">P27/3600</f>
        <v>3.5019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17.88</v>
      </c>
      <c r="I28" s="75" t="n">
        <v>120.01</v>
      </c>
      <c r="J28" s="57" t="n">
        <f aca="false">H28/3600</f>
        <v>3.00496666666667</v>
      </c>
      <c r="L28" s="74" t="n">
        <v>49523.8792</v>
      </c>
      <c r="M28" s="75" t="n">
        <v>38.0393</v>
      </c>
      <c r="N28" s="75" t="n">
        <v>39.5487</v>
      </c>
      <c r="O28" s="75" t="n">
        <v>42.2049</v>
      </c>
      <c r="P28" s="75" t="n">
        <v>10776.98</v>
      </c>
      <c r="Q28" s="75" t="n">
        <v>123.41</v>
      </c>
      <c r="R28" s="57" t="n">
        <f aca="false">P28/3600</f>
        <v>2.993605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077.67</v>
      </c>
      <c r="I29" s="75" t="n">
        <v>109.08</v>
      </c>
      <c r="J29" s="57" t="n">
        <f aca="false">H29/3600</f>
        <v>2.79935277777778</v>
      </c>
      <c r="L29" s="74" t="n">
        <v>26746.372</v>
      </c>
      <c r="M29" s="75" t="n">
        <v>35.8422</v>
      </c>
      <c r="N29" s="75" t="n">
        <v>38.4907</v>
      </c>
      <c r="O29" s="75" t="n">
        <v>40.5699</v>
      </c>
      <c r="P29" s="75" t="n">
        <v>10033.23</v>
      </c>
      <c r="Q29" s="75" t="n">
        <v>109.49</v>
      </c>
      <c r="R29" s="57" t="n">
        <f aca="false">P29/3600</f>
        <v>2.78700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95.87</v>
      </c>
      <c r="I30" s="77" t="n">
        <v>99.2</v>
      </c>
      <c r="J30" s="63" t="n">
        <f aca="false">H30/3600</f>
        <v>2.60996388888889</v>
      </c>
      <c r="L30" s="76" t="n">
        <v>14458.3192</v>
      </c>
      <c r="M30" s="77" t="n">
        <v>33.4253</v>
      </c>
      <c r="N30" s="77" t="n">
        <v>37.687</v>
      </c>
      <c r="O30" s="77" t="n">
        <v>39.3412</v>
      </c>
      <c r="P30" s="77" t="n">
        <v>9765.4</v>
      </c>
      <c r="Q30" s="77" t="n">
        <v>101.13</v>
      </c>
      <c r="R30" s="63" t="n">
        <f aca="false">P30/3600</f>
        <v>2.7126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22.59</v>
      </c>
      <c r="I31" s="73" t="n">
        <v>122.35</v>
      </c>
      <c r="J31" s="52" t="n">
        <f aca="false">H31/3600</f>
        <v>3.006275</v>
      </c>
      <c r="L31" s="72" t="n">
        <v>73129.62</v>
      </c>
      <c r="M31" s="73" t="n">
        <v>41.3502</v>
      </c>
      <c r="N31" s="73" t="n">
        <v>44.4272</v>
      </c>
      <c r="O31" s="73" t="n">
        <v>46.0532</v>
      </c>
      <c r="P31" s="73" t="n">
        <v>10847.16</v>
      </c>
      <c r="Q31" s="73" t="n">
        <v>121.47</v>
      </c>
      <c r="R31" s="52" t="n">
        <f aca="false">P31/3600</f>
        <v>3.013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642.67</v>
      </c>
      <c r="I32" s="75" t="n">
        <v>105.48</v>
      </c>
      <c r="J32" s="57" t="n">
        <f aca="false">H32/3600</f>
        <v>2.67851944444444</v>
      </c>
      <c r="L32" s="74" t="n">
        <v>29683.0896</v>
      </c>
      <c r="M32" s="75" t="n">
        <v>38.7741</v>
      </c>
      <c r="N32" s="75" t="n">
        <v>42.9693</v>
      </c>
      <c r="O32" s="75" t="n">
        <v>43.9684</v>
      </c>
      <c r="P32" s="75" t="n">
        <v>9566.31</v>
      </c>
      <c r="Q32" s="75" t="n">
        <v>102.33</v>
      </c>
      <c r="R32" s="57" t="n">
        <f aca="false">P32/3600</f>
        <v>2.657308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707.05</v>
      </c>
      <c r="I33" s="75" t="n">
        <v>102.39</v>
      </c>
      <c r="J33" s="57" t="n">
        <f aca="false">H33/3600</f>
        <v>2.69640277777778</v>
      </c>
      <c r="L33" s="74" t="n">
        <v>15371.8752</v>
      </c>
      <c r="M33" s="75" t="n">
        <v>37.0342</v>
      </c>
      <c r="N33" s="75" t="n">
        <v>41.66</v>
      </c>
      <c r="O33" s="75" t="n">
        <v>42.1585</v>
      </c>
      <c r="P33" s="75" t="n">
        <v>9321.9</v>
      </c>
      <c r="Q33" s="75" t="n">
        <v>95.74</v>
      </c>
      <c r="R33" s="57" t="n">
        <f aca="false">P33/3600</f>
        <v>2.58941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931.66</v>
      </c>
      <c r="I34" s="77" t="n">
        <v>92.61</v>
      </c>
      <c r="J34" s="63" t="n">
        <f aca="false">H34/3600</f>
        <v>2.48101666666667</v>
      </c>
      <c r="L34" s="76" t="n">
        <v>8566.3952</v>
      </c>
      <c r="M34" s="77" t="n">
        <v>35.0927</v>
      </c>
      <c r="N34" s="77" t="n">
        <v>40.6298</v>
      </c>
      <c r="O34" s="77" t="n">
        <v>40.7803</v>
      </c>
      <c r="P34" s="77" t="n">
        <v>9257.41</v>
      </c>
      <c r="Q34" s="77" t="n">
        <v>94.08</v>
      </c>
      <c r="R34" s="63" t="n">
        <f aca="false">P34/3600</f>
        <v>2.5715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515.96</v>
      </c>
      <c r="I35" s="73" t="n">
        <v>171.68</v>
      </c>
      <c r="J35" s="52" t="n">
        <f aca="false">H35/3600</f>
        <v>3.75443333333333</v>
      </c>
      <c r="L35" s="72" t="n">
        <v>184836.384</v>
      </c>
      <c r="M35" s="73" t="n">
        <v>42.5735</v>
      </c>
      <c r="N35" s="73" t="n">
        <v>42.7418</v>
      </c>
      <c r="O35" s="73" t="n">
        <v>44.4684</v>
      </c>
      <c r="P35" s="73" t="n">
        <v>13451.89</v>
      </c>
      <c r="Q35" s="73" t="n">
        <v>172.31</v>
      </c>
      <c r="R35" s="52" t="n">
        <f aca="false">P35/3600</f>
        <v>3.7366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77.97</v>
      </c>
      <c r="I36" s="75" t="n">
        <v>148.29</v>
      </c>
      <c r="J36" s="57" t="n">
        <f aca="false">H36/3600</f>
        <v>3.57721388888889</v>
      </c>
      <c r="L36" s="74" t="n">
        <v>81067.6104</v>
      </c>
      <c r="M36" s="75" t="n">
        <v>37.1773</v>
      </c>
      <c r="N36" s="75" t="n">
        <v>40.82</v>
      </c>
      <c r="O36" s="75" t="n">
        <v>42.9684</v>
      </c>
      <c r="P36" s="75" t="n">
        <v>12797.3</v>
      </c>
      <c r="Q36" s="75" t="n">
        <v>145.98</v>
      </c>
      <c r="R36" s="57" t="n">
        <f aca="false">P36/3600</f>
        <v>3.554805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37.69</v>
      </c>
      <c r="I37" s="75" t="n">
        <v>134.05</v>
      </c>
      <c r="J37" s="57" t="n">
        <f aca="false">H37/3600</f>
        <v>3.34380277777778</v>
      </c>
      <c r="L37" s="74" t="n">
        <v>41213.1144</v>
      </c>
      <c r="M37" s="75" t="n">
        <v>34.651</v>
      </c>
      <c r="N37" s="75" t="n">
        <v>39.3638</v>
      </c>
      <c r="O37" s="75" t="n">
        <v>41.7666</v>
      </c>
      <c r="P37" s="75" t="n">
        <v>11931.06</v>
      </c>
      <c r="Q37" s="75" t="n">
        <v>134.05</v>
      </c>
      <c r="R37" s="57" t="n">
        <f aca="false">P37/3600</f>
        <v>3.31418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31.92</v>
      </c>
      <c r="I38" s="77" t="n">
        <v>123.57</v>
      </c>
      <c r="J38" s="63" t="n">
        <f aca="false">H38/3600</f>
        <v>3.28664444444444</v>
      </c>
      <c r="L38" s="76" t="n">
        <v>22180.824</v>
      </c>
      <c r="M38" s="77" t="n">
        <v>32.2577</v>
      </c>
      <c r="N38" s="77" t="n">
        <v>38.3695</v>
      </c>
      <c r="O38" s="77" t="n">
        <v>40.893</v>
      </c>
      <c r="P38" s="77" t="n">
        <v>11288.34</v>
      </c>
      <c r="Q38" s="77" t="n">
        <v>121.78</v>
      </c>
      <c r="R38" s="63" t="n">
        <f aca="false">P38/3600</f>
        <v>3.135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78.26</v>
      </c>
      <c r="I39" s="73" t="n">
        <v>30.67</v>
      </c>
      <c r="J39" s="52" t="n">
        <f aca="false">H39/3600</f>
        <v>0.660627777777778</v>
      </c>
      <c r="L39" s="72" t="n">
        <v>21123.08</v>
      </c>
      <c r="M39" s="73" t="n">
        <v>41.8864</v>
      </c>
      <c r="N39" s="73" t="n">
        <v>43.9855</v>
      </c>
      <c r="O39" s="73" t="n">
        <v>44.655</v>
      </c>
      <c r="P39" s="73" t="n">
        <v>2280.04</v>
      </c>
      <c r="Q39" s="73" t="n">
        <v>29.6</v>
      </c>
      <c r="R39" s="52" t="n">
        <f aca="false">P39/3600</f>
        <v>0.63334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31.91</v>
      </c>
      <c r="I40" s="75" t="n">
        <v>25.8</v>
      </c>
      <c r="J40" s="57" t="n">
        <f aca="false">H40/3600</f>
        <v>0.592197222222222</v>
      </c>
      <c r="L40" s="74" t="n">
        <v>11309.52</v>
      </c>
      <c r="M40" s="75" t="n">
        <v>38.4936</v>
      </c>
      <c r="N40" s="75" t="n">
        <v>41.3864</v>
      </c>
      <c r="O40" s="75" t="n">
        <v>41.8021</v>
      </c>
      <c r="P40" s="75" t="n">
        <v>2124.56</v>
      </c>
      <c r="Q40" s="75" t="n">
        <v>25.81</v>
      </c>
      <c r="R40" s="57" t="n">
        <f aca="false">P40/3600</f>
        <v>0.590155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53.79</v>
      </c>
      <c r="I41" s="75" t="n">
        <v>22.75</v>
      </c>
      <c r="J41" s="57" t="n">
        <f aca="false">H41/3600</f>
        <v>0.570497222222222</v>
      </c>
      <c r="L41" s="74" t="n">
        <v>6025.8544</v>
      </c>
      <c r="M41" s="75" t="n">
        <v>35.5382</v>
      </c>
      <c r="N41" s="75" t="n">
        <v>39.4889</v>
      </c>
      <c r="O41" s="75" t="n">
        <v>39.6985</v>
      </c>
      <c r="P41" s="75" t="n">
        <v>2039.07</v>
      </c>
      <c r="Q41" s="75" t="n">
        <v>22.8</v>
      </c>
      <c r="R41" s="57" t="n">
        <f aca="false">P41/3600</f>
        <v>0.566408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36.47</v>
      </c>
      <c r="I42" s="77" t="n">
        <v>19.08</v>
      </c>
      <c r="J42" s="63" t="n">
        <f aca="false">H42/3600</f>
        <v>0.510130555555556</v>
      </c>
      <c r="L42" s="76" t="n">
        <v>3351.4312</v>
      </c>
      <c r="M42" s="77" t="n">
        <v>32.9455</v>
      </c>
      <c r="N42" s="77" t="n">
        <v>38.0228</v>
      </c>
      <c r="O42" s="77" t="n">
        <v>38.0449</v>
      </c>
      <c r="P42" s="77" t="n">
        <v>1824.27</v>
      </c>
      <c r="Q42" s="77" t="n">
        <v>19.13</v>
      </c>
      <c r="R42" s="63" t="n">
        <f aca="false">P42/3600</f>
        <v>0.5067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27.9</v>
      </c>
      <c r="I43" s="73" t="n">
        <v>31.8</v>
      </c>
      <c r="J43" s="52" t="n">
        <f aca="false">H43/3600</f>
        <v>0.702194444444445</v>
      </c>
      <c r="L43" s="72" t="n">
        <v>23727.2408</v>
      </c>
      <c r="M43" s="73" t="n">
        <v>42.0165</v>
      </c>
      <c r="N43" s="73" t="n">
        <v>44.141</v>
      </c>
      <c r="O43" s="73" t="n">
        <v>45.6033</v>
      </c>
      <c r="P43" s="73" t="n">
        <v>2601.61</v>
      </c>
      <c r="Q43" s="73" t="n">
        <v>32.64</v>
      </c>
      <c r="R43" s="52" t="n">
        <f aca="false">P43/3600</f>
        <v>0.7226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32.94</v>
      </c>
      <c r="I44" s="75" t="n">
        <v>29.45</v>
      </c>
      <c r="J44" s="57" t="n">
        <f aca="false">H44/3600</f>
        <v>0.675816666666667</v>
      </c>
      <c r="L44" s="74" t="n">
        <v>14154.7712</v>
      </c>
      <c r="M44" s="75" t="n">
        <v>39.1616</v>
      </c>
      <c r="N44" s="75" t="n">
        <v>41.8319</v>
      </c>
      <c r="O44" s="75" t="n">
        <v>43.0578</v>
      </c>
      <c r="P44" s="75" t="n">
        <v>2419.01</v>
      </c>
      <c r="Q44" s="75" t="n">
        <v>29.22</v>
      </c>
      <c r="R44" s="57" t="n">
        <f aca="false">P44/3600</f>
        <v>0.671947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29.12</v>
      </c>
      <c r="I45" s="75" t="n">
        <v>26.58</v>
      </c>
      <c r="J45" s="57" t="n">
        <f aca="false">H45/3600</f>
        <v>0.646977777777778</v>
      </c>
      <c r="L45" s="74" t="n">
        <v>8324.2128</v>
      </c>
      <c r="M45" s="75" t="n">
        <v>36.1396</v>
      </c>
      <c r="N45" s="75" t="n">
        <v>39.9858</v>
      </c>
      <c r="O45" s="75" t="n">
        <v>41.0347</v>
      </c>
      <c r="P45" s="75" t="n">
        <v>2419.12</v>
      </c>
      <c r="Q45" s="75" t="n">
        <v>27.63</v>
      </c>
      <c r="R45" s="57" t="n">
        <f aca="false">P45/3600</f>
        <v>0.67197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239.44</v>
      </c>
      <c r="I46" s="77" t="n">
        <v>24.56</v>
      </c>
      <c r="J46" s="63" t="n">
        <f aca="false">H46/3600</f>
        <v>0.622066666666667</v>
      </c>
      <c r="L46" s="76" t="n">
        <v>4745.312</v>
      </c>
      <c r="M46" s="77" t="n">
        <v>33.0579</v>
      </c>
      <c r="N46" s="77" t="n">
        <v>38.5959</v>
      </c>
      <c r="O46" s="77" t="n">
        <v>39.5423</v>
      </c>
      <c r="P46" s="77" t="n">
        <v>2219.62</v>
      </c>
      <c r="Q46" s="77" t="n">
        <v>24.02</v>
      </c>
      <c r="R46" s="63" t="n">
        <f aca="false">P46/3600</f>
        <v>0.6165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12.33</v>
      </c>
      <c r="I47" s="73" t="n">
        <v>34.46</v>
      </c>
      <c r="J47" s="52" t="n">
        <f aca="false">H47/3600</f>
        <v>0.670091666666667</v>
      </c>
      <c r="L47" s="72" t="n">
        <v>44443.02</v>
      </c>
      <c r="M47" s="73" t="n">
        <v>41.1642</v>
      </c>
      <c r="N47" s="73" t="n">
        <v>42.5955</v>
      </c>
      <c r="O47" s="73" t="n">
        <v>43.4724</v>
      </c>
      <c r="P47" s="73" t="n">
        <v>2297.57</v>
      </c>
      <c r="Q47" s="73" t="n">
        <v>33.4</v>
      </c>
      <c r="R47" s="52" t="n">
        <f aca="false">P47/3600</f>
        <v>0.6382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4.82</v>
      </c>
      <c r="I48" s="75" t="n">
        <v>31.42</v>
      </c>
      <c r="J48" s="57" t="n">
        <f aca="false">H48/3600</f>
        <v>0.643005555555556</v>
      </c>
      <c r="L48" s="74" t="n">
        <v>27535.2104</v>
      </c>
      <c r="M48" s="75" t="n">
        <v>36.9722</v>
      </c>
      <c r="N48" s="75" t="n">
        <v>39.4732</v>
      </c>
      <c r="O48" s="75" t="n">
        <v>40.2981</v>
      </c>
      <c r="P48" s="75" t="n">
        <v>2311.51</v>
      </c>
      <c r="Q48" s="75" t="n">
        <v>31.8</v>
      </c>
      <c r="R48" s="57" t="n">
        <f aca="false">P48/3600</f>
        <v>0.642086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16.28</v>
      </c>
      <c r="I49" s="75" t="n">
        <v>28.32</v>
      </c>
      <c r="J49" s="57" t="n">
        <f aca="false">H49/3600</f>
        <v>0.615633333333333</v>
      </c>
      <c r="L49" s="74" t="n">
        <v>16427.4328</v>
      </c>
      <c r="M49" s="75" t="n">
        <v>33.1916</v>
      </c>
      <c r="N49" s="75" t="n">
        <v>37.3883</v>
      </c>
      <c r="O49" s="75" t="n">
        <v>38.1099</v>
      </c>
      <c r="P49" s="75" t="n">
        <v>2206.31</v>
      </c>
      <c r="Q49" s="75" t="n">
        <v>28.33</v>
      </c>
      <c r="R49" s="57" t="n">
        <f aca="false">P49/3600</f>
        <v>0.612863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059.82</v>
      </c>
      <c r="I50" s="77" t="n">
        <v>24.99</v>
      </c>
      <c r="J50" s="63" t="n">
        <f aca="false">H50/3600</f>
        <v>0.572172222222222</v>
      </c>
      <c r="L50" s="76" t="n">
        <v>8922.66</v>
      </c>
      <c r="M50" s="77" t="n">
        <v>29.5103</v>
      </c>
      <c r="N50" s="77" t="n">
        <v>35.9652</v>
      </c>
      <c r="O50" s="77" t="n">
        <v>36.604</v>
      </c>
      <c r="P50" s="77" t="n">
        <v>2135.16</v>
      </c>
      <c r="Q50" s="77" t="n">
        <v>25.96</v>
      </c>
      <c r="R50" s="63" t="n">
        <f aca="false">P50/3600</f>
        <v>0.593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29.58</v>
      </c>
      <c r="I51" s="73" t="n">
        <v>16.43</v>
      </c>
      <c r="J51" s="52" t="n">
        <f aca="false">H51/3600</f>
        <v>0.397105555555556</v>
      </c>
      <c r="L51" s="72" t="n">
        <v>15299.1176</v>
      </c>
      <c r="M51" s="73" t="n">
        <v>42.452</v>
      </c>
      <c r="N51" s="73" t="n">
        <v>43.8124</v>
      </c>
      <c r="O51" s="73" t="n">
        <v>44.5904</v>
      </c>
      <c r="P51" s="73" t="n">
        <v>1485.92</v>
      </c>
      <c r="Q51" s="73" t="n">
        <v>17.08</v>
      </c>
      <c r="R51" s="52" t="n">
        <f aca="false">P51/3600</f>
        <v>0.4127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6.9</v>
      </c>
      <c r="I52" s="75" t="n">
        <v>14.69</v>
      </c>
      <c r="J52" s="57" t="n">
        <f aca="false">H52/3600</f>
        <v>0.368583333333333</v>
      </c>
      <c r="L52" s="74" t="n">
        <v>9126.8072</v>
      </c>
      <c r="M52" s="75" t="n">
        <v>39.098</v>
      </c>
      <c r="N52" s="75" t="n">
        <v>40.517</v>
      </c>
      <c r="O52" s="75" t="n">
        <v>41.8806</v>
      </c>
      <c r="P52" s="75" t="n">
        <v>1322.94</v>
      </c>
      <c r="Q52" s="75" t="n">
        <v>14.65</v>
      </c>
      <c r="R52" s="57" t="n">
        <f aca="false">P52/3600</f>
        <v>0.367483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1.37</v>
      </c>
      <c r="I53" s="75" t="n">
        <v>13.28</v>
      </c>
      <c r="J53" s="57" t="n">
        <f aca="false">H53/3600</f>
        <v>0.344825</v>
      </c>
      <c r="L53" s="74" t="n">
        <v>5199.2024</v>
      </c>
      <c r="M53" s="75" t="n">
        <v>35.7191</v>
      </c>
      <c r="N53" s="75" t="n">
        <v>38.1852</v>
      </c>
      <c r="O53" s="75" t="n">
        <v>39.9993</v>
      </c>
      <c r="P53" s="75" t="n">
        <v>1241.17</v>
      </c>
      <c r="Q53" s="75" t="n">
        <v>13.31</v>
      </c>
      <c r="R53" s="57" t="n">
        <f aca="false">P53/3600</f>
        <v>0.344769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91.01</v>
      </c>
      <c r="I54" s="77" t="n">
        <v>12.45</v>
      </c>
      <c r="J54" s="63" t="n">
        <f aca="false">H54/3600</f>
        <v>0.330836111111111</v>
      </c>
      <c r="L54" s="76" t="n">
        <v>2618.6496</v>
      </c>
      <c r="M54" s="77" t="n">
        <v>32.2899</v>
      </c>
      <c r="N54" s="77" t="n">
        <v>36.7514</v>
      </c>
      <c r="O54" s="77" t="n">
        <v>38.5745</v>
      </c>
      <c r="P54" s="77" t="n">
        <v>1137.68</v>
      </c>
      <c r="Q54" s="77" t="n">
        <v>12.02</v>
      </c>
      <c r="R54" s="63" t="n">
        <f aca="false">P54/3600</f>
        <v>0.3160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36.04</v>
      </c>
      <c r="I55" s="73" t="n">
        <v>6.6</v>
      </c>
      <c r="J55" s="52" t="n">
        <f aca="false">H55/3600</f>
        <v>0.1489</v>
      </c>
      <c r="L55" s="72" t="n">
        <v>5378.8536</v>
      </c>
      <c r="M55" s="73" t="n">
        <v>43.0921</v>
      </c>
      <c r="N55" s="73" t="n">
        <v>45.2705</v>
      </c>
      <c r="O55" s="73" t="n">
        <v>45.0897</v>
      </c>
      <c r="P55" s="73" t="n">
        <v>532.86</v>
      </c>
      <c r="Q55" s="73" t="n">
        <v>6.59</v>
      </c>
      <c r="R55" s="52" t="n">
        <f aca="false">P55/3600</f>
        <v>0.1480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20.74</v>
      </c>
      <c r="I56" s="75" t="n">
        <v>6.18</v>
      </c>
      <c r="J56" s="57" t="n">
        <f aca="false">H56/3600</f>
        <v>0.14465</v>
      </c>
      <c r="L56" s="74" t="n">
        <v>3199.3608</v>
      </c>
      <c r="M56" s="75" t="n">
        <v>39.531</v>
      </c>
      <c r="N56" s="75" t="n">
        <v>42.3431</v>
      </c>
      <c r="O56" s="75" t="n">
        <v>41.9059</v>
      </c>
      <c r="P56" s="75" t="n">
        <v>497.13</v>
      </c>
      <c r="Q56" s="75" t="n">
        <v>5.94</v>
      </c>
      <c r="R56" s="57" t="n">
        <f aca="false">P56/3600</f>
        <v>0.13809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4.6</v>
      </c>
      <c r="I57" s="75" t="n">
        <v>5.41</v>
      </c>
      <c r="J57" s="57" t="n">
        <f aca="false">H57/3600</f>
        <v>0.131833333333333</v>
      </c>
      <c r="L57" s="74" t="n">
        <v>1827.6248</v>
      </c>
      <c r="M57" s="75" t="n">
        <v>36.1246</v>
      </c>
      <c r="N57" s="75" t="n">
        <v>40.0854</v>
      </c>
      <c r="O57" s="75" t="n">
        <v>39.4764</v>
      </c>
      <c r="P57" s="75" t="n">
        <v>472.49</v>
      </c>
      <c r="Q57" s="75" t="n">
        <v>5.46</v>
      </c>
      <c r="R57" s="57" t="n">
        <f aca="false">P57/3600</f>
        <v>0.131247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3</v>
      </c>
      <c r="I58" s="77" t="n">
        <v>5.05</v>
      </c>
      <c r="J58" s="63" t="n">
        <f aca="false">H58/3600</f>
        <v>0.128611111111111</v>
      </c>
      <c r="L58" s="76" t="n">
        <v>1018.0616</v>
      </c>
      <c r="M58" s="77" t="n">
        <v>32.9361</v>
      </c>
      <c r="N58" s="77" t="n">
        <v>38.4998</v>
      </c>
      <c r="O58" s="77" t="n">
        <v>37.712</v>
      </c>
      <c r="P58" s="77" t="n">
        <v>442.06</v>
      </c>
      <c r="Q58" s="77" t="n">
        <v>4.87</v>
      </c>
      <c r="R58" s="63" t="n">
        <f aca="false">P58/3600</f>
        <v>0.1227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9.24</v>
      </c>
      <c r="I59" s="73" t="n">
        <v>9.96</v>
      </c>
      <c r="J59" s="52" t="n">
        <f aca="false">H59/3600</f>
        <v>0.199788888888889</v>
      </c>
      <c r="L59" s="72" t="n">
        <v>13252.7944</v>
      </c>
      <c r="M59" s="73" t="n">
        <v>41.26</v>
      </c>
      <c r="N59" s="73" t="n">
        <v>43.3427</v>
      </c>
      <c r="O59" s="73" t="n">
        <v>44.322</v>
      </c>
      <c r="P59" s="73" t="n">
        <v>717.96</v>
      </c>
      <c r="Q59" s="73" t="n">
        <v>10</v>
      </c>
      <c r="R59" s="52" t="n">
        <f aca="false">P59/3600</f>
        <v>0.1994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95.1</v>
      </c>
      <c r="I60" s="75" t="n">
        <v>9.06</v>
      </c>
      <c r="J60" s="57" t="n">
        <f aca="false">H60/3600</f>
        <v>0.193083333333333</v>
      </c>
      <c r="L60" s="74" t="n">
        <v>8426.4592</v>
      </c>
      <c r="M60" s="75" t="n">
        <v>36.8918</v>
      </c>
      <c r="N60" s="75" t="n">
        <v>40.7092</v>
      </c>
      <c r="O60" s="75" t="n">
        <v>41.8051</v>
      </c>
      <c r="P60" s="75" t="n">
        <v>692.99</v>
      </c>
      <c r="Q60" s="75" t="n">
        <v>9.12</v>
      </c>
      <c r="R60" s="57" t="n">
        <f aca="false">P60/3600</f>
        <v>0.19249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2.94</v>
      </c>
      <c r="I61" s="75" t="n">
        <v>7.86</v>
      </c>
      <c r="J61" s="57" t="n">
        <f aca="false">H61/3600</f>
        <v>0.178594444444444</v>
      </c>
      <c r="L61" s="74" t="n">
        <v>5182.352</v>
      </c>
      <c r="M61" s="75" t="n">
        <v>33.1374</v>
      </c>
      <c r="N61" s="75" t="n">
        <v>39.104</v>
      </c>
      <c r="O61" s="75" t="n">
        <v>40.0518</v>
      </c>
      <c r="P61" s="75" t="n">
        <v>641.11</v>
      </c>
      <c r="Q61" s="75" t="n">
        <v>7.88</v>
      </c>
      <c r="R61" s="57" t="n">
        <f aca="false">P61/3600</f>
        <v>0.17808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3.87</v>
      </c>
      <c r="I62" s="77" t="n">
        <v>7.23</v>
      </c>
      <c r="J62" s="63" t="n">
        <f aca="false">H62/3600</f>
        <v>0.173297222222222</v>
      </c>
      <c r="L62" s="76" t="n">
        <v>3073.6</v>
      </c>
      <c r="M62" s="77" t="n">
        <v>29.6572</v>
      </c>
      <c r="N62" s="77" t="n">
        <v>38.0466</v>
      </c>
      <c r="O62" s="77" t="n">
        <v>38.8491</v>
      </c>
      <c r="P62" s="77" t="n">
        <v>619.36</v>
      </c>
      <c r="Q62" s="77" t="n">
        <v>7.3</v>
      </c>
      <c r="R62" s="63" t="n">
        <f aca="false">P62/3600</f>
        <v>0.1720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08.83</v>
      </c>
      <c r="I63" s="73" t="n">
        <v>8.82</v>
      </c>
      <c r="J63" s="52" t="n">
        <f aca="false">H63/3600</f>
        <v>0.169119444444444</v>
      </c>
      <c r="L63" s="72" t="n">
        <v>11651.3392</v>
      </c>
      <c r="M63" s="73" t="n">
        <v>41.127</v>
      </c>
      <c r="N63" s="73" t="n">
        <v>42.2634</v>
      </c>
      <c r="O63" s="73" t="n">
        <v>42.9779</v>
      </c>
      <c r="P63" s="73" t="n">
        <v>583.5</v>
      </c>
      <c r="Q63" s="73" t="n">
        <v>8.47</v>
      </c>
      <c r="R63" s="52" t="n">
        <f aca="false">P63/3600</f>
        <v>0.1620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21.02</v>
      </c>
      <c r="I64" s="75" t="n">
        <v>8.45</v>
      </c>
      <c r="J64" s="57" t="n">
        <f aca="false">H64/3600</f>
        <v>0.172505555555556</v>
      </c>
      <c r="L64" s="74" t="n">
        <v>7197.7824</v>
      </c>
      <c r="M64" s="75" t="n">
        <v>36.8523</v>
      </c>
      <c r="N64" s="75" t="n">
        <v>39.2192</v>
      </c>
      <c r="O64" s="75" t="n">
        <v>39.7589</v>
      </c>
      <c r="P64" s="75" t="n">
        <v>597.45</v>
      </c>
      <c r="Q64" s="75" t="n">
        <v>8.13</v>
      </c>
      <c r="R64" s="57" t="n">
        <f aca="false">P64/3600</f>
        <v>0.16595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2.57</v>
      </c>
      <c r="I65" s="75" t="n">
        <v>7.41</v>
      </c>
      <c r="J65" s="57" t="n">
        <f aca="false">H65/3600</f>
        <v>0.161825</v>
      </c>
      <c r="L65" s="74" t="n">
        <v>4086.4464</v>
      </c>
      <c r="M65" s="75" t="n">
        <v>32.883</v>
      </c>
      <c r="N65" s="75" t="n">
        <v>37.0042</v>
      </c>
      <c r="O65" s="75" t="n">
        <v>37.4677</v>
      </c>
      <c r="P65" s="75" t="n">
        <v>581.2</v>
      </c>
      <c r="Q65" s="75" t="n">
        <v>7.45</v>
      </c>
      <c r="R65" s="57" t="n">
        <f aca="false">P65/3600</f>
        <v>0.16144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07.54</v>
      </c>
      <c r="I66" s="77" t="n">
        <v>6.09</v>
      </c>
      <c r="J66" s="63" t="n">
        <f aca="false">H66/3600</f>
        <v>0.140983333333333</v>
      </c>
      <c r="L66" s="76" t="n">
        <v>2104.3432</v>
      </c>
      <c r="M66" s="77" t="n">
        <v>29.3348</v>
      </c>
      <c r="N66" s="77" t="n">
        <v>35.4958</v>
      </c>
      <c r="O66" s="77" t="n">
        <v>35.9347</v>
      </c>
      <c r="P66" s="77" t="n">
        <v>529.04</v>
      </c>
      <c r="Q66" s="77" t="n">
        <v>6.33</v>
      </c>
      <c r="R66" s="63" t="n">
        <f aca="false">P66/3600</f>
        <v>0.1469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87.12</v>
      </c>
      <c r="I67" s="73" t="n">
        <v>4.72</v>
      </c>
      <c r="J67" s="52" t="n">
        <f aca="false">H67/3600</f>
        <v>0.107533333333333</v>
      </c>
      <c r="L67" s="72" t="n">
        <v>4564.7664</v>
      </c>
      <c r="M67" s="73" t="n">
        <v>42.6738</v>
      </c>
      <c r="N67" s="73" t="n">
        <v>43.3239</v>
      </c>
      <c r="O67" s="73" t="n">
        <v>44.1648</v>
      </c>
      <c r="P67" s="73" t="n">
        <v>370.62</v>
      </c>
      <c r="Q67" s="73" t="n">
        <v>4.55</v>
      </c>
      <c r="R67" s="52" t="n">
        <f aca="false">P67/3600</f>
        <v>0.1029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0.51</v>
      </c>
      <c r="I68" s="75" t="n">
        <v>4.22</v>
      </c>
      <c r="J68" s="57" t="n">
        <f aca="false">H68/3600</f>
        <v>0.100141666666667</v>
      </c>
      <c r="L68" s="74" t="n">
        <v>2734.5888</v>
      </c>
      <c r="M68" s="75" t="n">
        <v>38.6661</v>
      </c>
      <c r="N68" s="75" t="n">
        <v>40.0201</v>
      </c>
      <c r="O68" s="75" t="n">
        <v>41.2958</v>
      </c>
      <c r="P68" s="75" t="n">
        <v>359.19</v>
      </c>
      <c r="Q68" s="75" t="n">
        <v>4.25</v>
      </c>
      <c r="R68" s="57" t="n">
        <f aca="false">P68/3600</f>
        <v>0.0997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18.22</v>
      </c>
      <c r="I69" s="75" t="n">
        <v>3.6</v>
      </c>
      <c r="J69" s="57" t="n">
        <f aca="false">H69/3600</f>
        <v>0.0883944444444445</v>
      </c>
      <c r="L69" s="74" t="n">
        <v>1503.2944</v>
      </c>
      <c r="M69" s="75" t="n">
        <v>34.8166</v>
      </c>
      <c r="N69" s="75" t="n">
        <v>37.8534</v>
      </c>
      <c r="O69" s="75" t="n">
        <v>39.0585</v>
      </c>
      <c r="P69" s="75" t="n">
        <v>318.48</v>
      </c>
      <c r="Q69" s="75" t="n">
        <v>3.62</v>
      </c>
      <c r="R69" s="57" t="n">
        <f aca="false">P69/3600</f>
        <v>0.088466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0.54</v>
      </c>
      <c r="I70" s="77" t="n">
        <v>3.14</v>
      </c>
      <c r="J70" s="63" t="n">
        <f aca="false">H70/3600</f>
        <v>0.0807055555555556</v>
      </c>
      <c r="L70" s="76" t="n">
        <v>755.504</v>
      </c>
      <c r="M70" s="77" t="n">
        <v>31.4558</v>
      </c>
      <c r="N70" s="77" t="n">
        <v>36.3226</v>
      </c>
      <c r="O70" s="77" t="n">
        <v>37.3588</v>
      </c>
      <c r="P70" s="77" t="n">
        <v>289.67</v>
      </c>
      <c r="Q70" s="77" t="n">
        <v>3.13</v>
      </c>
      <c r="R70" s="63" t="n">
        <f aca="false">P70/3600</f>
        <v>0.0804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488.24</v>
      </c>
      <c r="I71" s="73" t="n">
        <v>59.73</v>
      </c>
      <c r="J71" s="52" t="n">
        <f aca="false">H71/3600</f>
        <v>1.52451111111111</v>
      </c>
      <c r="L71" s="72" t="n">
        <v>21820.2392</v>
      </c>
      <c r="M71" s="73" t="n">
        <v>44.754</v>
      </c>
      <c r="N71" s="73" t="n">
        <v>47.4265</v>
      </c>
      <c r="O71" s="73" t="n">
        <v>48.3339</v>
      </c>
      <c r="P71" s="73" t="n">
        <v>5417.35</v>
      </c>
      <c r="Q71" s="73" t="n">
        <v>61.1</v>
      </c>
      <c r="R71" s="52" t="n">
        <f aca="false">P71/3600</f>
        <v>1.5048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58.95</v>
      </c>
      <c r="I72" s="75" t="n">
        <v>58.47</v>
      </c>
      <c r="J72" s="57" t="n">
        <f aca="false">H72/3600</f>
        <v>1.516375</v>
      </c>
      <c r="L72" s="74" t="n">
        <v>12643.0184</v>
      </c>
      <c r="M72" s="75" t="n">
        <v>42.3815</v>
      </c>
      <c r="N72" s="75" t="n">
        <v>45.7787</v>
      </c>
      <c r="O72" s="75" t="n">
        <v>46.4734</v>
      </c>
      <c r="P72" s="75" t="n">
        <v>5453.09</v>
      </c>
      <c r="Q72" s="75" t="n">
        <v>58.04</v>
      </c>
      <c r="R72" s="57" t="n">
        <f aca="false">P72/3600</f>
        <v>1.514747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22.05</v>
      </c>
      <c r="I73" s="75" t="n">
        <v>51.29</v>
      </c>
      <c r="J73" s="57" t="n">
        <f aca="false">H73/3600</f>
        <v>1.39501388888889</v>
      </c>
      <c r="L73" s="74" t="n">
        <v>7523.4528</v>
      </c>
      <c r="M73" s="75" t="n">
        <v>39.7656</v>
      </c>
      <c r="N73" s="75" t="n">
        <v>44.1464</v>
      </c>
      <c r="O73" s="75" t="n">
        <v>44.6728</v>
      </c>
      <c r="P73" s="75" t="n">
        <v>5273.07</v>
      </c>
      <c r="Q73" s="75" t="n">
        <v>53.84</v>
      </c>
      <c r="R73" s="57" t="n">
        <f aca="false">P73/3600</f>
        <v>1.464741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822.9</v>
      </c>
      <c r="I74" s="77" t="n">
        <v>48.27</v>
      </c>
      <c r="J74" s="63" t="n">
        <f aca="false">H74/3600</f>
        <v>1.33969444444444</v>
      </c>
      <c r="L74" s="76" t="n">
        <v>4502.5968</v>
      </c>
      <c r="M74" s="77" t="n">
        <v>36.8923</v>
      </c>
      <c r="N74" s="77" t="n">
        <v>42.9544</v>
      </c>
      <c r="O74" s="77" t="n">
        <v>43.3364</v>
      </c>
      <c r="P74" s="77" t="n">
        <v>5124.51</v>
      </c>
      <c r="Q74" s="77" t="n">
        <v>50.8</v>
      </c>
      <c r="R74" s="63" t="n">
        <f aca="false">P74/3600</f>
        <v>1.4234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291.26</v>
      </c>
      <c r="I75" s="73" t="n">
        <v>58.56</v>
      </c>
      <c r="J75" s="52" t="n">
        <f aca="false">H75/3600</f>
        <v>1.46979444444444</v>
      </c>
      <c r="L75" s="72" t="n">
        <v>22265.5496</v>
      </c>
      <c r="M75" s="73" t="n">
        <v>44.6957</v>
      </c>
      <c r="N75" s="73" t="n">
        <v>48.6896</v>
      </c>
      <c r="O75" s="73" t="n">
        <v>48.4949</v>
      </c>
      <c r="P75" s="73" t="n">
        <v>5343.15</v>
      </c>
      <c r="Q75" s="73" t="n">
        <v>59.09</v>
      </c>
      <c r="R75" s="52" t="n">
        <f aca="false">P75/3600</f>
        <v>1.4842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060.31</v>
      </c>
      <c r="I76" s="75" t="n">
        <v>55.08</v>
      </c>
      <c r="J76" s="57" t="n">
        <f aca="false">H76/3600</f>
        <v>1.40564166666667</v>
      </c>
      <c r="L76" s="74" t="n">
        <v>13500.9776</v>
      </c>
      <c r="M76" s="75" t="n">
        <v>42.3699</v>
      </c>
      <c r="N76" s="75" t="n">
        <v>46.9949</v>
      </c>
      <c r="O76" s="75" t="n">
        <v>46.2208</v>
      </c>
      <c r="P76" s="75" t="n">
        <v>5066.3</v>
      </c>
      <c r="Q76" s="75" t="n">
        <v>55.67</v>
      </c>
      <c r="R76" s="57" t="n">
        <f aca="false">P76/3600</f>
        <v>1.40730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81.01</v>
      </c>
      <c r="I77" s="75" t="n">
        <v>52.97</v>
      </c>
      <c r="J77" s="57" t="n">
        <f aca="false">H77/3600</f>
        <v>1.43916944444444</v>
      </c>
      <c r="L77" s="74" t="n">
        <v>8355.8752</v>
      </c>
      <c r="M77" s="75" t="n">
        <v>39.6775</v>
      </c>
      <c r="N77" s="75" t="n">
        <v>45.6517</v>
      </c>
      <c r="O77" s="75" t="n">
        <v>44.0919</v>
      </c>
      <c r="P77" s="75" t="n">
        <v>4949.72</v>
      </c>
      <c r="Q77" s="75" t="n">
        <v>51.79</v>
      </c>
      <c r="R77" s="57" t="n">
        <f aca="false">P77/3600</f>
        <v>1.37492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055.84</v>
      </c>
      <c r="I78" s="77" t="n">
        <v>49.97</v>
      </c>
      <c r="J78" s="63" t="n">
        <f aca="false">H78/3600</f>
        <v>1.4044</v>
      </c>
      <c r="L78" s="76" t="n">
        <v>5028.472</v>
      </c>
      <c r="M78" s="77" t="n">
        <v>36.5829</v>
      </c>
      <c r="N78" s="77" t="n">
        <v>44.6733</v>
      </c>
      <c r="O78" s="77" t="n">
        <v>42.6552</v>
      </c>
      <c r="P78" s="77" t="n">
        <v>4817.79</v>
      </c>
      <c r="Q78" s="77" t="n">
        <v>47.78</v>
      </c>
      <c r="R78" s="63" t="n">
        <f aca="false">P78/3600</f>
        <v>1.3382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0.53</v>
      </c>
      <c r="I79" s="73" t="n">
        <v>58.84</v>
      </c>
      <c r="J79" s="52" t="n">
        <f aca="false">H79/3600</f>
        <v>1.48903611111111</v>
      </c>
      <c r="L79" s="72" t="n">
        <v>23918.4856</v>
      </c>
      <c r="M79" s="73" t="n">
        <v>44.7174</v>
      </c>
      <c r="N79" s="73" t="n">
        <v>48.6482</v>
      </c>
      <c r="O79" s="73" t="n">
        <v>48.8315</v>
      </c>
      <c r="P79" s="73" t="n">
        <v>5517.05</v>
      </c>
      <c r="Q79" s="73" t="n">
        <v>61</v>
      </c>
      <c r="R79" s="52" t="n">
        <f aca="false">P79/3600</f>
        <v>1.5325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077.52</v>
      </c>
      <c r="I80" s="75" t="n">
        <v>54.28</v>
      </c>
      <c r="J80" s="57" t="n">
        <f aca="false">H80/3600</f>
        <v>1.41042222222222</v>
      </c>
      <c r="L80" s="74" t="n">
        <v>13654.1792</v>
      </c>
      <c r="M80" s="75" t="n">
        <v>42.0187</v>
      </c>
      <c r="N80" s="75" t="n">
        <v>46.7273</v>
      </c>
      <c r="O80" s="75" t="n">
        <v>46.9084</v>
      </c>
      <c r="P80" s="75" t="n">
        <v>5331.36</v>
      </c>
      <c r="Q80" s="75" t="n">
        <v>57.76</v>
      </c>
      <c r="R80" s="57" t="n">
        <f aca="false">P80/3600</f>
        <v>1.480933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4.35</v>
      </c>
      <c r="I81" s="75" t="n">
        <v>51.79</v>
      </c>
      <c r="J81" s="57" t="n">
        <f aca="false">H81/3600</f>
        <v>1.37620833333333</v>
      </c>
      <c r="L81" s="74" t="n">
        <v>7810.8632</v>
      </c>
      <c r="M81" s="75" t="n">
        <v>39.2733</v>
      </c>
      <c r="N81" s="75" t="n">
        <v>44.93</v>
      </c>
      <c r="O81" s="75" t="n">
        <v>45.0696</v>
      </c>
      <c r="P81" s="75" t="n">
        <v>5180.2</v>
      </c>
      <c r="Q81" s="75" t="n">
        <v>54.57</v>
      </c>
      <c r="R81" s="57" t="n">
        <f aca="false">P81/3600</f>
        <v>1.438944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808.57</v>
      </c>
      <c r="I82" s="77" t="n">
        <v>47.43</v>
      </c>
      <c r="J82" s="63" t="n">
        <f aca="false">H82/3600</f>
        <v>1.33571388888889</v>
      </c>
      <c r="L82" s="76" t="n">
        <v>4420.0544</v>
      </c>
      <c r="M82" s="77" t="n">
        <v>36.4713</v>
      </c>
      <c r="N82" s="77" t="n">
        <v>43.5626</v>
      </c>
      <c r="O82" s="77" t="n">
        <v>43.6976</v>
      </c>
      <c r="P82" s="77" t="n">
        <v>5011.22</v>
      </c>
      <c r="Q82" s="77" t="n">
        <v>49.45</v>
      </c>
      <c r="R82" s="63" t="n">
        <f aca="false">P82/3600</f>
        <v>1.392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7.85</v>
      </c>
      <c r="I83" s="73" t="n">
        <v>29.68</v>
      </c>
      <c r="J83" s="52" t="n">
        <f aca="false">H83/3600</f>
        <v>0.641069444444445</v>
      </c>
      <c r="L83" s="72" t="n">
        <v>23023.0784</v>
      </c>
      <c r="M83" s="73" t="n">
        <v>42.0674</v>
      </c>
      <c r="N83" s="73" t="n">
        <v>43.8923</v>
      </c>
      <c r="O83" s="73" t="n">
        <v>44.5043</v>
      </c>
      <c r="P83" s="73" t="n">
        <v>2214.37</v>
      </c>
      <c r="Q83" s="73" t="n">
        <v>28.59</v>
      </c>
      <c r="R83" s="52" t="n">
        <f aca="false">P83/3600</f>
        <v>0.6151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11.35</v>
      </c>
      <c r="I84" s="75" t="n">
        <v>25.71</v>
      </c>
      <c r="J84" s="57" t="n">
        <f aca="false">H84/3600</f>
        <v>0.586486111111111</v>
      </c>
      <c r="L84" s="74" t="n">
        <v>13110.404</v>
      </c>
      <c r="M84" s="75" t="n">
        <v>38.6281</v>
      </c>
      <c r="N84" s="75" t="n">
        <v>40.9608</v>
      </c>
      <c r="O84" s="75" t="n">
        <v>41.3652</v>
      </c>
      <c r="P84" s="75" t="n">
        <v>2084.97</v>
      </c>
      <c r="Q84" s="75" t="n">
        <v>25.79</v>
      </c>
      <c r="R84" s="57" t="n">
        <f aca="false">P84/3600</f>
        <v>0.579158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80.18</v>
      </c>
      <c r="I85" s="75" t="n">
        <v>22.51</v>
      </c>
      <c r="J85" s="57" t="n">
        <f aca="false">H85/3600</f>
        <v>0.55005</v>
      </c>
      <c r="L85" s="74" t="n">
        <v>7460.1888</v>
      </c>
      <c r="M85" s="75" t="n">
        <v>35.5438</v>
      </c>
      <c r="N85" s="75" t="n">
        <v>38.786</v>
      </c>
      <c r="O85" s="75" t="n">
        <v>39.0177</v>
      </c>
      <c r="P85" s="75" t="n">
        <v>1962.06</v>
      </c>
      <c r="Q85" s="75" t="n">
        <v>22.54</v>
      </c>
      <c r="R85" s="57" t="n">
        <f aca="false">P85/3600</f>
        <v>0.545016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60.84</v>
      </c>
      <c r="I86" s="77" t="n">
        <v>19.9</v>
      </c>
      <c r="J86" s="63" t="n">
        <f aca="false">H86/3600</f>
        <v>0.5169</v>
      </c>
      <c r="L86" s="76" t="n">
        <v>4379.3656</v>
      </c>
      <c r="M86" s="77" t="n">
        <v>32.6996</v>
      </c>
      <c r="N86" s="77" t="n">
        <v>37.146</v>
      </c>
      <c r="O86" s="77" t="n">
        <v>37.2267</v>
      </c>
      <c r="P86" s="77" t="n">
        <v>1847.13</v>
      </c>
      <c r="Q86" s="77" t="n">
        <v>19.99</v>
      </c>
      <c r="R86" s="63" t="n">
        <f aca="false">P86/3600</f>
        <v>0.51309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0.68</v>
      </c>
      <c r="I87" s="73" t="n">
        <v>51.55</v>
      </c>
      <c r="J87" s="52" t="n">
        <f aca="false">H87/3600</f>
        <v>1.11685555555556</v>
      </c>
      <c r="L87" s="72" t="n">
        <v>24567.6898</v>
      </c>
      <c r="M87" s="73" t="n">
        <v>44.7687</v>
      </c>
      <c r="N87" s="73" t="n">
        <v>46.6524</v>
      </c>
      <c r="O87" s="73" t="n">
        <v>46.9657</v>
      </c>
      <c r="P87" s="73" t="n">
        <v>4004.31</v>
      </c>
      <c r="Q87" s="73" t="n">
        <v>51.36</v>
      </c>
      <c r="R87" s="52" t="n">
        <f aca="false">P87/3600</f>
        <v>1.1123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98.59</v>
      </c>
      <c r="I88" s="75" t="n">
        <v>46.75</v>
      </c>
      <c r="J88" s="57" t="n">
        <f aca="false">H88/3600</f>
        <v>1.05516388888889</v>
      </c>
      <c r="L88" s="74" t="n">
        <v>16497.8798</v>
      </c>
      <c r="M88" s="75" t="n">
        <v>40.8214</v>
      </c>
      <c r="N88" s="75" t="n">
        <v>43.4398</v>
      </c>
      <c r="O88" s="75" t="n">
        <v>43.7222</v>
      </c>
      <c r="P88" s="75" t="n">
        <v>3788.45</v>
      </c>
      <c r="Q88" s="75" t="n">
        <v>45.97</v>
      </c>
      <c r="R88" s="57" t="n">
        <f aca="false">P88/3600</f>
        <v>1.05234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579.1</v>
      </c>
      <c r="I89" s="75" t="n">
        <v>42.28</v>
      </c>
      <c r="J89" s="57" t="n">
        <f aca="false">H89/3600</f>
        <v>0.994194444444444</v>
      </c>
      <c r="L89" s="74" t="n">
        <v>10796.7638</v>
      </c>
      <c r="M89" s="75" t="n">
        <v>37.06</v>
      </c>
      <c r="N89" s="75" t="n">
        <v>41.0286</v>
      </c>
      <c r="O89" s="75" t="n">
        <v>40.9851</v>
      </c>
      <c r="P89" s="75" t="n">
        <v>3566.5</v>
      </c>
      <c r="Q89" s="75" t="n">
        <v>42.71</v>
      </c>
      <c r="R89" s="57" t="n">
        <f aca="false">P89/3600</f>
        <v>0.9906944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07.43</v>
      </c>
      <c r="I90" s="77" t="n">
        <v>40.65</v>
      </c>
      <c r="J90" s="63" t="n">
        <f aca="false">H90/3600</f>
        <v>0.946508333333333</v>
      </c>
      <c r="L90" s="76" t="n">
        <v>6941.9246</v>
      </c>
      <c r="M90" s="77" t="n">
        <v>33.4467</v>
      </c>
      <c r="N90" s="77" t="n">
        <v>39.3494</v>
      </c>
      <c r="O90" s="77" t="n">
        <v>38.7658</v>
      </c>
      <c r="P90" s="77" t="n">
        <v>3260.3</v>
      </c>
      <c r="Q90" s="77" t="n">
        <v>39.34</v>
      </c>
      <c r="R90" s="63" t="n">
        <f aca="false">P90/3600</f>
        <v>0.9056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28.03</v>
      </c>
      <c r="I91" s="73" t="n">
        <v>37.72</v>
      </c>
      <c r="J91" s="52" t="n">
        <f aca="false">H91/3600</f>
        <v>0.813341666666667</v>
      </c>
      <c r="L91" s="72" t="n">
        <v>38043.3392</v>
      </c>
      <c r="M91" s="73" t="n">
        <v>46.2822</v>
      </c>
      <c r="N91" s="73" t="n">
        <v>44.8576</v>
      </c>
      <c r="O91" s="73" t="n">
        <v>44.9844</v>
      </c>
      <c r="P91" s="73" t="n">
        <v>2921.58</v>
      </c>
      <c r="Q91" s="73" t="n">
        <v>37.77</v>
      </c>
      <c r="R91" s="52" t="n">
        <f aca="false">P91/3600</f>
        <v>0.811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67.33</v>
      </c>
      <c r="I92" s="75" t="n">
        <v>34.89</v>
      </c>
      <c r="J92" s="57" t="n">
        <f aca="false">H92/3600</f>
        <v>0.796480555555556</v>
      </c>
      <c r="L92" s="74" t="n">
        <v>28571.0864</v>
      </c>
      <c r="M92" s="75" t="n">
        <v>41.9624</v>
      </c>
      <c r="N92" s="75" t="n">
        <v>40.91</v>
      </c>
      <c r="O92" s="75" t="n">
        <v>41.3018</v>
      </c>
      <c r="P92" s="75" t="n">
        <v>2855.97</v>
      </c>
      <c r="Q92" s="75" t="n">
        <v>35.67</v>
      </c>
      <c r="R92" s="57" t="n">
        <f aca="false">P92/3600</f>
        <v>0.79332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33.96</v>
      </c>
      <c r="I93" s="75" t="n">
        <v>34.61</v>
      </c>
      <c r="J93" s="57" t="n">
        <f aca="false">H93/3600</f>
        <v>0.814988888888889</v>
      </c>
      <c r="L93" s="74" t="n">
        <v>21469.8224</v>
      </c>
      <c r="M93" s="75" t="n">
        <v>37.3845</v>
      </c>
      <c r="N93" s="75" t="n">
        <v>38.874</v>
      </c>
      <c r="O93" s="75" t="n">
        <v>39.3974</v>
      </c>
      <c r="P93" s="75" t="n">
        <v>2799.68</v>
      </c>
      <c r="Q93" s="75" t="n">
        <v>33.46</v>
      </c>
      <c r="R93" s="57" t="n">
        <f aca="false">P93/3600</f>
        <v>0.777688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20.66</v>
      </c>
      <c r="I94" s="77" t="n">
        <v>33.59</v>
      </c>
      <c r="J94" s="63" t="n">
        <f aca="false">H94/3600</f>
        <v>0.783516666666667</v>
      </c>
      <c r="L94" s="76" t="n">
        <v>15422.4416</v>
      </c>
      <c r="M94" s="77" t="n">
        <v>32.576</v>
      </c>
      <c r="N94" s="77" t="n">
        <v>37.7561</v>
      </c>
      <c r="O94" s="77" t="n">
        <v>38.015</v>
      </c>
      <c r="P94" s="77" t="n">
        <v>2806.21</v>
      </c>
      <c r="Q94" s="77" t="n">
        <v>33.79</v>
      </c>
      <c r="R94" s="63" t="n">
        <f aca="false">P94/3600</f>
        <v>0.7795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74</v>
      </c>
      <c r="I95" s="73" t="n">
        <v>39.59</v>
      </c>
      <c r="J95" s="52" t="n">
        <f aca="false">H95/3600</f>
        <v>0.944094444444444</v>
      </c>
      <c r="L95" s="72" t="n">
        <v>5393.8598</v>
      </c>
      <c r="M95" s="73" t="n">
        <v>50.4465</v>
      </c>
      <c r="N95" s="73" t="n">
        <v>53.4876</v>
      </c>
      <c r="O95" s="73" t="n">
        <v>54.3635</v>
      </c>
      <c r="P95" s="73" t="n">
        <v>3504.27</v>
      </c>
      <c r="Q95" s="73" t="n">
        <v>40.87</v>
      </c>
      <c r="R95" s="52" t="n">
        <f aca="false">P95/3600</f>
        <v>0.97340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41.77</v>
      </c>
      <c r="I96" s="75" t="n">
        <v>42.77</v>
      </c>
      <c r="J96" s="57" t="n">
        <f aca="false">H96/3600</f>
        <v>0.983825</v>
      </c>
      <c r="L96" s="74" t="n">
        <v>3628.8547</v>
      </c>
      <c r="M96" s="75" t="n">
        <v>47.0008</v>
      </c>
      <c r="N96" s="75" t="n">
        <v>50.223</v>
      </c>
      <c r="O96" s="75" t="n">
        <v>51.305</v>
      </c>
      <c r="P96" s="75" t="n">
        <v>3518.55</v>
      </c>
      <c r="Q96" s="75" t="n">
        <v>41.06</v>
      </c>
      <c r="R96" s="57" t="n">
        <f aca="false">P96/3600</f>
        <v>0.9773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96.47</v>
      </c>
      <c r="I97" s="75" t="n">
        <v>40.48</v>
      </c>
      <c r="J97" s="57" t="n">
        <f aca="false">H97/3600</f>
        <v>0.971241666666667</v>
      </c>
      <c r="L97" s="74" t="n">
        <v>2447.8701</v>
      </c>
      <c r="M97" s="75" t="n">
        <v>43.4657</v>
      </c>
      <c r="N97" s="75" t="n">
        <v>47.778</v>
      </c>
      <c r="O97" s="75" t="n">
        <v>49.0159</v>
      </c>
      <c r="P97" s="75" t="n">
        <v>3339.63</v>
      </c>
      <c r="Q97" s="75" t="n">
        <v>39.68</v>
      </c>
      <c r="R97" s="57" t="n">
        <f aca="false">P97/3600</f>
        <v>0.92767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23.89</v>
      </c>
      <c r="I98" s="77" t="n">
        <v>40.26</v>
      </c>
      <c r="J98" s="63" t="n">
        <f aca="false">H98/3600</f>
        <v>0.951080555555556</v>
      </c>
      <c r="L98" s="76" t="n">
        <v>1622.8054</v>
      </c>
      <c r="M98" s="77" t="n">
        <v>39.7145</v>
      </c>
      <c r="N98" s="77" t="n">
        <v>46.0123</v>
      </c>
      <c r="O98" s="77" t="n">
        <v>47.3279</v>
      </c>
      <c r="P98" s="77" t="n">
        <v>3273.69</v>
      </c>
      <c r="Q98" s="77" t="n">
        <v>37.94</v>
      </c>
      <c r="R98" s="63" t="n">
        <f aca="false">P98/3600</f>
        <v>0.90935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2.8838526623957</v>
      </c>
      <c r="J106" s="81" t="n">
        <f aca="false">GEOMEAN(J3:J98)</f>
        <v>0.801409539252947</v>
      </c>
      <c r="Q106" s="81" t="n">
        <f aca="false">GEOMEAN(Q3:Q98)</f>
        <v>32.9051256644033</v>
      </c>
      <c r="R106" s="81" t="n">
        <f aca="false">GEOMEAN(R3:R98)</f>
        <v>0.79778530566277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6469133111</v>
      </c>
      <c r="R107" s="82" t="n">
        <f aca="false">R106/J106</f>
        <v>0.99547767600377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16162777777778</v>
      </c>
      <c r="J108" s="81" t="n">
        <f aca="false">SUM(J3:J98)</f>
        <v>104.170208333333</v>
      </c>
      <c r="Q108" s="81" t="n">
        <f aca="false">SUM(Q3:Q98)/3600</f>
        <v>1.16463333333333</v>
      </c>
      <c r="R108" s="81" t="n">
        <f aca="false">SUM(R3:R98)</f>
        <v>103.9804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2.3572478111619</v>
      </c>
      <c r="J113" s="81" t="n">
        <f aca="false">GEOMEAN(J3:J10,J19:J82)</f>
        <v>0.797259699196208</v>
      </c>
      <c r="Q113" s="81" t="n">
        <f aca="false">GEOMEAN(Q3:Q10,Q19:Q82)</f>
        <v>32.4568310626991</v>
      </c>
      <c r="R113" s="81" t="n">
        <f aca="false">GEOMEAN(R3:R10,R19:R82)</f>
        <v>0.79561122502711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307761810023</v>
      </c>
      <c r="R114" s="82" t="n">
        <f aca="false">R113/J113</f>
        <v>0.99793232472335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017.15</v>
      </c>
      <c r="I3" s="51" t="n">
        <v>37.92</v>
      </c>
      <c r="J3" s="52" t="n">
        <f aca="false">H3/3600</f>
        <v>5.56031944444445</v>
      </c>
      <c r="L3" s="50" t="n">
        <v>13264.0976</v>
      </c>
      <c r="M3" s="51" t="n">
        <v>41.771</v>
      </c>
      <c r="N3" s="51" t="n">
        <v>41.5552</v>
      </c>
      <c r="O3" s="51" t="n">
        <v>44.2323</v>
      </c>
      <c r="P3" s="51" t="n">
        <v>19890.93</v>
      </c>
      <c r="Q3" s="51" t="n">
        <v>37.52</v>
      </c>
      <c r="R3" s="53" t="n">
        <f aca="false">P3/3600</f>
        <v>5.5252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787.88</v>
      </c>
      <c r="I4" s="56" t="n">
        <v>34.43</v>
      </c>
      <c r="J4" s="57" t="n">
        <f aca="false">H4/3600</f>
        <v>4.94107777777778</v>
      </c>
      <c r="L4" s="55" t="n">
        <v>5331.1088</v>
      </c>
      <c r="M4" s="56" t="n">
        <v>39.2861</v>
      </c>
      <c r="N4" s="56" t="n">
        <v>39.8962</v>
      </c>
      <c r="O4" s="56" t="n">
        <v>42.3471</v>
      </c>
      <c r="P4" s="56" t="n">
        <v>17595.59</v>
      </c>
      <c r="Q4" s="56" t="n">
        <v>30.13</v>
      </c>
      <c r="R4" s="58" t="n">
        <f aca="false">P4/3600</f>
        <v>4.887663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466.79</v>
      </c>
      <c r="I5" s="56" t="n">
        <v>30.31</v>
      </c>
      <c r="J5" s="57" t="n">
        <f aca="false">H5/3600</f>
        <v>4.57410833333333</v>
      </c>
      <c r="L5" s="55" t="n">
        <v>2555.6608</v>
      </c>
      <c r="M5" s="56" t="n">
        <v>36.7498</v>
      </c>
      <c r="N5" s="56" t="n">
        <v>38.638</v>
      </c>
      <c r="O5" s="56" t="n">
        <v>40.8623</v>
      </c>
      <c r="P5" s="56" t="n">
        <v>16377.94</v>
      </c>
      <c r="Q5" s="56" t="n">
        <v>27.51</v>
      </c>
      <c r="R5" s="58" t="n">
        <f aca="false">P5/3600</f>
        <v>4.54942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733.19</v>
      </c>
      <c r="I6" s="62" t="n">
        <v>28.41</v>
      </c>
      <c r="J6" s="63" t="n">
        <f aca="false">H6/3600</f>
        <v>4.37033055555556</v>
      </c>
      <c r="L6" s="61" t="n">
        <v>1328.7088</v>
      </c>
      <c r="M6" s="62" t="n">
        <v>34.1075</v>
      </c>
      <c r="N6" s="62" t="n">
        <v>37.6839</v>
      </c>
      <c r="O6" s="62" t="n">
        <v>39.8094</v>
      </c>
      <c r="P6" s="62" t="n">
        <v>16313.64</v>
      </c>
      <c r="Q6" s="62" t="n">
        <v>27.13</v>
      </c>
      <c r="R6" s="64" t="n">
        <f aca="false">P6/3600</f>
        <v>4.5315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145.44</v>
      </c>
      <c r="I7" s="51" t="n">
        <v>60.2</v>
      </c>
      <c r="J7" s="52" t="n">
        <f aca="false">H7/3600</f>
        <v>8.09595555555556</v>
      </c>
      <c r="L7" s="50" t="n">
        <v>33240.4144</v>
      </c>
      <c r="M7" s="51" t="n">
        <v>40.4102</v>
      </c>
      <c r="N7" s="51" t="n">
        <v>45.0391</v>
      </c>
      <c r="O7" s="51" t="n">
        <v>44.6967</v>
      </c>
      <c r="P7" s="51" t="n">
        <v>29194.13</v>
      </c>
      <c r="Q7" s="51" t="n">
        <v>58.62</v>
      </c>
      <c r="R7" s="53" t="n">
        <f aca="false">P7/3600</f>
        <v>8.1094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664.31</v>
      </c>
      <c r="I8" s="56" t="n">
        <v>54.98</v>
      </c>
      <c r="J8" s="57" t="n">
        <f aca="false">H8/3600</f>
        <v>7.128975</v>
      </c>
      <c r="L8" s="55" t="n">
        <v>15836.568</v>
      </c>
      <c r="M8" s="56" t="n">
        <v>37.4463</v>
      </c>
      <c r="N8" s="56" t="n">
        <v>43.1865</v>
      </c>
      <c r="O8" s="56" t="n">
        <v>43.3717</v>
      </c>
      <c r="P8" s="56" t="n">
        <v>24694.83</v>
      </c>
      <c r="Q8" s="56" t="n">
        <v>50.37</v>
      </c>
      <c r="R8" s="58" t="n">
        <f aca="false">P8/3600</f>
        <v>6.859675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305.16</v>
      </c>
      <c r="I9" s="56" t="n">
        <v>43.45</v>
      </c>
      <c r="J9" s="57" t="n">
        <f aca="false">H9/3600</f>
        <v>6.19587777777778</v>
      </c>
      <c r="L9" s="55" t="n">
        <v>8312.2416</v>
      </c>
      <c r="M9" s="56" t="n">
        <v>34.5119</v>
      </c>
      <c r="N9" s="56" t="n">
        <v>41.5965</v>
      </c>
      <c r="O9" s="56" t="n">
        <v>42.1147</v>
      </c>
      <c r="P9" s="56" t="n">
        <v>22326.25</v>
      </c>
      <c r="Q9" s="56" t="n">
        <v>43.75</v>
      </c>
      <c r="R9" s="58" t="n">
        <f aca="false">P9/3600</f>
        <v>6.201736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87.19</v>
      </c>
      <c r="I10" s="62" t="n">
        <v>39.19</v>
      </c>
      <c r="J10" s="63" t="n">
        <f aca="false">H10/3600</f>
        <v>5.74644166666667</v>
      </c>
      <c r="L10" s="61" t="n">
        <v>4647.5392</v>
      </c>
      <c r="M10" s="62" t="n">
        <v>31.7411</v>
      </c>
      <c r="N10" s="62" t="n">
        <v>40.3621</v>
      </c>
      <c r="O10" s="62" t="n">
        <v>41.0818</v>
      </c>
      <c r="P10" s="62" t="n">
        <v>20689.91</v>
      </c>
      <c r="Q10" s="62" t="n">
        <v>40.69</v>
      </c>
      <c r="R10" s="64" t="n">
        <f aca="false">P10/3600</f>
        <v>5.7471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10.04</v>
      </c>
      <c r="I19" s="73" t="n">
        <v>37.36</v>
      </c>
      <c r="J19" s="52" t="n">
        <f aca="false">H19/3600</f>
        <v>5.30834444444445</v>
      </c>
      <c r="L19" s="72" t="n">
        <v>4856.488</v>
      </c>
      <c r="M19" s="73" t="n">
        <v>41.7345</v>
      </c>
      <c r="N19" s="73" t="n">
        <v>43.5829</v>
      </c>
      <c r="O19" s="73" t="n">
        <v>45.2941</v>
      </c>
      <c r="P19" s="73" t="n">
        <v>18328.97</v>
      </c>
      <c r="Q19" s="73" t="n">
        <v>35.75</v>
      </c>
      <c r="R19" s="52" t="n">
        <f aca="false">P19/3600</f>
        <v>5.0913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010.65</v>
      </c>
      <c r="I20" s="75" t="n">
        <v>32.33</v>
      </c>
      <c r="J20" s="57" t="n">
        <f aca="false">H20/3600</f>
        <v>4.72518055555556</v>
      </c>
      <c r="L20" s="74" t="n">
        <v>2211.3936</v>
      </c>
      <c r="M20" s="75" t="n">
        <v>39.8859</v>
      </c>
      <c r="N20" s="75" t="n">
        <v>42.2812</v>
      </c>
      <c r="O20" s="75" t="n">
        <v>43.4614</v>
      </c>
      <c r="P20" s="75" t="n">
        <v>16299.95</v>
      </c>
      <c r="Q20" s="75" t="n">
        <v>30.82</v>
      </c>
      <c r="R20" s="57" t="n">
        <f aca="false">P20/3600</f>
        <v>4.52776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585.96</v>
      </c>
      <c r="I21" s="75" t="n">
        <v>30.35</v>
      </c>
      <c r="J21" s="57" t="n">
        <f aca="false">H21/3600</f>
        <v>4.32943333333333</v>
      </c>
      <c r="L21" s="74" t="n">
        <v>1084.1936</v>
      </c>
      <c r="M21" s="75" t="n">
        <v>37.5733</v>
      </c>
      <c r="N21" s="75" t="n">
        <v>41.175</v>
      </c>
      <c r="O21" s="75" t="n">
        <v>42.1497</v>
      </c>
      <c r="P21" s="75" t="n">
        <v>15575.96</v>
      </c>
      <c r="Q21" s="75" t="n">
        <v>29.4</v>
      </c>
      <c r="R21" s="57" t="n">
        <f aca="false">P21/3600</f>
        <v>4.32665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532.95</v>
      </c>
      <c r="I22" s="77" t="n">
        <v>27.19</v>
      </c>
      <c r="J22" s="63" t="n">
        <f aca="false">H22/3600</f>
        <v>4.03693055555556</v>
      </c>
      <c r="L22" s="76" t="n">
        <v>548.4392</v>
      </c>
      <c r="M22" s="77" t="n">
        <v>35.1743</v>
      </c>
      <c r="N22" s="77" t="n">
        <v>40.3367</v>
      </c>
      <c r="O22" s="77" t="n">
        <v>41.33</v>
      </c>
      <c r="P22" s="77" t="n">
        <v>14514.83</v>
      </c>
      <c r="Q22" s="77" t="n">
        <v>27.19</v>
      </c>
      <c r="R22" s="63" t="n">
        <f aca="false">P22/3600</f>
        <v>4.0318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060.45</v>
      </c>
      <c r="I23" s="73" t="n">
        <v>36.39</v>
      </c>
      <c r="J23" s="52" t="n">
        <f aca="false">H23/3600</f>
        <v>4.73901388888889</v>
      </c>
      <c r="L23" s="72" t="n">
        <v>7772.9352</v>
      </c>
      <c r="M23" s="73" t="n">
        <v>40.1547</v>
      </c>
      <c r="N23" s="73" t="n">
        <v>42.5143</v>
      </c>
      <c r="O23" s="73" t="n">
        <v>43.8331</v>
      </c>
      <c r="P23" s="73" t="n">
        <v>17025.33</v>
      </c>
      <c r="Q23" s="73" t="n">
        <v>36.41</v>
      </c>
      <c r="R23" s="52" t="n">
        <f aca="false">P23/3600</f>
        <v>4.7292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946.84</v>
      </c>
      <c r="I24" s="75" t="n">
        <v>29.98</v>
      </c>
      <c r="J24" s="57" t="n">
        <f aca="false">H24/3600</f>
        <v>4.1519</v>
      </c>
      <c r="L24" s="74" t="n">
        <v>3369.3392</v>
      </c>
      <c r="M24" s="75" t="n">
        <v>37.6526</v>
      </c>
      <c r="N24" s="75" t="n">
        <v>40.7622</v>
      </c>
      <c r="O24" s="75" t="n">
        <v>41.5659</v>
      </c>
      <c r="P24" s="75" t="n">
        <v>14916.36</v>
      </c>
      <c r="Q24" s="75" t="n">
        <v>29.9</v>
      </c>
      <c r="R24" s="57" t="n">
        <f aca="false">P24/3600</f>
        <v>4.14343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319.23</v>
      </c>
      <c r="I25" s="75" t="n">
        <v>27.13</v>
      </c>
      <c r="J25" s="57" t="n">
        <f aca="false">H25/3600</f>
        <v>3.97756388888889</v>
      </c>
      <c r="L25" s="74" t="n">
        <v>1556.248</v>
      </c>
      <c r="M25" s="75" t="n">
        <v>35.0613</v>
      </c>
      <c r="N25" s="75" t="n">
        <v>39.2691</v>
      </c>
      <c r="O25" s="75" t="n">
        <v>40.0167</v>
      </c>
      <c r="P25" s="75" t="n">
        <v>13787.32</v>
      </c>
      <c r="Q25" s="75" t="n">
        <v>26.18</v>
      </c>
      <c r="R25" s="57" t="n">
        <f aca="false">P25/3600</f>
        <v>3.829811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632.59</v>
      </c>
      <c r="I26" s="77" t="n">
        <v>25.21</v>
      </c>
      <c r="J26" s="63" t="n">
        <f aca="false">H26/3600</f>
        <v>3.78683055555556</v>
      </c>
      <c r="L26" s="76" t="n">
        <v>725</v>
      </c>
      <c r="M26" s="77" t="n">
        <v>32.5384</v>
      </c>
      <c r="N26" s="77" t="n">
        <v>38.1549</v>
      </c>
      <c r="O26" s="77" t="n">
        <v>39.1523</v>
      </c>
      <c r="P26" s="77" t="n">
        <v>13120.75</v>
      </c>
      <c r="Q26" s="77" t="n">
        <v>24.37</v>
      </c>
      <c r="R26" s="63" t="n">
        <f aca="false">P26/3600</f>
        <v>3.6446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071</v>
      </c>
      <c r="I27" s="73" t="n">
        <v>69.04</v>
      </c>
      <c r="J27" s="52" t="n">
        <f aca="false">H27/3600</f>
        <v>10.8530555555556</v>
      </c>
      <c r="L27" s="72" t="n">
        <v>18543.1312</v>
      </c>
      <c r="M27" s="73" t="n">
        <v>38.5616</v>
      </c>
      <c r="N27" s="73" t="n">
        <v>40.1193</v>
      </c>
      <c r="O27" s="73" t="n">
        <v>43.64</v>
      </c>
      <c r="P27" s="73" t="n">
        <v>39051.44</v>
      </c>
      <c r="Q27" s="73" t="n">
        <v>69.7</v>
      </c>
      <c r="R27" s="52" t="n">
        <f aca="false">P27/3600</f>
        <v>10.8476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040.07</v>
      </c>
      <c r="I28" s="75" t="n">
        <v>54.06</v>
      </c>
      <c r="J28" s="57" t="n">
        <f aca="false">H28/3600</f>
        <v>8.90001944444444</v>
      </c>
      <c r="L28" s="74" t="n">
        <v>5816.5888</v>
      </c>
      <c r="M28" s="75" t="n">
        <v>36.9572</v>
      </c>
      <c r="N28" s="75" t="n">
        <v>39.1711</v>
      </c>
      <c r="O28" s="75" t="n">
        <v>41.9893</v>
      </c>
      <c r="P28" s="75" t="n">
        <v>33249.54</v>
      </c>
      <c r="Q28" s="75" t="n">
        <v>54.84</v>
      </c>
      <c r="R28" s="57" t="n">
        <f aca="false">P28/3600</f>
        <v>9.23598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9091.82</v>
      </c>
      <c r="I29" s="75" t="n">
        <v>49.97</v>
      </c>
      <c r="J29" s="57" t="n">
        <f aca="false">H29/3600</f>
        <v>8.08106111111111</v>
      </c>
      <c r="L29" s="74" t="n">
        <v>2720.7912</v>
      </c>
      <c r="M29" s="75" t="n">
        <v>35.075</v>
      </c>
      <c r="N29" s="75" t="n">
        <v>38.3731</v>
      </c>
      <c r="O29" s="75" t="n">
        <v>40.5087</v>
      </c>
      <c r="P29" s="75" t="n">
        <v>29109.44</v>
      </c>
      <c r="Q29" s="75" t="n">
        <v>51.53</v>
      </c>
      <c r="R29" s="57" t="n">
        <f aca="false">P29/3600</f>
        <v>8.08595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7466.14</v>
      </c>
      <c r="I30" s="77" t="n">
        <v>46.39</v>
      </c>
      <c r="J30" s="63" t="n">
        <f aca="false">H30/3600</f>
        <v>7.62948333333333</v>
      </c>
      <c r="L30" s="76" t="n">
        <v>1389.972</v>
      </c>
      <c r="M30" s="77" t="n">
        <v>32.9134</v>
      </c>
      <c r="N30" s="77" t="n">
        <v>37.6865</v>
      </c>
      <c r="O30" s="77" t="n">
        <v>39.3849</v>
      </c>
      <c r="P30" s="77" t="n">
        <v>27533.49</v>
      </c>
      <c r="Q30" s="77" t="n">
        <v>46.19</v>
      </c>
      <c r="R30" s="63" t="n">
        <f aca="false">P30/3600</f>
        <v>7.6481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700.95</v>
      </c>
      <c r="I31" s="73" t="n">
        <v>83.1</v>
      </c>
      <c r="J31" s="52" t="n">
        <f aca="false">H31/3600</f>
        <v>12.9724861111111</v>
      </c>
      <c r="L31" s="72" t="n">
        <v>17592.4672</v>
      </c>
      <c r="M31" s="73" t="n">
        <v>39.2463</v>
      </c>
      <c r="N31" s="73" t="n">
        <v>43.8605</v>
      </c>
      <c r="O31" s="73" t="n">
        <v>45.1435</v>
      </c>
      <c r="P31" s="73" t="n">
        <v>44746.33</v>
      </c>
      <c r="Q31" s="73" t="n">
        <v>80.35</v>
      </c>
      <c r="R31" s="52" t="n">
        <f aca="false">P31/3600</f>
        <v>12.4295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16.56</v>
      </c>
      <c r="I32" s="75" t="n">
        <v>76.67</v>
      </c>
      <c r="J32" s="57" t="n">
        <f aca="false">H32/3600</f>
        <v>11.0879333333333</v>
      </c>
      <c r="L32" s="74" t="n">
        <v>6117.5384</v>
      </c>
      <c r="M32" s="75" t="n">
        <v>37.5932</v>
      </c>
      <c r="N32" s="75" t="n">
        <v>42.6648</v>
      </c>
      <c r="O32" s="75" t="n">
        <v>43.2633</v>
      </c>
      <c r="P32" s="75" t="n">
        <v>39846.83</v>
      </c>
      <c r="Q32" s="75" t="n">
        <v>71.14</v>
      </c>
      <c r="R32" s="57" t="n">
        <f aca="false">P32/3600</f>
        <v>11.068563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6273.82</v>
      </c>
      <c r="I33" s="75" t="n">
        <v>68.93</v>
      </c>
      <c r="J33" s="57" t="n">
        <f aca="false">H33/3600</f>
        <v>10.0760611111111</v>
      </c>
      <c r="L33" s="74" t="n">
        <v>2863.8688</v>
      </c>
      <c r="M33" s="75" t="n">
        <v>35.7784</v>
      </c>
      <c r="N33" s="75" t="n">
        <v>41.4865</v>
      </c>
      <c r="O33" s="75" t="n">
        <v>41.5014</v>
      </c>
      <c r="P33" s="75" t="n">
        <v>34788.43</v>
      </c>
      <c r="Q33" s="75" t="n">
        <v>63.74</v>
      </c>
      <c r="R33" s="57" t="n">
        <f aca="false">P33/3600</f>
        <v>9.663452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3777.07</v>
      </c>
      <c r="I34" s="77" t="n">
        <v>64.89</v>
      </c>
      <c r="J34" s="63" t="n">
        <f aca="false">H34/3600</f>
        <v>9.38251944444444</v>
      </c>
      <c r="L34" s="76" t="n">
        <v>1500.5704</v>
      </c>
      <c r="M34" s="77" t="n">
        <v>33.8182</v>
      </c>
      <c r="N34" s="77" t="n">
        <v>40.5644</v>
      </c>
      <c r="O34" s="77" t="n">
        <v>40.2013</v>
      </c>
      <c r="P34" s="77" t="n">
        <v>33724.48</v>
      </c>
      <c r="Q34" s="77" t="n">
        <v>62.38</v>
      </c>
      <c r="R34" s="63" t="n">
        <f aca="false">P34/3600</f>
        <v>9.3679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2390.11</v>
      </c>
      <c r="I35" s="73" t="n">
        <v>112.82</v>
      </c>
      <c r="J35" s="52" t="n">
        <f aca="false">H35/3600</f>
        <v>14.5528083333333</v>
      </c>
      <c r="L35" s="72" t="n">
        <v>40196.8712</v>
      </c>
      <c r="M35" s="73" t="n">
        <v>37.5148</v>
      </c>
      <c r="N35" s="73" t="n">
        <v>42.1584</v>
      </c>
      <c r="O35" s="73" t="n">
        <v>44.2956</v>
      </c>
      <c r="P35" s="73" t="n">
        <v>52276.79</v>
      </c>
      <c r="Q35" s="73" t="n">
        <v>109.84</v>
      </c>
      <c r="R35" s="52" t="n">
        <f aca="false">P35/3600</f>
        <v>14.5213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302.92</v>
      </c>
      <c r="I36" s="75" t="n">
        <v>73.21</v>
      </c>
      <c r="J36" s="57" t="n">
        <f aca="false">H36/3600</f>
        <v>10.9174777777778</v>
      </c>
      <c r="L36" s="74" t="n">
        <v>7341.4496</v>
      </c>
      <c r="M36" s="75" t="n">
        <v>35.396</v>
      </c>
      <c r="N36" s="75" t="n">
        <v>40.9185</v>
      </c>
      <c r="O36" s="75" t="n">
        <v>43.1673</v>
      </c>
      <c r="P36" s="75" t="n">
        <v>40785.77</v>
      </c>
      <c r="Q36" s="75" t="n">
        <v>75.41</v>
      </c>
      <c r="R36" s="57" t="n">
        <f aca="false">P36/3600</f>
        <v>11.3293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885.33</v>
      </c>
      <c r="I37" s="75" t="n">
        <v>62.94</v>
      </c>
      <c r="J37" s="57" t="n">
        <f aca="false">H37/3600</f>
        <v>9.69036944444444</v>
      </c>
      <c r="L37" s="74" t="n">
        <v>2279.1768</v>
      </c>
      <c r="M37" s="75" t="n">
        <v>33.9841</v>
      </c>
      <c r="N37" s="75" t="n">
        <v>39.7121</v>
      </c>
      <c r="O37" s="75" t="n">
        <v>42.1753</v>
      </c>
      <c r="P37" s="75" t="n">
        <v>34841.27</v>
      </c>
      <c r="Q37" s="75" t="n">
        <v>66.06</v>
      </c>
      <c r="R37" s="57" t="n">
        <f aca="false">P37/3600</f>
        <v>9.67813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230.85</v>
      </c>
      <c r="I38" s="77" t="n">
        <v>61.32</v>
      </c>
      <c r="J38" s="63" t="n">
        <f aca="false">H38/3600</f>
        <v>9.23079166666667</v>
      </c>
      <c r="L38" s="76" t="n">
        <v>987.8936</v>
      </c>
      <c r="M38" s="77" t="n">
        <v>32.2058</v>
      </c>
      <c r="N38" s="77" t="n">
        <v>38.8057</v>
      </c>
      <c r="O38" s="77" t="n">
        <v>41.407</v>
      </c>
      <c r="P38" s="77" t="n">
        <v>34613.4</v>
      </c>
      <c r="Q38" s="77" t="n">
        <v>63.2</v>
      </c>
      <c r="R38" s="63" t="n">
        <f aca="false">P38/3600</f>
        <v>9.6148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897.68</v>
      </c>
      <c r="I39" s="73" t="n">
        <v>13.79</v>
      </c>
      <c r="J39" s="52" t="n">
        <f aca="false">H39/3600</f>
        <v>2.1938</v>
      </c>
      <c r="L39" s="72" t="n">
        <v>3489.7128</v>
      </c>
      <c r="M39" s="73" t="n">
        <v>40.5334</v>
      </c>
      <c r="N39" s="73" t="n">
        <v>43.153</v>
      </c>
      <c r="O39" s="73" t="n">
        <v>43.7781</v>
      </c>
      <c r="P39" s="73" t="n">
        <v>8223.66</v>
      </c>
      <c r="Q39" s="73" t="n">
        <v>14.25</v>
      </c>
      <c r="R39" s="52" t="n">
        <f aca="false">P39/3600</f>
        <v>2.284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14.81</v>
      </c>
      <c r="I40" s="75" t="n">
        <v>11.63</v>
      </c>
      <c r="J40" s="57" t="n">
        <f aca="false">H40/3600</f>
        <v>1.94855833333333</v>
      </c>
      <c r="L40" s="74" t="n">
        <v>1675.2008</v>
      </c>
      <c r="M40" s="75" t="n">
        <v>37.4677</v>
      </c>
      <c r="N40" s="75" t="n">
        <v>40.8924</v>
      </c>
      <c r="O40" s="75" t="n">
        <v>41.2074</v>
      </c>
      <c r="P40" s="75" t="n">
        <v>7314.54</v>
      </c>
      <c r="Q40" s="75" t="n">
        <v>12.05</v>
      </c>
      <c r="R40" s="57" t="n">
        <f aca="false">P40/3600</f>
        <v>2.0318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83.29</v>
      </c>
      <c r="I41" s="75" t="n">
        <v>10.52</v>
      </c>
      <c r="J41" s="57" t="n">
        <f aca="false">H41/3600</f>
        <v>1.82869166666667</v>
      </c>
      <c r="L41" s="74" t="n">
        <v>825.1712</v>
      </c>
      <c r="M41" s="75" t="n">
        <v>34.5865</v>
      </c>
      <c r="N41" s="75" t="n">
        <v>39.0445</v>
      </c>
      <c r="O41" s="75" t="n">
        <v>39.1291</v>
      </c>
      <c r="P41" s="75" t="n">
        <v>6581.4</v>
      </c>
      <c r="Q41" s="75" t="n">
        <v>10.47</v>
      </c>
      <c r="R41" s="57" t="n">
        <f aca="false">P41/3600</f>
        <v>1.82816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21.96</v>
      </c>
      <c r="I42" s="77" t="n">
        <v>8.83</v>
      </c>
      <c r="J42" s="63" t="n">
        <f aca="false">H42/3600</f>
        <v>1.61721111111111</v>
      </c>
      <c r="L42" s="76" t="n">
        <v>437.7016</v>
      </c>
      <c r="M42" s="77" t="n">
        <v>32.1232</v>
      </c>
      <c r="N42" s="77" t="n">
        <v>37.705</v>
      </c>
      <c r="O42" s="77" t="n">
        <v>37.5842</v>
      </c>
      <c r="P42" s="77" t="n">
        <v>6054.99</v>
      </c>
      <c r="Q42" s="77" t="n">
        <v>9.19</v>
      </c>
      <c r="R42" s="63" t="n">
        <f aca="false">P42/3600</f>
        <v>1.6819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20.96</v>
      </c>
      <c r="I43" s="73" t="n">
        <v>15.81</v>
      </c>
      <c r="J43" s="52" t="n">
        <f aca="false">H43/3600</f>
        <v>2.58915555555556</v>
      </c>
      <c r="L43" s="72" t="n">
        <v>3686.212</v>
      </c>
      <c r="M43" s="73" t="n">
        <v>40.3</v>
      </c>
      <c r="N43" s="73" t="n">
        <v>43.6226</v>
      </c>
      <c r="O43" s="73" t="n">
        <v>45.1565</v>
      </c>
      <c r="P43" s="73" t="n">
        <v>9299.95</v>
      </c>
      <c r="Q43" s="73" t="n">
        <v>15.78</v>
      </c>
      <c r="R43" s="52" t="n">
        <f aca="false">P43/3600</f>
        <v>2.5833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09.15</v>
      </c>
      <c r="I44" s="75" t="n">
        <v>13.74</v>
      </c>
      <c r="J44" s="57" t="n">
        <f aca="false">H44/3600</f>
        <v>2.30809722222222</v>
      </c>
      <c r="L44" s="74" t="n">
        <v>1726.4832</v>
      </c>
      <c r="M44" s="75" t="n">
        <v>37.8285</v>
      </c>
      <c r="N44" s="75" t="n">
        <v>41.747</v>
      </c>
      <c r="O44" s="75" t="n">
        <v>42.9405</v>
      </c>
      <c r="P44" s="75" t="n">
        <v>8298.58</v>
      </c>
      <c r="Q44" s="75" t="n">
        <v>13.74</v>
      </c>
      <c r="R44" s="57" t="n">
        <f aca="false">P44/3600</f>
        <v>2.305161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648.86</v>
      </c>
      <c r="I45" s="75" t="n">
        <v>12.29</v>
      </c>
      <c r="J45" s="57" t="n">
        <f aca="false">H45/3600</f>
        <v>2.12468333333333</v>
      </c>
      <c r="L45" s="74" t="n">
        <v>868.2664</v>
      </c>
      <c r="M45" s="75" t="n">
        <v>35.0999</v>
      </c>
      <c r="N45" s="75" t="n">
        <v>40.1259</v>
      </c>
      <c r="O45" s="75" t="n">
        <v>41.0929</v>
      </c>
      <c r="P45" s="75" t="n">
        <v>7644.67</v>
      </c>
      <c r="Q45" s="75" t="n">
        <v>12.37</v>
      </c>
      <c r="R45" s="57" t="n">
        <f aca="false">P45/3600</f>
        <v>2.12351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218.2</v>
      </c>
      <c r="I46" s="77" t="n">
        <v>11.17</v>
      </c>
      <c r="J46" s="63" t="n">
        <f aca="false">H46/3600</f>
        <v>2.00505555555556</v>
      </c>
      <c r="L46" s="76" t="n">
        <v>458.8456</v>
      </c>
      <c r="M46" s="77" t="n">
        <v>32.3573</v>
      </c>
      <c r="N46" s="77" t="n">
        <v>38.8419</v>
      </c>
      <c r="O46" s="77" t="n">
        <v>39.7128</v>
      </c>
      <c r="P46" s="77" t="n">
        <v>7219.78</v>
      </c>
      <c r="Q46" s="77" t="n">
        <v>10.98</v>
      </c>
      <c r="R46" s="63" t="n">
        <f aca="false">P46/3600</f>
        <v>2.0054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587.16</v>
      </c>
      <c r="I47" s="73" t="n">
        <v>17.47</v>
      </c>
      <c r="J47" s="52" t="n">
        <f aca="false">H47/3600</f>
        <v>2.38532222222222</v>
      </c>
      <c r="L47" s="72" t="n">
        <v>6870.5968</v>
      </c>
      <c r="M47" s="73" t="n">
        <v>38.4724</v>
      </c>
      <c r="N47" s="73" t="n">
        <v>41.5205</v>
      </c>
      <c r="O47" s="73" t="n">
        <v>42.5693</v>
      </c>
      <c r="P47" s="73" t="n">
        <v>8584.13</v>
      </c>
      <c r="Q47" s="73" t="n">
        <v>17.26</v>
      </c>
      <c r="R47" s="52" t="n">
        <f aca="false">P47/3600</f>
        <v>2.3844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411.43</v>
      </c>
      <c r="I48" s="75" t="n">
        <v>14.21</v>
      </c>
      <c r="J48" s="57" t="n">
        <f aca="false">H48/3600</f>
        <v>2.05873055555556</v>
      </c>
      <c r="L48" s="74" t="n">
        <v>3124.4968</v>
      </c>
      <c r="M48" s="75" t="n">
        <v>34.9919</v>
      </c>
      <c r="N48" s="75" t="n">
        <v>39.0003</v>
      </c>
      <c r="O48" s="75" t="n">
        <v>39.9491</v>
      </c>
      <c r="P48" s="75" t="n">
        <v>7405.65</v>
      </c>
      <c r="Q48" s="75" t="n">
        <v>14.21</v>
      </c>
      <c r="R48" s="57" t="n">
        <f aca="false">P48/3600</f>
        <v>2.05712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878.68</v>
      </c>
      <c r="I49" s="75" t="n">
        <v>12.94</v>
      </c>
      <c r="J49" s="57" t="n">
        <f aca="false">H49/3600</f>
        <v>1.91074444444444</v>
      </c>
      <c r="L49" s="74" t="n">
        <v>1480.0464</v>
      </c>
      <c r="M49" s="75" t="n">
        <v>31.7941</v>
      </c>
      <c r="N49" s="75" t="n">
        <v>37.1677</v>
      </c>
      <c r="O49" s="75" t="n">
        <v>38.0263</v>
      </c>
      <c r="P49" s="75" t="n">
        <v>6603.82</v>
      </c>
      <c r="Q49" s="75" t="n">
        <v>12.34</v>
      </c>
      <c r="R49" s="57" t="n">
        <f aca="false">P49/3600</f>
        <v>1.83439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58.93</v>
      </c>
      <c r="I50" s="77" t="n">
        <v>11.11</v>
      </c>
      <c r="J50" s="63" t="n">
        <f aca="false">H50/3600</f>
        <v>1.68303611111111</v>
      </c>
      <c r="L50" s="76" t="n">
        <v>703.9776</v>
      </c>
      <c r="M50" s="77" t="n">
        <v>28.8282</v>
      </c>
      <c r="N50" s="77" t="n">
        <v>35.912</v>
      </c>
      <c r="O50" s="77" t="n">
        <v>36.6465</v>
      </c>
      <c r="P50" s="77" t="n">
        <v>6051.9</v>
      </c>
      <c r="Q50" s="77" t="n">
        <v>11.25</v>
      </c>
      <c r="R50" s="63" t="n">
        <f aca="false">P50/3600</f>
        <v>1.681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09.87</v>
      </c>
      <c r="I51" s="73" t="n">
        <v>12.57</v>
      </c>
      <c r="J51" s="52" t="n">
        <f aca="false">H51/3600</f>
        <v>1.80829722222222</v>
      </c>
      <c r="L51" s="72" t="n">
        <v>4867.8896</v>
      </c>
      <c r="M51" s="73" t="n">
        <v>39.1548</v>
      </c>
      <c r="N51" s="73" t="n">
        <v>41.5436</v>
      </c>
      <c r="O51" s="73" t="n">
        <v>42.9996</v>
      </c>
      <c r="P51" s="73" t="n">
        <v>6253.13</v>
      </c>
      <c r="Q51" s="73" t="n">
        <v>12.55</v>
      </c>
      <c r="R51" s="52" t="n">
        <f aca="false">P51/3600</f>
        <v>1.7369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70.13</v>
      </c>
      <c r="I52" s="75" t="n">
        <v>10.27</v>
      </c>
      <c r="J52" s="57" t="n">
        <f aca="false">H52/3600</f>
        <v>1.54725833333333</v>
      </c>
      <c r="L52" s="74" t="n">
        <v>2051.6152</v>
      </c>
      <c r="M52" s="75" t="n">
        <v>35.9483</v>
      </c>
      <c r="N52" s="75" t="n">
        <v>39.2948</v>
      </c>
      <c r="O52" s="75" t="n">
        <v>40.8948</v>
      </c>
      <c r="P52" s="75" t="n">
        <v>5578.46</v>
      </c>
      <c r="Q52" s="75" t="n">
        <v>10.23</v>
      </c>
      <c r="R52" s="57" t="n">
        <f aca="false">P52/3600</f>
        <v>1.54957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88.88</v>
      </c>
      <c r="I53" s="75" t="n">
        <v>8.47</v>
      </c>
      <c r="J53" s="57" t="n">
        <f aca="false">H53/3600</f>
        <v>1.35802222222222</v>
      </c>
      <c r="L53" s="74" t="n">
        <v>961.4272</v>
      </c>
      <c r="M53" s="75" t="n">
        <v>33.0989</v>
      </c>
      <c r="N53" s="75" t="n">
        <v>37.4639</v>
      </c>
      <c r="O53" s="75" t="n">
        <v>39.2161</v>
      </c>
      <c r="P53" s="75" t="n">
        <v>4893.18</v>
      </c>
      <c r="Q53" s="75" t="n">
        <v>8.5</v>
      </c>
      <c r="R53" s="57" t="n">
        <f aca="false">P53/3600</f>
        <v>1.3592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14.67</v>
      </c>
      <c r="I54" s="77" t="n">
        <v>6.85</v>
      </c>
      <c r="J54" s="63" t="n">
        <f aca="false">H54/3600</f>
        <v>1.17074166666667</v>
      </c>
      <c r="L54" s="76" t="n">
        <v>470.648</v>
      </c>
      <c r="M54" s="77" t="n">
        <v>30.4501</v>
      </c>
      <c r="N54" s="77" t="n">
        <v>36.1615</v>
      </c>
      <c r="O54" s="77" t="n">
        <v>37.9339</v>
      </c>
      <c r="P54" s="77" t="n">
        <v>4386.88</v>
      </c>
      <c r="Q54" s="77" t="n">
        <v>7.12</v>
      </c>
      <c r="R54" s="63" t="n">
        <f aca="false">P54/3600</f>
        <v>1.2185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10.23</v>
      </c>
      <c r="I55" s="73" t="n">
        <v>4.18</v>
      </c>
      <c r="J55" s="52" t="n">
        <f aca="false">H55/3600</f>
        <v>0.613952777777778</v>
      </c>
      <c r="L55" s="72" t="n">
        <v>1525.6368</v>
      </c>
      <c r="M55" s="73" t="n">
        <v>40.8031</v>
      </c>
      <c r="N55" s="73" t="n">
        <v>44.0959</v>
      </c>
      <c r="O55" s="73" t="n">
        <v>43.2802</v>
      </c>
      <c r="P55" s="73" t="n">
        <v>2207.86</v>
      </c>
      <c r="Q55" s="73" t="n">
        <v>4.2</v>
      </c>
      <c r="R55" s="52" t="n">
        <f aca="false">P55/3600</f>
        <v>0.6132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82.12</v>
      </c>
      <c r="I56" s="75" t="n">
        <v>3.57</v>
      </c>
      <c r="J56" s="57" t="n">
        <f aca="false">H56/3600</f>
        <v>0.550588888888889</v>
      </c>
      <c r="L56" s="74" t="n">
        <v>763.4056</v>
      </c>
      <c r="M56" s="75" t="n">
        <v>37.0525</v>
      </c>
      <c r="N56" s="75" t="n">
        <v>41.564</v>
      </c>
      <c r="O56" s="75" t="n">
        <v>40.333</v>
      </c>
      <c r="P56" s="75" t="n">
        <v>1907.44</v>
      </c>
      <c r="Q56" s="75" t="n">
        <v>3.47</v>
      </c>
      <c r="R56" s="57" t="n">
        <f aca="false">P56/3600</f>
        <v>0.529844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12.1</v>
      </c>
      <c r="I57" s="75" t="n">
        <v>2.86</v>
      </c>
      <c r="J57" s="57" t="n">
        <f aca="false">H57/3600</f>
        <v>0.475583333333333</v>
      </c>
      <c r="L57" s="74" t="n">
        <v>379.0632</v>
      </c>
      <c r="M57" s="75" t="n">
        <v>33.6985</v>
      </c>
      <c r="N57" s="75" t="n">
        <v>39.5769</v>
      </c>
      <c r="O57" s="75" t="n">
        <v>38.0251</v>
      </c>
      <c r="P57" s="75" t="n">
        <v>1711.51</v>
      </c>
      <c r="Q57" s="75" t="n">
        <v>2.84</v>
      </c>
      <c r="R57" s="57" t="n">
        <f aca="false">P57/3600</f>
        <v>0.475419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61.03</v>
      </c>
      <c r="I58" s="77" t="n">
        <v>2.41</v>
      </c>
      <c r="J58" s="63" t="n">
        <f aca="false">H58/3600</f>
        <v>0.433619444444444</v>
      </c>
      <c r="L58" s="76" t="n">
        <v>197.2944</v>
      </c>
      <c r="M58" s="77" t="n">
        <v>30.8887</v>
      </c>
      <c r="N58" s="77" t="n">
        <v>38.1477</v>
      </c>
      <c r="O58" s="77" t="n">
        <v>36.4405</v>
      </c>
      <c r="P58" s="77" t="n">
        <v>1562.2</v>
      </c>
      <c r="Q58" s="77" t="n">
        <v>2.43</v>
      </c>
      <c r="R58" s="63" t="n">
        <f aca="false">P58/3600</f>
        <v>0.4339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34.96</v>
      </c>
      <c r="I59" s="73" t="n">
        <v>5.08</v>
      </c>
      <c r="J59" s="52" t="n">
        <f aca="false">H59/3600</f>
        <v>0.676377777777778</v>
      </c>
      <c r="L59" s="72" t="n">
        <v>1628.9088</v>
      </c>
      <c r="M59" s="73" t="n">
        <v>38.2872</v>
      </c>
      <c r="N59" s="73" t="n">
        <v>43.1971</v>
      </c>
      <c r="O59" s="73" t="n">
        <v>44.252</v>
      </c>
      <c r="P59" s="73" t="n">
        <v>2429.48</v>
      </c>
      <c r="Q59" s="73" t="n">
        <v>5.09</v>
      </c>
      <c r="R59" s="52" t="n">
        <f aca="false">P59/3600</f>
        <v>0.6748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65.66</v>
      </c>
      <c r="I60" s="75" t="n">
        <v>3.9</v>
      </c>
      <c r="J60" s="57" t="n">
        <f aca="false">H60/3600</f>
        <v>0.546016666666667</v>
      </c>
      <c r="L60" s="74" t="n">
        <v>631.1624</v>
      </c>
      <c r="M60" s="75" t="n">
        <v>35.1144</v>
      </c>
      <c r="N60" s="75" t="n">
        <v>41.0483</v>
      </c>
      <c r="O60" s="75" t="n">
        <v>42.0961</v>
      </c>
      <c r="P60" s="75" t="n">
        <v>1964.75</v>
      </c>
      <c r="Q60" s="75" t="n">
        <v>3.9</v>
      </c>
      <c r="R60" s="57" t="n">
        <f aca="false">P60/3600</f>
        <v>0.54576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37.59</v>
      </c>
      <c r="I61" s="75" t="n">
        <v>3.63</v>
      </c>
      <c r="J61" s="57" t="n">
        <f aca="false">H61/3600</f>
        <v>0.510441666666667</v>
      </c>
      <c r="L61" s="74" t="n">
        <v>285.1792</v>
      </c>
      <c r="M61" s="75" t="n">
        <v>32.2469</v>
      </c>
      <c r="N61" s="75" t="n">
        <v>39.5836</v>
      </c>
      <c r="O61" s="75" t="n">
        <v>40.5459</v>
      </c>
      <c r="P61" s="75" t="n">
        <v>1759.99</v>
      </c>
      <c r="Q61" s="75" t="n">
        <v>3.52</v>
      </c>
      <c r="R61" s="57" t="n">
        <f aca="false">P61/3600</f>
        <v>0.48888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19.93</v>
      </c>
      <c r="I62" s="77" t="n">
        <v>3.32</v>
      </c>
      <c r="J62" s="63" t="n">
        <f aca="false">H62/3600</f>
        <v>0.477758333333333</v>
      </c>
      <c r="L62" s="76" t="n">
        <v>143.8816</v>
      </c>
      <c r="M62" s="77" t="n">
        <v>29.4818</v>
      </c>
      <c r="N62" s="77" t="n">
        <v>38.5168</v>
      </c>
      <c r="O62" s="77" t="n">
        <v>39.4168</v>
      </c>
      <c r="P62" s="77" t="n">
        <v>1651.44</v>
      </c>
      <c r="Q62" s="77" t="n">
        <v>3.22</v>
      </c>
      <c r="R62" s="63" t="n">
        <f aca="false">P62/3600</f>
        <v>0.4587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34.75</v>
      </c>
      <c r="I63" s="73" t="n">
        <v>4</v>
      </c>
      <c r="J63" s="52" t="n">
        <f aca="false">H63/3600</f>
        <v>0.537430555555556</v>
      </c>
      <c r="L63" s="72" t="n">
        <v>1663.7448</v>
      </c>
      <c r="M63" s="73" t="n">
        <v>38.3864</v>
      </c>
      <c r="N63" s="73" t="n">
        <v>41.3638</v>
      </c>
      <c r="O63" s="73" t="n">
        <v>42.3084</v>
      </c>
      <c r="P63" s="73" t="n">
        <v>1939.9</v>
      </c>
      <c r="Q63" s="73" t="n">
        <v>4.02</v>
      </c>
      <c r="R63" s="52" t="n">
        <f aca="false">P63/3600</f>
        <v>0.538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45.29</v>
      </c>
      <c r="I64" s="75" t="n">
        <v>3.42</v>
      </c>
      <c r="J64" s="57" t="n">
        <f aca="false">H64/3600</f>
        <v>0.484802777777778</v>
      </c>
      <c r="L64" s="74" t="n">
        <v>764.2464</v>
      </c>
      <c r="M64" s="75" t="n">
        <v>35.0174</v>
      </c>
      <c r="N64" s="75" t="n">
        <v>38.8158</v>
      </c>
      <c r="O64" s="75" t="n">
        <v>39.5696</v>
      </c>
      <c r="P64" s="75" t="n">
        <v>1742.57</v>
      </c>
      <c r="Q64" s="75" t="n">
        <v>3.4</v>
      </c>
      <c r="R64" s="57" t="n">
        <f aca="false">P64/3600</f>
        <v>0.48404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47.35</v>
      </c>
      <c r="I65" s="75" t="n">
        <v>2.73</v>
      </c>
      <c r="J65" s="57" t="n">
        <f aca="false">H65/3600</f>
        <v>0.429819444444444</v>
      </c>
      <c r="L65" s="74" t="n">
        <v>357.3952</v>
      </c>
      <c r="M65" s="75" t="n">
        <v>31.7807</v>
      </c>
      <c r="N65" s="75" t="n">
        <v>36.8752</v>
      </c>
      <c r="O65" s="75" t="n">
        <v>37.5555</v>
      </c>
      <c r="P65" s="75" t="n">
        <v>1546.98</v>
      </c>
      <c r="Q65" s="75" t="n">
        <v>2.75</v>
      </c>
      <c r="R65" s="57" t="n">
        <f aca="false">P65/3600</f>
        <v>0.42971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64.7</v>
      </c>
      <c r="I66" s="77" t="n">
        <v>2.21</v>
      </c>
      <c r="J66" s="63" t="n">
        <f aca="false">H66/3600</f>
        <v>0.379083333333333</v>
      </c>
      <c r="L66" s="76" t="n">
        <v>166.8832</v>
      </c>
      <c r="M66" s="77" t="n">
        <v>28.8407</v>
      </c>
      <c r="N66" s="77" t="n">
        <v>35.5014</v>
      </c>
      <c r="O66" s="77" t="n">
        <v>36.1256</v>
      </c>
      <c r="P66" s="77" t="n">
        <v>1419.09</v>
      </c>
      <c r="Q66" s="77" t="n">
        <v>2.3</v>
      </c>
      <c r="R66" s="63" t="n">
        <f aca="false">P66/3600</f>
        <v>0.3941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48.24</v>
      </c>
      <c r="I67" s="73" t="n">
        <v>2.93</v>
      </c>
      <c r="J67" s="52" t="n">
        <f aca="false">H67/3600</f>
        <v>0.402288888888889</v>
      </c>
      <c r="L67" s="72" t="n">
        <v>1224.2376</v>
      </c>
      <c r="M67" s="73" t="n">
        <v>39.6263</v>
      </c>
      <c r="N67" s="73" t="n">
        <v>41.6572</v>
      </c>
      <c r="O67" s="73" t="n">
        <v>42.7228</v>
      </c>
      <c r="P67" s="73" t="n">
        <v>1447.33</v>
      </c>
      <c r="Q67" s="73" t="n">
        <v>2.96</v>
      </c>
      <c r="R67" s="52" t="n">
        <f aca="false">P67/3600</f>
        <v>0.4020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8.89</v>
      </c>
      <c r="I68" s="75" t="n">
        <v>2.41</v>
      </c>
      <c r="J68" s="57" t="n">
        <f aca="false">H68/3600</f>
        <v>0.352469444444444</v>
      </c>
      <c r="L68" s="74" t="n">
        <v>598.156</v>
      </c>
      <c r="M68" s="75" t="n">
        <v>35.8718</v>
      </c>
      <c r="N68" s="75" t="n">
        <v>39.0284</v>
      </c>
      <c r="O68" s="75" t="n">
        <v>40.247</v>
      </c>
      <c r="P68" s="75" t="n">
        <v>1317.7</v>
      </c>
      <c r="Q68" s="75" t="n">
        <v>2.5</v>
      </c>
      <c r="R68" s="57" t="n">
        <f aca="false">P68/3600</f>
        <v>0.3660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4.53</v>
      </c>
      <c r="I69" s="75" t="n">
        <v>1.95</v>
      </c>
      <c r="J69" s="57" t="n">
        <f aca="false">H69/3600</f>
        <v>0.309591666666667</v>
      </c>
      <c r="L69" s="74" t="n">
        <v>290.8632</v>
      </c>
      <c r="M69" s="75" t="n">
        <v>32.4586</v>
      </c>
      <c r="N69" s="75" t="n">
        <v>37.0846</v>
      </c>
      <c r="O69" s="75" t="n">
        <v>38.2951</v>
      </c>
      <c r="P69" s="75" t="n">
        <v>1114.61</v>
      </c>
      <c r="Q69" s="75" t="n">
        <v>1.94</v>
      </c>
      <c r="R69" s="57" t="n">
        <f aca="false">P69/3600</f>
        <v>0.309613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36.89</v>
      </c>
      <c r="I70" s="77" t="n">
        <v>1.67</v>
      </c>
      <c r="J70" s="63" t="n">
        <f aca="false">H70/3600</f>
        <v>0.288025</v>
      </c>
      <c r="L70" s="76" t="n">
        <v>143.2376</v>
      </c>
      <c r="M70" s="77" t="n">
        <v>29.6393</v>
      </c>
      <c r="N70" s="77" t="n">
        <v>35.6862</v>
      </c>
      <c r="O70" s="77" t="n">
        <v>36.7623</v>
      </c>
      <c r="P70" s="77" t="n">
        <v>998.58</v>
      </c>
      <c r="Q70" s="77" t="n">
        <v>1.62</v>
      </c>
      <c r="R70" s="63" t="n">
        <f aca="false">P70/3600</f>
        <v>0.2773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59.68</v>
      </c>
      <c r="I83" s="73" t="n">
        <v>14.09</v>
      </c>
      <c r="J83" s="52" t="n">
        <f aca="false">H83/3600</f>
        <v>2.26657777777778</v>
      </c>
      <c r="L83" s="72" t="n">
        <v>3624.1344</v>
      </c>
      <c r="M83" s="73" t="n">
        <v>40.6711</v>
      </c>
      <c r="N83" s="73" t="n">
        <v>43.1063</v>
      </c>
      <c r="O83" s="73" t="n">
        <v>43.6738</v>
      </c>
      <c r="P83" s="73" t="n">
        <v>8146.14</v>
      </c>
      <c r="Q83" s="73" t="n">
        <v>14.05</v>
      </c>
      <c r="R83" s="52" t="n">
        <f aca="false">P83/3600</f>
        <v>2.2628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71.33</v>
      </c>
      <c r="I84" s="75" t="n">
        <v>12.04</v>
      </c>
      <c r="J84" s="57" t="n">
        <f aca="false">H84/3600</f>
        <v>1.93648055555556</v>
      </c>
      <c r="L84" s="74" t="n">
        <v>1781.8848</v>
      </c>
      <c r="M84" s="75" t="n">
        <v>37.529</v>
      </c>
      <c r="N84" s="75" t="n">
        <v>40.6179</v>
      </c>
      <c r="O84" s="75" t="n">
        <v>40.894</v>
      </c>
      <c r="P84" s="75" t="n">
        <v>7251.45</v>
      </c>
      <c r="Q84" s="75" t="n">
        <v>12.39</v>
      </c>
      <c r="R84" s="57" t="n">
        <f aca="false">P84/3600</f>
        <v>2.01429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276.04</v>
      </c>
      <c r="I85" s="75" t="n">
        <v>10.24</v>
      </c>
      <c r="J85" s="57" t="n">
        <f aca="false">H85/3600</f>
        <v>1.74334444444444</v>
      </c>
      <c r="L85" s="74" t="n">
        <v>897.32</v>
      </c>
      <c r="M85" s="75" t="n">
        <v>34.5459</v>
      </c>
      <c r="N85" s="75" t="n">
        <v>38.5316</v>
      </c>
      <c r="O85" s="75" t="n">
        <v>38.5845</v>
      </c>
      <c r="P85" s="75" t="n">
        <v>6527.55</v>
      </c>
      <c r="Q85" s="75" t="n">
        <v>10.74</v>
      </c>
      <c r="R85" s="57" t="n">
        <f aca="false">P85/3600</f>
        <v>1.81320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775.65</v>
      </c>
      <c r="I86" s="77" t="n">
        <v>9.05</v>
      </c>
      <c r="J86" s="63" t="n">
        <f aca="false">H86/3600</f>
        <v>1.60434722222222</v>
      </c>
      <c r="L86" s="76" t="n">
        <v>483.5432</v>
      </c>
      <c r="M86" s="77" t="n">
        <v>31.9192</v>
      </c>
      <c r="N86" s="77" t="n">
        <v>36.9729</v>
      </c>
      <c r="O86" s="77" t="n">
        <v>36.9102</v>
      </c>
      <c r="P86" s="77" t="n">
        <v>5777.09</v>
      </c>
      <c r="Q86" s="77" t="n">
        <v>9.1</v>
      </c>
      <c r="R86" s="63" t="n">
        <f aca="false">P86/3600</f>
        <v>1.6047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669.24</v>
      </c>
      <c r="I87" s="73" t="n">
        <v>28.76</v>
      </c>
      <c r="J87" s="52" t="n">
        <f aca="false">H87/3600</f>
        <v>4.63034444444445</v>
      </c>
      <c r="L87" s="72" t="n">
        <v>5545.7189</v>
      </c>
      <c r="M87" s="73" t="n">
        <v>42.4441</v>
      </c>
      <c r="N87" s="73" t="n">
        <v>45.8782</v>
      </c>
      <c r="O87" s="73" t="n">
        <v>45.9442</v>
      </c>
      <c r="P87" s="73" t="n">
        <v>16650.32</v>
      </c>
      <c r="Q87" s="73" t="n">
        <v>27.58</v>
      </c>
      <c r="R87" s="52" t="n">
        <f aca="false">P87/3600</f>
        <v>4.625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084.18</v>
      </c>
      <c r="I88" s="75" t="n">
        <v>25.34</v>
      </c>
      <c r="J88" s="57" t="n">
        <f aca="false">H88/3600</f>
        <v>4.19005</v>
      </c>
      <c r="L88" s="74" t="n">
        <v>2835.0451</v>
      </c>
      <c r="M88" s="75" t="n">
        <v>38.4637</v>
      </c>
      <c r="N88" s="75" t="n">
        <v>43.1744</v>
      </c>
      <c r="O88" s="75" t="n">
        <v>43.2208</v>
      </c>
      <c r="P88" s="75" t="n">
        <v>14529.1</v>
      </c>
      <c r="Q88" s="75" t="n">
        <v>24.76</v>
      </c>
      <c r="R88" s="57" t="n">
        <f aca="false">P88/3600</f>
        <v>4.035861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51.91</v>
      </c>
      <c r="I89" s="75" t="n">
        <v>22.11</v>
      </c>
      <c r="J89" s="57" t="n">
        <f aca="false">H89/3600</f>
        <v>3.65330833333333</v>
      </c>
      <c r="L89" s="74" t="n">
        <v>1399.0032</v>
      </c>
      <c r="M89" s="75" t="n">
        <v>34.8084</v>
      </c>
      <c r="N89" s="75" t="n">
        <v>41.0821</v>
      </c>
      <c r="O89" s="75" t="n">
        <v>40.8676</v>
      </c>
      <c r="P89" s="75" t="n">
        <v>13150.67</v>
      </c>
      <c r="Q89" s="75" t="n">
        <v>21.88</v>
      </c>
      <c r="R89" s="57" t="n">
        <f aca="false">P89/3600</f>
        <v>3.652963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349.12</v>
      </c>
      <c r="I90" s="77" t="n">
        <v>18.59</v>
      </c>
      <c r="J90" s="63" t="n">
        <f aca="false">H90/3600</f>
        <v>3.15253333333333</v>
      </c>
      <c r="L90" s="76" t="n">
        <v>705.6014</v>
      </c>
      <c r="M90" s="77" t="n">
        <v>31.7764</v>
      </c>
      <c r="N90" s="77" t="n">
        <v>39.622</v>
      </c>
      <c r="O90" s="77" t="n">
        <v>38.9407</v>
      </c>
      <c r="P90" s="77" t="n">
        <v>11805.88</v>
      </c>
      <c r="Q90" s="77" t="n">
        <v>19.24</v>
      </c>
      <c r="R90" s="63" t="n">
        <f aca="false">P90/3600</f>
        <v>3.2794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41.06</v>
      </c>
      <c r="I91" s="73" t="n">
        <v>8.34</v>
      </c>
      <c r="J91" s="52" t="n">
        <f aca="false">H91/3600</f>
        <v>1.78918333333333</v>
      </c>
      <c r="L91" s="72" t="n">
        <v>1512.4368</v>
      </c>
      <c r="M91" s="73" t="n">
        <v>47.6664</v>
      </c>
      <c r="N91" s="73" t="n">
        <v>45.6461</v>
      </c>
      <c r="O91" s="73" t="n">
        <v>45.7404</v>
      </c>
      <c r="P91" s="73" t="n">
        <v>6415.7</v>
      </c>
      <c r="Q91" s="73" t="n">
        <v>8.29</v>
      </c>
      <c r="R91" s="52" t="n">
        <f aca="false">P91/3600</f>
        <v>1.782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535.04</v>
      </c>
      <c r="I92" s="75" t="n">
        <v>8.66</v>
      </c>
      <c r="J92" s="57" t="n">
        <f aca="false">H92/3600</f>
        <v>1.81528888888889</v>
      </c>
      <c r="L92" s="74" t="n">
        <v>1130.976</v>
      </c>
      <c r="M92" s="75" t="n">
        <v>43.6879</v>
      </c>
      <c r="N92" s="75" t="n">
        <v>41.6815</v>
      </c>
      <c r="O92" s="75" t="n">
        <v>41.9552</v>
      </c>
      <c r="P92" s="75" t="n">
        <v>6184.21</v>
      </c>
      <c r="Q92" s="75" t="n">
        <v>8.45</v>
      </c>
      <c r="R92" s="57" t="n">
        <f aca="false">P92/3600</f>
        <v>1.7178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65.73</v>
      </c>
      <c r="I93" s="75" t="n">
        <v>9.95</v>
      </c>
      <c r="J93" s="57" t="n">
        <f aca="false">H93/3600</f>
        <v>1.684925</v>
      </c>
      <c r="L93" s="74" t="n">
        <v>852.9896</v>
      </c>
      <c r="M93" s="75" t="n">
        <v>39.1299</v>
      </c>
      <c r="N93" s="75" t="n">
        <v>39.5471</v>
      </c>
      <c r="O93" s="75" t="n">
        <v>39.985</v>
      </c>
      <c r="P93" s="75" t="n">
        <v>6041.75</v>
      </c>
      <c r="Q93" s="75" t="n">
        <v>9.17</v>
      </c>
      <c r="R93" s="57" t="n">
        <f aca="false">P93/3600</f>
        <v>1.67826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23.75</v>
      </c>
      <c r="I94" s="77" t="n">
        <v>10.3</v>
      </c>
      <c r="J94" s="63" t="n">
        <f aca="false">H94/3600</f>
        <v>1.75659722222222</v>
      </c>
      <c r="L94" s="76" t="n">
        <v>618.9496</v>
      </c>
      <c r="M94" s="77" t="n">
        <v>34.3659</v>
      </c>
      <c r="N94" s="77" t="n">
        <v>38.3675</v>
      </c>
      <c r="O94" s="77" t="n">
        <v>38.6862</v>
      </c>
      <c r="P94" s="77" t="n">
        <v>6095.36</v>
      </c>
      <c r="Q94" s="77" t="n">
        <v>10.08</v>
      </c>
      <c r="R94" s="63" t="n">
        <f aca="false">P94/3600</f>
        <v>1.6931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93.12</v>
      </c>
      <c r="I95" s="73" t="n">
        <v>18.73</v>
      </c>
      <c r="J95" s="52" t="n">
        <f aca="false">H95/3600</f>
        <v>3.13697777777778</v>
      </c>
      <c r="L95" s="72" t="n">
        <v>852.0787</v>
      </c>
      <c r="M95" s="73" t="n">
        <v>50.2466</v>
      </c>
      <c r="N95" s="73" t="n">
        <v>53.5644</v>
      </c>
      <c r="O95" s="73" t="n">
        <v>54.5354</v>
      </c>
      <c r="P95" s="73" t="n">
        <v>11275.93</v>
      </c>
      <c r="Q95" s="73" t="n">
        <v>18.83</v>
      </c>
      <c r="R95" s="52" t="n">
        <f aca="false">P95/3600</f>
        <v>3.1322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852</v>
      </c>
      <c r="I96" s="75" t="n">
        <v>20.49</v>
      </c>
      <c r="J96" s="57" t="n">
        <f aca="false">H96/3600</f>
        <v>3.01444444444444</v>
      </c>
      <c r="L96" s="74" t="n">
        <v>528.7651</v>
      </c>
      <c r="M96" s="75" t="n">
        <v>46.6437</v>
      </c>
      <c r="N96" s="75" t="n">
        <v>50.4831</v>
      </c>
      <c r="O96" s="75" t="n">
        <v>51.6579</v>
      </c>
      <c r="P96" s="75" t="n">
        <v>10868.12</v>
      </c>
      <c r="Q96" s="75" t="n">
        <v>18.99</v>
      </c>
      <c r="R96" s="57" t="n">
        <f aca="false">P96/3600</f>
        <v>3.01892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47.33</v>
      </c>
      <c r="I97" s="75" t="n">
        <v>18.32</v>
      </c>
      <c r="J97" s="57" t="n">
        <f aca="false">H97/3600</f>
        <v>2.790925</v>
      </c>
      <c r="L97" s="74" t="n">
        <v>336.9558</v>
      </c>
      <c r="M97" s="75" t="n">
        <v>43.1447</v>
      </c>
      <c r="N97" s="75" t="n">
        <v>48.1768</v>
      </c>
      <c r="O97" s="75" t="n">
        <v>49.3608</v>
      </c>
      <c r="P97" s="75" t="n">
        <v>10074.69</v>
      </c>
      <c r="Q97" s="75" t="n">
        <v>18.23</v>
      </c>
      <c r="R97" s="57" t="n">
        <f aca="false">P97/3600</f>
        <v>2.79852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01.69</v>
      </c>
      <c r="I98" s="77" t="n">
        <v>17.97</v>
      </c>
      <c r="J98" s="63" t="n">
        <f aca="false">H98/3600</f>
        <v>2.75046944444444</v>
      </c>
      <c r="L98" s="76" t="n">
        <v>221.3222</v>
      </c>
      <c r="M98" s="77" t="n">
        <v>39.5995</v>
      </c>
      <c r="N98" s="77" t="n">
        <v>46.4416</v>
      </c>
      <c r="O98" s="77" t="n">
        <v>47.7489</v>
      </c>
      <c r="P98" s="77" t="n">
        <v>9888.05</v>
      </c>
      <c r="Q98" s="77" t="n">
        <v>17.98</v>
      </c>
      <c r="R98" s="63" t="n">
        <f aca="false">P98/3600</f>
        <v>2.74668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262539885622</v>
      </c>
      <c r="J106" s="81" t="n">
        <f aca="false">GEOMEAN(J3:J98)</f>
        <v>2.36356724480403</v>
      </c>
      <c r="Q106" s="81" t="n">
        <f aca="false">GEOMEAN(Q3:Q98)</f>
        <v>15.1104311309095</v>
      </c>
      <c r="R106" s="81" t="n">
        <f aca="false">GEOMEAN(R3:R98)</f>
        <v>2.3575817223313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0033850469689</v>
      </c>
      <c r="R107" s="82" t="n">
        <f aca="false">R106/J106</f>
        <v>0.99746758951504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5858333333333</v>
      </c>
      <c r="J108" s="81" t="n">
        <f aca="false">SUM(J3:J98)</f>
        <v>284.963402777778</v>
      </c>
      <c r="Q108" s="81" t="n">
        <f aca="false">SUM(Q3:Q98)/3600</f>
        <v>0.517313888888889</v>
      </c>
      <c r="R108" s="81" t="n">
        <f aca="false">SUM(R3:R98)</f>
        <v>284.1716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4358248580418</v>
      </c>
      <c r="J113" s="81" t="n">
        <f aca="false">GEOMEAN(J3:J10,J19:J82)</f>
        <v>2.33607386430795</v>
      </c>
      <c r="Q113" s="81" t="n">
        <f aca="false">GEOMEAN(Q3:Q10,Q19:Q82)</f>
        <v>15.2847249638772</v>
      </c>
      <c r="R113" s="81" t="n">
        <f aca="false">GEOMEAN(R3:R10,R19:R82)</f>
        <v>2.3293808745246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2110903982</v>
      </c>
      <c r="R114" s="82" t="n">
        <f aca="false">R113/J113</f>
        <v>0.9971349408571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251.25</v>
      </c>
      <c r="I19" s="73" t="n">
        <v>38.04</v>
      </c>
      <c r="J19" s="52" t="n">
        <f aca="false">H19/3600</f>
        <v>7.56979166666667</v>
      </c>
      <c r="L19" s="72" t="n">
        <v>5288.0448</v>
      </c>
      <c r="M19" s="73" t="n">
        <v>41.7962</v>
      </c>
      <c r="N19" s="73" t="n">
        <v>43.3573</v>
      </c>
      <c r="O19" s="73" t="n">
        <v>44.7792</v>
      </c>
      <c r="P19" s="73" t="n">
        <v>27213.54</v>
      </c>
      <c r="Q19" s="73" t="n">
        <v>38.02</v>
      </c>
      <c r="R19" s="52" t="n">
        <f aca="false">P19/3600</f>
        <v>7.5593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298.69</v>
      </c>
      <c r="I20" s="75" t="n">
        <v>33.35</v>
      </c>
      <c r="J20" s="57" t="n">
        <f aca="false">H20/3600</f>
        <v>6.74963611111111</v>
      </c>
      <c r="L20" s="74" t="n">
        <v>2441.5472</v>
      </c>
      <c r="M20" s="75" t="n">
        <v>39.7991</v>
      </c>
      <c r="N20" s="75" t="n">
        <v>41.7364</v>
      </c>
      <c r="O20" s="75" t="n">
        <v>42.8271</v>
      </c>
      <c r="P20" s="75" t="n">
        <v>24310.45</v>
      </c>
      <c r="Q20" s="75" t="n">
        <v>33.57</v>
      </c>
      <c r="R20" s="57" t="n">
        <f aca="false">P20/3600</f>
        <v>6.75290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093.06</v>
      </c>
      <c r="I21" s="75" t="n">
        <v>29.4</v>
      </c>
      <c r="J21" s="57" t="n">
        <f aca="false">H21/3600</f>
        <v>6.13696111111111</v>
      </c>
      <c r="L21" s="74" t="n">
        <v>1169.1192</v>
      </c>
      <c r="M21" s="75" t="n">
        <v>37.2599</v>
      </c>
      <c r="N21" s="75" t="n">
        <v>40.4963</v>
      </c>
      <c r="O21" s="75" t="n">
        <v>41.5593</v>
      </c>
      <c r="P21" s="75" t="n">
        <v>22103.56</v>
      </c>
      <c r="Q21" s="75" t="n">
        <v>29.49</v>
      </c>
      <c r="R21" s="57" t="n">
        <f aca="false">P21/3600</f>
        <v>6.13987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193.9</v>
      </c>
      <c r="I22" s="77" t="n">
        <v>26.63</v>
      </c>
      <c r="J22" s="63" t="n">
        <f aca="false">H22/3600</f>
        <v>5.60941666666667</v>
      </c>
      <c r="L22" s="76" t="n">
        <v>570.5248</v>
      </c>
      <c r="M22" s="77" t="n">
        <v>34.6653</v>
      </c>
      <c r="N22" s="77" t="n">
        <v>39.6307</v>
      </c>
      <c r="O22" s="77" t="n">
        <v>40.827</v>
      </c>
      <c r="P22" s="77" t="n">
        <v>20255.25</v>
      </c>
      <c r="Q22" s="77" t="n">
        <v>26.66</v>
      </c>
      <c r="R22" s="63" t="n">
        <f aca="false">P22/3600</f>
        <v>5.6264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5745.33</v>
      </c>
      <c r="I23" s="73" t="n">
        <v>39.8</v>
      </c>
      <c r="J23" s="52" t="n">
        <f aca="false">H23/3600</f>
        <v>7.15148055555556</v>
      </c>
      <c r="L23" s="72" t="n">
        <v>8033.1944</v>
      </c>
      <c r="M23" s="73" t="n">
        <v>39.9595</v>
      </c>
      <c r="N23" s="73" t="n">
        <v>41.9811</v>
      </c>
      <c r="O23" s="73" t="n">
        <v>43.0648</v>
      </c>
      <c r="P23" s="73" t="n">
        <v>25741.53</v>
      </c>
      <c r="Q23" s="73" t="n">
        <v>39.04</v>
      </c>
      <c r="R23" s="52" t="n">
        <f aca="false">P23/3600</f>
        <v>7.1504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363.41</v>
      </c>
      <c r="I24" s="75" t="n">
        <v>31.92</v>
      </c>
      <c r="J24" s="57" t="n">
        <f aca="false">H24/3600</f>
        <v>6.21205833333333</v>
      </c>
      <c r="L24" s="74" t="n">
        <v>3201.8536</v>
      </c>
      <c r="M24" s="75" t="n">
        <v>37.0668</v>
      </c>
      <c r="N24" s="75" t="n">
        <v>39.8617</v>
      </c>
      <c r="O24" s="75" t="n">
        <v>40.8201</v>
      </c>
      <c r="P24" s="75" t="n">
        <v>22391.18</v>
      </c>
      <c r="Q24" s="75" t="n">
        <v>31.83</v>
      </c>
      <c r="R24" s="57" t="n">
        <f aca="false">P24/3600</f>
        <v>6.219772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08</v>
      </c>
      <c r="I25" s="75" t="n">
        <v>28.13</v>
      </c>
      <c r="J25" s="57" t="n">
        <f aca="false">H25/3600</f>
        <v>5.61333333333333</v>
      </c>
      <c r="L25" s="74" t="n">
        <v>1346.9784</v>
      </c>
      <c r="M25" s="75" t="n">
        <v>34.2767</v>
      </c>
      <c r="N25" s="75" t="n">
        <v>38.2668</v>
      </c>
      <c r="O25" s="75" t="n">
        <v>39.457</v>
      </c>
      <c r="P25" s="75" t="n">
        <v>21002.01</v>
      </c>
      <c r="Q25" s="75" t="n">
        <v>28.78</v>
      </c>
      <c r="R25" s="57" t="n">
        <f aca="false">P25/3600</f>
        <v>5.83389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84.59</v>
      </c>
      <c r="I26" s="77" t="n">
        <v>25.05</v>
      </c>
      <c r="J26" s="63" t="n">
        <f aca="false">H26/3600</f>
        <v>5.21794166666667</v>
      </c>
      <c r="L26" s="76" t="n">
        <v>582.1008</v>
      </c>
      <c r="M26" s="77" t="n">
        <v>31.6954</v>
      </c>
      <c r="N26" s="77" t="n">
        <v>37.1727</v>
      </c>
      <c r="O26" s="77" t="n">
        <v>38.7202</v>
      </c>
      <c r="P26" s="77" t="n">
        <v>19529.02</v>
      </c>
      <c r="Q26" s="77" t="n">
        <v>25.37</v>
      </c>
      <c r="R26" s="63" t="n">
        <f aca="false">P26/3600</f>
        <v>5.4247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298.81</v>
      </c>
      <c r="I27" s="73" t="n">
        <v>80.01</v>
      </c>
      <c r="J27" s="52" t="n">
        <f aca="false">H27/3600</f>
        <v>14.805225</v>
      </c>
      <c r="L27" s="72" t="n">
        <v>20038.7304</v>
      </c>
      <c r="M27" s="73" t="n">
        <v>38.7359</v>
      </c>
      <c r="N27" s="73" t="n">
        <v>40.1297</v>
      </c>
      <c r="O27" s="73" t="n">
        <v>43.349</v>
      </c>
      <c r="P27" s="73" t="n">
        <v>53220.58</v>
      </c>
      <c r="Q27" s="73" t="n">
        <v>76.71</v>
      </c>
      <c r="R27" s="52" t="n">
        <f aca="false">P27/3600</f>
        <v>14.7834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238.58</v>
      </c>
      <c r="I28" s="75" t="n">
        <v>58.58</v>
      </c>
      <c r="J28" s="57" t="n">
        <f aca="false">H28/3600</f>
        <v>12.2884944444444</v>
      </c>
      <c r="L28" s="74" t="n">
        <v>5824.86</v>
      </c>
      <c r="M28" s="75" t="n">
        <v>36.7883</v>
      </c>
      <c r="N28" s="75" t="n">
        <v>38.9324</v>
      </c>
      <c r="O28" s="75" t="n">
        <v>41.4778</v>
      </c>
      <c r="P28" s="75" t="n">
        <v>44258.93</v>
      </c>
      <c r="Q28" s="75" t="n">
        <v>57.85</v>
      </c>
      <c r="R28" s="57" t="n">
        <f aca="false">P28/3600</f>
        <v>12.2941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874.91</v>
      </c>
      <c r="I29" s="75" t="n">
        <v>55.87</v>
      </c>
      <c r="J29" s="57" t="n">
        <f aca="false">H29/3600</f>
        <v>11.6319194444444</v>
      </c>
      <c r="L29" s="74" t="n">
        <v>2620.6992</v>
      </c>
      <c r="M29" s="75" t="n">
        <v>34.6774</v>
      </c>
      <c r="N29" s="75" t="n">
        <v>38.0291</v>
      </c>
      <c r="O29" s="75" t="n">
        <v>39.8779</v>
      </c>
      <c r="P29" s="75" t="n">
        <v>40176.91</v>
      </c>
      <c r="Q29" s="75" t="n">
        <v>52.55</v>
      </c>
      <c r="R29" s="57" t="n">
        <f aca="false">P29/3600</f>
        <v>11.16025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7.19</v>
      </c>
      <c r="I30" s="77" t="n">
        <v>48.93</v>
      </c>
      <c r="J30" s="63" t="n">
        <f aca="false">H30/3600</f>
        <v>10.8853305555556</v>
      </c>
      <c r="L30" s="76" t="n">
        <v>1298.0352</v>
      </c>
      <c r="M30" s="77" t="n">
        <v>32.413</v>
      </c>
      <c r="N30" s="77" t="n">
        <v>37.2834</v>
      </c>
      <c r="O30" s="77" t="n">
        <v>38.7228</v>
      </c>
      <c r="P30" s="77" t="n">
        <v>37636.62</v>
      </c>
      <c r="Q30" s="77" t="n">
        <v>45.92</v>
      </c>
      <c r="R30" s="63" t="n">
        <f aca="false">P30/3600</f>
        <v>10.4546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5247.88</v>
      </c>
      <c r="I31" s="73" t="n">
        <v>87.75</v>
      </c>
      <c r="J31" s="52" t="n">
        <f aca="false">H31/3600</f>
        <v>18.1244111111111</v>
      </c>
      <c r="L31" s="72" t="n">
        <v>20014.8112</v>
      </c>
      <c r="M31" s="73" t="n">
        <v>39.465</v>
      </c>
      <c r="N31" s="73" t="n">
        <v>43.7133</v>
      </c>
      <c r="O31" s="73" t="n">
        <v>44.9753</v>
      </c>
      <c r="P31" s="73" t="n">
        <v>65131.26</v>
      </c>
      <c r="Q31" s="73" t="n">
        <v>89.35</v>
      </c>
      <c r="R31" s="52" t="n">
        <f aca="false">P31/3600</f>
        <v>18.0920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611.07</v>
      </c>
      <c r="I32" s="75" t="n">
        <v>73.23</v>
      </c>
      <c r="J32" s="57" t="n">
        <f aca="false">H32/3600</f>
        <v>14.8919638888889</v>
      </c>
      <c r="L32" s="74" t="n">
        <v>6825.6768</v>
      </c>
      <c r="M32" s="75" t="n">
        <v>37.5935</v>
      </c>
      <c r="N32" s="75" t="n">
        <v>42.3629</v>
      </c>
      <c r="O32" s="75" t="n">
        <v>42.9328</v>
      </c>
      <c r="P32" s="75" t="n">
        <v>53504.37</v>
      </c>
      <c r="Q32" s="75" t="n">
        <v>71.43</v>
      </c>
      <c r="R32" s="57" t="n">
        <f aca="false">P32/3600</f>
        <v>14.8623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7960.43</v>
      </c>
      <c r="I33" s="75" t="n">
        <v>66.39</v>
      </c>
      <c r="J33" s="57" t="n">
        <f aca="false">H33/3600</f>
        <v>13.3223416666667</v>
      </c>
      <c r="L33" s="74" t="n">
        <v>3151.2352</v>
      </c>
      <c r="M33" s="75" t="n">
        <v>35.6626</v>
      </c>
      <c r="N33" s="75" t="n">
        <v>41.1025</v>
      </c>
      <c r="O33" s="75" t="n">
        <v>41.116</v>
      </c>
      <c r="P33" s="75" t="n">
        <v>47949.74</v>
      </c>
      <c r="Q33" s="75" t="n">
        <v>66.42</v>
      </c>
      <c r="R33" s="57" t="n">
        <f aca="false">P33/3600</f>
        <v>13.31937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996.16</v>
      </c>
      <c r="I34" s="77" t="n">
        <v>64.97</v>
      </c>
      <c r="J34" s="63" t="n">
        <f aca="false">H34/3600</f>
        <v>12.7767111111111</v>
      </c>
      <c r="L34" s="76" t="n">
        <v>1609.1144</v>
      </c>
      <c r="M34" s="77" t="n">
        <v>33.6017</v>
      </c>
      <c r="N34" s="77" t="n">
        <v>40.1384</v>
      </c>
      <c r="O34" s="77" t="n">
        <v>39.7659</v>
      </c>
      <c r="P34" s="77" t="n">
        <v>45893.16</v>
      </c>
      <c r="Q34" s="77" t="n">
        <v>64.59</v>
      </c>
      <c r="R34" s="63" t="n">
        <f aca="false">P34/3600</f>
        <v>12.748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1506.48</v>
      </c>
      <c r="I35" s="73" t="n">
        <v>126.36</v>
      </c>
      <c r="J35" s="52" t="n">
        <f aca="false">H35/3600</f>
        <v>19.8629111111111</v>
      </c>
      <c r="L35" s="72" t="n">
        <v>53022.4064</v>
      </c>
      <c r="M35" s="73" t="n">
        <v>38.2718</v>
      </c>
      <c r="N35" s="73" t="n">
        <v>41.9489</v>
      </c>
      <c r="O35" s="73" t="n">
        <v>44.0565</v>
      </c>
      <c r="P35" s="73" t="n">
        <v>74256.42</v>
      </c>
      <c r="Q35" s="73" t="n">
        <v>129.17</v>
      </c>
      <c r="R35" s="52" t="n">
        <f aca="false">P35/3600</f>
        <v>20.6267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139.57</v>
      </c>
      <c r="I36" s="75" t="n">
        <v>78.95</v>
      </c>
      <c r="J36" s="57" t="n">
        <f aca="false">H36/3600</f>
        <v>14.7609916666667</v>
      </c>
      <c r="L36" s="74" t="n">
        <v>7430.6472</v>
      </c>
      <c r="M36" s="75" t="n">
        <v>35.4618</v>
      </c>
      <c r="N36" s="75" t="n">
        <v>40.5204</v>
      </c>
      <c r="O36" s="75" t="n">
        <v>42.8675</v>
      </c>
      <c r="P36" s="75" t="n">
        <v>53085.35</v>
      </c>
      <c r="Q36" s="75" t="n">
        <v>75.94</v>
      </c>
      <c r="R36" s="57" t="n">
        <f aca="false">P36/3600</f>
        <v>14.74593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778.28</v>
      </c>
      <c r="I37" s="75" t="n">
        <v>62.02</v>
      </c>
      <c r="J37" s="57" t="n">
        <f aca="false">H37/3600</f>
        <v>12.9939666666667</v>
      </c>
      <c r="L37" s="74" t="n">
        <v>1968.5896</v>
      </c>
      <c r="M37" s="75" t="n">
        <v>33.7102</v>
      </c>
      <c r="N37" s="75" t="n">
        <v>39.2975</v>
      </c>
      <c r="O37" s="75" t="n">
        <v>41.8524</v>
      </c>
      <c r="P37" s="75" t="n">
        <v>48639.98</v>
      </c>
      <c r="Q37" s="75" t="n">
        <v>63.54</v>
      </c>
      <c r="R37" s="57" t="n">
        <f aca="false">P37/3600</f>
        <v>13.5111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4130.93</v>
      </c>
      <c r="I38" s="77" t="n">
        <v>58.01</v>
      </c>
      <c r="J38" s="63" t="n">
        <f aca="false">H38/3600</f>
        <v>12.2585916666667</v>
      </c>
      <c r="L38" s="76" t="n">
        <v>766.0856</v>
      </c>
      <c r="M38" s="77" t="n">
        <v>31.6655</v>
      </c>
      <c r="N38" s="77" t="n">
        <v>38.4088</v>
      </c>
      <c r="O38" s="77" t="n">
        <v>41.0982</v>
      </c>
      <c r="P38" s="77" t="n">
        <v>44113.35</v>
      </c>
      <c r="Q38" s="77" t="n">
        <v>57.01</v>
      </c>
      <c r="R38" s="63" t="n">
        <f aca="false">P38/3600</f>
        <v>12.2537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860.1</v>
      </c>
      <c r="I39" s="73" t="n">
        <v>15.01</v>
      </c>
      <c r="J39" s="52" t="n">
        <f aca="false">H39/3600</f>
        <v>3.01669444444444</v>
      </c>
      <c r="L39" s="72" t="n">
        <v>3720.1664</v>
      </c>
      <c r="M39" s="73" t="n">
        <v>40.3146</v>
      </c>
      <c r="N39" s="73" t="n">
        <v>42.7437</v>
      </c>
      <c r="O39" s="73" t="n">
        <v>43.3239</v>
      </c>
      <c r="P39" s="73" t="n">
        <v>10861.51</v>
      </c>
      <c r="Q39" s="73" t="n">
        <v>15.06</v>
      </c>
      <c r="R39" s="52" t="n">
        <f aca="false">P39/3600</f>
        <v>3.0170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676.26</v>
      </c>
      <c r="I40" s="75" t="n">
        <v>12.89</v>
      </c>
      <c r="J40" s="57" t="n">
        <f aca="false">H40/3600</f>
        <v>2.68785</v>
      </c>
      <c r="L40" s="74" t="n">
        <v>1743.3712</v>
      </c>
      <c r="M40" s="75" t="n">
        <v>37.1632</v>
      </c>
      <c r="N40" s="75" t="n">
        <v>40.241</v>
      </c>
      <c r="O40" s="75" t="n">
        <v>40.6419</v>
      </c>
      <c r="P40" s="75" t="n">
        <v>9680.3</v>
      </c>
      <c r="Q40" s="75" t="n">
        <v>12.91</v>
      </c>
      <c r="R40" s="57" t="n">
        <f aca="false">P40/3600</f>
        <v>2.6889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92.34</v>
      </c>
      <c r="I41" s="75" t="n">
        <v>10.92</v>
      </c>
      <c r="J41" s="57" t="n">
        <f aca="false">H41/3600</f>
        <v>2.41453888888889</v>
      </c>
      <c r="L41" s="74" t="n">
        <v>832.4088</v>
      </c>
      <c r="M41" s="75" t="n">
        <v>34.3617</v>
      </c>
      <c r="N41" s="75" t="n">
        <v>38.3015</v>
      </c>
      <c r="O41" s="75" t="n">
        <v>38.5507</v>
      </c>
      <c r="P41" s="75" t="n">
        <v>8684.08</v>
      </c>
      <c r="Q41" s="75" t="n">
        <v>10.86</v>
      </c>
      <c r="R41" s="57" t="n">
        <f aca="false">P41/3600</f>
        <v>2.412244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23.38</v>
      </c>
      <c r="I42" s="77" t="n">
        <v>9.44</v>
      </c>
      <c r="J42" s="63" t="n">
        <f aca="false">H42/3600</f>
        <v>2.20093888888889</v>
      </c>
      <c r="L42" s="76" t="n">
        <v>429.7096</v>
      </c>
      <c r="M42" s="77" t="n">
        <v>31.9501</v>
      </c>
      <c r="N42" s="77" t="n">
        <v>36.9088</v>
      </c>
      <c r="O42" s="77" t="n">
        <v>37.0623</v>
      </c>
      <c r="P42" s="77" t="n">
        <v>7924.81</v>
      </c>
      <c r="Q42" s="77" t="n">
        <v>9.41</v>
      </c>
      <c r="R42" s="63" t="n">
        <f aca="false">P42/3600</f>
        <v>2.2013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76.06</v>
      </c>
      <c r="I43" s="73" t="n">
        <v>17.5</v>
      </c>
      <c r="J43" s="52" t="n">
        <f aca="false">H43/3600</f>
        <v>3.63223888888889</v>
      </c>
      <c r="L43" s="72" t="n">
        <v>4226.5424</v>
      </c>
      <c r="M43" s="73" t="n">
        <v>40.1798</v>
      </c>
      <c r="N43" s="73" t="n">
        <v>43.1055</v>
      </c>
      <c r="O43" s="73" t="n">
        <v>44.4734</v>
      </c>
      <c r="P43" s="73" t="n">
        <v>13068.94</v>
      </c>
      <c r="Q43" s="73" t="n">
        <v>17.38</v>
      </c>
      <c r="R43" s="52" t="n">
        <f aca="false">P43/3600</f>
        <v>3.6302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127.93</v>
      </c>
      <c r="I44" s="75" t="n">
        <v>14.4</v>
      </c>
      <c r="J44" s="57" t="n">
        <f aca="false">H44/3600</f>
        <v>3.09109166666667</v>
      </c>
      <c r="L44" s="74" t="n">
        <v>1885.044</v>
      </c>
      <c r="M44" s="75" t="n">
        <v>37.3775</v>
      </c>
      <c r="N44" s="75" t="n">
        <v>41.0505</v>
      </c>
      <c r="O44" s="75" t="n">
        <v>42.1547</v>
      </c>
      <c r="P44" s="75" t="n">
        <v>11131</v>
      </c>
      <c r="Q44" s="75" t="n">
        <v>14.33</v>
      </c>
      <c r="R44" s="57" t="n">
        <f aca="false">P44/3600</f>
        <v>3.09194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47.4</v>
      </c>
      <c r="I45" s="75" t="n">
        <v>12.69</v>
      </c>
      <c r="J45" s="57" t="n">
        <f aca="false">H45/3600</f>
        <v>2.81872222222222</v>
      </c>
      <c r="L45" s="74" t="n">
        <v>912.9152</v>
      </c>
      <c r="M45" s="75" t="n">
        <v>34.4768</v>
      </c>
      <c r="N45" s="75" t="n">
        <v>39.3296</v>
      </c>
      <c r="O45" s="75" t="n">
        <v>40.2842</v>
      </c>
      <c r="P45" s="75" t="n">
        <v>10143.62</v>
      </c>
      <c r="Q45" s="75" t="n">
        <v>12.71</v>
      </c>
      <c r="R45" s="57" t="n">
        <f aca="false">P45/3600</f>
        <v>2.817672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435.55</v>
      </c>
      <c r="I46" s="77" t="n">
        <v>11.17</v>
      </c>
      <c r="J46" s="63" t="n">
        <f aca="false">H46/3600</f>
        <v>2.62098611111111</v>
      </c>
      <c r="L46" s="76" t="n">
        <v>466.372</v>
      </c>
      <c r="M46" s="77" t="n">
        <v>31.6264</v>
      </c>
      <c r="N46" s="77" t="n">
        <v>38.0549</v>
      </c>
      <c r="O46" s="77" t="n">
        <v>38.8879</v>
      </c>
      <c r="P46" s="77" t="n">
        <v>9815.74</v>
      </c>
      <c r="Q46" s="77" t="n">
        <v>11.58</v>
      </c>
      <c r="R46" s="63" t="n">
        <f aca="false">P46/3600</f>
        <v>2.7265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76.84</v>
      </c>
      <c r="I47" s="73" t="n">
        <v>20.04</v>
      </c>
      <c r="J47" s="52" t="n">
        <f aca="false">H47/3600</f>
        <v>3.54912222222222</v>
      </c>
      <c r="L47" s="72" t="n">
        <v>8069.1472</v>
      </c>
      <c r="M47" s="73" t="n">
        <v>38.4246</v>
      </c>
      <c r="N47" s="73" t="n">
        <v>41.0005</v>
      </c>
      <c r="O47" s="73" t="n">
        <v>41.9094</v>
      </c>
      <c r="P47" s="73" t="n">
        <v>12262.19</v>
      </c>
      <c r="Q47" s="73" t="n">
        <v>19.43</v>
      </c>
      <c r="R47" s="52" t="n">
        <f aca="false">P47/3600</f>
        <v>3.406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605.1</v>
      </c>
      <c r="I48" s="75" t="n">
        <v>15.41</v>
      </c>
      <c r="J48" s="57" t="n">
        <f aca="false">H48/3600</f>
        <v>2.94586111111111</v>
      </c>
      <c r="L48" s="74" t="n">
        <v>3439.576</v>
      </c>
      <c r="M48" s="75" t="n">
        <v>34.6168</v>
      </c>
      <c r="N48" s="75" t="n">
        <v>38.3268</v>
      </c>
      <c r="O48" s="75" t="n">
        <v>39.1325</v>
      </c>
      <c r="P48" s="75" t="n">
        <v>10620.31</v>
      </c>
      <c r="Q48" s="75" t="n">
        <v>15.43</v>
      </c>
      <c r="R48" s="57" t="n">
        <f aca="false">P48/3600</f>
        <v>2.950086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292</v>
      </c>
      <c r="I49" s="75" t="n">
        <v>12.84</v>
      </c>
      <c r="J49" s="57" t="n">
        <f aca="false">H49/3600</f>
        <v>2.58111111111111</v>
      </c>
      <c r="L49" s="74" t="n">
        <v>1499.6856</v>
      </c>
      <c r="M49" s="75" t="n">
        <v>31.1527</v>
      </c>
      <c r="N49" s="75" t="n">
        <v>36.3944</v>
      </c>
      <c r="O49" s="75" t="n">
        <v>37.1701</v>
      </c>
      <c r="P49" s="75" t="n">
        <v>9297.62</v>
      </c>
      <c r="Q49" s="75" t="n">
        <v>12.98</v>
      </c>
      <c r="R49" s="57" t="n">
        <f aca="false">P49/3600</f>
        <v>2.58267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294.81</v>
      </c>
      <c r="I50" s="77" t="n">
        <v>10.98</v>
      </c>
      <c r="J50" s="63" t="n">
        <f aca="false">H50/3600</f>
        <v>2.30411388888889</v>
      </c>
      <c r="L50" s="76" t="n">
        <v>655.1712</v>
      </c>
      <c r="M50" s="77" t="n">
        <v>27.9679</v>
      </c>
      <c r="N50" s="77" t="n">
        <v>35.0819</v>
      </c>
      <c r="O50" s="77" t="n">
        <v>35.8058</v>
      </c>
      <c r="P50" s="77" t="n">
        <v>8655.29</v>
      </c>
      <c r="Q50" s="77" t="n">
        <v>11.49</v>
      </c>
      <c r="R50" s="63" t="n">
        <f aca="false">P50/3600</f>
        <v>2.404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844.27</v>
      </c>
      <c r="I51" s="73" t="n">
        <v>13.14</v>
      </c>
      <c r="J51" s="52" t="n">
        <f aca="false">H51/3600</f>
        <v>2.45674166666667</v>
      </c>
      <c r="L51" s="72" t="n">
        <v>5815.1784</v>
      </c>
      <c r="M51" s="73" t="n">
        <v>39.9901</v>
      </c>
      <c r="N51" s="73" t="n">
        <v>41.5265</v>
      </c>
      <c r="O51" s="73" t="n">
        <v>42.8513</v>
      </c>
      <c r="P51" s="73" t="n">
        <v>8846.39</v>
      </c>
      <c r="Q51" s="73" t="n">
        <v>13.24</v>
      </c>
      <c r="R51" s="52" t="n">
        <f aca="false">P51/3600</f>
        <v>2.4573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704.24</v>
      </c>
      <c r="I52" s="75" t="n">
        <v>10.71</v>
      </c>
      <c r="J52" s="57" t="n">
        <f aca="false">H52/3600</f>
        <v>2.14006666666667</v>
      </c>
      <c r="L52" s="74" t="n">
        <v>2295.1192</v>
      </c>
      <c r="M52" s="75" t="n">
        <v>36.3007</v>
      </c>
      <c r="N52" s="75" t="n">
        <v>38.9081</v>
      </c>
      <c r="O52" s="75" t="n">
        <v>40.5051</v>
      </c>
      <c r="P52" s="75" t="n">
        <v>8022.08</v>
      </c>
      <c r="Q52" s="75" t="n">
        <v>11.13</v>
      </c>
      <c r="R52" s="57" t="n">
        <f aca="false">P52/3600</f>
        <v>2.22835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772.05</v>
      </c>
      <c r="I53" s="75" t="n">
        <v>9.02</v>
      </c>
      <c r="J53" s="57" t="n">
        <f aca="false">H53/3600</f>
        <v>1.881125</v>
      </c>
      <c r="L53" s="74" t="n">
        <v>1007.0232</v>
      </c>
      <c r="M53" s="75" t="n">
        <v>33.1316</v>
      </c>
      <c r="N53" s="75" t="n">
        <v>37.0176</v>
      </c>
      <c r="O53" s="75" t="n">
        <v>38.7596</v>
      </c>
      <c r="P53" s="75" t="n">
        <v>7049.85</v>
      </c>
      <c r="Q53" s="75" t="n">
        <v>9.35</v>
      </c>
      <c r="R53" s="57" t="n">
        <f aca="false">P53/3600</f>
        <v>1.958291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3.12</v>
      </c>
      <c r="I54" s="77" t="n">
        <v>7.75</v>
      </c>
      <c r="J54" s="63" t="n">
        <f aca="false">H54/3600</f>
        <v>1.74253333333333</v>
      </c>
      <c r="L54" s="76" t="n">
        <v>462.5952</v>
      </c>
      <c r="M54" s="77" t="n">
        <v>30.269</v>
      </c>
      <c r="N54" s="77" t="n">
        <v>35.7459</v>
      </c>
      <c r="O54" s="77" t="n">
        <v>37.4708</v>
      </c>
      <c r="P54" s="77" t="n">
        <v>6018.98</v>
      </c>
      <c r="Q54" s="77" t="n">
        <v>7.5</v>
      </c>
      <c r="R54" s="63" t="n">
        <f aca="false">P54/3600</f>
        <v>1.6719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17</v>
      </c>
      <c r="J55" s="52" t="n">
        <f aca="false">H55/3600</f>
        <v>0.808536111111111</v>
      </c>
      <c r="L55" s="72" t="n">
        <v>1759.3952</v>
      </c>
      <c r="M55" s="73" t="n">
        <v>40.9815</v>
      </c>
      <c r="N55" s="73" t="n">
        <v>43.6014</v>
      </c>
      <c r="O55" s="73" t="n">
        <v>43.0419</v>
      </c>
      <c r="P55" s="73" t="n">
        <v>2916.47</v>
      </c>
      <c r="Q55" s="73" t="n">
        <v>4.19</v>
      </c>
      <c r="R55" s="52" t="n">
        <f aca="false">P55/3600</f>
        <v>0.8101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34.82</v>
      </c>
      <c r="I56" s="75" t="n">
        <v>3.61</v>
      </c>
      <c r="J56" s="57" t="n">
        <f aca="false">H56/3600</f>
        <v>0.731894444444445</v>
      </c>
      <c r="L56" s="74" t="n">
        <v>872.0496</v>
      </c>
      <c r="M56" s="75" t="n">
        <v>37.1145</v>
      </c>
      <c r="N56" s="75" t="n">
        <v>40.9081</v>
      </c>
      <c r="O56" s="75" t="n">
        <v>39.8989</v>
      </c>
      <c r="P56" s="75" t="n">
        <v>2633.47</v>
      </c>
      <c r="Q56" s="75" t="n">
        <v>3.64</v>
      </c>
      <c r="R56" s="57" t="n">
        <f aca="false">P56/3600</f>
        <v>0.73151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1.3</v>
      </c>
      <c r="I57" s="75" t="n">
        <v>3.05</v>
      </c>
      <c r="J57" s="57" t="n">
        <f aca="false">H57/3600</f>
        <v>0.658694444444445</v>
      </c>
      <c r="L57" s="74" t="n">
        <v>423.9824</v>
      </c>
      <c r="M57" s="75" t="n">
        <v>33.6442</v>
      </c>
      <c r="N57" s="75" t="n">
        <v>38.8894</v>
      </c>
      <c r="O57" s="75" t="n">
        <v>37.5883</v>
      </c>
      <c r="P57" s="75" t="n">
        <v>2475.72</v>
      </c>
      <c r="Q57" s="75" t="n">
        <v>3.18</v>
      </c>
      <c r="R57" s="57" t="n">
        <f aca="false">P57/3600</f>
        <v>0.687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1.63</v>
      </c>
      <c r="I58" s="77" t="n">
        <v>2.71</v>
      </c>
      <c r="J58" s="63" t="n">
        <f aca="false">H58/3600</f>
        <v>0.622675</v>
      </c>
      <c r="L58" s="76" t="n">
        <v>215.6968</v>
      </c>
      <c r="M58" s="77" t="n">
        <v>30.7224</v>
      </c>
      <c r="N58" s="77" t="n">
        <v>37.5058</v>
      </c>
      <c r="O58" s="77" t="n">
        <v>35.9271</v>
      </c>
      <c r="P58" s="77" t="n">
        <v>2154.94</v>
      </c>
      <c r="Q58" s="77" t="n">
        <v>2.57</v>
      </c>
      <c r="R58" s="63" t="n">
        <f aca="false">P58/3600</f>
        <v>0.5985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329.45</v>
      </c>
      <c r="I59" s="73" t="n">
        <v>5.55</v>
      </c>
      <c r="J59" s="52" t="n">
        <f aca="false">H59/3600</f>
        <v>0.924847222222222</v>
      </c>
      <c r="L59" s="72" t="n">
        <v>2198.168</v>
      </c>
      <c r="M59" s="73" t="n">
        <v>38.3958</v>
      </c>
      <c r="N59" s="73" t="n">
        <v>42.5759</v>
      </c>
      <c r="O59" s="73" t="n">
        <v>43.5666</v>
      </c>
      <c r="P59" s="73" t="n">
        <v>3465.16</v>
      </c>
      <c r="Q59" s="73" t="n">
        <v>5.75</v>
      </c>
      <c r="R59" s="52" t="n">
        <f aca="false">P59/3600</f>
        <v>0.9625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44.3</v>
      </c>
      <c r="I60" s="75" t="n">
        <v>4.22</v>
      </c>
      <c r="J60" s="57" t="n">
        <f aca="false">H60/3600</f>
        <v>0.790083333333333</v>
      </c>
      <c r="L60" s="74" t="n">
        <v>761.3712</v>
      </c>
      <c r="M60" s="75" t="n">
        <v>34.6714</v>
      </c>
      <c r="N60" s="75" t="n">
        <v>40.6254</v>
      </c>
      <c r="O60" s="75" t="n">
        <v>41.5439</v>
      </c>
      <c r="P60" s="75" t="n">
        <v>2842.66</v>
      </c>
      <c r="Q60" s="75" t="n">
        <v>4.21</v>
      </c>
      <c r="R60" s="57" t="n">
        <f aca="false">P60/3600</f>
        <v>0.78962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491.88</v>
      </c>
      <c r="I61" s="75" t="n">
        <v>3.49</v>
      </c>
      <c r="J61" s="57" t="n">
        <f aca="false">H61/3600</f>
        <v>0.692188888888889</v>
      </c>
      <c r="L61" s="74" t="n">
        <v>300.2552</v>
      </c>
      <c r="M61" s="75" t="n">
        <v>31.5092</v>
      </c>
      <c r="N61" s="75" t="n">
        <v>39.2598</v>
      </c>
      <c r="O61" s="75" t="n">
        <v>40.0767</v>
      </c>
      <c r="P61" s="75" t="n">
        <v>2497.68</v>
      </c>
      <c r="Q61" s="75" t="n">
        <v>3.49</v>
      </c>
      <c r="R61" s="57" t="n">
        <f aca="false">P61/3600</f>
        <v>0.693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51.83</v>
      </c>
      <c r="I62" s="77" t="n">
        <v>3.11</v>
      </c>
      <c r="J62" s="63" t="n">
        <f aca="false">H62/3600</f>
        <v>0.625508333333333</v>
      </c>
      <c r="L62" s="76" t="n">
        <v>130.2248</v>
      </c>
      <c r="M62" s="77" t="n">
        <v>28.5299</v>
      </c>
      <c r="N62" s="77" t="n">
        <v>38.2391</v>
      </c>
      <c r="O62" s="77" t="n">
        <v>39.0221</v>
      </c>
      <c r="P62" s="77" t="n">
        <v>2344.81</v>
      </c>
      <c r="Q62" s="77" t="n">
        <v>3.2</v>
      </c>
      <c r="R62" s="63" t="n">
        <f aca="false">P62/3600</f>
        <v>0.6513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00.05</v>
      </c>
      <c r="I63" s="73" t="n">
        <v>4.59</v>
      </c>
      <c r="J63" s="52" t="n">
        <f aca="false">H63/3600</f>
        <v>0.805569444444444</v>
      </c>
      <c r="L63" s="72" t="n">
        <v>1944.3272</v>
      </c>
      <c r="M63" s="73" t="n">
        <v>38.1014</v>
      </c>
      <c r="N63" s="73" t="n">
        <v>40.6675</v>
      </c>
      <c r="O63" s="73" t="n">
        <v>41.3534</v>
      </c>
      <c r="P63" s="73" t="n">
        <v>2784.54</v>
      </c>
      <c r="Q63" s="73" t="n">
        <v>4.45</v>
      </c>
      <c r="R63" s="52" t="n">
        <f aca="false">P63/3600</f>
        <v>0.7734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4.06</v>
      </c>
      <c r="I64" s="75" t="n">
        <v>3.57</v>
      </c>
      <c r="J64" s="57" t="n">
        <f aca="false">H64/3600</f>
        <v>0.690016666666667</v>
      </c>
      <c r="L64" s="74" t="n">
        <v>826.5064</v>
      </c>
      <c r="M64" s="75" t="n">
        <v>34.3547</v>
      </c>
      <c r="N64" s="75" t="n">
        <v>38.0039</v>
      </c>
      <c r="O64" s="75" t="n">
        <v>38.5769</v>
      </c>
      <c r="P64" s="75" t="n">
        <v>2387.86</v>
      </c>
      <c r="Q64" s="75" t="n">
        <v>3.47</v>
      </c>
      <c r="R64" s="57" t="n">
        <f aca="false">P64/3600</f>
        <v>0.66329444444444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4.79</v>
      </c>
      <c r="I65" s="75" t="n">
        <v>2.82</v>
      </c>
      <c r="J65" s="57" t="n">
        <f aca="false">H65/3600</f>
        <v>0.604108333333333</v>
      </c>
      <c r="L65" s="74" t="n">
        <v>354.5624</v>
      </c>
      <c r="M65" s="75" t="n">
        <v>30.9202</v>
      </c>
      <c r="N65" s="75" t="n">
        <v>36.0679</v>
      </c>
      <c r="O65" s="75" t="n">
        <v>36.5788</v>
      </c>
      <c r="P65" s="75" t="n">
        <v>2171.53</v>
      </c>
      <c r="Q65" s="75" t="n">
        <v>2.79</v>
      </c>
      <c r="R65" s="57" t="n">
        <f aca="false">P65/3600</f>
        <v>0.603202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67.41</v>
      </c>
      <c r="I66" s="77" t="n">
        <v>2.23</v>
      </c>
      <c r="J66" s="63" t="n">
        <f aca="false">H66/3600</f>
        <v>0.518725</v>
      </c>
      <c r="L66" s="76" t="n">
        <v>152.5776</v>
      </c>
      <c r="M66" s="77" t="n">
        <v>27.9049</v>
      </c>
      <c r="N66" s="77" t="n">
        <v>34.6523</v>
      </c>
      <c r="O66" s="77" t="n">
        <v>35.1526</v>
      </c>
      <c r="P66" s="77" t="n">
        <v>1865.64</v>
      </c>
      <c r="Q66" s="77" t="n">
        <v>2.23</v>
      </c>
      <c r="R66" s="63" t="n">
        <f aca="false">P66/3600</f>
        <v>0.518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71.9</v>
      </c>
      <c r="I67" s="73" t="n">
        <v>3.22</v>
      </c>
      <c r="J67" s="52" t="n">
        <f aca="false">H67/3600</f>
        <v>0.575527777777778</v>
      </c>
      <c r="L67" s="72" t="n">
        <v>1370.208</v>
      </c>
      <c r="M67" s="73" t="n">
        <v>40.0127</v>
      </c>
      <c r="N67" s="73" t="n">
        <v>41.2932</v>
      </c>
      <c r="O67" s="73" t="n">
        <v>42.33</v>
      </c>
      <c r="P67" s="73" t="n">
        <v>2070.8</v>
      </c>
      <c r="Q67" s="73" t="n">
        <v>3.23</v>
      </c>
      <c r="R67" s="52" t="n">
        <f aca="false">P67/3600</f>
        <v>0.575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48.59</v>
      </c>
      <c r="I68" s="75" t="n">
        <v>2.67</v>
      </c>
      <c r="J68" s="57" t="n">
        <f aca="false">H68/3600</f>
        <v>0.513497222222222</v>
      </c>
      <c r="L68" s="74" t="n">
        <v>647.9176</v>
      </c>
      <c r="M68" s="75" t="n">
        <v>35.9286</v>
      </c>
      <c r="N68" s="75" t="n">
        <v>38.4613</v>
      </c>
      <c r="O68" s="75" t="n">
        <v>39.6621</v>
      </c>
      <c r="P68" s="75" t="n">
        <v>1925.24</v>
      </c>
      <c r="Q68" s="75" t="n">
        <v>2.78</v>
      </c>
      <c r="R68" s="57" t="n">
        <f aca="false">P68/3600</f>
        <v>0.53478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33.04</v>
      </c>
      <c r="I69" s="75" t="n">
        <v>2.11</v>
      </c>
      <c r="J69" s="57" t="n">
        <f aca="false">H69/3600</f>
        <v>0.453622222222222</v>
      </c>
      <c r="L69" s="74" t="n">
        <v>303.4144</v>
      </c>
      <c r="M69" s="75" t="n">
        <v>32.3032</v>
      </c>
      <c r="N69" s="75" t="n">
        <v>36.4757</v>
      </c>
      <c r="O69" s="75" t="n">
        <v>37.6188</v>
      </c>
      <c r="P69" s="75" t="n">
        <v>1636.52</v>
      </c>
      <c r="Q69" s="75" t="n">
        <v>2.14</v>
      </c>
      <c r="R69" s="57" t="n">
        <f aca="false">P69/3600</f>
        <v>0.454588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7.45</v>
      </c>
      <c r="I70" s="77" t="n">
        <v>1.71</v>
      </c>
      <c r="J70" s="63" t="n">
        <f aca="false">H70/3600</f>
        <v>0.402069444444445</v>
      </c>
      <c r="L70" s="76" t="n">
        <v>145.9552</v>
      </c>
      <c r="M70" s="77" t="n">
        <v>29.4522</v>
      </c>
      <c r="N70" s="77" t="n">
        <v>35.0658</v>
      </c>
      <c r="O70" s="77" t="n">
        <v>36.1238</v>
      </c>
      <c r="P70" s="77" t="n">
        <v>1443.68</v>
      </c>
      <c r="Q70" s="77" t="n">
        <v>1.72</v>
      </c>
      <c r="R70" s="63" t="n">
        <f aca="false">P70/3600</f>
        <v>0.4010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618.65</v>
      </c>
      <c r="I71" s="73" t="n">
        <v>26.59</v>
      </c>
      <c r="J71" s="52" t="n">
        <f aca="false">H71/3600</f>
        <v>5.72740277777778</v>
      </c>
      <c r="L71" s="72" t="n">
        <v>2102.9512</v>
      </c>
      <c r="M71" s="73" t="n">
        <v>43.4878</v>
      </c>
      <c r="N71" s="73" t="n">
        <v>46.7409</v>
      </c>
      <c r="O71" s="73" t="n">
        <v>47.7072</v>
      </c>
      <c r="P71" s="73" t="n">
        <v>20521.64</v>
      </c>
      <c r="Q71" s="73" t="n">
        <v>26.63</v>
      </c>
      <c r="R71" s="52" t="n">
        <f aca="false">P71/3600</f>
        <v>5.7004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916.62</v>
      </c>
      <c r="I72" s="75" t="n">
        <v>22.38</v>
      </c>
      <c r="J72" s="57" t="n">
        <f aca="false">H72/3600</f>
        <v>5.25461666666667</v>
      </c>
      <c r="L72" s="74" t="n">
        <v>756.1832</v>
      </c>
      <c r="M72" s="75" t="n">
        <v>41.2717</v>
      </c>
      <c r="N72" s="75" t="n">
        <v>45.3926</v>
      </c>
      <c r="O72" s="75" t="n">
        <v>46.0749</v>
      </c>
      <c r="P72" s="75" t="n">
        <v>18853.59</v>
      </c>
      <c r="Q72" s="75" t="n">
        <v>22.29</v>
      </c>
      <c r="R72" s="57" t="n">
        <f aca="false">P72/3600</f>
        <v>5.23710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063.98</v>
      </c>
      <c r="I73" s="75" t="n">
        <v>20.04</v>
      </c>
      <c r="J73" s="57" t="n">
        <f aca="false">H73/3600</f>
        <v>5.01777222222222</v>
      </c>
      <c r="L73" s="74" t="n">
        <v>359.048</v>
      </c>
      <c r="M73" s="75" t="n">
        <v>38.8141</v>
      </c>
      <c r="N73" s="75" t="n">
        <v>44.0807</v>
      </c>
      <c r="O73" s="75" t="n">
        <v>44.5019</v>
      </c>
      <c r="P73" s="75" t="n">
        <v>17967.92</v>
      </c>
      <c r="Q73" s="75" t="n">
        <v>20</v>
      </c>
      <c r="R73" s="57" t="n">
        <f aca="false">P73/3600</f>
        <v>4.99108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256.79</v>
      </c>
      <c r="I74" s="77" t="n">
        <v>18.95</v>
      </c>
      <c r="J74" s="63" t="n">
        <f aca="false">H74/3600</f>
        <v>5.07133055555556</v>
      </c>
      <c r="L74" s="76" t="n">
        <v>189.8704</v>
      </c>
      <c r="M74" s="77" t="n">
        <v>36.1191</v>
      </c>
      <c r="N74" s="77" t="n">
        <v>43.0307</v>
      </c>
      <c r="O74" s="77" t="n">
        <v>43.3268</v>
      </c>
      <c r="P74" s="77" t="n">
        <v>17519.6</v>
      </c>
      <c r="Q74" s="77" t="n">
        <v>18.06</v>
      </c>
      <c r="R74" s="63" t="n">
        <f aca="false">P74/3600</f>
        <v>4.8665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723.1</v>
      </c>
      <c r="I75" s="73" t="n">
        <v>28.42</v>
      </c>
      <c r="J75" s="52" t="n">
        <f aca="false">H75/3600</f>
        <v>6.03419444444444</v>
      </c>
      <c r="L75" s="72" t="n">
        <v>2802.2176</v>
      </c>
      <c r="M75" s="73" t="n">
        <v>43.3228</v>
      </c>
      <c r="N75" s="73" t="n">
        <v>48.3106</v>
      </c>
      <c r="O75" s="73" t="n">
        <v>47.861</v>
      </c>
      <c r="P75" s="73" t="n">
        <v>20754.25</v>
      </c>
      <c r="Q75" s="73" t="n">
        <v>27.63</v>
      </c>
      <c r="R75" s="52" t="n">
        <f aca="false">P75/3600</f>
        <v>5.7650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58.48</v>
      </c>
      <c r="I76" s="75" t="n">
        <v>23.38</v>
      </c>
      <c r="J76" s="57" t="n">
        <f aca="false">H76/3600</f>
        <v>5.29402222222222</v>
      </c>
      <c r="L76" s="74" t="n">
        <v>907.0688</v>
      </c>
      <c r="M76" s="75" t="n">
        <v>41.0518</v>
      </c>
      <c r="N76" s="75" t="n">
        <v>46.9425</v>
      </c>
      <c r="O76" s="75" t="n">
        <v>46.0054</v>
      </c>
      <c r="P76" s="75" t="n">
        <v>19046.39</v>
      </c>
      <c r="Q76" s="75" t="n">
        <v>23.37</v>
      </c>
      <c r="R76" s="57" t="n">
        <f aca="false">P76/3600</f>
        <v>5.29066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190.92</v>
      </c>
      <c r="I77" s="75" t="n">
        <v>21.17</v>
      </c>
      <c r="J77" s="57" t="n">
        <f aca="false">H77/3600</f>
        <v>5.05303333333333</v>
      </c>
      <c r="L77" s="74" t="n">
        <v>420.1168</v>
      </c>
      <c r="M77" s="75" t="n">
        <v>38.5688</v>
      </c>
      <c r="N77" s="75" t="n">
        <v>45.7353</v>
      </c>
      <c r="O77" s="75" t="n">
        <v>44.2408</v>
      </c>
      <c r="P77" s="75" t="n">
        <v>18070.61</v>
      </c>
      <c r="Q77" s="75" t="n">
        <v>21.75</v>
      </c>
      <c r="R77" s="57" t="n">
        <f aca="false">P77/3600</f>
        <v>5.019613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646.58</v>
      </c>
      <c r="I78" s="77" t="n">
        <v>19.6</v>
      </c>
      <c r="J78" s="63" t="n">
        <f aca="false">H78/3600</f>
        <v>4.90182777777778</v>
      </c>
      <c r="L78" s="76" t="n">
        <v>222.1728</v>
      </c>
      <c r="M78" s="77" t="n">
        <v>35.6517</v>
      </c>
      <c r="N78" s="77" t="n">
        <v>44.8311</v>
      </c>
      <c r="O78" s="77" t="n">
        <v>42.8594</v>
      </c>
      <c r="P78" s="77" t="n">
        <v>17555.57</v>
      </c>
      <c r="Q78" s="77" t="n">
        <v>19.33</v>
      </c>
      <c r="R78" s="63" t="n">
        <f aca="false">P78/3600</f>
        <v>4.8765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945.81</v>
      </c>
      <c r="I79" s="73" t="n">
        <v>26.49</v>
      </c>
      <c r="J79" s="52" t="n">
        <f aca="false">H79/3600</f>
        <v>5.81828055555556</v>
      </c>
      <c r="L79" s="72" t="n">
        <v>2389.32</v>
      </c>
      <c r="M79" s="73" t="n">
        <v>43.2392</v>
      </c>
      <c r="N79" s="73" t="n">
        <v>48.1127</v>
      </c>
      <c r="O79" s="73" t="n">
        <v>48.3344</v>
      </c>
      <c r="P79" s="73" t="n">
        <v>20782.91</v>
      </c>
      <c r="Q79" s="73" t="n">
        <v>26.11</v>
      </c>
      <c r="R79" s="52" t="n">
        <f aca="false">P79/3600</f>
        <v>5.7730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043.63</v>
      </c>
      <c r="I80" s="75" t="n">
        <v>23.22</v>
      </c>
      <c r="J80" s="57" t="n">
        <f aca="false">H80/3600</f>
        <v>5.28989722222222</v>
      </c>
      <c r="L80" s="74" t="n">
        <v>750.628</v>
      </c>
      <c r="M80" s="75" t="n">
        <v>40.8886</v>
      </c>
      <c r="N80" s="75" t="n">
        <v>46.4066</v>
      </c>
      <c r="O80" s="75" t="n">
        <v>46.53</v>
      </c>
      <c r="P80" s="75" t="n">
        <v>18976.53</v>
      </c>
      <c r="Q80" s="75" t="n">
        <v>22.97</v>
      </c>
      <c r="R80" s="57" t="n">
        <f aca="false">P80/3600</f>
        <v>5.271258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091.93</v>
      </c>
      <c r="I81" s="75" t="n">
        <v>20.84</v>
      </c>
      <c r="J81" s="57" t="n">
        <f aca="false">H81/3600</f>
        <v>5.02553611111111</v>
      </c>
      <c r="L81" s="74" t="n">
        <v>326.6768</v>
      </c>
      <c r="M81" s="75" t="n">
        <v>38.3871</v>
      </c>
      <c r="N81" s="75" t="n">
        <v>44.7601</v>
      </c>
      <c r="O81" s="75" t="n">
        <v>44.7205</v>
      </c>
      <c r="P81" s="75" t="n">
        <v>18025.74</v>
      </c>
      <c r="Q81" s="75" t="n">
        <v>20.38</v>
      </c>
      <c r="R81" s="57" t="n">
        <f aca="false">P81/3600</f>
        <v>5.0071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276.57</v>
      </c>
      <c r="I82" s="77" t="n">
        <v>19.21</v>
      </c>
      <c r="J82" s="63" t="n">
        <f aca="false">H82/3600</f>
        <v>5.076825</v>
      </c>
      <c r="L82" s="76" t="n">
        <v>168.6688</v>
      </c>
      <c r="M82" s="77" t="n">
        <v>35.7681</v>
      </c>
      <c r="N82" s="77" t="n">
        <v>43.5593</v>
      </c>
      <c r="O82" s="77" t="n">
        <v>43.4975</v>
      </c>
      <c r="P82" s="77" t="n">
        <v>18235.31</v>
      </c>
      <c r="Q82" s="77" t="n">
        <v>18.94</v>
      </c>
      <c r="R82" s="63" t="n">
        <f aca="false">P82/3600</f>
        <v>5.0653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77.19</v>
      </c>
      <c r="I83" s="73" t="n">
        <v>15.37</v>
      </c>
      <c r="J83" s="52" t="n">
        <f aca="false">H83/3600</f>
        <v>3.104775</v>
      </c>
      <c r="L83" s="72" t="n">
        <v>3909.9032</v>
      </c>
      <c r="M83" s="73" t="n">
        <v>40.4317</v>
      </c>
      <c r="N83" s="73" t="n">
        <v>42.5682</v>
      </c>
      <c r="O83" s="73" t="n">
        <v>43.1086</v>
      </c>
      <c r="P83" s="73" t="n">
        <v>10735.64</v>
      </c>
      <c r="Q83" s="73" t="n">
        <v>14.73</v>
      </c>
      <c r="R83" s="52" t="n">
        <f aca="false">P83/3600</f>
        <v>2.9821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68.64</v>
      </c>
      <c r="I84" s="75" t="n">
        <v>12.77</v>
      </c>
      <c r="J84" s="57" t="n">
        <f aca="false">H84/3600</f>
        <v>2.65795555555556</v>
      </c>
      <c r="L84" s="74" t="n">
        <v>1832.7648</v>
      </c>
      <c r="M84" s="75" t="n">
        <v>37.1743</v>
      </c>
      <c r="N84" s="75" t="n">
        <v>39.8448</v>
      </c>
      <c r="O84" s="75" t="n">
        <v>40.2011</v>
      </c>
      <c r="P84" s="75" t="n">
        <v>9951.93</v>
      </c>
      <c r="Q84" s="75" t="n">
        <v>13.33</v>
      </c>
      <c r="R84" s="57" t="n">
        <f aca="false">P84/3600</f>
        <v>2.7644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8.15</v>
      </c>
      <c r="I85" s="75" t="n">
        <v>10.83</v>
      </c>
      <c r="J85" s="57" t="n">
        <f aca="false">H85/3600</f>
        <v>2.38559722222222</v>
      </c>
      <c r="L85" s="74" t="n">
        <v>885.7432</v>
      </c>
      <c r="M85" s="75" t="n">
        <v>34.2519</v>
      </c>
      <c r="N85" s="75" t="n">
        <v>37.6895</v>
      </c>
      <c r="O85" s="75" t="n">
        <v>37.9371</v>
      </c>
      <c r="P85" s="75" t="n">
        <v>8582.1</v>
      </c>
      <c r="Q85" s="75" t="n">
        <v>10.71</v>
      </c>
      <c r="R85" s="57" t="n">
        <f aca="false">P85/3600</f>
        <v>2.38391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54.87</v>
      </c>
      <c r="I86" s="77" t="n">
        <v>9.23</v>
      </c>
      <c r="J86" s="63" t="n">
        <f aca="false">H86/3600</f>
        <v>2.18190833333333</v>
      </c>
      <c r="L86" s="76" t="n">
        <v>462.936</v>
      </c>
      <c r="M86" s="77" t="n">
        <v>31.6375</v>
      </c>
      <c r="N86" s="77" t="n">
        <v>36.113</v>
      </c>
      <c r="O86" s="77" t="n">
        <v>36.2645</v>
      </c>
      <c r="P86" s="77" t="n">
        <v>7867.98</v>
      </c>
      <c r="Q86" s="77" t="n">
        <v>9.27</v>
      </c>
      <c r="R86" s="63" t="n">
        <f aca="false">P86/3600</f>
        <v>2.1855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33.83</v>
      </c>
      <c r="I87" s="73" t="n">
        <v>28.84</v>
      </c>
      <c r="J87" s="52" t="n">
        <f aca="false">H87/3600</f>
        <v>6.39828611111111</v>
      </c>
      <c r="L87" s="72" t="n">
        <v>5823.0427</v>
      </c>
      <c r="M87" s="73" t="n">
        <v>42.8754</v>
      </c>
      <c r="N87" s="73" t="n">
        <v>45.4961</v>
      </c>
      <c r="O87" s="73" t="n">
        <v>45.8099</v>
      </c>
      <c r="P87" s="73" t="n">
        <v>23067.7</v>
      </c>
      <c r="Q87" s="73" t="n">
        <v>28.83</v>
      </c>
      <c r="R87" s="52" t="n">
        <f aca="false">P87/3600</f>
        <v>6.4076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326.19</v>
      </c>
      <c r="I88" s="75" t="n">
        <v>24.88</v>
      </c>
      <c r="J88" s="57" t="n">
        <f aca="false">H88/3600</f>
        <v>5.64616388888889</v>
      </c>
      <c r="L88" s="74" t="n">
        <v>2892.7901</v>
      </c>
      <c r="M88" s="75" t="n">
        <v>38.8907</v>
      </c>
      <c r="N88" s="75" t="n">
        <v>42.6382</v>
      </c>
      <c r="O88" s="75" t="n">
        <v>42.8984</v>
      </c>
      <c r="P88" s="75" t="n">
        <v>21202.76</v>
      </c>
      <c r="Q88" s="75" t="n">
        <v>26.09</v>
      </c>
      <c r="R88" s="57" t="n">
        <f aca="false">P88/3600</f>
        <v>5.8896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678.07</v>
      </c>
      <c r="I89" s="75" t="n">
        <v>22.14</v>
      </c>
      <c r="J89" s="57" t="n">
        <f aca="false">H89/3600</f>
        <v>5.18835277777778</v>
      </c>
      <c r="L89" s="74" t="n">
        <v>1377.287</v>
      </c>
      <c r="M89" s="75" t="n">
        <v>35.1547</v>
      </c>
      <c r="N89" s="75" t="n">
        <v>40.479</v>
      </c>
      <c r="O89" s="75" t="n">
        <v>40.3799</v>
      </c>
      <c r="P89" s="75" t="n">
        <v>17929.12</v>
      </c>
      <c r="Q89" s="75" t="n">
        <v>21.72</v>
      </c>
      <c r="R89" s="57" t="n">
        <f aca="false">P89/3600</f>
        <v>4.980311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34.72</v>
      </c>
      <c r="I90" s="77" t="n">
        <v>20.16</v>
      </c>
      <c r="J90" s="63" t="n">
        <f aca="false">H90/3600</f>
        <v>4.67631111111111</v>
      </c>
      <c r="L90" s="76" t="n">
        <v>630.9773</v>
      </c>
      <c r="M90" s="77" t="n">
        <v>31.8818</v>
      </c>
      <c r="N90" s="77" t="n">
        <v>38.9507</v>
      </c>
      <c r="O90" s="77" t="n">
        <v>38.2379</v>
      </c>
      <c r="P90" s="77" t="n">
        <v>16173.43</v>
      </c>
      <c r="Q90" s="77" t="n">
        <v>18.65</v>
      </c>
      <c r="R90" s="63" t="n">
        <f aca="false">P90/3600</f>
        <v>4.4926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23.3</v>
      </c>
      <c r="I91" s="73" t="n">
        <v>8.06</v>
      </c>
      <c r="J91" s="52" t="n">
        <f aca="false">H91/3600</f>
        <v>2.45091666666667</v>
      </c>
      <c r="L91" s="72" t="n">
        <v>350.48</v>
      </c>
      <c r="M91" s="73" t="n">
        <v>46.6111</v>
      </c>
      <c r="N91" s="73" t="n">
        <v>44.7435</v>
      </c>
      <c r="O91" s="73" t="n">
        <v>44.7733</v>
      </c>
      <c r="P91" s="73" t="n">
        <v>9206.11</v>
      </c>
      <c r="Q91" s="73" t="n">
        <v>8.33</v>
      </c>
      <c r="R91" s="52" t="n">
        <f aca="false">P91/3600</f>
        <v>2.5572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33.86</v>
      </c>
      <c r="I92" s="75" t="n">
        <v>8.11</v>
      </c>
      <c r="J92" s="57" t="n">
        <f aca="false">H92/3600</f>
        <v>2.42607222222222</v>
      </c>
      <c r="L92" s="74" t="n">
        <v>254.3008</v>
      </c>
      <c r="M92" s="75" t="n">
        <v>42.5223</v>
      </c>
      <c r="N92" s="75" t="n">
        <v>41.0133</v>
      </c>
      <c r="O92" s="75" t="n">
        <v>41.1565</v>
      </c>
      <c r="P92" s="75" t="n">
        <v>8769.98</v>
      </c>
      <c r="Q92" s="75" t="n">
        <v>8.1</v>
      </c>
      <c r="R92" s="57" t="n">
        <f aca="false">P92/3600</f>
        <v>2.4361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71.69</v>
      </c>
      <c r="I93" s="75" t="n">
        <v>8.41</v>
      </c>
      <c r="J93" s="57" t="n">
        <f aca="false">H93/3600</f>
        <v>2.49213611111111</v>
      </c>
      <c r="L93" s="74" t="n">
        <v>189.2096</v>
      </c>
      <c r="M93" s="75" t="n">
        <v>38.0558</v>
      </c>
      <c r="N93" s="75" t="n">
        <v>39.017</v>
      </c>
      <c r="O93" s="75" t="n">
        <v>39.2383</v>
      </c>
      <c r="P93" s="75" t="n">
        <v>8952.75</v>
      </c>
      <c r="Q93" s="75" t="n">
        <v>8.43</v>
      </c>
      <c r="R93" s="57" t="n">
        <f aca="false">P93/3600</f>
        <v>2.48687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16.52</v>
      </c>
      <c r="I94" s="77" t="n">
        <v>8.4</v>
      </c>
      <c r="J94" s="63" t="n">
        <f aca="false">H94/3600</f>
        <v>2.44903333333333</v>
      </c>
      <c r="L94" s="76" t="n">
        <v>135.1744</v>
      </c>
      <c r="M94" s="77" t="n">
        <v>33.3883</v>
      </c>
      <c r="N94" s="77" t="n">
        <v>37.8937</v>
      </c>
      <c r="O94" s="77" t="n">
        <v>37.9617</v>
      </c>
      <c r="P94" s="77" t="n">
        <v>8837.81</v>
      </c>
      <c r="Q94" s="77" t="n">
        <v>8.38</v>
      </c>
      <c r="R94" s="63" t="n">
        <f aca="false">P94/3600</f>
        <v>2.4549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294.25</v>
      </c>
      <c r="I95" s="73" t="n">
        <v>17.94</v>
      </c>
      <c r="J95" s="52" t="n">
        <f aca="false">H95/3600</f>
        <v>4.52618055555556</v>
      </c>
      <c r="L95" s="72" t="n">
        <v>706.8966</v>
      </c>
      <c r="M95" s="73" t="n">
        <v>48.8608</v>
      </c>
      <c r="N95" s="73" t="n">
        <v>52.1809</v>
      </c>
      <c r="O95" s="73" t="n">
        <v>53.2337</v>
      </c>
      <c r="P95" s="73" t="n">
        <v>16177.71</v>
      </c>
      <c r="Q95" s="73" t="n">
        <v>18.44</v>
      </c>
      <c r="R95" s="52" t="n">
        <f aca="false">P95/3600</f>
        <v>4.4938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831.15</v>
      </c>
      <c r="I96" s="75" t="n">
        <v>17.96</v>
      </c>
      <c r="J96" s="57" t="n">
        <f aca="false">H96/3600</f>
        <v>4.39754166666667</v>
      </c>
      <c r="L96" s="74" t="n">
        <v>414.8333</v>
      </c>
      <c r="M96" s="75" t="n">
        <v>45.193</v>
      </c>
      <c r="N96" s="75" t="n">
        <v>48.9707</v>
      </c>
      <c r="O96" s="75" t="n">
        <v>50.2309</v>
      </c>
      <c r="P96" s="75" t="n">
        <v>16547.76</v>
      </c>
      <c r="Q96" s="75" t="n">
        <v>18.38</v>
      </c>
      <c r="R96" s="57" t="n">
        <f aca="false">P96/3600</f>
        <v>4.596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0.05</v>
      </c>
      <c r="I97" s="75" t="n">
        <v>18.21</v>
      </c>
      <c r="J97" s="57" t="n">
        <f aca="false">H97/3600</f>
        <v>4.43056944444444</v>
      </c>
      <c r="L97" s="74" t="n">
        <v>246.3107</v>
      </c>
      <c r="M97" s="75" t="n">
        <v>41.5502</v>
      </c>
      <c r="N97" s="75" t="n">
        <v>46.5281</v>
      </c>
      <c r="O97" s="75" t="n">
        <v>48.0475</v>
      </c>
      <c r="P97" s="75" t="n">
        <v>15291.64</v>
      </c>
      <c r="Q97" s="75" t="n">
        <v>17.4</v>
      </c>
      <c r="R97" s="57" t="n">
        <f aca="false">P97/3600</f>
        <v>4.24767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990.26</v>
      </c>
      <c r="I98" s="77" t="n">
        <v>17.37</v>
      </c>
      <c r="J98" s="63" t="n">
        <f aca="false">H98/3600</f>
        <v>4.16396111111111</v>
      </c>
      <c r="L98" s="76" t="n">
        <v>152.4061</v>
      </c>
      <c r="M98" s="77" t="n">
        <v>37.9345</v>
      </c>
      <c r="N98" s="77" t="n">
        <v>44.7771</v>
      </c>
      <c r="O98" s="77" t="n">
        <v>46.3727</v>
      </c>
      <c r="P98" s="77" t="n">
        <v>15570.26</v>
      </c>
      <c r="Q98" s="77" t="n">
        <v>18.33</v>
      </c>
      <c r="R98" s="63" t="n">
        <f aca="false">P98/3600</f>
        <v>4.325072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0489261889843</v>
      </c>
      <c r="J106" s="81" t="n">
        <f aca="false">GEOMEAN(J3:J98)</f>
        <v>3.24270553681053</v>
      </c>
      <c r="Q106" s="81" t="n">
        <f aca="false">GEOMEAN(Q3:Q98)</f>
        <v>15.0265515825572</v>
      </c>
      <c r="R106" s="81" t="n">
        <f aca="false">GEOMEAN(R3:R98)</f>
        <v>3.2469981630271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8513209105675</v>
      </c>
      <c r="R107" s="82" t="n">
        <f aca="false">R106/J106</f>
        <v>1.0013237792232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475</v>
      </c>
      <c r="J108" s="81" t="n">
        <f aca="false">SUM(J3:J98)</f>
        <v>394.505277777778</v>
      </c>
      <c r="Q108" s="81" t="n">
        <f aca="false">SUM(Q3:Q98)/3600</f>
        <v>0.521569444444444</v>
      </c>
      <c r="R108" s="81" t="n">
        <f aca="false">SUM(R3:R98)</f>
        <v>394.8020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2501605178481</v>
      </c>
      <c r="J113" s="81" t="n">
        <f aca="false">GEOMEAN(J3:J10,J19:J82)</f>
        <v>3.18192233123557</v>
      </c>
      <c r="Q113" s="81" t="n">
        <f aca="false">GEOMEAN(Q3:Q10,Q19:Q82)</f>
        <v>15.213665304308</v>
      </c>
      <c r="R113" s="81" t="n">
        <f aca="false">GEOMEAN(R3:R10,R19:R82)</f>
        <v>3.1850764962985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606896432504</v>
      </c>
      <c r="R114" s="82" t="n">
        <f aca="false">R113/J113</f>
        <v>1.000991276572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506.65</v>
      </c>
      <c r="I19" s="73" t="n">
        <v>35.4</v>
      </c>
      <c r="J19" s="52" t="n">
        <f aca="false">H19/3600</f>
        <v>5.69629166666667</v>
      </c>
      <c r="L19" s="72" t="n">
        <v>5398.7456</v>
      </c>
      <c r="M19" s="73" t="n">
        <v>41.774</v>
      </c>
      <c r="N19" s="73" t="n">
        <v>43.3476</v>
      </c>
      <c r="O19" s="73" t="n">
        <v>44.7639</v>
      </c>
      <c r="P19" s="73" t="n">
        <v>19654.94</v>
      </c>
      <c r="Q19" s="73" t="n">
        <v>34.09</v>
      </c>
      <c r="R19" s="52" t="n">
        <f aca="false">P19/3600</f>
        <v>5.459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6928.94</v>
      </c>
      <c r="I20" s="75" t="n">
        <v>32.36</v>
      </c>
      <c r="J20" s="57" t="n">
        <f aca="false">H20/3600</f>
        <v>4.70248333333333</v>
      </c>
      <c r="L20" s="74" t="n">
        <v>2465.6896</v>
      </c>
      <c r="M20" s="75" t="n">
        <v>39.7872</v>
      </c>
      <c r="N20" s="75" t="n">
        <v>41.745</v>
      </c>
      <c r="O20" s="75" t="n">
        <v>42.8223</v>
      </c>
      <c r="P20" s="75" t="n">
        <v>16940.25</v>
      </c>
      <c r="Q20" s="75" t="n">
        <v>29.64</v>
      </c>
      <c r="R20" s="57" t="n">
        <f aca="false">P20/3600</f>
        <v>4.7056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513.08</v>
      </c>
      <c r="I21" s="75" t="n">
        <v>27.41</v>
      </c>
      <c r="J21" s="57" t="n">
        <f aca="false">H21/3600</f>
        <v>4.30918888888889</v>
      </c>
      <c r="L21" s="74" t="n">
        <v>1177.3728</v>
      </c>
      <c r="M21" s="75" t="n">
        <v>37.2606</v>
      </c>
      <c r="N21" s="75" t="n">
        <v>40.5046</v>
      </c>
      <c r="O21" s="75" t="n">
        <v>41.5472</v>
      </c>
      <c r="P21" s="75" t="n">
        <v>14888.5</v>
      </c>
      <c r="Q21" s="75" t="n">
        <v>26.19</v>
      </c>
      <c r="R21" s="57" t="n">
        <f aca="false">P21/3600</f>
        <v>4.1356944444444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3246.4</v>
      </c>
      <c r="I22" s="77" t="n">
        <v>23.6</v>
      </c>
      <c r="J22" s="63" t="n">
        <f aca="false">H22/3600</f>
        <v>3.67955555555556</v>
      </c>
      <c r="L22" s="76" t="n">
        <v>573.0608</v>
      </c>
      <c r="M22" s="77" t="n">
        <v>34.6644</v>
      </c>
      <c r="N22" s="77" t="n">
        <v>39.6373</v>
      </c>
      <c r="O22" s="77" t="n">
        <v>40.834</v>
      </c>
      <c r="P22" s="77" t="n">
        <v>13245.96</v>
      </c>
      <c r="Q22" s="77" t="n">
        <v>23.64</v>
      </c>
      <c r="R22" s="63" t="n">
        <f aca="false">P22/3600</f>
        <v>3.6794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7973.72</v>
      </c>
      <c r="I23" s="73" t="n">
        <v>35.49</v>
      </c>
      <c r="J23" s="52" t="n">
        <f aca="false">H23/3600</f>
        <v>4.9927</v>
      </c>
      <c r="L23" s="72" t="n">
        <v>8433.268</v>
      </c>
      <c r="M23" s="73" t="n">
        <v>39.9031</v>
      </c>
      <c r="N23" s="73" t="n">
        <v>41.9393</v>
      </c>
      <c r="O23" s="73" t="n">
        <v>43.0328</v>
      </c>
      <c r="P23" s="73" t="n">
        <v>18016.6</v>
      </c>
      <c r="Q23" s="73" t="n">
        <v>35.46</v>
      </c>
      <c r="R23" s="52" t="n">
        <f aca="false">P23/3600</f>
        <v>5.004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884.36</v>
      </c>
      <c r="I24" s="75" t="n">
        <v>28.03</v>
      </c>
      <c r="J24" s="57" t="n">
        <f aca="false">H24/3600</f>
        <v>4.13454444444445</v>
      </c>
      <c r="L24" s="74" t="n">
        <v>3261.7896</v>
      </c>
      <c r="M24" s="75" t="n">
        <v>37.0448</v>
      </c>
      <c r="N24" s="75" t="n">
        <v>39.8578</v>
      </c>
      <c r="O24" s="75" t="n">
        <v>40.816</v>
      </c>
      <c r="P24" s="75" t="n">
        <v>14882.59</v>
      </c>
      <c r="Q24" s="75" t="n">
        <v>28.05</v>
      </c>
      <c r="R24" s="57" t="n">
        <f aca="false">P24/3600</f>
        <v>4.134052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509.53</v>
      </c>
      <c r="I25" s="75" t="n">
        <v>25.84</v>
      </c>
      <c r="J25" s="57" t="n">
        <f aca="false">H25/3600</f>
        <v>3.75264722222222</v>
      </c>
      <c r="L25" s="74" t="n">
        <v>1359.6064</v>
      </c>
      <c r="M25" s="75" t="n">
        <v>34.2791</v>
      </c>
      <c r="N25" s="75" t="n">
        <v>38.2595</v>
      </c>
      <c r="O25" s="75" t="n">
        <v>39.4486</v>
      </c>
      <c r="P25" s="75" t="n">
        <v>12967.7</v>
      </c>
      <c r="Q25" s="75" t="n">
        <v>24.58</v>
      </c>
      <c r="R25" s="57" t="n">
        <f aca="false">P25/3600</f>
        <v>3.6021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793.55</v>
      </c>
      <c r="I26" s="77" t="n">
        <v>22.86</v>
      </c>
      <c r="J26" s="63" t="n">
        <f aca="false">H26/3600</f>
        <v>3.27598611111111</v>
      </c>
      <c r="L26" s="76" t="n">
        <v>585.3824</v>
      </c>
      <c r="M26" s="77" t="n">
        <v>31.7007</v>
      </c>
      <c r="N26" s="77" t="n">
        <v>37.1748</v>
      </c>
      <c r="O26" s="77" t="n">
        <v>38.7098</v>
      </c>
      <c r="P26" s="77" t="n">
        <v>11781.71</v>
      </c>
      <c r="Q26" s="77" t="n">
        <v>25.04</v>
      </c>
      <c r="R26" s="63" t="n">
        <f aca="false">P26/3600</f>
        <v>3.2726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8381.67</v>
      </c>
      <c r="I27" s="73" t="n">
        <v>71.99</v>
      </c>
      <c r="J27" s="52" t="n">
        <f aca="false">H27/3600</f>
        <v>10.661575</v>
      </c>
      <c r="L27" s="72" t="n">
        <v>22254.1792</v>
      </c>
      <c r="M27" s="73" t="n">
        <v>38.6796</v>
      </c>
      <c r="N27" s="73" t="n">
        <v>40.0891</v>
      </c>
      <c r="O27" s="73" t="n">
        <v>43.3121</v>
      </c>
      <c r="P27" s="73" t="n">
        <v>39809.02</v>
      </c>
      <c r="Q27" s="73" t="n">
        <v>75.08</v>
      </c>
      <c r="R27" s="52" t="n">
        <f aca="false">P27/3600</f>
        <v>11.0580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268.24</v>
      </c>
      <c r="I28" s="75" t="n">
        <v>51.39</v>
      </c>
      <c r="J28" s="57" t="n">
        <f aca="false">H28/3600</f>
        <v>8.68562222222222</v>
      </c>
      <c r="L28" s="74" t="n">
        <v>6038.8184</v>
      </c>
      <c r="M28" s="75" t="n">
        <v>36.7418</v>
      </c>
      <c r="N28" s="75" t="n">
        <v>38.9328</v>
      </c>
      <c r="O28" s="75" t="n">
        <v>41.4791</v>
      </c>
      <c r="P28" s="75" t="n">
        <v>30007.55</v>
      </c>
      <c r="Q28" s="75" t="n">
        <v>51.23</v>
      </c>
      <c r="R28" s="57" t="n">
        <f aca="false">P28/3600</f>
        <v>8.3354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6397.19</v>
      </c>
      <c r="I29" s="75" t="n">
        <v>44.55</v>
      </c>
      <c r="J29" s="57" t="n">
        <f aca="false">H29/3600</f>
        <v>7.33255277777778</v>
      </c>
      <c r="L29" s="74" t="n">
        <v>2664.2936</v>
      </c>
      <c r="M29" s="75" t="n">
        <v>34.6419</v>
      </c>
      <c r="N29" s="75" t="n">
        <v>38.0308</v>
      </c>
      <c r="O29" s="75" t="n">
        <v>39.8673</v>
      </c>
      <c r="P29" s="75" t="n">
        <v>26314.71</v>
      </c>
      <c r="Q29" s="75" t="n">
        <v>45.84</v>
      </c>
      <c r="R29" s="57" t="n">
        <f aca="false">P29/3600</f>
        <v>7.309641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111.19</v>
      </c>
      <c r="I30" s="77" t="n">
        <v>41.27</v>
      </c>
      <c r="J30" s="63" t="n">
        <f aca="false">H30/3600</f>
        <v>6.97533055555556</v>
      </c>
      <c r="L30" s="76" t="n">
        <v>1309.8256</v>
      </c>
      <c r="M30" s="77" t="n">
        <v>32.3862</v>
      </c>
      <c r="N30" s="77" t="n">
        <v>37.2655</v>
      </c>
      <c r="O30" s="77" t="n">
        <v>38.7064</v>
      </c>
      <c r="P30" s="77" t="n">
        <v>24083.82</v>
      </c>
      <c r="Q30" s="77" t="n">
        <v>39.62</v>
      </c>
      <c r="R30" s="63" t="n">
        <f aca="false">P30/3600</f>
        <v>6.6899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6998.23</v>
      </c>
      <c r="I31" s="73" t="n">
        <v>77.1</v>
      </c>
      <c r="J31" s="52" t="n">
        <f aca="false">H31/3600</f>
        <v>13.0550638888889</v>
      </c>
      <c r="L31" s="72" t="n">
        <v>21180.644</v>
      </c>
      <c r="M31" s="73" t="n">
        <v>39.4349</v>
      </c>
      <c r="N31" s="73" t="n">
        <v>43.6687</v>
      </c>
      <c r="O31" s="73" t="n">
        <v>44.9103</v>
      </c>
      <c r="P31" s="73" t="n">
        <v>46890.14</v>
      </c>
      <c r="Q31" s="73" t="n">
        <v>77.43</v>
      </c>
      <c r="R31" s="52" t="n">
        <f aca="false">P31/3600</f>
        <v>13.0250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8392.9</v>
      </c>
      <c r="I32" s="75" t="n">
        <v>66.27</v>
      </c>
      <c r="J32" s="57" t="n">
        <f aca="false">H32/3600</f>
        <v>10.6646944444444</v>
      </c>
      <c r="L32" s="74" t="n">
        <v>7062.9672</v>
      </c>
      <c r="M32" s="75" t="n">
        <v>37.5537</v>
      </c>
      <c r="N32" s="75" t="n">
        <v>42.3328</v>
      </c>
      <c r="O32" s="75" t="n">
        <v>42.8769</v>
      </c>
      <c r="P32" s="75" t="n">
        <v>38299.59</v>
      </c>
      <c r="Q32" s="75" t="n">
        <v>67.64</v>
      </c>
      <c r="R32" s="57" t="n">
        <f aca="false">P32/3600</f>
        <v>10.63877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3075.3</v>
      </c>
      <c r="I33" s="75" t="n">
        <v>61.76</v>
      </c>
      <c r="J33" s="57" t="n">
        <f aca="false">H33/3600</f>
        <v>9.18758333333333</v>
      </c>
      <c r="L33" s="74" t="n">
        <v>3217.156</v>
      </c>
      <c r="M33" s="75" t="n">
        <v>35.6184</v>
      </c>
      <c r="N33" s="75" t="n">
        <v>41.0709</v>
      </c>
      <c r="O33" s="75" t="n">
        <v>41.0616</v>
      </c>
      <c r="P33" s="75" t="n">
        <v>34364.75</v>
      </c>
      <c r="Q33" s="75" t="n">
        <v>62.92</v>
      </c>
      <c r="R33" s="57" t="n">
        <f aca="false">P33/3600</f>
        <v>9.545763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9506.41</v>
      </c>
      <c r="I34" s="77" t="n">
        <v>58.84</v>
      </c>
      <c r="J34" s="63" t="n">
        <f aca="false">H34/3600</f>
        <v>8.196225</v>
      </c>
      <c r="L34" s="76" t="n">
        <v>1631.3536</v>
      </c>
      <c r="M34" s="77" t="n">
        <v>33.5652</v>
      </c>
      <c r="N34" s="77" t="n">
        <v>40.0972</v>
      </c>
      <c r="O34" s="77" t="n">
        <v>39.7276</v>
      </c>
      <c r="P34" s="77" t="n">
        <v>30646.16</v>
      </c>
      <c r="Q34" s="77" t="n">
        <v>56.88</v>
      </c>
      <c r="R34" s="63" t="n">
        <f aca="false">P34/3600</f>
        <v>8.5128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4571.88</v>
      </c>
      <c r="I35" s="73" t="n">
        <v>122.8</v>
      </c>
      <c r="J35" s="52" t="n">
        <f aca="false">H35/3600</f>
        <v>15.1588555555556</v>
      </c>
      <c r="L35" s="72" t="n">
        <v>63666.1208</v>
      </c>
      <c r="M35" s="73" t="n">
        <v>38.3552</v>
      </c>
      <c r="N35" s="73" t="n">
        <v>41.7996</v>
      </c>
      <c r="O35" s="73" t="n">
        <v>43.9315</v>
      </c>
      <c r="P35" s="73" t="n">
        <v>54302.13</v>
      </c>
      <c r="Q35" s="73" t="n">
        <v>123.62</v>
      </c>
      <c r="R35" s="52" t="n">
        <f aca="false">P35/3600</f>
        <v>15.083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479.71</v>
      </c>
      <c r="I36" s="75" t="n">
        <v>74.99</v>
      </c>
      <c r="J36" s="57" t="n">
        <f aca="false">H36/3600</f>
        <v>10.4110305555556</v>
      </c>
      <c r="L36" s="74" t="n">
        <v>9286.0008</v>
      </c>
      <c r="M36" s="75" t="n">
        <v>35.2536</v>
      </c>
      <c r="N36" s="75" t="n">
        <v>40.446</v>
      </c>
      <c r="O36" s="75" t="n">
        <v>42.7958</v>
      </c>
      <c r="P36" s="75" t="n">
        <v>37292.57</v>
      </c>
      <c r="Q36" s="75" t="n">
        <v>71.41</v>
      </c>
      <c r="R36" s="57" t="n">
        <f aca="false">P36/3600</f>
        <v>10.359047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9570.29</v>
      </c>
      <c r="I37" s="75" t="n">
        <v>54.98</v>
      </c>
      <c r="J37" s="57" t="n">
        <f aca="false">H37/3600</f>
        <v>8.21396944444444</v>
      </c>
      <c r="L37" s="74" t="n">
        <v>2275.2328</v>
      </c>
      <c r="M37" s="75" t="n">
        <v>33.593</v>
      </c>
      <c r="N37" s="75" t="n">
        <v>39.2931</v>
      </c>
      <c r="O37" s="75" t="n">
        <v>41.8682</v>
      </c>
      <c r="P37" s="75" t="n">
        <v>30730.41</v>
      </c>
      <c r="Q37" s="75" t="n">
        <v>54.06</v>
      </c>
      <c r="R37" s="57" t="n">
        <f aca="false">P37/3600</f>
        <v>8.5362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172.84</v>
      </c>
      <c r="I38" s="77" t="n">
        <v>46.78</v>
      </c>
      <c r="J38" s="63" t="n">
        <f aca="false">H38/3600</f>
        <v>7.82578888888889</v>
      </c>
      <c r="L38" s="76" t="n">
        <v>832.5088</v>
      </c>
      <c r="M38" s="77" t="n">
        <v>31.608</v>
      </c>
      <c r="N38" s="77" t="n">
        <v>38.4036</v>
      </c>
      <c r="O38" s="77" t="n">
        <v>41.1657</v>
      </c>
      <c r="P38" s="77" t="n">
        <v>28152.79</v>
      </c>
      <c r="Q38" s="77" t="n">
        <v>51.76</v>
      </c>
      <c r="R38" s="63" t="n">
        <f aca="false">P38/3600</f>
        <v>7.8202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833.77</v>
      </c>
      <c r="I39" s="73" t="n">
        <v>13.25</v>
      </c>
      <c r="J39" s="52" t="n">
        <f aca="false">H39/3600</f>
        <v>2.17604722222222</v>
      </c>
      <c r="L39" s="72" t="n">
        <v>3957.084</v>
      </c>
      <c r="M39" s="73" t="n">
        <v>40.2222</v>
      </c>
      <c r="N39" s="73" t="n">
        <v>42.7362</v>
      </c>
      <c r="O39" s="73" t="n">
        <v>43.318</v>
      </c>
      <c r="P39" s="73" t="n">
        <v>8164.64</v>
      </c>
      <c r="Q39" s="73" t="n">
        <v>13.77</v>
      </c>
      <c r="R39" s="52" t="n">
        <f aca="false">P39/3600</f>
        <v>2.2679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763.01</v>
      </c>
      <c r="I40" s="75" t="n">
        <v>11.17</v>
      </c>
      <c r="J40" s="57" t="n">
        <f aca="false">H40/3600</f>
        <v>1.87861388888889</v>
      </c>
      <c r="L40" s="74" t="n">
        <v>1816.1304</v>
      </c>
      <c r="M40" s="75" t="n">
        <v>37.0757</v>
      </c>
      <c r="N40" s="75" t="n">
        <v>40.282</v>
      </c>
      <c r="O40" s="75" t="n">
        <v>40.5922</v>
      </c>
      <c r="P40" s="75" t="n">
        <v>7032.2</v>
      </c>
      <c r="Q40" s="75" t="n">
        <v>11.69</v>
      </c>
      <c r="R40" s="57" t="n">
        <f aca="false">P40/3600</f>
        <v>1.95338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116.94</v>
      </c>
      <c r="I41" s="75" t="n">
        <v>9.78</v>
      </c>
      <c r="J41" s="57" t="n">
        <f aca="false">H41/3600</f>
        <v>1.69915</v>
      </c>
      <c r="L41" s="74" t="n">
        <v>858.1896</v>
      </c>
      <c r="M41" s="75" t="n">
        <v>34.2745</v>
      </c>
      <c r="N41" s="75" t="n">
        <v>38.2914</v>
      </c>
      <c r="O41" s="75" t="n">
        <v>38.4686</v>
      </c>
      <c r="P41" s="75" t="n">
        <v>6101.42</v>
      </c>
      <c r="Q41" s="75" t="n">
        <v>9.78</v>
      </c>
      <c r="R41" s="57" t="n">
        <f aca="false">P41/3600</f>
        <v>1.69483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405.58</v>
      </c>
      <c r="I42" s="77" t="n">
        <v>8.32</v>
      </c>
      <c r="J42" s="63" t="n">
        <f aca="false">H42/3600</f>
        <v>1.50155</v>
      </c>
      <c r="L42" s="76" t="n">
        <v>438.5232</v>
      </c>
      <c r="M42" s="77" t="n">
        <v>31.8625</v>
      </c>
      <c r="N42" s="77" t="n">
        <v>36.8082</v>
      </c>
      <c r="O42" s="77" t="n">
        <v>36.9467</v>
      </c>
      <c r="P42" s="77" t="n">
        <v>5402.79</v>
      </c>
      <c r="Q42" s="77" t="n">
        <v>8.26</v>
      </c>
      <c r="R42" s="63" t="n">
        <f aca="false">P42/3600</f>
        <v>1.500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03.79</v>
      </c>
      <c r="I43" s="73" t="n">
        <v>15.51</v>
      </c>
      <c r="J43" s="52" t="n">
        <f aca="false">H43/3600</f>
        <v>2.61216388888889</v>
      </c>
      <c r="L43" s="72" t="n">
        <v>4593.1968</v>
      </c>
      <c r="M43" s="73" t="n">
        <v>40.0977</v>
      </c>
      <c r="N43" s="73" t="n">
        <v>43.067</v>
      </c>
      <c r="O43" s="73" t="n">
        <v>44.4395</v>
      </c>
      <c r="P43" s="73" t="n">
        <v>9034.3</v>
      </c>
      <c r="Q43" s="73" t="n">
        <v>15.17</v>
      </c>
      <c r="R43" s="52" t="n">
        <f aca="false">P43/3600</f>
        <v>2.509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683.68</v>
      </c>
      <c r="I44" s="75" t="n">
        <v>13.75</v>
      </c>
      <c r="J44" s="57" t="n">
        <f aca="false">H44/3600</f>
        <v>2.13435555555556</v>
      </c>
      <c r="L44" s="74" t="n">
        <v>1976.4584</v>
      </c>
      <c r="M44" s="75" t="n">
        <v>37.2959</v>
      </c>
      <c r="N44" s="75" t="n">
        <v>41.0497</v>
      </c>
      <c r="O44" s="75" t="n">
        <v>42.1388</v>
      </c>
      <c r="P44" s="75" t="n">
        <v>7674.38</v>
      </c>
      <c r="Q44" s="75" t="n">
        <v>12.69</v>
      </c>
      <c r="R44" s="57" t="n">
        <f aca="false">P44/3600</f>
        <v>2.13177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764.64</v>
      </c>
      <c r="I45" s="75" t="n">
        <v>11.11</v>
      </c>
      <c r="J45" s="57" t="n">
        <f aca="false">H45/3600</f>
        <v>1.87906666666667</v>
      </c>
      <c r="L45" s="74" t="n">
        <v>935.2512</v>
      </c>
      <c r="M45" s="75" t="n">
        <v>34.4269</v>
      </c>
      <c r="N45" s="75" t="n">
        <v>39.3531</v>
      </c>
      <c r="O45" s="75" t="n">
        <v>40.2915</v>
      </c>
      <c r="P45" s="75" t="n">
        <v>6771.09</v>
      </c>
      <c r="Q45" s="75" t="n">
        <v>10.93</v>
      </c>
      <c r="R45" s="57" t="n">
        <f aca="false">P45/3600</f>
        <v>1.88085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119.93</v>
      </c>
      <c r="I46" s="77" t="n">
        <v>9.44</v>
      </c>
      <c r="J46" s="63" t="n">
        <f aca="false">H46/3600</f>
        <v>1.69998055555556</v>
      </c>
      <c r="L46" s="76" t="n">
        <v>470.8552</v>
      </c>
      <c r="M46" s="77" t="n">
        <v>31.6065</v>
      </c>
      <c r="N46" s="77" t="n">
        <v>38.0615</v>
      </c>
      <c r="O46" s="77" t="n">
        <v>38.9042</v>
      </c>
      <c r="P46" s="77" t="n">
        <v>6099.93</v>
      </c>
      <c r="Q46" s="77" t="n">
        <v>9.47</v>
      </c>
      <c r="R46" s="63" t="n">
        <f aca="false">P46/3600</f>
        <v>1.6944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246.73</v>
      </c>
      <c r="I47" s="73" t="n">
        <v>18.22</v>
      </c>
      <c r="J47" s="52" t="n">
        <f aca="false">H47/3600</f>
        <v>2.56853611111111</v>
      </c>
      <c r="L47" s="72" t="n">
        <v>9347.388</v>
      </c>
      <c r="M47" s="73" t="n">
        <v>38.2233</v>
      </c>
      <c r="N47" s="73" t="n">
        <v>40.943</v>
      </c>
      <c r="O47" s="73" t="n">
        <v>41.862</v>
      </c>
      <c r="P47" s="73" t="n">
        <v>9259.39</v>
      </c>
      <c r="Q47" s="73" t="n">
        <v>19.29</v>
      </c>
      <c r="R47" s="52" t="n">
        <f aca="false">P47/3600</f>
        <v>2.5720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581.02</v>
      </c>
      <c r="I48" s="75" t="n">
        <v>14.11</v>
      </c>
      <c r="J48" s="57" t="n">
        <f aca="false">H48/3600</f>
        <v>2.10583888888889</v>
      </c>
      <c r="L48" s="74" t="n">
        <v>3716.7944</v>
      </c>
      <c r="M48" s="75" t="n">
        <v>34.3847</v>
      </c>
      <c r="N48" s="75" t="n">
        <v>38.3106</v>
      </c>
      <c r="O48" s="75" t="n">
        <v>39.143</v>
      </c>
      <c r="P48" s="75" t="n">
        <v>7583.3</v>
      </c>
      <c r="Q48" s="75" t="n">
        <v>14.21</v>
      </c>
      <c r="R48" s="57" t="n">
        <f aca="false">P48/3600</f>
        <v>2.1064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398</v>
      </c>
      <c r="I49" s="75" t="n">
        <v>11.58</v>
      </c>
      <c r="J49" s="57" t="n">
        <f aca="false">H49/3600</f>
        <v>1.77722222222222</v>
      </c>
      <c r="L49" s="74" t="n">
        <v>1563.2968</v>
      </c>
      <c r="M49" s="75" t="n">
        <v>31.0641</v>
      </c>
      <c r="N49" s="75" t="n">
        <v>36.4143</v>
      </c>
      <c r="O49" s="75" t="n">
        <v>37.1915</v>
      </c>
      <c r="P49" s="75" t="n">
        <v>6398.6</v>
      </c>
      <c r="Q49" s="75" t="n">
        <v>11.57</v>
      </c>
      <c r="R49" s="57" t="n">
        <f aca="false">P49/3600</f>
        <v>1.77738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523.8</v>
      </c>
      <c r="I50" s="77" t="n">
        <v>9.15</v>
      </c>
      <c r="J50" s="63" t="n">
        <f aca="false">H50/3600</f>
        <v>1.53438888888889</v>
      </c>
      <c r="L50" s="76" t="n">
        <v>661.028</v>
      </c>
      <c r="M50" s="77" t="n">
        <v>27.9501</v>
      </c>
      <c r="N50" s="77" t="n">
        <v>35.088</v>
      </c>
      <c r="O50" s="77" t="n">
        <v>35.8133</v>
      </c>
      <c r="P50" s="77" t="n">
        <v>5297.61</v>
      </c>
      <c r="Q50" s="77" t="n">
        <v>8.85</v>
      </c>
      <c r="R50" s="63" t="n">
        <f aca="false">P50/3600</f>
        <v>1.4715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896.58</v>
      </c>
      <c r="I51" s="73" t="n">
        <v>12.83</v>
      </c>
      <c r="J51" s="52" t="n">
        <f aca="false">H51/3600</f>
        <v>1.91571666666667</v>
      </c>
      <c r="L51" s="72" t="n">
        <v>6127.5392</v>
      </c>
      <c r="M51" s="73" t="n">
        <v>39.9923</v>
      </c>
      <c r="N51" s="73" t="n">
        <v>41.4396</v>
      </c>
      <c r="O51" s="73" t="n">
        <v>42.782</v>
      </c>
      <c r="P51" s="73" t="n">
        <v>6900.78</v>
      </c>
      <c r="Q51" s="73" t="n">
        <v>12.38</v>
      </c>
      <c r="R51" s="52" t="n">
        <f aca="false">P51/3600</f>
        <v>1.9168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798.13</v>
      </c>
      <c r="I52" s="75" t="n">
        <v>10</v>
      </c>
      <c r="J52" s="57" t="n">
        <f aca="false">H52/3600</f>
        <v>1.61059166666667</v>
      </c>
      <c r="L52" s="74" t="n">
        <v>2374.5632</v>
      </c>
      <c r="M52" s="75" t="n">
        <v>36.2113</v>
      </c>
      <c r="N52" s="75" t="n">
        <v>38.8502</v>
      </c>
      <c r="O52" s="75" t="n">
        <v>40.4627</v>
      </c>
      <c r="P52" s="75" t="n">
        <v>5795.59</v>
      </c>
      <c r="Q52" s="75" t="n">
        <v>10</v>
      </c>
      <c r="R52" s="57" t="n">
        <f aca="false">P52/3600</f>
        <v>1.609886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899.33</v>
      </c>
      <c r="I53" s="75" t="n">
        <v>8.49</v>
      </c>
      <c r="J53" s="57" t="n">
        <f aca="false">H53/3600</f>
        <v>1.360925</v>
      </c>
      <c r="L53" s="74" t="n">
        <v>1020.8512</v>
      </c>
      <c r="M53" s="75" t="n">
        <v>33.0674</v>
      </c>
      <c r="N53" s="75" t="n">
        <v>36.9859</v>
      </c>
      <c r="O53" s="75" t="n">
        <v>38.7427</v>
      </c>
      <c r="P53" s="75" t="n">
        <v>4900.75</v>
      </c>
      <c r="Q53" s="75" t="n">
        <v>8.43</v>
      </c>
      <c r="R53" s="57" t="n">
        <f aca="false">P53/3600</f>
        <v>1.361319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203.44</v>
      </c>
      <c r="I54" s="77" t="n">
        <v>7.03</v>
      </c>
      <c r="J54" s="63" t="n">
        <f aca="false">H54/3600</f>
        <v>1.16762222222222</v>
      </c>
      <c r="L54" s="76" t="n">
        <v>462.8344</v>
      </c>
      <c r="M54" s="77" t="n">
        <v>30.2447</v>
      </c>
      <c r="N54" s="77" t="n">
        <v>35.731</v>
      </c>
      <c r="O54" s="77" t="n">
        <v>37.4607</v>
      </c>
      <c r="P54" s="77" t="n">
        <v>4202.63</v>
      </c>
      <c r="Q54" s="77" t="n">
        <v>7.02</v>
      </c>
      <c r="R54" s="63" t="n">
        <f aca="false">P54/3600</f>
        <v>1.1673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7.66</v>
      </c>
      <c r="I55" s="73" t="n">
        <v>3.91</v>
      </c>
      <c r="J55" s="52" t="n">
        <f aca="false">H55/3600</f>
        <v>0.627127777777778</v>
      </c>
      <c r="L55" s="72" t="n">
        <v>1790.2952</v>
      </c>
      <c r="M55" s="73" t="n">
        <v>40.9387</v>
      </c>
      <c r="N55" s="73" t="n">
        <v>43.591</v>
      </c>
      <c r="O55" s="73" t="n">
        <v>43.0273</v>
      </c>
      <c r="P55" s="73" t="n">
        <v>2257.73</v>
      </c>
      <c r="Q55" s="73" t="n">
        <v>3.93</v>
      </c>
      <c r="R55" s="52" t="n">
        <f aca="false">P55/3600</f>
        <v>0.6271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77.79</v>
      </c>
      <c r="I56" s="75" t="n">
        <v>3.35</v>
      </c>
      <c r="J56" s="57" t="n">
        <f aca="false">H56/3600</f>
        <v>0.549386111111111</v>
      </c>
      <c r="L56" s="74" t="n">
        <v>881.4208</v>
      </c>
      <c r="M56" s="75" t="n">
        <v>37.0872</v>
      </c>
      <c r="N56" s="75" t="n">
        <v>40.9039</v>
      </c>
      <c r="O56" s="75" t="n">
        <v>39.877</v>
      </c>
      <c r="P56" s="75" t="n">
        <v>1980.09</v>
      </c>
      <c r="Q56" s="75" t="n">
        <v>3.37</v>
      </c>
      <c r="R56" s="57" t="n">
        <f aca="false">P56/3600</f>
        <v>0.55002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0.35</v>
      </c>
      <c r="I57" s="75" t="n">
        <v>2.88</v>
      </c>
      <c r="J57" s="57" t="n">
        <f aca="false">H57/3600</f>
        <v>0.480652777777778</v>
      </c>
      <c r="L57" s="74" t="n">
        <v>428.3968</v>
      </c>
      <c r="M57" s="75" t="n">
        <v>33.6328</v>
      </c>
      <c r="N57" s="75" t="n">
        <v>38.8922</v>
      </c>
      <c r="O57" s="75" t="n">
        <v>37.5772</v>
      </c>
      <c r="P57" s="75" t="n">
        <v>1723.83</v>
      </c>
      <c r="Q57" s="75" t="n">
        <v>2.8</v>
      </c>
      <c r="R57" s="57" t="n">
        <f aca="false">P57/3600</f>
        <v>0.478841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17.07</v>
      </c>
      <c r="I58" s="77" t="n">
        <v>2.35</v>
      </c>
      <c r="J58" s="63" t="n">
        <f aca="false">H58/3600</f>
        <v>0.421408333333333</v>
      </c>
      <c r="L58" s="76" t="n">
        <v>216.62</v>
      </c>
      <c r="M58" s="77" t="n">
        <v>30.7175</v>
      </c>
      <c r="N58" s="77" t="n">
        <v>37.4969</v>
      </c>
      <c r="O58" s="77" t="n">
        <v>35.9483</v>
      </c>
      <c r="P58" s="77" t="n">
        <v>1517.99</v>
      </c>
      <c r="Q58" s="77" t="n">
        <v>2.39</v>
      </c>
      <c r="R58" s="63" t="n">
        <f aca="false">P58/3600</f>
        <v>0.4216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352.85</v>
      </c>
      <c r="I59" s="73" t="n">
        <v>4.61</v>
      </c>
      <c r="J59" s="52" t="n">
        <f aca="false">H59/3600</f>
        <v>0.653569444444444</v>
      </c>
      <c r="L59" s="72" t="n">
        <v>2759.2944</v>
      </c>
      <c r="M59" s="73" t="n">
        <v>38.2437</v>
      </c>
      <c r="N59" s="73" t="n">
        <v>42.5033</v>
      </c>
      <c r="O59" s="73" t="n">
        <v>43.4883</v>
      </c>
      <c r="P59" s="73" t="n">
        <v>2350.92</v>
      </c>
      <c r="Q59" s="73" t="n">
        <v>4.57</v>
      </c>
      <c r="R59" s="52" t="n">
        <f aca="false">P59/3600</f>
        <v>0.6530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885.69</v>
      </c>
      <c r="I60" s="75" t="n">
        <v>3.46</v>
      </c>
      <c r="J60" s="57" t="n">
        <f aca="false">H60/3600</f>
        <v>0.523802777777778</v>
      </c>
      <c r="L60" s="74" t="n">
        <v>909.2824</v>
      </c>
      <c r="M60" s="75" t="n">
        <v>34.2713</v>
      </c>
      <c r="N60" s="75" t="n">
        <v>40.6078</v>
      </c>
      <c r="O60" s="75" t="n">
        <v>41.5146</v>
      </c>
      <c r="P60" s="75" t="n">
        <v>1893.47</v>
      </c>
      <c r="Q60" s="75" t="n">
        <v>3.46</v>
      </c>
      <c r="R60" s="57" t="n">
        <f aca="false">P60/3600</f>
        <v>0.52596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573.84</v>
      </c>
      <c r="I61" s="75" t="n">
        <v>2.71</v>
      </c>
      <c r="J61" s="57" t="n">
        <f aca="false">H61/3600</f>
        <v>0.437177777777778</v>
      </c>
      <c r="L61" s="74" t="n">
        <v>333.5488</v>
      </c>
      <c r="M61" s="75" t="n">
        <v>31.2367</v>
      </c>
      <c r="N61" s="75" t="n">
        <v>39.2221</v>
      </c>
      <c r="O61" s="75" t="n">
        <v>40.0771</v>
      </c>
      <c r="P61" s="75" t="n">
        <v>1574.4</v>
      </c>
      <c r="Q61" s="75" t="n">
        <v>2.69</v>
      </c>
      <c r="R61" s="57" t="n">
        <f aca="false">P61/3600</f>
        <v>0.43733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397.16</v>
      </c>
      <c r="I62" s="77" t="n">
        <v>2.2</v>
      </c>
      <c r="J62" s="63" t="n">
        <f aca="false">H62/3600</f>
        <v>0.3881</v>
      </c>
      <c r="L62" s="76" t="n">
        <v>131.6888</v>
      </c>
      <c r="M62" s="77" t="n">
        <v>28.4211</v>
      </c>
      <c r="N62" s="77" t="n">
        <v>38.2045</v>
      </c>
      <c r="O62" s="77" t="n">
        <v>39.1</v>
      </c>
      <c r="P62" s="77" t="n">
        <v>1391.83</v>
      </c>
      <c r="Q62" s="77" t="n">
        <v>2.28</v>
      </c>
      <c r="R62" s="63" t="n">
        <f aca="false">P62/3600</f>
        <v>0.3866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54.51</v>
      </c>
      <c r="I63" s="73" t="n">
        <v>3.91</v>
      </c>
      <c r="J63" s="52" t="n">
        <f aca="false">H63/3600</f>
        <v>0.570697222222222</v>
      </c>
      <c r="L63" s="72" t="n">
        <v>2155.4704</v>
      </c>
      <c r="M63" s="73" t="n">
        <v>37.9501</v>
      </c>
      <c r="N63" s="73" t="n">
        <v>40.6192</v>
      </c>
      <c r="O63" s="73" t="n">
        <v>41.3192</v>
      </c>
      <c r="P63" s="73" t="n">
        <v>2056.46</v>
      </c>
      <c r="Q63" s="73" t="n">
        <v>3.94</v>
      </c>
      <c r="R63" s="52" t="n">
        <f aca="false">P63/3600</f>
        <v>0.5712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671.92</v>
      </c>
      <c r="I64" s="75" t="n">
        <v>2.92</v>
      </c>
      <c r="J64" s="57" t="n">
        <f aca="false">H64/3600</f>
        <v>0.464422222222222</v>
      </c>
      <c r="L64" s="74" t="n">
        <v>863.1224</v>
      </c>
      <c r="M64" s="75" t="n">
        <v>34.2381</v>
      </c>
      <c r="N64" s="75" t="n">
        <v>37.9798</v>
      </c>
      <c r="O64" s="75" t="n">
        <v>38.5406</v>
      </c>
      <c r="P64" s="75" t="n">
        <v>1603.64</v>
      </c>
      <c r="Q64" s="75" t="n">
        <v>2.84</v>
      </c>
      <c r="R64" s="57" t="n">
        <f aca="false">P64/3600</f>
        <v>0.4454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07.83</v>
      </c>
      <c r="I65" s="75" t="n">
        <v>2.3</v>
      </c>
      <c r="J65" s="57" t="n">
        <f aca="false">H65/3600</f>
        <v>0.391063888888889</v>
      </c>
      <c r="L65" s="74" t="n">
        <v>361.1224</v>
      </c>
      <c r="M65" s="75" t="n">
        <v>30.8843</v>
      </c>
      <c r="N65" s="75" t="n">
        <v>36.0409</v>
      </c>
      <c r="O65" s="75" t="n">
        <v>36.5903</v>
      </c>
      <c r="P65" s="75" t="n">
        <v>1354.98</v>
      </c>
      <c r="Q65" s="75" t="n">
        <v>2.24</v>
      </c>
      <c r="R65" s="57" t="n">
        <f aca="false">P65/3600</f>
        <v>0.376383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176.43</v>
      </c>
      <c r="I66" s="77" t="n">
        <v>1.83</v>
      </c>
      <c r="J66" s="63" t="n">
        <f aca="false">H66/3600</f>
        <v>0.326786111111111</v>
      </c>
      <c r="L66" s="76" t="n">
        <v>152.8824</v>
      </c>
      <c r="M66" s="77" t="n">
        <v>27.9106</v>
      </c>
      <c r="N66" s="77" t="n">
        <v>34.6323</v>
      </c>
      <c r="O66" s="77" t="n">
        <v>35.1753</v>
      </c>
      <c r="P66" s="77" t="n">
        <v>1173.94</v>
      </c>
      <c r="Q66" s="77" t="n">
        <v>1.81</v>
      </c>
      <c r="R66" s="63" t="n">
        <f aca="false">P66/3600</f>
        <v>0.3260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91.15</v>
      </c>
      <c r="I67" s="73" t="n">
        <v>3.02</v>
      </c>
      <c r="J67" s="52" t="n">
        <f aca="false">H67/3600</f>
        <v>0.441986111111111</v>
      </c>
      <c r="L67" s="72" t="n">
        <v>1402.0184</v>
      </c>
      <c r="M67" s="73" t="n">
        <v>39.9096</v>
      </c>
      <c r="N67" s="73" t="n">
        <v>41.2382</v>
      </c>
      <c r="O67" s="73" t="n">
        <v>42.2782</v>
      </c>
      <c r="P67" s="73" t="n">
        <v>1589.35</v>
      </c>
      <c r="Q67" s="73" t="n">
        <v>3.02</v>
      </c>
      <c r="R67" s="52" t="n">
        <f aca="false">P67/3600</f>
        <v>0.4414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70.93</v>
      </c>
      <c r="I68" s="75" t="n">
        <v>2.47</v>
      </c>
      <c r="J68" s="57" t="n">
        <f aca="false">H68/3600</f>
        <v>0.380813888888889</v>
      </c>
      <c r="L68" s="74" t="n">
        <v>652.3544</v>
      </c>
      <c r="M68" s="75" t="n">
        <v>35.8699</v>
      </c>
      <c r="N68" s="75" t="n">
        <v>38.4366</v>
      </c>
      <c r="O68" s="75" t="n">
        <v>39.6297</v>
      </c>
      <c r="P68" s="75" t="n">
        <v>1371.38</v>
      </c>
      <c r="Q68" s="75" t="n">
        <v>2.49</v>
      </c>
      <c r="R68" s="57" t="n">
        <f aca="false">P68/3600</f>
        <v>0.3809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67.46</v>
      </c>
      <c r="I69" s="75" t="n">
        <v>1.95</v>
      </c>
      <c r="J69" s="57" t="n">
        <f aca="false">H69/3600</f>
        <v>0.324294444444444</v>
      </c>
      <c r="L69" s="74" t="n">
        <v>303.912</v>
      </c>
      <c r="M69" s="75" t="n">
        <v>32.2999</v>
      </c>
      <c r="N69" s="75" t="n">
        <v>36.4577</v>
      </c>
      <c r="O69" s="75" t="n">
        <v>37.6137</v>
      </c>
      <c r="P69" s="75" t="n">
        <v>1167.4</v>
      </c>
      <c r="Q69" s="75" t="n">
        <v>1.97</v>
      </c>
      <c r="R69" s="57" t="n">
        <f aca="false">P69/3600</f>
        <v>0.32427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01.25</v>
      </c>
      <c r="I70" s="77" t="n">
        <v>1.54</v>
      </c>
      <c r="J70" s="63" t="n">
        <f aca="false">H70/3600</f>
        <v>0.278125</v>
      </c>
      <c r="L70" s="76" t="n">
        <v>146.088</v>
      </c>
      <c r="M70" s="77" t="n">
        <v>29.4488</v>
      </c>
      <c r="N70" s="77" t="n">
        <v>35.0791</v>
      </c>
      <c r="O70" s="77" t="n">
        <v>36.135</v>
      </c>
      <c r="P70" s="77" t="n">
        <v>1039.9</v>
      </c>
      <c r="Q70" s="77" t="n">
        <v>1.59</v>
      </c>
      <c r="R70" s="63" t="n">
        <f aca="false">P70/3600</f>
        <v>0.288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137.94</v>
      </c>
      <c r="I71" s="73" t="n">
        <v>22.66</v>
      </c>
      <c r="J71" s="52" t="n">
        <f aca="false">H71/3600</f>
        <v>3.64942777777778</v>
      </c>
      <c r="L71" s="72" t="n">
        <v>2310.608</v>
      </c>
      <c r="M71" s="73" t="n">
        <v>43.4403</v>
      </c>
      <c r="N71" s="73" t="n">
        <v>46.7269</v>
      </c>
      <c r="O71" s="73" t="n">
        <v>47.6893</v>
      </c>
      <c r="P71" s="73" t="n">
        <v>13060.05</v>
      </c>
      <c r="Q71" s="73" t="n">
        <v>23.58</v>
      </c>
      <c r="R71" s="52" t="n">
        <f aca="false">P71/3600</f>
        <v>3.6277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1669.38</v>
      </c>
      <c r="I72" s="75" t="n">
        <v>20.13</v>
      </c>
      <c r="J72" s="57" t="n">
        <f aca="false">H72/3600</f>
        <v>3.24149444444444</v>
      </c>
      <c r="L72" s="74" t="n">
        <v>789.56</v>
      </c>
      <c r="M72" s="75" t="n">
        <v>41.2144</v>
      </c>
      <c r="N72" s="75" t="n">
        <v>45.4</v>
      </c>
      <c r="O72" s="75" t="n">
        <v>46.0699</v>
      </c>
      <c r="P72" s="75" t="n">
        <v>11587.45</v>
      </c>
      <c r="Q72" s="75" t="n">
        <v>17.28</v>
      </c>
      <c r="R72" s="57" t="n">
        <f aca="false">P72/3600</f>
        <v>3.21873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936.61</v>
      </c>
      <c r="I73" s="75" t="n">
        <v>15.28</v>
      </c>
      <c r="J73" s="57" t="n">
        <f aca="false">H73/3600</f>
        <v>3.03794722222222</v>
      </c>
      <c r="L73" s="74" t="n">
        <v>363.3232</v>
      </c>
      <c r="M73" s="75" t="n">
        <v>38.7814</v>
      </c>
      <c r="N73" s="75" t="n">
        <v>44.0762</v>
      </c>
      <c r="O73" s="75" t="n">
        <v>44.4834</v>
      </c>
      <c r="P73" s="75" t="n">
        <v>11265.79</v>
      </c>
      <c r="Q73" s="75" t="n">
        <v>15.28</v>
      </c>
      <c r="R73" s="57" t="n">
        <f aca="false">P73/3600</f>
        <v>3.12938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600.58</v>
      </c>
      <c r="I74" s="77" t="n">
        <v>13.63</v>
      </c>
      <c r="J74" s="63" t="n">
        <f aca="false">H74/3600</f>
        <v>2.94460555555556</v>
      </c>
      <c r="L74" s="76" t="n">
        <v>190.228</v>
      </c>
      <c r="M74" s="77" t="n">
        <v>36.0907</v>
      </c>
      <c r="N74" s="77" t="n">
        <v>43.0905</v>
      </c>
      <c r="O74" s="77" t="n">
        <v>43.3435</v>
      </c>
      <c r="P74" s="77" t="n">
        <v>10938.48</v>
      </c>
      <c r="Q74" s="77" t="n">
        <v>15.7</v>
      </c>
      <c r="R74" s="63" t="n">
        <f aca="false">P74/3600</f>
        <v>3.0384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3431.29</v>
      </c>
      <c r="I75" s="73" t="n">
        <v>23.01</v>
      </c>
      <c r="J75" s="52" t="n">
        <f aca="false">H75/3600</f>
        <v>3.73091388888889</v>
      </c>
      <c r="L75" s="72" t="n">
        <v>3247.26</v>
      </c>
      <c r="M75" s="73" t="n">
        <v>43.2689</v>
      </c>
      <c r="N75" s="73" t="n">
        <v>48.309</v>
      </c>
      <c r="O75" s="73" t="n">
        <v>47.8704</v>
      </c>
      <c r="P75" s="73" t="n">
        <v>13337.47</v>
      </c>
      <c r="Q75" s="73" t="n">
        <v>23.13</v>
      </c>
      <c r="R75" s="52" t="n">
        <f aca="false">P75/3600</f>
        <v>3.7048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815.53</v>
      </c>
      <c r="I76" s="75" t="n">
        <v>19.49</v>
      </c>
      <c r="J76" s="57" t="n">
        <f aca="false">H76/3600</f>
        <v>3.28209166666667</v>
      </c>
      <c r="L76" s="74" t="n">
        <v>989.0544</v>
      </c>
      <c r="M76" s="75" t="n">
        <v>40.9852</v>
      </c>
      <c r="N76" s="75" t="n">
        <v>46.9425</v>
      </c>
      <c r="O76" s="75" t="n">
        <v>45.9861</v>
      </c>
      <c r="P76" s="75" t="n">
        <v>11710.72</v>
      </c>
      <c r="Q76" s="75" t="n">
        <v>18.42</v>
      </c>
      <c r="R76" s="57" t="n">
        <f aca="false">P76/3600</f>
        <v>3.25297777777778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038.04</v>
      </c>
      <c r="I77" s="75" t="n">
        <v>16.94</v>
      </c>
      <c r="J77" s="57" t="n">
        <f aca="false">H77/3600</f>
        <v>3.06612222222222</v>
      </c>
      <c r="L77" s="74" t="n">
        <v>432.9776</v>
      </c>
      <c r="M77" s="75" t="n">
        <v>38.538</v>
      </c>
      <c r="N77" s="75" t="n">
        <v>45.7581</v>
      </c>
      <c r="O77" s="75" t="n">
        <v>44.214</v>
      </c>
      <c r="P77" s="75" t="n">
        <v>10968.06</v>
      </c>
      <c r="Q77" s="75" t="n">
        <v>16.46</v>
      </c>
      <c r="R77" s="57" t="n">
        <f aca="false">P77/3600</f>
        <v>3.046683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0648.26</v>
      </c>
      <c r="I78" s="77" t="n">
        <v>15.03</v>
      </c>
      <c r="J78" s="63" t="n">
        <f aca="false">H78/3600</f>
        <v>2.95785</v>
      </c>
      <c r="L78" s="76" t="n">
        <v>223.7976</v>
      </c>
      <c r="M78" s="77" t="n">
        <v>35.6636</v>
      </c>
      <c r="N78" s="77" t="n">
        <v>44.8018</v>
      </c>
      <c r="O78" s="77" t="n">
        <v>42.8574</v>
      </c>
      <c r="P78" s="77" t="n">
        <v>10557.46</v>
      </c>
      <c r="Q78" s="77" t="n">
        <v>16.72</v>
      </c>
      <c r="R78" s="63" t="n">
        <f aca="false">P78/3600</f>
        <v>2.9326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3988.43</v>
      </c>
      <c r="I79" s="73" t="n">
        <v>22.57</v>
      </c>
      <c r="J79" s="52" t="n">
        <f aca="false">H79/3600</f>
        <v>3.885675</v>
      </c>
      <c r="L79" s="72" t="n">
        <v>2687.5416</v>
      </c>
      <c r="M79" s="73" t="n">
        <v>43.1912</v>
      </c>
      <c r="N79" s="73" t="n">
        <v>48.0954</v>
      </c>
      <c r="O79" s="73" t="n">
        <v>48.3341</v>
      </c>
      <c r="P79" s="73" t="n">
        <v>13361.39</v>
      </c>
      <c r="Q79" s="73" t="n">
        <v>21.54</v>
      </c>
      <c r="R79" s="52" t="n">
        <f aca="false">P79/3600</f>
        <v>3.7114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850.99</v>
      </c>
      <c r="I80" s="75" t="n">
        <v>18.41</v>
      </c>
      <c r="J80" s="57" t="n">
        <f aca="false">H80/3600</f>
        <v>3.29194166666667</v>
      </c>
      <c r="L80" s="74" t="n">
        <v>792.8384</v>
      </c>
      <c r="M80" s="75" t="n">
        <v>40.8326</v>
      </c>
      <c r="N80" s="75" t="n">
        <v>46.3943</v>
      </c>
      <c r="O80" s="75" t="n">
        <v>46.5065</v>
      </c>
      <c r="P80" s="75" t="n">
        <v>11782.91</v>
      </c>
      <c r="Q80" s="75" t="n">
        <v>19.3</v>
      </c>
      <c r="R80" s="57" t="n">
        <f aca="false">P80/3600</f>
        <v>3.2730305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064.04</v>
      </c>
      <c r="I81" s="75" t="n">
        <v>15.92</v>
      </c>
      <c r="J81" s="57" t="n">
        <f aca="false">H81/3600</f>
        <v>3.07334444444445</v>
      </c>
      <c r="L81" s="74" t="n">
        <v>331.3936</v>
      </c>
      <c r="M81" s="75" t="n">
        <v>38.3469</v>
      </c>
      <c r="N81" s="75" t="n">
        <v>44.7117</v>
      </c>
      <c r="O81" s="75" t="n">
        <v>44.741</v>
      </c>
      <c r="P81" s="75" t="n">
        <v>11003.7</v>
      </c>
      <c r="Q81" s="75" t="n">
        <v>15.53</v>
      </c>
      <c r="R81" s="57" t="n">
        <f aca="false">P81/3600</f>
        <v>3.0565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622.03</v>
      </c>
      <c r="I82" s="77" t="n">
        <v>13.76</v>
      </c>
      <c r="J82" s="63" t="n">
        <f aca="false">H82/3600</f>
        <v>2.95056388888889</v>
      </c>
      <c r="L82" s="76" t="n">
        <v>169.1096</v>
      </c>
      <c r="M82" s="77" t="n">
        <v>35.7317</v>
      </c>
      <c r="N82" s="77" t="n">
        <v>43.5301</v>
      </c>
      <c r="O82" s="77" t="n">
        <v>43.4499</v>
      </c>
      <c r="P82" s="77" t="n">
        <v>10597.87</v>
      </c>
      <c r="Q82" s="77" t="n">
        <v>13.54</v>
      </c>
      <c r="R82" s="63" t="n">
        <f aca="false">P82/3600</f>
        <v>2.9438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67.37</v>
      </c>
      <c r="I83" s="73" t="n">
        <v>13.27</v>
      </c>
      <c r="J83" s="52" t="n">
        <f aca="false">H83/3600</f>
        <v>2.24093611111111</v>
      </c>
      <c r="L83" s="72" t="n">
        <v>4296.5008</v>
      </c>
      <c r="M83" s="73" t="n">
        <v>40.3242</v>
      </c>
      <c r="N83" s="73" t="n">
        <v>42.5937</v>
      </c>
      <c r="O83" s="73" t="n">
        <v>43.1031</v>
      </c>
      <c r="P83" s="73" t="n">
        <v>8035.95</v>
      </c>
      <c r="Q83" s="73" t="n">
        <v>13.42</v>
      </c>
      <c r="R83" s="52" t="n">
        <f aca="false">P83/3600</f>
        <v>2.2322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894.38</v>
      </c>
      <c r="I84" s="75" t="n">
        <v>11.14</v>
      </c>
      <c r="J84" s="57" t="n">
        <f aca="false">H84/3600</f>
        <v>1.91510555555556</v>
      </c>
      <c r="L84" s="74" t="n">
        <v>1974.5888</v>
      </c>
      <c r="M84" s="75" t="n">
        <v>37.0256</v>
      </c>
      <c r="N84" s="75" t="n">
        <v>39.8926</v>
      </c>
      <c r="O84" s="75" t="n">
        <v>40.1799</v>
      </c>
      <c r="P84" s="75" t="n">
        <v>6912.15</v>
      </c>
      <c r="Q84" s="75" t="n">
        <v>11.92</v>
      </c>
      <c r="R84" s="57" t="n">
        <f aca="false">P84/3600</f>
        <v>1.9200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993.21</v>
      </c>
      <c r="I85" s="75" t="n">
        <v>9.12</v>
      </c>
      <c r="J85" s="57" t="n">
        <f aca="false">H85/3600</f>
        <v>1.66478055555556</v>
      </c>
      <c r="L85" s="74" t="n">
        <v>931.94</v>
      </c>
      <c r="M85" s="75" t="n">
        <v>34.1173</v>
      </c>
      <c r="N85" s="75" t="n">
        <v>37.719</v>
      </c>
      <c r="O85" s="75" t="n">
        <v>37.844</v>
      </c>
      <c r="P85" s="75" t="n">
        <v>5983.7</v>
      </c>
      <c r="Q85" s="75" t="n">
        <v>9.14</v>
      </c>
      <c r="R85" s="57" t="n">
        <f aca="false">P85/3600</f>
        <v>1.6621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318.77</v>
      </c>
      <c r="I86" s="77" t="n">
        <v>7.65</v>
      </c>
      <c r="J86" s="63" t="n">
        <f aca="false">H86/3600</f>
        <v>1.47743611111111</v>
      </c>
      <c r="L86" s="76" t="n">
        <v>478.3368</v>
      </c>
      <c r="M86" s="77" t="n">
        <v>31.5444</v>
      </c>
      <c r="N86" s="77" t="n">
        <v>36.1138</v>
      </c>
      <c r="O86" s="77" t="n">
        <v>36.2078</v>
      </c>
      <c r="P86" s="77" t="n">
        <v>5104.18</v>
      </c>
      <c r="Q86" s="77" t="n">
        <v>7.39</v>
      </c>
      <c r="R86" s="63" t="n">
        <f aca="false">P86/3600</f>
        <v>1.4178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062.83</v>
      </c>
      <c r="I87" s="73" t="n">
        <v>25.13</v>
      </c>
      <c r="J87" s="52" t="n">
        <f aca="false">H87/3600</f>
        <v>4.739675</v>
      </c>
      <c r="L87" s="72" t="n">
        <v>5865.7066</v>
      </c>
      <c r="M87" s="73" t="n">
        <v>42.8192</v>
      </c>
      <c r="N87" s="73" t="n">
        <v>45.4159</v>
      </c>
      <c r="O87" s="73" t="n">
        <v>45.7582</v>
      </c>
      <c r="P87" s="73" t="n">
        <v>17767.85</v>
      </c>
      <c r="Q87" s="73" t="n">
        <v>26.34</v>
      </c>
      <c r="R87" s="52" t="n">
        <f aca="false">P87/3600</f>
        <v>4.9355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4506.82</v>
      </c>
      <c r="I88" s="75" t="n">
        <v>21.8</v>
      </c>
      <c r="J88" s="57" t="n">
        <f aca="false">H88/3600</f>
        <v>4.02967222222222</v>
      </c>
      <c r="L88" s="74" t="n">
        <v>2902.2547</v>
      </c>
      <c r="M88" s="75" t="n">
        <v>38.8582</v>
      </c>
      <c r="N88" s="75" t="n">
        <v>42.5309</v>
      </c>
      <c r="O88" s="75" t="n">
        <v>42.8137</v>
      </c>
      <c r="P88" s="75" t="n">
        <v>15109.63</v>
      </c>
      <c r="Q88" s="75" t="n">
        <v>22.62</v>
      </c>
      <c r="R88" s="57" t="n">
        <f aca="false">P88/3600</f>
        <v>4.1971194444444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2901.72</v>
      </c>
      <c r="I89" s="75" t="n">
        <v>18.63</v>
      </c>
      <c r="J89" s="57" t="n">
        <f aca="false">H89/3600</f>
        <v>3.58381111111111</v>
      </c>
      <c r="L89" s="74" t="n">
        <v>1374.3547</v>
      </c>
      <c r="M89" s="75" t="n">
        <v>35.1383</v>
      </c>
      <c r="N89" s="75" t="n">
        <v>40.3387</v>
      </c>
      <c r="O89" s="75" t="n">
        <v>40.2686</v>
      </c>
      <c r="P89" s="75" t="n">
        <v>12861.65</v>
      </c>
      <c r="Q89" s="75" t="n">
        <v>18.8</v>
      </c>
      <c r="R89" s="57" t="n">
        <f aca="false">P89/3600</f>
        <v>3.57268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40.71</v>
      </c>
      <c r="I90" s="77" t="n">
        <v>15.74</v>
      </c>
      <c r="J90" s="63" t="n">
        <f aca="false">H90/3600</f>
        <v>3.09464166666667</v>
      </c>
      <c r="L90" s="76" t="n">
        <v>621.8717</v>
      </c>
      <c r="M90" s="77" t="n">
        <v>31.8622</v>
      </c>
      <c r="N90" s="77" t="n">
        <v>38.8207</v>
      </c>
      <c r="O90" s="77" t="n">
        <v>38.1696</v>
      </c>
      <c r="P90" s="77" t="n">
        <v>11116.7</v>
      </c>
      <c r="Q90" s="77" t="n">
        <v>15.9</v>
      </c>
      <c r="R90" s="63" t="n">
        <f aca="false">P90/3600</f>
        <v>3.0879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612.22</v>
      </c>
      <c r="I91" s="73" t="n">
        <v>5.36</v>
      </c>
      <c r="J91" s="52" t="n">
        <f aca="false">H91/3600</f>
        <v>1.55895</v>
      </c>
      <c r="L91" s="72" t="n">
        <v>353.3528</v>
      </c>
      <c r="M91" s="73" t="n">
        <v>46.5588</v>
      </c>
      <c r="N91" s="73" t="n">
        <v>44.7319</v>
      </c>
      <c r="O91" s="73" t="n">
        <v>44.7514</v>
      </c>
      <c r="P91" s="73" t="n">
        <v>5598.06</v>
      </c>
      <c r="Q91" s="73" t="n">
        <v>6.03</v>
      </c>
      <c r="R91" s="52" t="n">
        <f aca="false">P91/3600</f>
        <v>1.5550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476.19</v>
      </c>
      <c r="I92" s="75" t="n">
        <v>5.25</v>
      </c>
      <c r="J92" s="57" t="n">
        <f aca="false">H92/3600</f>
        <v>1.52116388888889</v>
      </c>
      <c r="L92" s="74" t="n">
        <v>254.2184</v>
      </c>
      <c r="M92" s="75" t="n">
        <v>42.4719</v>
      </c>
      <c r="N92" s="75" t="n">
        <v>41.0092</v>
      </c>
      <c r="O92" s="75" t="n">
        <v>41.1535</v>
      </c>
      <c r="P92" s="75" t="n">
        <v>5461.73</v>
      </c>
      <c r="Q92" s="75" t="n">
        <v>6.29</v>
      </c>
      <c r="R92" s="57" t="n">
        <f aca="false">P92/3600</f>
        <v>1.51714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362.17</v>
      </c>
      <c r="I93" s="75" t="n">
        <v>5.52</v>
      </c>
      <c r="J93" s="57" t="n">
        <f aca="false">H93/3600</f>
        <v>1.48949166666667</v>
      </c>
      <c r="L93" s="74" t="n">
        <v>188.2016</v>
      </c>
      <c r="M93" s="75" t="n">
        <v>38.0353</v>
      </c>
      <c r="N93" s="75" t="n">
        <v>39.0079</v>
      </c>
      <c r="O93" s="75" t="n">
        <v>39.2193</v>
      </c>
      <c r="P93" s="75" t="n">
        <v>5334.57</v>
      </c>
      <c r="Q93" s="75" t="n">
        <v>5.41</v>
      </c>
      <c r="R93" s="57" t="n">
        <f aca="false">P93/3600</f>
        <v>1.48182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220.71</v>
      </c>
      <c r="I94" s="77" t="n">
        <v>6.25</v>
      </c>
      <c r="J94" s="63" t="n">
        <f aca="false">H94/3600</f>
        <v>1.45019722222222</v>
      </c>
      <c r="L94" s="76" t="n">
        <v>133.5496</v>
      </c>
      <c r="M94" s="77" t="n">
        <v>33.3232</v>
      </c>
      <c r="N94" s="77" t="n">
        <v>37.8495</v>
      </c>
      <c r="O94" s="77" t="n">
        <v>37.9746</v>
      </c>
      <c r="P94" s="77" t="n">
        <v>5274.41</v>
      </c>
      <c r="Q94" s="77" t="n">
        <v>6.39</v>
      </c>
      <c r="R94" s="63" t="n">
        <f aca="false">P94/3600</f>
        <v>1.4651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441.17</v>
      </c>
      <c r="I95" s="73" t="n">
        <v>13.68</v>
      </c>
      <c r="J95" s="52" t="n">
        <f aca="false">H95/3600</f>
        <v>2.900325</v>
      </c>
      <c r="L95" s="72" t="n">
        <v>719.9398</v>
      </c>
      <c r="M95" s="73" t="n">
        <v>48.8566</v>
      </c>
      <c r="N95" s="73" t="n">
        <v>52.1409</v>
      </c>
      <c r="O95" s="73" t="n">
        <v>53.1813</v>
      </c>
      <c r="P95" s="73" t="n">
        <v>10417.79</v>
      </c>
      <c r="Q95" s="73" t="n">
        <v>13.78</v>
      </c>
      <c r="R95" s="52" t="n">
        <f aca="false">P95/3600</f>
        <v>2.8938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133.19</v>
      </c>
      <c r="I96" s="75" t="n">
        <v>13.76</v>
      </c>
      <c r="J96" s="57" t="n">
        <f aca="false">H96/3600</f>
        <v>2.814775</v>
      </c>
      <c r="L96" s="74" t="n">
        <v>419.1626</v>
      </c>
      <c r="M96" s="75" t="n">
        <v>45.1366</v>
      </c>
      <c r="N96" s="75" t="n">
        <v>48.9605</v>
      </c>
      <c r="O96" s="75" t="n">
        <v>50.2394</v>
      </c>
      <c r="P96" s="75" t="n">
        <v>10138.05</v>
      </c>
      <c r="Q96" s="75" t="n">
        <v>15.56</v>
      </c>
      <c r="R96" s="57" t="n">
        <f aca="false">P96/3600</f>
        <v>2.81612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636.24</v>
      </c>
      <c r="I97" s="75" t="n">
        <v>13.64</v>
      </c>
      <c r="J97" s="57" t="n">
        <f aca="false">H97/3600</f>
        <v>2.67673333333333</v>
      </c>
      <c r="L97" s="74" t="n">
        <v>244.5389</v>
      </c>
      <c r="M97" s="75" t="n">
        <v>41.4705</v>
      </c>
      <c r="N97" s="75" t="n">
        <v>46.6051</v>
      </c>
      <c r="O97" s="75" t="n">
        <v>47.9286</v>
      </c>
      <c r="P97" s="75" t="n">
        <v>9693.31</v>
      </c>
      <c r="Q97" s="75" t="n">
        <v>15.16</v>
      </c>
      <c r="R97" s="57" t="n">
        <f aca="false">P97/3600</f>
        <v>2.69258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285.29</v>
      </c>
      <c r="I98" s="77" t="n">
        <v>13.23</v>
      </c>
      <c r="J98" s="63" t="n">
        <f aca="false">H98/3600</f>
        <v>2.57924722222222</v>
      </c>
      <c r="L98" s="76" t="n">
        <v>149.1677</v>
      </c>
      <c r="M98" s="77" t="n">
        <v>37.8924</v>
      </c>
      <c r="N98" s="77" t="n">
        <v>44.7843</v>
      </c>
      <c r="O98" s="77" t="n">
        <v>46.3757</v>
      </c>
      <c r="P98" s="77" t="n">
        <v>9264.97</v>
      </c>
      <c r="Q98" s="77" t="n">
        <v>12.99</v>
      </c>
      <c r="R98" s="63" t="n">
        <f aca="false">P98/3600</f>
        <v>2.573602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7916878437296</v>
      </c>
      <c r="J106" s="81" t="n">
        <f aca="false">GEOMEAN(J3:J98)</f>
        <v>2.18313072024213</v>
      </c>
      <c r="Q106" s="81" t="n">
        <f aca="false">GEOMEAN(Q3:Q98)</f>
        <v>12.8865583298205</v>
      </c>
      <c r="R106" s="81" t="n">
        <f aca="false">GEOMEAN(R3:R98)</f>
        <v>2.179486096672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741657295346</v>
      </c>
      <c r="R107" s="82" t="n">
        <f aca="false">R106/J106</f>
        <v>0.9983305518373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016666666667</v>
      </c>
      <c r="J108" s="81" t="n">
        <f aca="false">SUM(J3:J98)</f>
        <v>266.641791666667</v>
      </c>
      <c r="Q108" s="81" t="n">
        <f aca="false">SUM(Q3:Q98)/3600</f>
        <v>0.460194444444444</v>
      </c>
      <c r="R108" s="81" t="n">
        <f aca="false">SUM(R3:R98)</f>
        <v>266.71795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247574319219</v>
      </c>
      <c r="J113" s="81" t="n">
        <f aca="false">GEOMEAN(J3:J10,J19:J82)</f>
        <v>2.15312687880212</v>
      </c>
      <c r="Q113" s="81" t="n">
        <f aca="false">GEOMEAN(Q3:Q10,Q19:Q82)</f>
        <v>13.2317181835183</v>
      </c>
      <c r="R113" s="81" t="n">
        <f aca="false">GEOMEAN(R3:R10,R19:R82)</f>
        <v>2.1475039035929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803091394806</v>
      </c>
      <c r="R114" s="82" t="n">
        <f aca="false">R113/J113</f>
        <v>0.997388460817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24.03</v>
      </c>
      <c r="I3" s="51" t="n">
        <v>71.69</v>
      </c>
      <c r="J3" s="52" t="n">
        <f aca="false">H3/3600</f>
        <v>0.895563888888889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3063.79</v>
      </c>
      <c r="Q3" s="51" t="n">
        <v>70.78</v>
      </c>
      <c r="R3" s="53" t="n">
        <f aca="false">P3/3600</f>
        <v>0.85105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51.67</v>
      </c>
      <c r="I4" s="56" t="n">
        <v>63.64</v>
      </c>
      <c r="J4" s="57" t="n">
        <f aca="false">H4/3600</f>
        <v>0.819908333333333</v>
      </c>
      <c r="L4" s="55" t="n">
        <v>62554.3344</v>
      </c>
      <c r="M4" s="56" t="n">
        <v>40.2405</v>
      </c>
      <c r="N4" s="56" t="n">
        <v>40.498</v>
      </c>
      <c r="O4" s="56" t="n">
        <v>42.4533</v>
      </c>
      <c r="P4" s="56" t="n">
        <v>2805.07</v>
      </c>
      <c r="Q4" s="56" t="n">
        <v>58.65</v>
      </c>
      <c r="R4" s="58" t="n">
        <f aca="false">P4/3600</f>
        <v>0.779186111111111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5.92</v>
      </c>
      <c r="I5" s="56" t="n">
        <v>52</v>
      </c>
      <c r="J5" s="57" t="n">
        <f aca="false">H5/3600</f>
        <v>0.734977777777778</v>
      </c>
      <c r="L5" s="55" t="n">
        <v>35663.4448</v>
      </c>
      <c r="M5" s="56" t="n">
        <v>37.2209</v>
      </c>
      <c r="N5" s="56" t="n">
        <v>38.6611</v>
      </c>
      <c r="O5" s="56" t="n">
        <v>40.6911</v>
      </c>
      <c r="P5" s="56" t="n">
        <v>2722.26</v>
      </c>
      <c r="Q5" s="56" t="n">
        <v>53.86</v>
      </c>
      <c r="R5" s="58" t="n">
        <f aca="false">P5/3600</f>
        <v>0.756183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6.76</v>
      </c>
      <c r="I6" s="62" t="n">
        <v>49.23</v>
      </c>
      <c r="J6" s="63" t="n">
        <f aca="false">H6/3600</f>
        <v>0.6991</v>
      </c>
      <c r="L6" s="61" t="n">
        <v>20341.7136</v>
      </c>
      <c r="M6" s="62" t="n">
        <v>34.2867</v>
      </c>
      <c r="N6" s="62" t="n">
        <v>37.3787</v>
      </c>
      <c r="O6" s="62" t="n">
        <v>39.4898</v>
      </c>
      <c r="P6" s="62" t="n">
        <v>2575.93</v>
      </c>
      <c r="Q6" s="62" t="n">
        <v>48.09</v>
      </c>
      <c r="R6" s="64" t="n">
        <f aca="false">P6/3600</f>
        <v>0.7155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67.34</v>
      </c>
      <c r="I7" s="51" t="n">
        <v>74.3</v>
      </c>
      <c r="J7" s="52" t="n">
        <f aca="false">H7/3600</f>
        <v>0.907594444444445</v>
      </c>
      <c r="L7" s="50" t="n">
        <v>112114.9488</v>
      </c>
      <c r="M7" s="51" t="n">
        <v>43.2284</v>
      </c>
      <c r="N7" s="51" t="n">
        <v>45.6737</v>
      </c>
      <c r="O7" s="51" t="n">
        <v>45.4049</v>
      </c>
      <c r="P7" s="51" t="n">
        <v>3228.09</v>
      </c>
      <c r="Q7" s="51" t="n">
        <v>74.12</v>
      </c>
      <c r="R7" s="53" t="n">
        <f aca="false">P7/3600</f>
        <v>0.89669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8.68</v>
      </c>
      <c r="I8" s="56" t="n">
        <v>66.29</v>
      </c>
      <c r="J8" s="57" t="n">
        <f aca="false">H8/3600</f>
        <v>0.832966666666667</v>
      </c>
      <c r="L8" s="55" t="n">
        <v>65691.2816</v>
      </c>
      <c r="M8" s="56" t="n">
        <v>39.8598</v>
      </c>
      <c r="N8" s="56" t="n">
        <v>43.2903</v>
      </c>
      <c r="O8" s="56" t="n">
        <v>43.5159</v>
      </c>
      <c r="P8" s="56" t="n">
        <v>2840.77</v>
      </c>
      <c r="Q8" s="56" t="n">
        <v>61.36</v>
      </c>
      <c r="R8" s="58" t="n">
        <f aca="false">P8/3600</f>
        <v>0.7891027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95.38</v>
      </c>
      <c r="I9" s="56" t="n">
        <v>58.18</v>
      </c>
      <c r="J9" s="57" t="n">
        <f aca="false">H9/3600</f>
        <v>0.776494444444445</v>
      </c>
      <c r="L9" s="55" t="n">
        <v>37740.9456</v>
      </c>
      <c r="M9" s="56" t="n">
        <v>36.7809</v>
      </c>
      <c r="N9" s="56" t="n">
        <v>41.3351</v>
      </c>
      <c r="O9" s="56" t="n">
        <v>41.8578</v>
      </c>
      <c r="P9" s="56" t="n">
        <v>2660.2</v>
      </c>
      <c r="Q9" s="56" t="n">
        <v>56.33</v>
      </c>
      <c r="R9" s="58" t="n">
        <f aca="false">P9/3600</f>
        <v>0.7389444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53.31</v>
      </c>
      <c r="I10" s="62" t="n">
        <v>51.92</v>
      </c>
      <c r="J10" s="63" t="n">
        <f aca="false">H10/3600</f>
        <v>0.737030555555556</v>
      </c>
      <c r="L10" s="61" t="n">
        <v>22025.8416</v>
      </c>
      <c r="M10" s="62" t="n">
        <v>33.9511</v>
      </c>
      <c r="N10" s="62" t="n">
        <v>39.8373</v>
      </c>
      <c r="O10" s="62" t="n">
        <v>40.5769</v>
      </c>
      <c r="P10" s="62" t="n">
        <v>2512.38</v>
      </c>
      <c r="Q10" s="62" t="n">
        <v>50.86</v>
      </c>
      <c r="R10" s="64" t="n">
        <f aca="false">P10/3600</f>
        <v>0.69788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99.61</v>
      </c>
      <c r="I19" s="73" t="n">
        <v>43.36</v>
      </c>
      <c r="J19" s="52" t="n">
        <f aca="false">H19/3600</f>
        <v>0.638780555555556</v>
      </c>
      <c r="L19" s="72" t="n">
        <v>26141.5656</v>
      </c>
      <c r="M19" s="73" t="n">
        <v>42.842</v>
      </c>
      <c r="N19" s="73" t="n">
        <v>44.6254</v>
      </c>
      <c r="O19" s="73" t="n">
        <v>46.0672</v>
      </c>
      <c r="P19" s="73" t="n">
        <v>2279.8</v>
      </c>
      <c r="Q19" s="73" t="n">
        <v>44.3</v>
      </c>
      <c r="R19" s="52" t="n">
        <f aca="false">P19/3600</f>
        <v>0.63327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82.84</v>
      </c>
      <c r="I20" s="75" t="n">
        <v>37.55</v>
      </c>
      <c r="J20" s="57" t="n">
        <f aca="false">H20/3600</f>
        <v>0.606344444444445</v>
      </c>
      <c r="L20" s="74" t="n">
        <v>13338.576</v>
      </c>
      <c r="M20" s="75" t="n">
        <v>41.0299</v>
      </c>
      <c r="N20" s="75" t="n">
        <v>42.7794</v>
      </c>
      <c r="O20" s="75" t="n">
        <v>43.88</v>
      </c>
      <c r="P20" s="75" t="n">
        <v>2154.81</v>
      </c>
      <c r="Q20" s="75" t="n">
        <v>39.04</v>
      </c>
      <c r="R20" s="57" t="n">
        <f aca="false">P20/3600</f>
        <v>0.5985583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75.86</v>
      </c>
      <c r="I21" s="75" t="n">
        <v>34.32</v>
      </c>
      <c r="J21" s="57" t="n">
        <f aca="false">H21/3600</f>
        <v>0.576627777777778</v>
      </c>
      <c r="L21" s="74" t="n">
        <v>7455.8528</v>
      </c>
      <c r="M21" s="75" t="n">
        <v>38.9787</v>
      </c>
      <c r="N21" s="75" t="n">
        <v>41.3508</v>
      </c>
      <c r="O21" s="75" t="n">
        <v>42.327</v>
      </c>
      <c r="P21" s="75" t="n">
        <v>2039.22</v>
      </c>
      <c r="Q21" s="75" t="n">
        <v>34.65</v>
      </c>
      <c r="R21" s="57" t="n">
        <f aca="false">P21/3600</f>
        <v>0.5664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61</v>
      </c>
      <c r="I22" s="77" t="n">
        <v>32.32</v>
      </c>
      <c r="J22" s="63" t="n">
        <f aca="false">H22/3600</f>
        <v>0.553502777777778</v>
      </c>
      <c r="L22" s="76" t="n">
        <v>4184.0824</v>
      </c>
      <c r="M22" s="77" t="n">
        <v>36.6088</v>
      </c>
      <c r="N22" s="77" t="n">
        <v>40.2995</v>
      </c>
      <c r="O22" s="77" t="n">
        <v>41.3462</v>
      </c>
      <c r="P22" s="77" t="n">
        <v>1960.65</v>
      </c>
      <c r="Q22" s="77" t="n">
        <v>32.07</v>
      </c>
      <c r="R22" s="63" t="n">
        <f aca="false">P22/3600</f>
        <v>0.5446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15.39</v>
      </c>
      <c r="I23" s="73" t="n">
        <v>62.78</v>
      </c>
      <c r="J23" s="52" t="n">
        <f aca="false">H23/3600</f>
        <v>0.726497222222222</v>
      </c>
      <c r="L23" s="72" t="n">
        <v>57620.1936</v>
      </c>
      <c r="M23" s="73" t="n">
        <v>41.8099</v>
      </c>
      <c r="N23" s="73" t="n">
        <v>43.3454</v>
      </c>
      <c r="O23" s="73" t="n">
        <v>44.2047</v>
      </c>
      <c r="P23" s="73" t="n">
        <v>2585.29</v>
      </c>
      <c r="Q23" s="73" t="n">
        <v>61.04</v>
      </c>
      <c r="R23" s="52" t="n">
        <f aca="false">P23/3600</f>
        <v>0.7181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27.59</v>
      </c>
      <c r="I24" s="75" t="n">
        <v>50.44</v>
      </c>
      <c r="J24" s="57" t="n">
        <f aca="false">H24/3600</f>
        <v>0.646552777777778</v>
      </c>
      <c r="L24" s="74" t="n">
        <v>31368.7016</v>
      </c>
      <c r="M24" s="75" t="n">
        <v>38.7178</v>
      </c>
      <c r="N24" s="75" t="n">
        <v>40.7856</v>
      </c>
      <c r="O24" s="75" t="n">
        <v>41.5899</v>
      </c>
      <c r="P24" s="75" t="n">
        <v>2300.76</v>
      </c>
      <c r="Q24" s="75" t="n">
        <v>50.32</v>
      </c>
      <c r="R24" s="57" t="n">
        <f aca="false">P24/3600</f>
        <v>0.639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1.97</v>
      </c>
      <c r="I25" s="75" t="n">
        <v>43.01</v>
      </c>
      <c r="J25" s="57" t="n">
        <f aca="false">H25/3600</f>
        <v>0.592213888888889</v>
      </c>
      <c r="L25" s="74" t="n">
        <v>16489.6272</v>
      </c>
      <c r="M25" s="75" t="n">
        <v>35.7668</v>
      </c>
      <c r="N25" s="75" t="n">
        <v>38.9015</v>
      </c>
      <c r="O25" s="75" t="n">
        <v>39.9128</v>
      </c>
      <c r="P25" s="75" t="n">
        <v>2097.41</v>
      </c>
      <c r="Q25" s="75" t="n">
        <v>43.2</v>
      </c>
      <c r="R25" s="57" t="n">
        <f aca="false">P25/3600</f>
        <v>0.58261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7.02</v>
      </c>
      <c r="I26" s="77" t="n">
        <v>37.36</v>
      </c>
      <c r="J26" s="63" t="n">
        <f aca="false">H26/3600</f>
        <v>0.55195</v>
      </c>
      <c r="L26" s="76" t="n">
        <v>8264.6936</v>
      </c>
      <c r="M26" s="77" t="n">
        <v>33.0001</v>
      </c>
      <c r="N26" s="77" t="n">
        <v>37.6336</v>
      </c>
      <c r="O26" s="77" t="n">
        <v>38.9646</v>
      </c>
      <c r="P26" s="77" t="n">
        <v>1955.43</v>
      </c>
      <c r="Q26" s="77" t="n">
        <v>38.47</v>
      </c>
      <c r="R26" s="63" t="n">
        <f aca="false">P26/3600</f>
        <v>0.543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668.03</v>
      </c>
      <c r="I27" s="73" t="n">
        <v>132.74</v>
      </c>
      <c r="J27" s="52" t="n">
        <f aca="false">H27/3600</f>
        <v>1.57445277777778</v>
      </c>
      <c r="L27" s="72" t="n">
        <v>124322.9656</v>
      </c>
      <c r="M27" s="73" t="n">
        <v>41.0187</v>
      </c>
      <c r="N27" s="73" t="n">
        <v>41.9902</v>
      </c>
      <c r="O27" s="73" t="n">
        <v>44.2041</v>
      </c>
      <c r="P27" s="73" t="n">
        <v>5847.59</v>
      </c>
      <c r="Q27" s="73" t="n">
        <v>136.3</v>
      </c>
      <c r="R27" s="52" t="n">
        <f aca="false">P27/3600</f>
        <v>1.624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97.73</v>
      </c>
      <c r="I28" s="75" t="n">
        <v>100.85</v>
      </c>
      <c r="J28" s="57" t="n">
        <f aca="false">H28/3600</f>
        <v>1.33270277777778</v>
      </c>
      <c r="L28" s="74" t="n">
        <v>55488.1768</v>
      </c>
      <c r="M28" s="75" t="n">
        <v>38.067</v>
      </c>
      <c r="N28" s="75" t="n">
        <v>39.6557</v>
      </c>
      <c r="O28" s="75" t="n">
        <v>42.0938</v>
      </c>
      <c r="P28" s="75" t="n">
        <v>4926.03</v>
      </c>
      <c r="Q28" s="75" t="n">
        <v>105.22</v>
      </c>
      <c r="R28" s="57" t="n">
        <f aca="false">P28/3600</f>
        <v>1.36834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93.52</v>
      </c>
      <c r="I29" s="75" t="n">
        <v>85.9</v>
      </c>
      <c r="J29" s="57" t="n">
        <f aca="false">H29/3600</f>
        <v>1.22042222222222</v>
      </c>
      <c r="L29" s="74" t="n">
        <v>28877.0264</v>
      </c>
      <c r="M29" s="75" t="n">
        <v>35.796</v>
      </c>
      <c r="N29" s="75" t="n">
        <v>38.4425</v>
      </c>
      <c r="O29" s="75" t="n">
        <v>40.3935</v>
      </c>
      <c r="P29" s="75" t="n">
        <v>4498.6</v>
      </c>
      <c r="Q29" s="75" t="n">
        <v>89.14</v>
      </c>
      <c r="R29" s="57" t="n">
        <f aca="false">P29/3600</f>
        <v>1.24961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49.82</v>
      </c>
      <c r="I30" s="77" t="n">
        <v>75.61</v>
      </c>
      <c r="J30" s="63" t="n">
        <f aca="false">H30/3600</f>
        <v>1.15272777777778</v>
      </c>
      <c r="L30" s="76" t="n">
        <v>15781.1776</v>
      </c>
      <c r="M30" s="77" t="n">
        <v>33.4403</v>
      </c>
      <c r="N30" s="77" t="n">
        <v>37.6013</v>
      </c>
      <c r="O30" s="77" t="n">
        <v>39.099</v>
      </c>
      <c r="P30" s="77" t="n">
        <v>4265.79</v>
      </c>
      <c r="Q30" s="77" t="n">
        <v>81.05</v>
      </c>
      <c r="R30" s="63" t="n">
        <f aca="false">P30/3600</f>
        <v>1.1849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526.85</v>
      </c>
      <c r="I31" s="73" t="n">
        <v>117.45</v>
      </c>
      <c r="J31" s="52" t="n">
        <f aca="false">H31/3600</f>
        <v>1.53523611111111</v>
      </c>
      <c r="L31" s="72" t="n">
        <v>86757.2992</v>
      </c>
      <c r="M31" s="73" t="n">
        <v>41.701</v>
      </c>
      <c r="N31" s="73" t="n">
        <v>44.4908</v>
      </c>
      <c r="O31" s="73" t="n">
        <v>46.015</v>
      </c>
      <c r="P31" s="73" t="n">
        <v>5461.2</v>
      </c>
      <c r="Q31" s="73" t="n">
        <v>119.35</v>
      </c>
      <c r="R31" s="52" t="n">
        <f aca="false">P31/3600</f>
        <v>1.51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17.64</v>
      </c>
      <c r="I32" s="75" t="n">
        <v>90.71</v>
      </c>
      <c r="J32" s="57" t="n">
        <f aca="false">H32/3600</f>
        <v>1.31045555555556</v>
      </c>
      <c r="L32" s="74" t="n">
        <v>33976.9784</v>
      </c>
      <c r="M32" s="75" t="n">
        <v>38.8921</v>
      </c>
      <c r="N32" s="75" t="n">
        <v>42.9849</v>
      </c>
      <c r="O32" s="75" t="n">
        <v>43.9471</v>
      </c>
      <c r="P32" s="75" t="n">
        <v>4669.93</v>
      </c>
      <c r="Q32" s="75" t="n">
        <v>90.04</v>
      </c>
      <c r="R32" s="57" t="n">
        <f aca="false">P32/3600</f>
        <v>1.297202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00.15</v>
      </c>
      <c r="I33" s="75" t="n">
        <v>81.76</v>
      </c>
      <c r="J33" s="57" t="n">
        <f aca="false">H33/3600</f>
        <v>1.22226388888889</v>
      </c>
      <c r="L33" s="74" t="n">
        <v>16887.5592</v>
      </c>
      <c r="M33" s="75" t="n">
        <v>37.0678</v>
      </c>
      <c r="N33" s="75" t="n">
        <v>41.6376</v>
      </c>
      <c r="O33" s="75" t="n">
        <v>42.1068</v>
      </c>
      <c r="P33" s="75" t="n">
        <v>4328.26</v>
      </c>
      <c r="Q33" s="75" t="n">
        <v>78.75</v>
      </c>
      <c r="R33" s="57" t="n">
        <f aca="false">P33/3600</f>
        <v>1.20229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78.54</v>
      </c>
      <c r="I34" s="77" t="n">
        <v>71.63</v>
      </c>
      <c r="J34" s="63" t="n">
        <f aca="false">H34/3600</f>
        <v>1.16070555555556</v>
      </c>
      <c r="L34" s="76" t="n">
        <v>9400.2208</v>
      </c>
      <c r="M34" s="77" t="n">
        <v>35.1557</v>
      </c>
      <c r="N34" s="77" t="n">
        <v>40.5604</v>
      </c>
      <c r="O34" s="77" t="n">
        <v>40.6956</v>
      </c>
      <c r="P34" s="77" t="n">
        <v>3945.58</v>
      </c>
      <c r="Q34" s="77" t="n">
        <v>69.13</v>
      </c>
      <c r="R34" s="63" t="n">
        <f aca="false">P34/3600</f>
        <v>1.0959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59.39</v>
      </c>
      <c r="I35" s="73" t="n">
        <v>166.2</v>
      </c>
      <c r="J35" s="52" t="n">
        <f aca="false">H35/3600</f>
        <v>2.01649722222222</v>
      </c>
      <c r="L35" s="72" t="n">
        <v>188087.2504</v>
      </c>
      <c r="M35" s="73" t="n">
        <v>42.2829</v>
      </c>
      <c r="N35" s="73" t="n">
        <v>42.9621</v>
      </c>
      <c r="O35" s="73" t="n">
        <v>44.5309</v>
      </c>
      <c r="P35" s="73" t="n">
        <v>6923.05</v>
      </c>
      <c r="Q35" s="73" t="n">
        <v>160.87</v>
      </c>
      <c r="R35" s="52" t="n">
        <f aca="false">P35/3600</f>
        <v>1.9230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342.39</v>
      </c>
      <c r="I36" s="75" t="n">
        <v>139.32</v>
      </c>
      <c r="J36" s="57" t="n">
        <f aca="false">H36/3600</f>
        <v>1.761775</v>
      </c>
      <c r="L36" s="74" t="n">
        <v>93028.7816</v>
      </c>
      <c r="M36" s="75" t="n">
        <v>37.3746</v>
      </c>
      <c r="N36" s="75" t="n">
        <v>40.9923</v>
      </c>
      <c r="O36" s="75" t="n">
        <v>43.0062</v>
      </c>
      <c r="P36" s="75" t="n">
        <v>6022.08</v>
      </c>
      <c r="Q36" s="75" t="n">
        <v>133.96</v>
      </c>
      <c r="R36" s="57" t="n">
        <f aca="false">P36/3600</f>
        <v>1.672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6.28</v>
      </c>
      <c r="I37" s="75" t="n">
        <v>112.65</v>
      </c>
      <c r="J37" s="57" t="n">
        <f aca="false">H37/3600</f>
        <v>1.49896666666667</v>
      </c>
      <c r="L37" s="74" t="n">
        <v>44742.6208</v>
      </c>
      <c r="M37" s="75" t="n">
        <v>34.593</v>
      </c>
      <c r="N37" s="75" t="n">
        <v>39.5261</v>
      </c>
      <c r="O37" s="75" t="n">
        <v>41.7108</v>
      </c>
      <c r="P37" s="75" t="n">
        <v>5337.14</v>
      </c>
      <c r="Q37" s="75" t="n">
        <v>112.01</v>
      </c>
      <c r="R37" s="57" t="n">
        <f aca="false">P37/3600</f>
        <v>1.48253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9.98</v>
      </c>
      <c r="I38" s="77" t="n">
        <v>99.13</v>
      </c>
      <c r="J38" s="63" t="n">
        <f aca="false">H38/3600</f>
        <v>1.40277222222222</v>
      </c>
      <c r="L38" s="76" t="n">
        <v>24125.3896</v>
      </c>
      <c r="M38" s="77" t="n">
        <v>32.1908</v>
      </c>
      <c r="N38" s="77" t="n">
        <v>38.4757</v>
      </c>
      <c r="O38" s="77" t="n">
        <v>40.7479</v>
      </c>
      <c r="P38" s="77" t="n">
        <v>4982.4</v>
      </c>
      <c r="Q38" s="77" t="n">
        <v>100.09</v>
      </c>
      <c r="R38" s="63" t="n">
        <f aca="false">P38/3600</f>
        <v>1.38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5.03</v>
      </c>
      <c r="I39" s="73" t="n">
        <v>26.84</v>
      </c>
      <c r="J39" s="52" t="n">
        <f aca="false">H39/3600</f>
        <v>0.312508333333333</v>
      </c>
      <c r="L39" s="72" t="n">
        <v>22673.3672</v>
      </c>
      <c r="M39" s="73" t="n">
        <v>41.8227</v>
      </c>
      <c r="N39" s="73" t="n">
        <v>43.8534</v>
      </c>
      <c r="O39" s="73" t="n">
        <v>44.3975</v>
      </c>
      <c r="P39" s="73" t="n">
        <v>1067.49</v>
      </c>
      <c r="Q39" s="73" t="n">
        <v>25.88</v>
      </c>
      <c r="R39" s="52" t="n">
        <f aca="false">P39/3600</f>
        <v>0.296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07.05</v>
      </c>
      <c r="I40" s="75" t="n">
        <v>22.55</v>
      </c>
      <c r="J40" s="57" t="n">
        <f aca="false">H40/3600</f>
        <v>0.279736111111111</v>
      </c>
      <c r="L40" s="74" t="n">
        <v>12554.9832</v>
      </c>
      <c r="M40" s="75" t="n">
        <v>38.5108</v>
      </c>
      <c r="N40" s="75" t="n">
        <v>41.1092</v>
      </c>
      <c r="O40" s="75" t="n">
        <v>41.2831</v>
      </c>
      <c r="P40" s="75" t="n">
        <v>956.04</v>
      </c>
      <c r="Q40" s="75" t="n">
        <v>21.59</v>
      </c>
      <c r="R40" s="57" t="n">
        <f aca="false">P40/3600</f>
        <v>0.265566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17.63</v>
      </c>
      <c r="I41" s="75" t="n">
        <v>18.6</v>
      </c>
      <c r="J41" s="57" t="n">
        <f aca="false">H41/3600</f>
        <v>0.254897222222222</v>
      </c>
      <c r="L41" s="74" t="n">
        <v>6729.6168</v>
      </c>
      <c r="M41" s="75" t="n">
        <v>35.5566</v>
      </c>
      <c r="N41" s="75" t="n">
        <v>38.9517</v>
      </c>
      <c r="O41" s="75" t="n">
        <v>38.9064</v>
      </c>
      <c r="P41" s="75" t="n">
        <v>904.42</v>
      </c>
      <c r="Q41" s="75" t="n">
        <v>18.77</v>
      </c>
      <c r="R41" s="57" t="n">
        <f aca="false">P41/3600</f>
        <v>0.251227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55.33</v>
      </c>
      <c r="I42" s="77" t="n">
        <v>15.79</v>
      </c>
      <c r="J42" s="63" t="n">
        <f aca="false">H42/3600</f>
        <v>0.237591666666667</v>
      </c>
      <c r="L42" s="76" t="n">
        <v>3679.6784</v>
      </c>
      <c r="M42" s="77" t="n">
        <v>32.9244</v>
      </c>
      <c r="N42" s="77" t="n">
        <v>37.3586</v>
      </c>
      <c r="O42" s="77" t="n">
        <v>37.1884</v>
      </c>
      <c r="P42" s="77" t="n">
        <v>810.3</v>
      </c>
      <c r="Q42" s="77" t="n">
        <v>15.21</v>
      </c>
      <c r="R42" s="63" t="n">
        <f aca="false">P42/3600</f>
        <v>0.2250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62.14</v>
      </c>
      <c r="I43" s="73" t="n">
        <v>28.6</v>
      </c>
      <c r="J43" s="52" t="n">
        <f aca="false">H43/3600</f>
        <v>0.350594444444445</v>
      </c>
      <c r="L43" s="72" t="n">
        <v>25363.2368</v>
      </c>
      <c r="M43" s="73" t="n">
        <v>42.0231</v>
      </c>
      <c r="N43" s="73" t="n">
        <v>44.1532</v>
      </c>
      <c r="O43" s="73" t="n">
        <v>45.4597</v>
      </c>
      <c r="P43" s="73" t="n">
        <v>1243.37</v>
      </c>
      <c r="Q43" s="73" t="n">
        <v>28.61</v>
      </c>
      <c r="R43" s="52" t="n">
        <f aca="false">P43/3600</f>
        <v>0.3453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43.48</v>
      </c>
      <c r="I44" s="75" t="n">
        <v>24.37</v>
      </c>
      <c r="J44" s="57" t="n">
        <f aca="false">H44/3600</f>
        <v>0.317633333333333</v>
      </c>
      <c r="L44" s="74" t="n">
        <v>14936.9016</v>
      </c>
      <c r="M44" s="75" t="n">
        <v>39.1085</v>
      </c>
      <c r="N44" s="75" t="n">
        <v>41.7909</v>
      </c>
      <c r="O44" s="75" t="n">
        <v>42.8799</v>
      </c>
      <c r="P44" s="75" t="n">
        <v>1127.22</v>
      </c>
      <c r="Q44" s="75" t="n">
        <v>24.3</v>
      </c>
      <c r="R44" s="57" t="n">
        <f aca="false">P44/3600</f>
        <v>0.3131166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59.46</v>
      </c>
      <c r="I45" s="75" t="n">
        <v>21.52</v>
      </c>
      <c r="J45" s="57" t="n">
        <f aca="false">H45/3600</f>
        <v>0.294294444444444</v>
      </c>
      <c r="L45" s="74" t="n">
        <v>8820.2376</v>
      </c>
      <c r="M45" s="75" t="n">
        <v>36.1062</v>
      </c>
      <c r="N45" s="75" t="n">
        <v>39.8865</v>
      </c>
      <c r="O45" s="75" t="n">
        <v>40.8096</v>
      </c>
      <c r="P45" s="75" t="n">
        <v>1044.91</v>
      </c>
      <c r="Q45" s="75" t="n">
        <v>21.53</v>
      </c>
      <c r="R45" s="57" t="n">
        <f aca="false">P45/3600</f>
        <v>0.290252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6.03</v>
      </c>
      <c r="I46" s="77" t="n">
        <v>19.13</v>
      </c>
      <c r="J46" s="63" t="n">
        <f aca="false">H46/3600</f>
        <v>0.276675</v>
      </c>
      <c r="L46" s="76" t="n">
        <v>5098.0712</v>
      </c>
      <c r="M46" s="77" t="n">
        <v>33.1132</v>
      </c>
      <c r="N46" s="77" t="n">
        <v>38.4763</v>
      </c>
      <c r="O46" s="77" t="n">
        <v>39.307</v>
      </c>
      <c r="P46" s="77" t="n">
        <v>980.17</v>
      </c>
      <c r="Q46" s="77" t="n">
        <v>18.97</v>
      </c>
      <c r="R46" s="63" t="n">
        <f aca="false">P46/3600</f>
        <v>0.2722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45.86</v>
      </c>
      <c r="I47" s="73" t="n">
        <v>33</v>
      </c>
      <c r="J47" s="52" t="n">
        <f aca="false">H47/3600</f>
        <v>0.346072222222222</v>
      </c>
      <c r="L47" s="72" t="n">
        <v>45893.8104</v>
      </c>
      <c r="M47" s="73" t="n">
        <v>41.0343</v>
      </c>
      <c r="N47" s="73" t="n">
        <v>42.5753</v>
      </c>
      <c r="O47" s="73" t="n">
        <v>43.3397</v>
      </c>
      <c r="P47" s="73" t="n">
        <v>1236.88</v>
      </c>
      <c r="Q47" s="73" t="n">
        <v>32.6</v>
      </c>
      <c r="R47" s="52" t="n">
        <f aca="false">P47/3600</f>
        <v>0.3435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26.85</v>
      </c>
      <c r="I48" s="75" t="n">
        <v>27.65</v>
      </c>
      <c r="J48" s="57" t="n">
        <f aca="false">H48/3600</f>
        <v>0.313013888888889</v>
      </c>
      <c r="L48" s="74" t="n">
        <v>28807.2464</v>
      </c>
      <c r="M48" s="75" t="n">
        <v>36.9057</v>
      </c>
      <c r="N48" s="75" t="n">
        <v>39.4163</v>
      </c>
      <c r="O48" s="75" t="n">
        <v>40.1369</v>
      </c>
      <c r="P48" s="75" t="n">
        <v>1116.27</v>
      </c>
      <c r="Q48" s="75" t="n">
        <v>27.58</v>
      </c>
      <c r="R48" s="57" t="n">
        <f aca="false">P48/3600</f>
        <v>0.3100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3.33</v>
      </c>
      <c r="I49" s="75" t="n">
        <v>23.55</v>
      </c>
      <c r="J49" s="57" t="n">
        <f aca="false">H49/3600</f>
        <v>0.281480555555556</v>
      </c>
      <c r="L49" s="74" t="n">
        <v>17228.908</v>
      </c>
      <c r="M49" s="75" t="n">
        <v>33.1401</v>
      </c>
      <c r="N49" s="75" t="n">
        <v>37.2323</v>
      </c>
      <c r="O49" s="75" t="n">
        <v>37.8791</v>
      </c>
      <c r="P49" s="75" t="n">
        <v>1041.56</v>
      </c>
      <c r="Q49" s="75" t="n">
        <v>24.42</v>
      </c>
      <c r="R49" s="57" t="n">
        <f aca="false">P49/3600</f>
        <v>0.289322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19.08</v>
      </c>
      <c r="I50" s="77" t="n">
        <v>20.18</v>
      </c>
      <c r="J50" s="63" t="n">
        <f aca="false">H50/3600</f>
        <v>0.2553</v>
      </c>
      <c r="L50" s="76" t="n">
        <v>9623.5328</v>
      </c>
      <c r="M50" s="77" t="n">
        <v>29.6101</v>
      </c>
      <c r="N50" s="77" t="n">
        <v>35.7002</v>
      </c>
      <c r="O50" s="77" t="n">
        <v>36.2752</v>
      </c>
      <c r="P50" s="77" t="n">
        <v>908.5</v>
      </c>
      <c r="Q50" s="77" t="n">
        <v>20.55</v>
      </c>
      <c r="R50" s="63" t="n">
        <f aca="false">P50/3600</f>
        <v>0.2523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53</v>
      </c>
      <c r="I51" s="73" t="n">
        <v>14.42</v>
      </c>
      <c r="J51" s="52" t="n">
        <f aca="false">H51/3600</f>
        <v>0.179869444444444</v>
      </c>
      <c r="L51" s="72" t="n">
        <v>16001.6904</v>
      </c>
      <c r="M51" s="73" t="n">
        <v>42.3113</v>
      </c>
      <c r="N51" s="73" t="n">
        <v>43.5394</v>
      </c>
      <c r="O51" s="73" t="n">
        <v>44.424</v>
      </c>
      <c r="P51" s="73" t="n">
        <v>640.37</v>
      </c>
      <c r="Q51" s="73" t="n">
        <v>14.47</v>
      </c>
      <c r="R51" s="52" t="n">
        <f aca="false">P51/3600</f>
        <v>0.1778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88.81</v>
      </c>
      <c r="I52" s="75" t="n">
        <v>12.15</v>
      </c>
      <c r="J52" s="57" t="n">
        <f aca="false">H52/3600</f>
        <v>0.163558333333333</v>
      </c>
      <c r="L52" s="74" t="n">
        <v>9555.7784</v>
      </c>
      <c r="M52" s="75" t="n">
        <v>38.8922</v>
      </c>
      <c r="N52" s="75" t="n">
        <v>40.4104</v>
      </c>
      <c r="O52" s="75" t="n">
        <v>41.7077</v>
      </c>
      <c r="P52" s="75" t="n">
        <v>581.38</v>
      </c>
      <c r="Q52" s="75" t="n">
        <v>12.18</v>
      </c>
      <c r="R52" s="57" t="n">
        <f aca="false">P52/3600</f>
        <v>0.16149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55</v>
      </c>
      <c r="I53" s="75" t="n">
        <v>10.81</v>
      </c>
      <c r="J53" s="57" t="n">
        <f aca="false">H53/3600</f>
        <v>0.150708333333333</v>
      </c>
      <c r="L53" s="74" t="n">
        <v>5511.4928</v>
      </c>
      <c r="M53" s="75" t="n">
        <v>35.5677</v>
      </c>
      <c r="N53" s="75" t="n">
        <v>38.1446</v>
      </c>
      <c r="O53" s="75" t="n">
        <v>39.7348</v>
      </c>
      <c r="P53" s="75" t="n">
        <v>535.82</v>
      </c>
      <c r="Q53" s="75" t="n">
        <v>10.68</v>
      </c>
      <c r="R53" s="57" t="n">
        <f aca="false">P53/3600</f>
        <v>0.14883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4.01</v>
      </c>
      <c r="I54" s="77" t="n">
        <v>9.83</v>
      </c>
      <c r="J54" s="63" t="n">
        <f aca="false">H54/3600</f>
        <v>0.145558333333333</v>
      </c>
      <c r="L54" s="76" t="n">
        <v>2896.264</v>
      </c>
      <c r="M54" s="77" t="n">
        <v>32.3662</v>
      </c>
      <c r="N54" s="77" t="n">
        <v>36.6105</v>
      </c>
      <c r="O54" s="77" t="n">
        <v>38.2724</v>
      </c>
      <c r="P54" s="77" t="n">
        <v>515.48</v>
      </c>
      <c r="Q54" s="77" t="n">
        <v>9.81</v>
      </c>
      <c r="R54" s="63" t="n">
        <f aca="false">P54/3600</f>
        <v>0.1431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42</v>
      </c>
      <c r="I55" s="73" t="n">
        <v>6.29</v>
      </c>
      <c r="J55" s="52" t="n">
        <f aca="false">H55/3600</f>
        <v>0.0731722222222222</v>
      </c>
      <c r="L55" s="72" t="n">
        <v>5637.8952</v>
      </c>
      <c r="M55" s="73" t="n">
        <v>42.9764</v>
      </c>
      <c r="N55" s="73" t="n">
        <v>45.1132</v>
      </c>
      <c r="O55" s="73" t="n">
        <v>44.8642</v>
      </c>
      <c r="P55" s="73" t="n">
        <v>250.07</v>
      </c>
      <c r="Q55" s="73" t="n">
        <v>5.9</v>
      </c>
      <c r="R55" s="52" t="n">
        <f aca="false">P55/3600</f>
        <v>0.0694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1.05</v>
      </c>
      <c r="I56" s="75" t="n">
        <v>5.2</v>
      </c>
      <c r="J56" s="57" t="n">
        <f aca="false">H56/3600</f>
        <v>0.0669583333333333</v>
      </c>
      <c r="L56" s="74" t="n">
        <v>3404.5128</v>
      </c>
      <c r="M56" s="75" t="n">
        <v>39.4977</v>
      </c>
      <c r="N56" s="75" t="n">
        <v>42.1719</v>
      </c>
      <c r="O56" s="75" t="n">
        <v>41.6662</v>
      </c>
      <c r="P56" s="75" t="n">
        <v>229.64</v>
      </c>
      <c r="Q56" s="75" t="n">
        <v>5.02</v>
      </c>
      <c r="R56" s="57" t="n">
        <f aca="false">P56/3600</f>
        <v>0.0637888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25</v>
      </c>
      <c r="I57" s="75" t="n">
        <v>4.38</v>
      </c>
      <c r="J57" s="57" t="n">
        <f aca="false">H57/3600</f>
        <v>0.0595138888888889</v>
      </c>
      <c r="L57" s="74" t="n">
        <v>1972.6448</v>
      </c>
      <c r="M57" s="75" t="n">
        <v>36.1688</v>
      </c>
      <c r="N57" s="75" t="n">
        <v>39.8611</v>
      </c>
      <c r="O57" s="75" t="n">
        <v>39.1797</v>
      </c>
      <c r="P57" s="75" t="n">
        <v>211.92</v>
      </c>
      <c r="Q57" s="75" t="n">
        <v>4.39</v>
      </c>
      <c r="R57" s="57" t="n">
        <f aca="false">P57/3600</f>
        <v>0.05886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99.97</v>
      </c>
      <c r="I58" s="77" t="n">
        <v>3.87</v>
      </c>
      <c r="J58" s="63" t="n">
        <f aca="false">H58/3600</f>
        <v>0.0555472222222222</v>
      </c>
      <c r="L58" s="76" t="n">
        <v>1115.7248</v>
      </c>
      <c r="M58" s="77" t="n">
        <v>33.0909</v>
      </c>
      <c r="N58" s="77" t="n">
        <v>38.181</v>
      </c>
      <c r="O58" s="77" t="n">
        <v>37.369</v>
      </c>
      <c r="P58" s="77" t="n">
        <v>196.51</v>
      </c>
      <c r="Q58" s="77" t="n">
        <v>3.88</v>
      </c>
      <c r="R58" s="63" t="n">
        <f aca="false">P58/3600</f>
        <v>0.0545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0.17</v>
      </c>
      <c r="I59" s="73" t="n">
        <v>9.46</v>
      </c>
      <c r="J59" s="52" t="n">
        <f aca="false">H59/3600</f>
        <v>0.100047222222222</v>
      </c>
      <c r="L59" s="72" t="n">
        <v>13657.164</v>
      </c>
      <c r="M59" s="73" t="n">
        <v>41.1113</v>
      </c>
      <c r="N59" s="73" t="n">
        <v>43.4482</v>
      </c>
      <c r="O59" s="73" t="n">
        <v>44.3451</v>
      </c>
      <c r="P59" s="73" t="n">
        <v>354.32</v>
      </c>
      <c r="Q59" s="73" t="n">
        <v>9.43</v>
      </c>
      <c r="R59" s="52" t="n">
        <f aca="false">P59/3600</f>
        <v>0.09842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23.52</v>
      </c>
      <c r="I60" s="75" t="n">
        <v>7.91</v>
      </c>
      <c r="J60" s="57" t="n">
        <f aca="false">H60/3600</f>
        <v>0.0898666666666667</v>
      </c>
      <c r="L60" s="74" t="n">
        <v>8801.7328</v>
      </c>
      <c r="M60" s="75" t="n">
        <v>36.8323</v>
      </c>
      <c r="N60" s="75" t="n">
        <v>40.8437</v>
      </c>
      <c r="O60" s="75" t="n">
        <v>41.726</v>
      </c>
      <c r="P60" s="75" t="n">
        <v>321.9</v>
      </c>
      <c r="Q60" s="75" t="n">
        <v>7.94</v>
      </c>
      <c r="R60" s="57" t="n">
        <f aca="false">P60/3600</f>
        <v>0.089416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1.26</v>
      </c>
      <c r="I61" s="75" t="n">
        <v>6.78</v>
      </c>
      <c r="J61" s="57" t="n">
        <f aca="false">H61/3600</f>
        <v>0.0809055555555556</v>
      </c>
      <c r="L61" s="74" t="n">
        <v>5396.3432</v>
      </c>
      <c r="M61" s="75" t="n">
        <v>33.0163</v>
      </c>
      <c r="N61" s="75" t="n">
        <v>39.0913</v>
      </c>
      <c r="O61" s="75" t="n">
        <v>39.8996</v>
      </c>
      <c r="P61" s="75" t="n">
        <v>287.58</v>
      </c>
      <c r="Q61" s="75" t="n">
        <v>6.72</v>
      </c>
      <c r="R61" s="57" t="n">
        <f aca="false">P61/3600</f>
        <v>0.079883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4.68</v>
      </c>
      <c r="I62" s="77" t="n">
        <v>5.91</v>
      </c>
      <c r="J62" s="63" t="n">
        <f aca="false">H62/3600</f>
        <v>0.0735222222222222</v>
      </c>
      <c r="L62" s="76" t="n">
        <v>3222.0952</v>
      </c>
      <c r="M62" s="77" t="n">
        <v>29.5558</v>
      </c>
      <c r="N62" s="77" t="n">
        <v>37.9196</v>
      </c>
      <c r="O62" s="77" t="n">
        <v>38.5863</v>
      </c>
      <c r="P62" s="77" t="n">
        <v>261.26</v>
      </c>
      <c r="Q62" s="77" t="n">
        <v>5.93</v>
      </c>
      <c r="R62" s="63" t="n">
        <f aca="false">P62/3600</f>
        <v>0.07257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2.99</v>
      </c>
      <c r="I63" s="73" t="n">
        <v>8.35</v>
      </c>
      <c r="J63" s="52" t="n">
        <f aca="false">H63/3600</f>
        <v>0.0841638888888889</v>
      </c>
      <c r="L63" s="72" t="n">
        <v>11966.6392</v>
      </c>
      <c r="M63" s="73" t="n">
        <v>40.9646</v>
      </c>
      <c r="N63" s="73" t="n">
        <v>42.1991</v>
      </c>
      <c r="O63" s="73" t="n">
        <v>42.8333</v>
      </c>
      <c r="P63" s="73" t="n">
        <v>312.79</v>
      </c>
      <c r="Q63" s="73" t="n">
        <v>8.7</v>
      </c>
      <c r="R63" s="52" t="n">
        <f aca="false">P63/3600</f>
        <v>0.0868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3.6</v>
      </c>
      <c r="I64" s="75" t="n">
        <v>7.03</v>
      </c>
      <c r="J64" s="57" t="n">
        <f aca="false">H64/3600</f>
        <v>0.076</v>
      </c>
      <c r="L64" s="74" t="n">
        <v>7463.9416</v>
      </c>
      <c r="M64" s="75" t="n">
        <v>36.7515</v>
      </c>
      <c r="N64" s="75" t="n">
        <v>39.1244</v>
      </c>
      <c r="O64" s="75" t="n">
        <v>39.6082</v>
      </c>
      <c r="P64" s="75" t="n">
        <v>282.67</v>
      </c>
      <c r="Q64" s="75" t="n">
        <v>7.31</v>
      </c>
      <c r="R64" s="57" t="n">
        <f aca="false">P64/3600</f>
        <v>0.078519444444444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45.9</v>
      </c>
      <c r="I65" s="75" t="n">
        <v>5.94</v>
      </c>
      <c r="J65" s="57" t="n">
        <f aca="false">H65/3600</f>
        <v>0.0683055555555556</v>
      </c>
      <c r="L65" s="74" t="n">
        <v>4328.1128</v>
      </c>
      <c r="M65" s="75" t="n">
        <v>32.8986</v>
      </c>
      <c r="N65" s="75" t="n">
        <v>36.8769</v>
      </c>
      <c r="O65" s="75" t="n">
        <v>37.2955</v>
      </c>
      <c r="P65" s="75" t="n">
        <v>242.52</v>
      </c>
      <c r="Q65" s="75" t="n">
        <v>5.92</v>
      </c>
      <c r="R65" s="57" t="n">
        <f aca="false">P65/3600</f>
        <v>0.06736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0.46</v>
      </c>
      <c r="I66" s="77" t="n">
        <v>4.98</v>
      </c>
      <c r="J66" s="63" t="n">
        <f aca="false">H66/3600</f>
        <v>0.0612388888888889</v>
      </c>
      <c r="L66" s="76" t="n">
        <v>2306.5904</v>
      </c>
      <c r="M66" s="77" t="n">
        <v>29.494</v>
      </c>
      <c r="N66" s="77" t="n">
        <v>35.2977</v>
      </c>
      <c r="O66" s="77" t="n">
        <v>35.6924</v>
      </c>
      <c r="P66" s="77" t="n">
        <v>217.37</v>
      </c>
      <c r="Q66" s="77" t="n">
        <v>4.99</v>
      </c>
      <c r="R66" s="63" t="n">
        <f aca="false">P66/3600</f>
        <v>0.06038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2.42</v>
      </c>
      <c r="I67" s="73" t="n">
        <v>3.95</v>
      </c>
      <c r="J67" s="52" t="n">
        <f aca="false">H67/3600</f>
        <v>0.0451166666666667</v>
      </c>
      <c r="L67" s="72" t="n">
        <v>4674.56</v>
      </c>
      <c r="M67" s="73" t="n">
        <v>42.3157</v>
      </c>
      <c r="N67" s="73" t="n">
        <v>43.1366</v>
      </c>
      <c r="O67" s="73" t="n">
        <v>43.9666</v>
      </c>
      <c r="P67" s="73" t="n">
        <v>160.99</v>
      </c>
      <c r="Q67" s="73" t="n">
        <v>3.98</v>
      </c>
      <c r="R67" s="52" t="n">
        <f aca="false">P67/3600</f>
        <v>0.0447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27</v>
      </c>
      <c r="I68" s="75" t="n">
        <v>3.51</v>
      </c>
      <c r="J68" s="57" t="n">
        <f aca="false">H68/3600</f>
        <v>0.0428527777777778</v>
      </c>
      <c r="L68" s="74" t="n">
        <v>2853.8</v>
      </c>
      <c r="M68" s="75" t="n">
        <v>38.4117</v>
      </c>
      <c r="N68" s="75" t="n">
        <v>39.8735</v>
      </c>
      <c r="O68" s="75" t="n">
        <v>40.9924</v>
      </c>
      <c r="P68" s="75" t="n">
        <v>146.49</v>
      </c>
      <c r="Q68" s="75" t="n">
        <v>3.39</v>
      </c>
      <c r="R68" s="57" t="n">
        <f aca="false">P68/3600</f>
        <v>0.0406916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85</v>
      </c>
      <c r="I69" s="75" t="n">
        <v>3.05</v>
      </c>
      <c r="J69" s="57" t="n">
        <f aca="false">H69/3600</f>
        <v>0.039125</v>
      </c>
      <c r="L69" s="74" t="n">
        <v>1609.4192</v>
      </c>
      <c r="M69" s="75" t="n">
        <v>34.738</v>
      </c>
      <c r="N69" s="75" t="n">
        <v>37.5732</v>
      </c>
      <c r="O69" s="75" t="n">
        <v>38.7215</v>
      </c>
      <c r="P69" s="75" t="n">
        <v>133.35</v>
      </c>
      <c r="Q69" s="75" t="n">
        <v>2.93</v>
      </c>
      <c r="R69" s="57" t="n">
        <f aca="false">P69/3600</f>
        <v>0.037041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77</v>
      </c>
      <c r="I70" s="77" t="n">
        <v>2.63</v>
      </c>
      <c r="J70" s="63" t="n">
        <f aca="false">H70/3600</f>
        <v>0.0357694444444444</v>
      </c>
      <c r="L70" s="76" t="n">
        <v>843.5376</v>
      </c>
      <c r="M70" s="77" t="n">
        <v>31.5758</v>
      </c>
      <c r="N70" s="77" t="n">
        <v>35.9683</v>
      </c>
      <c r="O70" s="77" t="n">
        <v>37.0425</v>
      </c>
      <c r="P70" s="77" t="n">
        <v>122.55</v>
      </c>
      <c r="Q70" s="77" t="n">
        <v>2.52</v>
      </c>
      <c r="R70" s="63" t="n">
        <f aca="false">P70/3600</f>
        <v>0.0340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03.96</v>
      </c>
      <c r="I71" s="73" t="n">
        <v>51.57</v>
      </c>
      <c r="J71" s="52" t="n">
        <f aca="false">H71/3600</f>
        <v>0.723322222222222</v>
      </c>
      <c r="L71" s="72" t="n">
        <v>23378.2328</v>
      </c>
      <c r="M71" s="73" t="n">
        <v>44.7081</v>
      </c>
      <c r="N71" s="73" t="n">
        <v>47.3319</v>
      </c>
      <c r="O71" s="73" t="n">
        <v>48.1423</v>
      </c>
      <c r="P71" s="73" t="n">
        <v>2477</v>
      </c>
      <c r="Q71" s="73" t="n">
        <v>49.42</v>
      </c>
      <c r="R71" s="52" t="n">
        <f aca="false">P71/3600</f>
        <v>0.68805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1.59</v>
      </c>
      <c r="I72" s="75" t="n">
        <v>44.66</v>
      </c>
      <c r="J72" s="57" t="n">
        <f aca="false">H72/3600</f>
        <v>0.675441666666667</v>
      </c>
      <c r="L72" s="74" t="n">
        <v>13429.4496</v>
      </c>
      <c r="M72" s="75" t="n">
        <v>42.2957</v>
      </c>
      <c r="N72" s="75" t="n">
        <v>45.6352</v>
      </c>
      <c r="O72" s="75" t="n">
        <v>46.257</v>
      </c>
      <c r="P72" s="75" t="n">
        <v>2303.35</v>
      </c>
      <c r="Q72" s="75" t="n">
        <v>43.28</v>
      </c>
      <c r="R72" s="57" t="n">
        <f aca="false">P72/3600</f>
        <v>0.639819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19.09</v>
      </c>
      <c r="I73" s="75" t="n">
        <v>40.91</v>
      </c>
      <c r="J73" s="57" t="n">
        <f aca="false">H73/3600</f>
        <v>0.644191666666667</v>
      </c>
      <c r="L73" s="74" t="n">
        <v>7998.3752</v>
      </c>
      <c r="M73" s="75" t="n">
        <v>39.6904</v>
      </c>
      <c r="N73" s="75" t="n">
        <v>44.0217</v>
      </c>
      <c r="O73" s="75" t="n">
        <v>44.4516</v>
      </c>
      <c r="P73" s="75" t="n">
        <v>2207.03</v>
      </c>
      <c r="Q73" s="75" t="n">
        <v>40.43</v>
      </c>
      <c r="R73" s="57" t="n">
        <f aca="false">P73/3600</f>
        <v>0.613063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30.13</v>
      </c>
      <c r="I74" s="77" t="n">
        <v>37.88</v>
      </c>
      <c r="J74" s="63" t="n">
        <f aca="false">H74/3600</f>
        <v>0.619480555555556</v>
      </c>
      <c r="L74" s="76" t="n">
        <v>4799.8968</v>
      </c>
      <c r="M74" s="77" t="n">
        <v>36.8952</v>
      </c>
      <c r="N74" s="77" t="n">
        <v>42.8345</v>
      </c>
      <c r="O74" s="77" t="n">
        <v>43.1723</v>
      </c>
      <c r="P74" s="77" t="n">
        <v>2110.71</v>
      </c>
      <c r="Q74" s="77" t="n">
        <v>36.81</v>
      </c>
      <c r="R74" s="63" t="n">
        <f aca="false">P74/3600</f>
        <v>0.58630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78.31</v>
      </c>
      <c r="I75" s="73" t="n">
        <v>48.51</v>
      </c>
      <c r="J75" s="52" t="n">
        <f aca="false">H75/3600</f>
        <v>0.688419444444445</v>
      </c>
      <c r="L75" s="72" t="n">
        <v>23771.8784</v>
      </c>
      <c r="M75" s="73" t="n">
        <v>44.6142</v>
      </c>
      <c r="N75" s="73" t="n">
        <v>48.5854</v>
      </c>
      <c r="O75" s="73" t="n">
        <v>48.2917</v>
      </c>
      <c r="P75" s="73" t="n">
        <v>2449.08</v>
      </c>
      <c r="Q75" s="73" t="n">
        <v>48.28</v>
      </c>
      <c r="R75" s="52" t="n">
        <f aca="false">P75/3600</f>
        <v>0.680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18.77</v>
      </c>
      <c r="I76" s="75" t="n">
        <v>42.61</v>
      </c>
      <c r="J76" s="57" t="n">
        <f aca="false">H76/3600</f>
        <v>0.644102777777778</v>
      </c>
      <c r="L76" s="74" t="n">
        <v>14221.7296</v>
      </c>
      <c r="M76" s="75" t="n">
        <v>42.1905</v>
      </c>
      <c r="N76" s="75" t="n">
        <v>46.9038</v>
      </c>
      <c r="O76" s="75" t="n">
        <v>46.0383</v>
      </c>
      <c r="P76" s="75" t="n">
        <v>2289.13</v>
      </c>
      <c r="Q76" s="75" t="n">
        <v>42.73</v>
      </c>
      <c r="R76" s="57" t="n">
        <f aca="false">P76/3600</f>
        <v>0.63586944444444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7.21</v>
      </c>
      <c r="I77" s="75" t="n">
        <v>39.2</v>
      </c>
      <c r="J77" s="57" t="n">
        <f aca="false">H77/3600</f>
        <v>0.615891666666667</v>
      </c>
      <c r="L77" s="74" t="n">
        <v>8716.712</v>
      </c>
      <c r="M77" s="75" t="n">
        <v>39.4259</v>
      </c>
      <c r="N77" s="75" t="n">
        <v>45.5444</v>
      </c>
      <c r="O77" s="75" t="n">
        <v>44.1042</v>
      </c>
      <c r="P77" s="75" t="n">
        <v>2183.78</v>
      </c>
      <c r="Q77" s="75" t="n">
        <v>39.45</v>
      </c>
      <c r="R77" s="57" t="n">
        <f aca="false">P77/3600</f>
        <v>0.6066055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24.25</v>
      </c>
      <c r="I78" s="77" t="n">
        <v>38.02</v>
      </c>
      <c r="J78" s="63" t="n">
        <f aca="false">H78/3600</f>
        <v>0.617847222222222</v>
      </c>
      <c r="L78" s="76" t="n">
        <v>5285.9544</v>
      </c>
      <c r="M78" s="77" t="n">
        <v>36.4146</v>
      </c>
      <c r="N78" s="77" t="n">
        <v>44.5513</v>
      </c>
      <c r="O78" s="77" t="n">
        <v>42.7514</v>
      </c>
      <c r="P78" s="77" t="n">
        <v>2193.72</v>
      </c>
      <c r="Q78" s="77" t="n">
        <v>37.95</v>
      </c>
      <c r="R78" s="63" t="n">
        <f aca="false">P78/3600</f>
        <v>0.6093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02.74</v>
      </c>
      <c r="I79" s="73" t="n">
        <v>49.73</v>
      </c>
      <c r="J79" s="52" t="n">
        <f aca="false">H79/3600</f>
        <v>0.695205555555556</v>
      </c>
      <c r="L79" s="72" t="n">
        <v>25320.2416</v>
      </c>
      <c r="M79" s="73" t="n">
        <v>44.6693</v>
      </c>
      <c r="N79" s="73" t="n">
        <v>48.5121</v>
      </c>
      <c r="O79" s="73" t="n">
        <v>48.7084</v>
      </c>
      <c r="P79" s="73" t="n">
        <v>2472.42</v>
      </c>
      <c r="Q79" s="73" t="n">
        <v>50.12</v>
      </c>
      <c r="R79" s="52" t="n">
        <f aca="false">P79/3600</f>
        <v>0.68678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5.64</v>
      </c>
      <c r="I80" s="75" t="n">
        <v>44.53</v>
      </c>
      <c r="J80" s="57" t="n">
        <f aca="false">H80/3600</f>
        <v>0.648788888888889</v>
      </c>
      <c r="L80" s="74" t="n">
        <v>14492.0976</v>
      </c>
      <c r="M80" s="75" t="n">
        <v>41.96</v>
      </c>
      <c r="N80" s="75" t="n">
        <v>46.5204</v>
      </c>
      <c r="O80" s="75" t="n">
        <v>46.7113</v>
      </c>
      <c r="P80" s="75" t="n">
        <v>2302.39</v>
      </c>
      <c r="Q80" s="75" t="n">
        <v>44.74</v>
      </c>
      <c r="R80" s="57" t="n">
        <f aca="false">P80/3600</f>
        <v>0.639552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15.04</v>
      </c>
      <c r="I81" s="75" t="n">
        <v>39.19</v>
      </c>
      <c r="J81" s="57" t="n">
        <f aca="false">H81/3600</f>
        <v>0.615288888888889</v>
      </c>
      <c r="L81" s="74" t="n">
        <v>8306.7464</v>
      </c>
      <c r="M81" s="75" t="n">
        <v>39.2162</v>
      </c>
      <c r="N81" s="75" t="n">
        <v>44.7809</v>
      </c>
      <c r="O81" s="75" t="n">
        <v>44.8332</v>
      </c>
      <c r="P81" s="75" t="n">
        <v>2185.29</v>
      </c>
      <c r="Q81" s="75" t="n">
        <v>39.54</v>
      </c>
      <c r="R81" s="57" t="n">
        <f aca="false">P81/3600</f>
        <v>0.60702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29.89</v>
      </c>
      <c r="I82" s="77" t="n">
        <v>38.05</v>
      </c>
      <c r="J82" s="63" t="n">
        <f aca="false">H82/3600</f>
        <v>0.591636111111111</v>
      </c>
      <c r="L82" s="76" t="n">
        <v>4756.5792</v>
      </c>
      <c r="M82" s="77" t="n">
        <v>36.4952</v>
      </c>
      <c r="N82" s="77" t="n">
        <v>43.4511</v>
      </c>
      <c r="O82" s="77" t="n">
        <v>43.4135</v>
      </c>
      <c r="P82" s="77" t="n">
        <v>2185.05</v>
      </c>
      <c r="Q82" s="77" t="n">
        <v>38.84</v>
      </c>
      <c r="R82" s="63" t="n">
        <f aca="false">P82/3600</f>
        <v>0.60695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94.39</v>
      </c>
      <c r="I83" s="73" t="n">
        <v>26.26</v>
      </c>
      <c r="J83" s="52" t="n">
        <f aca="false">H83/3600</f>
        <v>0.303997222222222</v>
      </c>
      <c r="L83" s="72" t="n">
        <v>24755.6528</v>
      </c>
      <c r="M83" s="73" t="n">
        <v>41.9887</v>
      </c>
      <c r="N83" s="73" t="n">
        <v>43.7021</v>
      </c>
      <c r="O83" s="73" t="n">
        <v>44.2131</v>
      </c>
      <c r="P83" s="73" t="n">
        <v>1131.88</v>
      </c>
      <c r="Q83" s="73" t="n">
        <v>27.48</v>
      </c>
      <c r="R83" s="52" t="n">
        <f aca="false">P83/3600</f>
        <v>0.3144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49</v>
      </c>
      <c r="I84" s="75" t="n">
        <v>22.17</v>
      </c>
      <c r="J84" s="57" t="n">
        <f aca="false">H84/3600</f>
        <v>0.275136111111111</v>
      </c>
      <c r="L84" s="74" t="n">
        <v>14454.1088</v>
      </c>
      <c r="M84" s="75" t="n">
        <v>38.5851</v>
      </c>
      <c r="N84" s="75" t="n">
        <v>40.6964</v>
      </c>
      <c r="O84" s="75" t="n">
        <v>40.9003</v>
      </c>
      <c r="P84" s="75" t="n">
        <v>1019.49</v>
      </c>
      <c r="Q84" s="75" t="n">
        <v>23.06</v>
      </c>
      <c r="R84" s="57" t="n">
        <f aca="false">P84/3600</f>
        <v>0.283191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33</v>
      </c>
      <c r="I85" s="75" t="n">
        <v>18.87</v>
      </c>
      <c r="J85" s="57" t="n">
        <f aca="false">H85/3600</f>
        <v>0.250647222222222</v>
      </c>
      <c r="L85" s="74" t="n">
        <v>8272.0152</v>
      </c>
      <c r="M85" s="75" t="n">
        <v>35.4793</v>
      </c>
      <c r="N85" s="75" t="n">
        <v>38.3047</v>
      </c>
      <c r="O85" s="75" t="n">
        <v>38.346</v>
      </c>
      <c r="P85" s="75" t="n">
        <v>929.85</v>
      </c>
      <c r="Q85" s="75" t="n">
        <v>19.91</v>
      </c>
      <c r="R85" s="57" t="n">
        <f aca="false">P85/3600</f>
        <v>0.258291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41.06</v>
      </c>
      <c r="I86" s="77" t="n">
        <v>16.07</v>
      </c>
      <c r="J86" s="63" t="n">
        <f aca="false">H86/3600</f>
        <v>0.233627777777778</v>
      </c>
      <c r="L86" s="76" t="n">
        <v>4819.9984</v>
      </c>
      <c r="M86" s="77" t="n">
        <v>32.6136</v>
      </c>
      <c r="N86" s="77" t="n">
        <v>36.4857</v>
      </c>
      <c r="O86" s="77" t="n">
        <v>36.4583</v>
      </c>
      <c r="P86" s="77" t="n">
        <v>829.1</v>
      </c>
      <c r="Q86" s="77" t="n">
        <v>16.12</v>
      </c>
      <c r="R86" s="63" t="n">
        <f aca="false">P86/3600</f>
        <v>0.2303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31.01</v>
      </c>
      <c r="I87" s="73" t="n">
        <v>45.79</v>
      </c>
      <c r="J87" s="52" t="n">
        <f aca="false">H87/3600</f>
        <v>0.591947222222222</v>
      </c>
      <c r="L87" s="72" t="n">
        <v>25784.7792</v>
      </c>
      <c r="M87" s="73" t="n">
        <v>44.4355</v>
      </c>
      <c r="N87" s="73" t="n">
        <v>46.3818</v>
      </c>
      <c r="O87" s="73" t="n">
        <v>46.4582</v>
      </c>
      <c r="P87" s="73" t="n">
        <v>2116.18</v>
      </c>
      <c r="Q87" s="73" t="n">
        <v>45.63</v>
      </c>
      <c r="R87" s="52" t="n">
        <f aca="false">P87/3600</f>
        <v>0.5878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83.82</v>
      </c>
      <c r="I88" s="75" t="n">
        <v>40.56</v>
      </c>
      <c r="J88" s="57" t="n">
        <f aca="false">H88/3600</f>
        <v>0.551061111111111</v>
      </c>
      <c r="L88" s="74" t="n">
        <v>17445.7541</v>
      </c>
      <c r="M88" s="75" t="n">
        <v>40.5648</v>
      </c>
      <c r="N88" s="75" t="n">
        <v>43.1441</v>
      </c>
      <c r="O88" s="75" t="n">
        <v>42.9054</v>
      </c>
      <c r="P88" s="75" t="n">
        <v>1887.11</v>
      </c>
      <c r="Q88" s="75" t="n">
        <v>39.95</v>
      </c>
      <c r="R88" s="57" t="n">
        <f aca="false">P88/3600</f>
        <v>0.5241972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48.85</v>
      </c>
      <c r="I89" s="75" t="n">
        <v>36.34</v>
      </c>
      <c r="J89" s="57" t="n">
        <f aca="false">H89/3600</f>
        <v>0.513569444444444</v>
      </c>
      <c r="L89" s="74" t="n">
        <v>11423.3323</v>
      </c>
      <c r="M89" s="75" t="n">
        <v>36.7526</v>
      </c>
      <c r="N89" s="75" t="n">
        <v>40.7584</v>
      </c>
      <c r="O89" s="75" t="n">
        <v>40.2317</v>
      </c>
      <c r="P89" s="75" t="n">
        <v>1762.65</v>
      </c>
      <c r="Q89" s="75" t="n">
        <v>35.43</v>
      </c>
      <c r="R89" s="57" t="n">
        <f aca="false">P89/3600</f>
        <v>0.48962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4.73</v>
      </c>
      <c r="I90" s="77" t="n">
        <v>32.74</v>
      </c>
      <c r="J90" s="63" t="n">
        <f aca="false">H90/3600</f>
        <v>0.481869444444444</v>
      </c>
      <c r="L90" s="76" t="n">
        <v>7364.171</v>
      </c>
      <c r="M90" s="77" t="n">
        <v>33.173</v>
      </c>
      <c r="N90" s="77" t="n">
        <v>39.0881</v>
      </c>
      <c r="O90" s="77" t="n">
        <v>38.2181</v>
      </c>
      <c r="P90" s="77" t="n">
        <v>1653.52</v>
      </c>
      <c r="Q90" s="77" t="n">
        <v>32.69</v>
      </c>
      <c r="R90" s="63" t="n">
        <f aca="false">P90/3600</f>
        <v>0.4593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01.26</v>
      </c>
      <c r="I91" s="73" t="n">
        <v>33.89</v>
      </c>
      <c r="J91" s="52" t="n">
        <f aca="false">H91/3600</f>
        <v>0.417016666666667</v>
      </c>
      <c r="L91" s="72" t="n">
        <v>39277.1392</v>
      </c>
      <c r="M91" s="73" t="n">
        <v>45.4478</v>
      </c>
      <c r="N91" s="73" t="n">
        <v>44.7859</v>
      </c>
      <c r="O91" s="73" t="n">
        <v>44.8305</v>
      </c>
      <c r="P91" s="73" t="n">
        <v>1504.44</v>
      </c>
      <c r="Q91" s="73" t="n">
        <v>34.02</v>
      </c>
      <c r="R91" s="52" t="n">
        <f aca="false">P91/3600</f>
        <v>0.417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92.05</v>
      </c>
      <c r="I92" s="75" t="n">
        <v>32.37</v>
      </c>
      <c r="J92" s="57" t="n">
        <f aca="false">H92/3600</f>
        <v>0.414458333333333</v>
      </c>
      <c r="L92" s="74" t="n">
        <v>29756.2784</v>
      </c>
      <c r="M92" s="75" t="n">
        <v>40.9402</v>
      </c>
      <c r="N92" s="75" t="n">
        <v>41.2005</v>
      </c>
      <c r="O92" s="75" t="n">
        <v>41.2261</v>
      </c>
      <c r="P92" s="75" t="n">
        <v>1419.12</v>
      </c>
      <c r="Q92" s="75" t="n">
        <v>31.27</v>
      </c>
      <c r="R92" s="57" t="n">
        <f aca="false">P92/3600</f>
        <v>0.394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6.85</v>
      </c>
      <c r="I93" s="75" t="n">
        <v>30.11</v>
      </c>
      <c r="J93" s="57" t="n">
        <f aca="false">H93/3600</f>
        <v>0.393569444444444</v>
      </c>
      <c r="L93" s="74" t="n">
        <v>22166.3264</v>
      </c>
      <c r="M93" s="75" t="n">
        <v>36.2009</v>
      </c>
      <c r="N93" s="75" t="n">
        <v>39.0201</v>
      </c>
      <c r="O93" s="75" t="n">
        <v>38.9707</v>
      </c>
      <c r="P93" s="75" t="n">
        <v>1403.36</v>
      </c>
      <c r="Q93" s="75" t="n">
        <v>30.86</v>
      </c>
      <c r="R93" s="57" t="n">
        <f aca="false">P93/3600</f>
        <v>0.389822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41.27</v>
      </c>
      <c r="I94" s="77" t="n">
        <v>28.14</v>
      </c>
      <c r="J94" s="63" t="n">
        <f aca="false">H94/3600</f>
        <v>0.372575</v>
      </c>
      <c r="L94" s="76" t="n">
        <v>15835.5992</v>
      </c>
      <c r="M94" s="77" t="n">
        <v>31.5757</v>
      </c>
      <c r="N94" s="77" t="n">
        <v>37.646</v>
      </c>
      <c r="O94" s="77" t="n">
        <v>37.3825</v>
      </c>
      <c r="P94" s="77" t="n">
        <v>1327.72</v>
      </c>
      <c r="Q94" s="77" t="n">
        <v>28.31</v>
      </c>
      <c r="R94" s="63" t="n">
        <f aca="false">P94/3600</f>
        <v>0.3688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30.99</v>
      </c>
      <c r="I95" s="73" t="n">
        <v>33.75</v>
      </c>
      <c r="J95" s="52" t="n">
        <f aca="false">H95/3600</f>
        <v>0.508608333333333</v>
      </c>
      <c r="L95" s="72" t="n">
        <v>5655.9866</v>
      </c>
      <c r="M95" s="73" t="n">
        <v>50.0984</v>
      </c>
      <c r="N95" s="73" t="n">
        <v>53.0081</v>
      </c>
      <c r="O95" s="73" t="n">
        <v>53.9247</v>
      </c>
      <c r="P95" s="73" t="n">
        <v>1817.03</v>
      </c>
      <c r="Q95" s="73" t="n">
        <v>35.49</v>
      </c>
      <c r="R95" s="52" t="n">
        <f aca="false">P95/3600</f>
        <v>0.5047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81.23</v>
      </c>
      <c r="I96" s="75" t="n">
        <v>32.02</v>
      </c>
      <c r="J96" s="57" t="n">
        <f aca="false">H96/3600</f>
        <v>0.494786111111111</v>
      </c>
      <c r="L96" s="74" t="n">
        <v>3836.9066</v>
      </c>
      <c r="M96" s="75" t="n">
        <v>46.5423</v>
      </c>
      <c r="N96" s="75" t="n">
        <v>49.6586</v>
      </c>
      <c r="O96" s="75" t="n">
        <v>50.6344</v>
      </c>
      <c r="P96" s="75" t="n">
        <v>1760.67</v>
      </c>
      <c r="Q96" s="75" t="n">
        <v>33.43</v>
      </c>
      <c r="R96" s="57" t="n">
        <f aca="false">P96/3600</f>
        <v>0.4890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29.8</v>
      </c>
      <c r="I97" s="75" t="n">
        <v>31.85</v>
      </c>
      <c r="J97" s="57" t="n">
        <f aca="false">H97/3600</f>
        <v>0.4805</v>
      </c>
      <c r="L97" s="74" t="n">
        <v>2584.5408</v>
      </c>
      <c r="M97" s="75" t="n">
        <v>42.8861</v>
      </c>
      <c r="N97" s="75" t="n">
        <v>46.954</v>
      </c>
      <c r="O97" s="75" t="n">
        <v>48.1716</v>
      </c>
      <c r="P97" s="75" t="n">
        <v>1701.81</v>
      </c>
      <c r="Q97" s="75" t="n">
        <v>30.57</v>
      </c>
      <c r="R97" s="57" t="n">
        <f aca="false">P97/3600</f>
        <v>0.47272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89.57</v>
      </c>
      <c r="I98" s="77" t="n">
        <v>29.57</v>
      </c>
      <c r="J98" s="63" t="n">
        <f aca="false">H98/3600</f>
        <v>0.469325</v>
      </c>
      <c r="L98" s="76" t="n">
        <v>1719.5267</v>
      </c>
      <c r="M98" s="77" t="n">
        <v>39.1636</v>
      </c>
      <c r="N98" s="77" t="n">
        <v>44.8981</v>
      </c>
      <c r="O98" s="77" t="n">
        <v>45.8425</v>
      </c>
      <c r="P98" s="77" t="n">
        <v>1660.08</v>
      </c>
      <c r="Q98" s="77" t="n">
        <v>29.57</v>
      </c>
      <c r="R98" s="63" t="n">
        <f aca="false">P98/3600</f>
        <v>0.461133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4548663934168</v>
      </c>
      <c r="J106" s="81" t="n">
        <f aca="false">GEOMEAN(J3:J98)</f>
        <v>0.369567517430772</v>
      </c>
      <c r="Q106" s="81" t="n">
        <f aca="false">GEOMEAN(Q3:Q98)</f>
        <v>27.3780989259338</v>
      </c>
      <c r="R106" s="81" t="n">
        <f aca="false">GEOMEAN(R3:R98)</f>
        <v>0.36330123061157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7203866652166</v>
      </c>
      <c r="R107" s="82" t="n">
        <f aca="false">R106/J106</f>
        <v>0.9830442706037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79425</v>
      </c>
      <c r="J108" s="81" t="n">
        <f aca="false">SUM(J3:J98)</f>
        <v>48.2289916666667</v>
      </c>
      <c r="Q108" s="81" t="n">
        <f aca="false">SUM(Q3:Q98)/3600</f>
        <v>0.976258333333333</v>
      </c>
      <c r="R108" s="81" t="n">
        <f aca="false">SUM(R3:R98)</f>
        <v>47.42071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9768905559445</v>
      </c>
      <c r="J113" s="81" t="n">
        <f aca="false">GEOMEAN(J3:J10,J19:J82)</f>
        <v>0.361712814372869</v>
      </c>
      <c r="Q113" s="81" t="n">
        <f aca="false">GEOMEAN(Q3:Q10,Q19:Q82)</f>
        <v>26.8294407163474</v>
      </c>
      <c r="R113" s="81" t="n">
        <f aca="false">GEOMEAN(R3:R10,R19:R82)</f>
        <v>0.35519310839803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4534216636596</v>
      </c>
      <c r="R114" s="82" t="n">
        <f aca="false">R113/J113</f>
        <v>0.98197546308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JCTVC-H136_method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660.24</v>
      </c>
      <c r="I3" s="51" t="n">
        <v>32.85</v>
      </c>
      <c r="J3" s="52" t="n">
        <f aca="false">H3/3600</f>
        <v>3.79451111111111</v>
      </c>
      <c r="L3" s="50" t="n">
        <v>12669.92</v>
      </c>
      <c r="M3" s="51" t="n">
        <v>41.3873</v>
      </c>
      <c r="N3" s="51" t="n">
        <v>41.2714</v>
      </c>
      <c r="O3" s="51" t="n">
        <v>43.8917</v>
      </c>
      <c r="P3" s="51" t="n">
        <v>14169.4</v>
      </c>
      <c r="Q3" s="51" t="n">
        <v>35.92</v>
      </c>
      <c r="R3" s="53" t="n">
        <f aca="false">P3/3600</f>
        <v>3.9359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745.05</v>
      </c>
      <c r="I4" s="56" t="n">
        <v>27.52</v>
      </c>
      <c r="J4" s="57" t="n">
        <f aca="false">H4/3600</f>
        <v>3.54029166666667</v>
      </c>
      <c r="L4" s="55" t="n">
        <v>5264.3648</v>
      </c>
      <c r="M4" s="56" t="n">
        <v>38.9241</v>
      </c>
      <c r="N4" s="56" t="n">
        <v>39.6375</v>
      </c>
      <c r="O4" s="56" t="n">
        <v>42.0925</v>
      </c>
      <c r="P4" s="56" t="n">
        <v>13274.89</v>
      </c>
      <c r="Q4" s="56" t="n">
        <v>28.15</v>
      </c>
      <c r="R4" s="58" t="n">
        <f aca="false">P4/3600</f>
        <v>3.68746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227.36</v>
      </c>
      <c r="I5" s="56" t="n">
        <v>24.22</v>
      </c>
      <c r="J5" s="57" t="n">
        <f aca="false">H5/3600</f>
        <v>3.39648888888889</v>
      </c>
      <c r="L5" s="55" t="n">
        <v>2553.2544</v>
      </c>
      <c r="M5" s="56" t="n">
        <v>36.4048</v>
      </c>
      <c r="N5" s="56" t="n">
        <v>38.3672</v>
      </c>
      <c r="O5" s="56" t="n">
        <v>40.6516</v>
      </c>
      <c r="P5" s="56" t="n">
        <v>12206.23</v>
      </c>
      <c r="Q5" s="56" t="n">
        <v>24.27</v>
      </c>
      <c r="R5" s="58" t="n">
        <f aca="false">P5/3600</f>
        <v>3.390619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853.91</v>
      </c>
      <c r="I6" s="62" t="n">
        <v>22.72</v>
      </c>
      <c r="J6" s="63" t="n">
        <f aca="false">H6/3600</f>
        <v>3.29275277777778</v>
      </c>
      <c r="L6" s="61" t="n">
        <v>1331.0528</v>
      </c>
      <c r="M6" s="62" t="n">
        <v>33.8015</v>
      </c>
      <c r="N6" s="62" t="n">
        <v>37.3492</v>
      </c>
      <c r="O6" s="62" t="n">
        <v>39.5966</v>
      </c>
      <c r="P6" s="62" t="n">
        <v>12319.63</v>
      </c>
      <c r="Q6" s="62" t="n">
        <v>23.01</v>
      </c>
      <c r="R6" s="64" t="n">
        <f aca="false">P6/3600</f>
        <v>3.4221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763.59</v>
      </c>
      <c r="I7" s="51" t="n">
        <v>48.03</v>
      </c>
      <c r="J7" s="52" t="n">
        <f aca="false">H7/3600</f>
        <v>4.93433055555556</v>
      </c>
      <c r="L7" s="50" t="n">
        <v>32792.8144</v>
      </c>
      <c r="M7" s="51" t="n">
        <v>39.7977</v>
      </c>
      <c r="N7" s="51" t="n">
        <v>44.6167</v>
      </c>
      <c r="O7" s="51" t="n">
        <v>44.4396</v>
      </c>
      <c r="P7" s="51" t="n">
        <v>17779.33</v>
      </c>
      <c r="Q7" s="51" t="n">
        <v>46.95</v>
      </c>
      <c r="R7" s="53" t="n">
        <f aca="false">P7/3600</f>
        <v>4.938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200.03</v>
      </c>
      <c r="I8" s="56" t="n">
        <v>39.31</v>
      </c>
      <c r="J8" s="57" t="n">
        <f aca="false">H8/3600</f>
        <v>4.50000833333333</v>
      </c>
      <c r="L8" s="55" t="n">
        <v>16078.5424</v>
      </c>
      <c r="M8" s="56" t="n">
        <v>36.9198</v>
      </c>
      <c r="N8" s="56" t="n">
        <v>42.7161</v>
      </c>
      <c r="O8" s="56" t="n">
        <v>43.042</v>
      </c>
      <c r="P8" s="56" t="n">
        <v>16173.77</v>
      </c>
      <c r="Q8" s="56" t="n">
        <v>37.95</v>
      </c>
      <c r="R8" s="58" t="n">
        <f aca="false">P8/3600</f>
        <v>4.492713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142.22</v>
      </c>
      <c r="I9" s="56" t="n">
        <v>34.42</v>
      </c>
      <c r="J9" s="57" t="n">
        <f aca="false">H9/3600</f>
        <v>4.20617222222222</v>
      </c>
      <c r="L9" s="55" t="n">
        <v>8472.76</v>
      </c>
      <c r="M9" s="56" t="n">
        <v>34.0259</v>
      </c>
      <c r="N9" s="56" t="n">
        <v>41.0941</v>
      </c>
      <c r="O9" s="56" t="n">
        <v>41.6832</v>
      </c>
      <c r="P9" s="56" t="n">
        <v>15136.16</v>
      </c>
      <c r="Q9" s="56" t="n">
        <v>32.52</v>
      </c>
      <c r="R9" s="58" t="n">
        <f aca="false">P9/3600</f>
        <v>4.204488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4467.05</v>
      </c>
      <c r="I10" s="62" t="n">
        <v>29.16</v>
      </c>
      <c r="J10" s="63" t="n">
        <f aca="false">H10/3600</f>
        <v>4.018625</v>
      </c>
      <c r="L10" s="61" t="n">
        <v>4743.7936</v>
      </c>
      <c r="M10" s="62" t="n">
        <v>31.308</v>
      </c>
      <c r="N10" s="62" t="n">
        <v>39.8551</v>
      </c>
      <c r="O10" s="62" t="n">
        <v>40.6384</v>
      </c>
      <c r="P10" s="62" t="n">
        <v>14423.32</v>
      </c>
      <c r="Q10" s="62" t="n">
        <v>29.23</v>
      </c>
      <c r="R10" s="64" t="n">
        <f aca="false">P10/3600</f>
        <v>4.0064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19.4</v>
      </c>
      <c r="I19" s="73" t="n">
        <v>30.26</v>
      </c>
      <c r="J19" s="52" t="n">
        <f aca="false">H19/3600</f>
        <v>3.64427777777778</v>
      </c>
      <c r="L19" s="72" t="n">
        <v>4907.576</v>
      </c>
      <c r="M19" s="73" t="n">
        <v>41.4061</v>
      </c>
      <c r="N19" s="73" t="n">
        <v>43.2715</v>
      </c>
      <c r="O19" s="73" t="n">
        <v>44.9863</v>
      </c>
      <c r="P19" s="73" t="n">
        <v>12607.05</v>
      </c>
      <c r="Q19" s="73" t="n">
        <v>28.83</v>
      </c>
      <c r="R19" s="52" t="n">
        <f aca="false">P19/3600</f>
        <v>3.5019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6.44</v>
      </c>
      <c r="I20" s="75" t="n">
        <v>27.13</v>
      </c>
      <c r="J20" s="57" t="n">
        <f aca="false">H20/3600</f>
        <v>3.39345555555556</v>
      </c>
      <c r="L20" s="74" t="n">
        <v>2235.7296</v>
      </c>
      <c r="M20" s="75" t="n">
        <v>39.5636</v>
      </c>
      <c r="N20" s="75" t="n">
        <v>41.975</v>
      </c>
      <c r="O20" s="75" t="n">
        <v>43.2695</v>
      </c>
      <c r="P20" s="75" t="n">
        <v>12214.27</v>
      </c>
      <c r="Q20" s="75" t="n">
        <v>25.53</v>
      </c>
      <c r="R20" s="57" t="n">
        <f aca="false">P20/3600</f>
        <v>3.39285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51.65</v>
      </c>
      <c r="I21" s="75" t="n">
        <v>22.96</v>
      </c>
      <c r="J21" s="57" t="n">
        <f aca="false">H21/3600</f>
        <v>3.20879166666667</v>
      </c>
      <c r="L21" s="74" t="n">
        <v>1089.376</v>
      </c>
      <c r="M21" s="75" t="n">
        <v>37.2607</v>
      </c>
      <c r="N21" s="75" t="n">
        <v>40.8254</v>
      </c>
      <c r="O21" s="75" t="n">
        <v>41.9952</v>
      </c>
      <c r="P21" s="75" t="n">
        <v>11085.55</v>
      </c>
      <c r="Q21" s="75" t="n">
        <v>22.21</v>
      </c>
      <c r="R21" s="57" t="n">
        <f aca="false">P21/3600</f>
        <v>3.079319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599.66</v>
      </c>
      <c r="I22" s="77" t="n">
        <v>20.55</v>
      </c>
      <c r="J22" s="63" t="n">
        <f aca="false">H22/3600</f>
        <v>2.94435</v>
      </c>
      <c r="L22" s="76" t="n">
        <v>544.8664</v>
      </c>
      <c r="M22" s="77" t="n">
        <v>34.8766</v>
      </c>
      <c r="N22" s="77" t="n">
        <v>39.9668</v>
      </c>
      <c r="O22" s="77" t="n">
        <v>41.1488</v>
      </c>
      <c r="P22" s="77" t="n">
        <v>10580.12</v>
      </c>
      <c r="Q22" s="77" t="n">
        <v>20.55</v>
      </c>
      <c r="R22" s="63" t="n">
        <f aca="false">P22/3600</f>
        <v>2.9389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028.5</v>
      </c>
      <c r="I23" s="73" t="n">
        <v>32.8</v>
      </c>
      <c r="J23" s="52" t="n">
        <f aca="false">H23/3600</f>
        <v>3.34125</v>
      </c>
      <c r="L23" s="72" t="n">
        <v>7601.5368</v>
      </c>
      <c r="M23" s="73" t="n">
        <v>39.8009</v>
      </c>
      <c r="N23" s="73" t="n">
        <v>42.102</v>
      </c>
      <c r="O23" s="73" t="n">
        <v>43.4595</v>
      </c>
      <c r="P23" s="73" t="n">
        <v>11556.58</v>
      </c>
      <c r="Q23" s="73" t="n">
        <v>30.48</v>
      </c>
      <c r="R23" s="52" t="n">
        <f aca="false">P23/3600</f>
        <v>3.2101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162.93</v>
      </c>
      <c r="I24" s="75" t="n">
        <v>27.8</v>
      </c>
      <c r="J24" s="57" t="n">
        <f aca="false">H24/3600</f>
        <v>3.10081388888889</v>
      </c>
      <c r="L24" s="74" t="n">
        <v>3361.6536</v>
      </c>
      <c r="M24" s="75" t="n">
        <v>37.3517</v>
      </c>
      <c r="N24" s="75" t="n">
        <v>40.3195</v>
      </c>
      <c r="O24" s="75" t="n">
        <v>41.3943</v>
      </c>
      <c r="P24" s="75" t="n">
        <v>10734.75</v>
      </c>
      <c r="Q24" s="75" t="n">
        <v>25.02</v>
      </c>
      <c r="R24" s="57" t="n">
        <f aca="false">P24/3600</f>
        <v>2.9818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680.76</v>
      </c>
      <c r="I25" s="75" t="n">
        <v>22.79</v>
      </c>
      <c r="J25" s="57" t="n">
        <f aca="false">H25/3600</f>
        <v>2.96687777777778</v>
      </c>
      <c r="L25" s="74" t="n">
        <v>1565.0472</v>
      </c>
      <c r="M25" s="75" t="n">
        <v>34.8119</v>
      </c>
      <c r="N25" s="75" t="n">
        <v>38.7857</v>
      </c>
      <c r="O25" s="75" t="n">
        <v>39.8926</v>
      </c>
      <c r="P25" s="75" t="n">
        <v>10663.56</v>
      </c>
      <c r="Q25" s="75" t="n">
        <v>22.81</v>
      </c>
      <c r="R25" s="57" t="n">
        <f aca="false">P25/3600</f>
        <v>2.962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35.16</v>
      </c>
      <c r="I26" s="77" t="n">
        <v>20.62</v>
      </c>
      <c r="J26" s="63" t="n">
        <f aca="false">H26/3600</f>
        <v>2.87087777777778</v>
      </c>
      <c r="L26" s="76" t="n">
        <v>729.9304</v>
      </c>
      <c r="M26" s="77" t="n">
        <v>32.3436</v>
      </c>
      <c r="N26" s="77" t="n">
        <v>37.6304</v>
      </c>
      <c r="O26" s="77" t="n">
        <v>38.9736</v>
      </c>
      <c r="P26" s="77" t="n">
        <v>10300.61</v>
      </c>
      <c r="Q26" s="77" t="n">
        <v>20.73</v>
      </c>
      <c r="R26" s="63" t="n">
        <f aca="false">P26/3600</f>
        <v>2.8612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167.53</v>
      </c>
      <c r="I27" s="73" t="n">
        <v>60.51</v>
      </c>
      <c r="J27" s="52" t="n">
        <f aca="false">H27/3600</f>
        <v>7.26875833333333</v>
      </c>
      <c r="L27" s="72" t="n">
        <v>17604.9688</v>
      </c>
      <c r="M27" s="73" t="n">
        <v>38.2741</v>
      </c>
      <c r="N27" s="73" t="n">
        <v>39.846</v>
      </c>
      <c r="O27" s="73" t="n">
        <v>43.26</v>
      </c>
      <c r="P27" s="73" t="n">
        <v>27232.09</v>
      </c>
      <c r="Q27" s="73" t="n">
        <v>62.78</v>
      </c>
      <c r="R27" s="52" t="n">
        <f aca="false">P27/3600</f>
        <v>7.56446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140.8</v>
      </c>
      <c r="I28" s="75" t="n">
        <v>47.89</v>
      </c>
      <c r="J28" s="57" t="n">
        <f aca="false">H28/3600</f>
        <v>6.428</v>
      </c>
      <c r="L28" s="74" t="n">
        <v>5891.0536</v>
      </c>
      <c r="M28" s="75" t="n">
        <v>36.6737</v>
      </c>
      <c r="N28" s="75" t="n">
        <v>38.9134</v>
      </c>
      <c r="O28" s="75" t="n">
        <v>41.5926</v>
      </c>
      <c r="P28" s="75" t="n">
        <v>23970.56</v>
      </c>
      <c r="Q28" s="75" t="n">
        <v>46.78</v>
      </c>
      <c r="R28" s="57" t="n">
        <f aca="false">P28/3600</f>
        <v>6.65848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1687.4</v>
      </c>
      <c r="I29" s="75" t="n">
        <v>41.72</v>
      </c>
      <c r="J29" s="57" t="n">
        <f aca="false">H29/3600</f>
        <v>6.02427777777778</v>
      </c>
      <c r="L29" s="74" t="n">
        <v>2736.2904</v>
      </c>
      <c r="M29" s="75" t="n">
        <v>34.7707</v>
      </c>
      <c r="N29" s="75" t="n">
        <v>38.1194</v>
      </c>
      <c r="O29" s="75" t="n">
        <v>40.0877</v>
      </c>
      <c r="P29" s="75" t="n">
        <v>21685.19</v>
      </c>
      <c r="Q29" s="75" t="n">
        <v>39.85</v>
      </c>
      <c r="R29" s="57" t="n">
        <f aca="false">P29/3600</f>
        <v>6.023663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0899.81</v>
      </c>
      <c r="I30" s="77" t="n">
        <v>37.56</v>
      </c>
      <c r="J30" s="63" t="n">
        <f aca="false">H30/3600</f>
        <v>5.80550277777778</v>
      </c>
      <c r="L30" s="76" t="n">
        <v>1384.6576</v>
      </c>
      <c r="M30" s="77" t="n">
        <v>32.602</v>
      </c>
      <c r="N30" s="77" t="n">
        <v>37.4251</v>
      </c>
      <c r="O30" s="77" t="n">
        <v>38.9247</v>
      </c>
      <c r="P30" s="77" t="n">
        <v>21740.47</v>
      </c>
      <c r="Q30" s="77" t="n">
        <v>42.14</v>
      </c>
      <c r="R30" s="63" t="n">
        <f aca="false">P30/3600</f>
        <v>6.0390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573.2</v>
      </c>
      <c r="I31" s="73" t="n">
        <v>68.16</v>
      </c>
      <c r="J31" s="52" t="n">
        <f aca="false">H31/3600</f>
        <v>8.77033333333333</v>
      </c>
      <c r="L31" s="72" t="n">
        <v>17197.7144</v>
      </c>
      <c r="M31" s="73" t="n">
        <v>38.9332</v>
      </c>
      <c r="N31" s="73" t="n">
        <v>43.5631</v>
      </c>
      <c r="O31" s="73" t="n">
        <v>44.6688</v>
      </c>
      <c r="P31" s="73" t="n">
        <v>30320.13</v>
      </c>
      <c r="Q31" s="73" t="n">
        <v>65.53</v>
      </c>
      <c r="R31" s="52" t="n">
        <f aca="false">P31/3600</f>
        <v>8.4222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7406.77</v>
      </c>
      <c r="I32" s="75" t="n">
        <v>52.55</v>
      </c>
      <c r="J32" s="57" t="n">
        <f aca="false">H32/3600</f>
        <v>7.61299166666667</v>
      </c>
      <c r="L32" s="74" t="n">
        <v>6283.632</v>
      </c>
      <c r="M32" s="75" t="n">
        <v>37.3416</v>
      </c>
      <c r="N32" s="75" t="n">
        <v>42.3213</v>
      </c>
      <c r="O32" s="75" t="n">
        <v>42.7849</v>
      </c>
      <c r="P32" s="75" t="n">
        <v>28576.91</v>
      </c>
      <c r="Q32" s="75" t="n">
        <v>54.56</v>
      </c>
      <c r="R32" s="57" t="n">
        <f aca="false">P32/3600</f>
        <v>7.93803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597.22</v>
      </c>
      <c r="I33" s="75" t="n">
        <v>46.64</v>
      </c>
      <c r="J33" s="57" t="n">
        <f aca="false">H33/3600</f>
        <v>7.11033888888889</v>
      </c>
      <c r="L33" s="74" t="n">
        <v>2933.356</v>
      </c>
      <c r="M33" s="75" t="n">
        <v>35.4941</v>
      </c>
      <c r="N33" s="75" t="n">
        <v>41.122</v>
      </c>
      <c r="O33" s="75" t="n">
        <v>41.0405</v>
      </c>
      <c r="P33" s="75" t="n">
        <v>25666.83</v>
      </c>
      <c r="Q33" s="75" t="n">
        <v>46.78</v>
      </c>
      <c r="R33" s="57" t="n">
        <f aca="false">P33/3600</f>
        <v>7.1296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4289.99</v>
      </c>
      <c r="I34" s="77" t="n">
        <v>43.25</v>
      </c>
      <c r="J34" s="63" t="n">
        <f aca="false">H34/3600</f>
        <v>6.74721944444445</v>
      </c>
      <c r="L34" s="76" t="n">
        <v>1518.1456</v>
      </c>
      <c r="M34" s="77" t="n">
        <v>33.5016</v>
      </c>
      <c r="N34" s="77" t="n">
        <v>40.1375</v>
      </c>
      <c r="O34" s="77" t="n">
        <v>39.716</v>
      </c>
      <c r="P34" s="77" t="n">
        <v>25287.18</v>
      </c>
      <c r="Q34" s="77" t="n">
        <v>45.5</v>
      </c>
      <c r="R34" s="63" t="n">
        <f aca="false">P34/3600</f>
        <v>7.024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3283</v>
      </c>
      <c r="I35" s="73" t="n">
        <v>95.9</v>
      </c>
      <c r="J35" s="52" t="n">
        <f aca="false">H35/3600</f>
        <v>9.24527777777778</v>
      </c>
      <c r="L35" s="72" t="n">
        <v>34401.756</v>
      </c>
      <c r="M35" s="73" t="n">
        <v>36.98</v>
      </c>
      <c r="N35" s="73" t="n">
        <v>41.9037</v>
      </c>
      <c r="O35" s="73" t="n">
        <v>44.0644</v>
      </c>
      <c r="P35" s="73" t="n">
        <v>33230.16</v>
      </c>
      <c r="Q35" s="73" t="n">
        <v>91.92</v>
      </c>
      <c r="R35" s="52" t="n">
        <f aca="false">P35/3600</f>
        <v>9.230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7755.42</v>
      </c>
      <c r="I36" s="75" t="n">
        <v>57.45</v>
      </c>
      <c r="J36" s="57" t="n">
        <f aca="false">H36/3600</f>
        <v>7.70983888888889</v>
      </c>
      <c r="L36" s="74" t="n">
        <v>6728.8696</v>
      </c>
      <c r="M36" s="75" t="n">
        <v>35.1107</v>
      </c>
      <c r="N36" s="75" t="n">
        <v>40.648</v>
      </c>
      <c r="O36" s="75" t="n">
        <v>42.9559</v>
      </c>
      <c r="P36" s="75" t="n">
        <v>28907.21</v>
      </c>
      <c r="Q36" s="75" t="n">
        <v>58.94</v>
      </c>
      <c r="R36" s="57" t="n">
        <f aca="false">P36/3600</f>
        <v>8.029780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6300.46</v>
      </c>
      <c r="I37" s="75" t="n">
        <v>52.89</v>
      </c>
      <c r="J37" s="57" t="n">
        <f aca="false">H37/3600</f>
        <v>7.30568333333333</v>
      </c>
      <c r="L37" s="74" t="n">
        <v>2241.268</v>
      </c>
      <c r="M37" s="75" t="n">
        <v>33.6772</v>
      </c>
      <c r="N37" s="75" t="n">
        <v>39.4976</v>
      </c>
      <c r="O37" s="75" t="n">
        <v>41.8876</v>
      </c>
      <c r="P37" s="75" t="n">
        <v>27322.09</v>
      </c>
      <c r="Q37" s="75" t="n">
        <v>51.69</v>
      </c>
      <c r="R37" s="57" t="n">
        <f aca="false">P37/3600</f>
        <v>7.589469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5548.28</v>
      </c>
      <c r="I38" s="77" t="n">
        <v>47.08</v>
      </c>
      <c r="J38" s="63" t="n">
        <f aca="false">H38/3600</f>
        <v>7.09674444444444</v>
      </c>
      <c r="L38" s="76" t="n">
        <v>972.8432</v>
      </c>
      <c r="M38" s="77" t="n">
        <v>31.8311</v>
      </c>
      <c r="N38" s="77" t="n">
        <v>38.5954</v>
      </c>
      <c r="O38" s="77" t="n">
        <v>41.037</v>
      </c>
      <c r="P38" s="77" t="n">
        <v>25522.66</v>
      </c>
      <c r="Q38" s="77" t="n">
        <v>47.16</v>
      </c>
      <c r="R38" s="63" t="n">
        <f aca="false">P38/3600</f>
        <v>7.0896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258.45</v>
      </c>
      <c r="I39" s="73" t="n">
        <v>11.88</v>
      </c>
      <c r="J39" s="52" t="n">
        <f aca="false">H39/3600</f>
        <v>1.46068055555556</v>
      </c>
      <c r="L39" s="72" t="n">
        <v>3514.1088</v>
      </c>
      <c r="M39" s="73" t="n">
        <v>40.126</v>
      </c>
      <c r="N39" s="73" t="n">
        <v>42.5505</v>
      </c>
      <c r="O39" s="73" t="n">
        <v>42.9923</v>
      </c>
      <c r="P39" s="73" t="n">
        <v>5262.67</v>
      </c>
      <c r="Q39" s="73" t="n">
        <v>11.9</v>
      </c>
      <c r="R39" s="52" t="n">
        <f aca="false">P39/3600</f>
        <v>1.4618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843.9</v>
      </c>
      <c r="I40" s="75" t="n">
        <v>10.02</v>
      </c>
      <c r="J40" s="57" t="n">
        <f aca="false">H40/3600</f>
        <v>1.34552777777778</v>
      </c>
      <c r="L40" s="74" t="n">
        <v>1714.8448</v>
      </c>
      <c r="M40" s="75" t="n">
        <v>37.1245</v>
      </c>
      <c r="N40" s="75" t="n">
        <v>40.2655</v>
      </c>
      <c r="O40" s="75" t="n">
        <v>40.3698</v>
      </c>
      <c r="P40" s="75" t="n">
        <v>5042.71</v>
      </c>
      <c r="Q40" s="75" t="n">
        <v>10.39</v>
      </c>
      <c r="R40" s="57" t="n">
        <f aca="false">P40/3600</f>
        <v>1.400752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516.1</v>
      </c>
      <c r="I41" s="75" t="n">
        <v>8.57</v>
      </c>
      <c r="J41" s="57" t="n">
        <f aca="false">H41/3600</f>
        <v>1.25447222222222</v>
      </c>
      <c r="L41" s="74" t="n">
        <v>842.132</v>
      </c>
      <c r="M41" s="75" t="n">
        <v>34.2594</v>
      </c>
      <c r="N41" s="75" t="n">
        <v>38.3646</v>
      </c>
      <c r="O41" s="75" t="n">
        <v>38.2033</v>
      </c>
      <c r="P41" s="75" t="n">
        <v>4521.16</v>
      </c>
      <c r="Q41" s="75" t="n">
        <v>8.53</v>
      </c>
      <c r="R41" s="57" t="n">
        <f aca="false">P41/3600</f>
        <v>1.25587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277.59</v>
      </c>
      <c r="I42" s="77" t="n">
        <v>7.6</v>
      </c>
      <c r="J42" s="63" t="n">
        <f aca="false">H42/3600</f>
        <v>1.18821944444444</v>
      </c>
      <c r="L42" s="76" t="n">
        <v>438.5064</v>
      </c>
      <c r="M42" s="77" t="n">
        <v>31.7523</v>
      </c>
      <c r="N42" s="77" t="n">
        <v>36.9198</v>
      </c>
      <c r="O42" s="77" t="n">
        <v>36.595</v>
      </c>
      <c r="P42" s="77" t="n">
        <v>4457.16</v>
      </c>
      <c r="Q42" s="77" t="n">
        <v>7.88</v>
      </c>
      <c r="R42" s="63" t="n">
        <f aca="false">P42/3600</f>
        <v>1.238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011.31</v>
      </c>
      <c r="I43" s="73" t="n">
        <v>13.32</v>
      </c>
      <c r="J43" s="52" t="n">
        <f aca="false">H43/3600</f>
        <v>1.66980833333333</v>
      </c>
      <c r="L43" s="72" t="n">
        <v>3612.0576</v>
      </c>
      <c r="M43" s="73" t="n">
        <v>39.8596</v>
      </c>
      <c r="N43" s="73" t="n">
        <v>43.1595</v>
      </c>
      <c r="O43" s="73" t="n">
        <v>44.5501</v>
      </c>
      <c r="P43" s="73" t="n">
        <v>6260.39</v>
      </c>
      <c r="Q43" s="73" t="n">
        <v>13.88</v>
      </c>
      <c r="R43" s="52" t="n">
        <f aca="false">P43/3600</f>
        <v>1.7389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573.75</v>
      </c>
      <c r="I44" s="75" t="n">
        <v>11.22</v>
      </c>
      <c r="J44" s="57" t="n">
        <f aca="false">H44/3600</f>
        <v>1.54826388888889</v>
      </c>
      <c r="L44" s="74" t="n">
        <v>1709.744</v>
      </c>
      <c r="M44" s="75" t="n">
        <v>37.3562</v>
      </c>
      <c r="N44" s="75" t="n">
        <v>41.2858</v>
      </c>
      <c r="O44" s="75" t="n">
        <v>42.3431</v>
      </c>
      <c r="P44" s="75" t="n">
        <v>5576.74</v>
      </c>
      <c r="Q44" s="75" t="n">
        <v>11.19</v>
      </c>
      <c r="R44" s="57" t="n">
        <f aca="false">P44/3600</f>
        <v>1.54909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13.65</v>
      </c>
      <c r="I45" s="75" t="n">
        <v>10.28</v>
      </c>
      <c r="J45" s="57" t="n">
        <f aca="false">H45/3600</f>
        <v>1.53156944444444</v>
      </c>
      <c r="L45" s="74" t="n">
        <v>857.0728</v>
      </c>
      <c r="M45" s="75" t="n">
        <v>34.6409</v>
      </c>
      <c r="N45" s="75" t="n">
        <v>39.6168</v>
      </c>
      <c r="O45" s="75" t="n">
        <v>40.4852</v>
      </c>
      <c r="P45" s="75" t="n">
        <v>5500.86</v>
      </c>
      <c r="Q45" s="75" t="n">
        <v>10.3</v>
      </c>
      <c r="R45" s="57" t="n">
        <f aca="false">P45/3600</f>
        <v>1.5280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06.58</v>
      </c>
      <c r="I46" s="77" t="n">
        <v>10.27</v>
      </c>
      <c r="J46" s="63" t="n">
        <f aca="false">H46/3600</f>
        <v>1.47405</v>
      </c>
      <c r="L46" s="76" t="n">
        <v>450.5864</v>
      </c>
      <c r="M46" s="77" t="n">
        <v>31.9378</v>
      </c>
      <c r="N46" s="77" t="n">
        <v>38.3731</v>
      </c>
      <c r="O46" s="77" t="n">
        <v>39.1056</v>
      </c>
      <c r="P46" s="77" t="n">
        <v>5087.59</v>
      </c>
      <c r="Q46" s="77" t="n">
        <v>9.15</v>
      </c>
      <c r="R46" s="63" t="n">
        <f aca="false">P46/3600</f>
        <v>1.413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9.99</v>
      </c>
      <c r="I47" s="73" t="n">
        <v>15.32</v>
      </c>
      <c r="J47" s="52" t="n">
        <f aca="false">H47/3600</f>
        <v>1.57499722222222</v>
      </c>
      <c r="L47" s="72" t="n">
        <v>6740.2608</v>
      </c>
      <c r="M47" s="73" t="n">
        <v>37.7863</v>
      </c>
      <c r="N47" s="73" t="n">
        <v>40.8738</v>
      </c>
      <c r="O47" s="73" t="n">
        <v>41.8714</v>
      </c>
      <c r="P47" s="73" t="n">
        <v>5440.8</v>
      </c>
      <c r="Q47" s="73" t="n">
        <v>14.73</v>
      </c>
      <c r="R47" s="52" t="n">
        <f aca="false">P47/3600</f>
        <v>1.511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078.8</v>
      </c>
      <c r="I48" s="75" t="n">
        <v>12.08</v>
      </c>
      <c r="J48" s="57" t="n">
        <f aca="false">H48/3600</f>
        <v>1.41077777777778</v>
      </c>
      <c r="L48" s="74" t="n">
        <v>3107.744</v>
      </c>
      <c r="M48" s="75" t="n">
        <v>34.3896</v>
      </c>
      <c r="N48" s="75" t="n">
        <v>38.5073</v>
      </c>
      <c r="O48" s="75" t="n">
        <v>39.4038</v>
      </c>
      <c r="P48" s="75" t="n">
        <v>4878.45</v>
      </c>
      <c r="Q48" s="75" t="n">
        <v>11.67</v>
      </c>
      <c r="R48" s="57" t="n">
        <f aca="false">P48/3600</f>
        <v>1.35512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19.26</v>
      </c>
      <c r="I49" s="75" t="n">
        <v>9.99</v>
      </c>
      <c r="J49" s="57" t="n">
        <f aca="false">H49/3600</f>
        <v>1.25535</v>
      </c>
      <c r="L49" s="74" t="n">
        <v>1461.4488</v>
      </c>
      <c r="M49" s="75" t="n">
        <v>31.3171</v>
      </c>
      <c r="N49" s="75" t="n">
        <v>36.7413</v>
      </c>
      <c r="O49" s="75" t="n">
        <v>37.5319</v>
      </c>
      <c r="P49" s="75" t="n">
        <v>4708.72</v>
      </c>
      <c r="Q49" s="75" t="n">
        <v>10.17</v>
      </c>
      <c r="R49" s="57" t="n">
        <f aca="false">P49/3600</f>
        <v>1.30797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290.14</v>
      </c>
      <c r="I50" s="77" t="n">
        <v>9.33</v>
      </c>
      <c r="J50" s="63" t="n">
        <f aca="false">H50/3600</f>
        <v>1.19170555555556</v>
      </c>
      <c r="L50" s="76" t="n">
        <v>689.7424</v>
      </c>
      <c r="M50" s="77" t="n">
        <v>28.4947</v>
      </c>
      <c r="N50" s="77" t="n">
        <v>35.4855</v>
      </c>
      <c r="O50" s="77" t="n">
        <v>36.1807</v>
      </c>
      <c r="P50" s="77" t="n">
        <v>4298.04</v>
      </c>
      <c r="Q50" s="77" t="n">
        <v>8.74</v>
      </c>
      <c r="R50" s="63" t="n">
        <f aca="false">P50/3600</f>
        <v>1.193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89.19</v>
      </c>
      <c r="I51" s="73" t="n">
        <v>9.72</v>
      </c>
      <c r="J51" s="52" t="n">
        <f aca="false">H51/3600</f>
        <v>1.10810833333333</v>
      </c>
      <c r="L51" s="72" t="n">
        <v>4685.724</v>
      </c>
      <c r="M51" s="73" t="n">
        <v>38.6166</v>
      </c>
      <c r="N51" s="73" t="n">
        <v>41.017</v>
      </c>
      <c r="O51" s="73" t="n">
        <v>42.4651</v>
      </c>
      <c r="P51" s="73" t="n">
        <v>3977.88</v>
      </c>
      <c r="Q51" s="73" t="n">
        <v>9.72</v>
      </c>
      <c r="R51" s="52" t="n">
        <f aca="false">P51/3600</f>
        <v>1.1049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70.37</v>
      </c>
      <c r="I52" s="75" t="n">
        <v>7.71</v>
      </c>
      <c r="J52" s="57" t="n">
        <f aca="false">H52/3600</f>
        <v>0.991769444444444</v>
      </c>
      <c r="L52" s="74" t="n">
        <v>2052.8</v>
      </c>
      <c r="M52" s="75" t="n">
        <v>35.573</v>
      </c>
      <c r="N52" s="75" t="n">
        <v>38.8146</v>
      </c>
      <c r="O52" s="75" t="n">
        <v>40.4032</v>
      </c>
      <c r="P52" s="75" t="n">
        <v>3556.79</v>
      </c>
      <c r="Q52" s="75" t="n">
        <v>7.6</v>
      </c>
      <c r="R52" s="57" t="n">
        <f aca="false">P52/3600</f>
        <v>0.987997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63.73</v>
      </c>
      <c r="I53" s="75" t="n">
        <v>6.66</v>
      </c>
      <c r="J53" s="57" t="n">
        <f aca="false">H53/3600</f>
        <v>0.934369444444445</v>
      </c>
      <c r="L53" s="74" t="n">
        <v>960.7256</v>
      </c>
      <c r="M53" s="75" t="n">
        <v>32.7285</v>
      </c>
      <c r="N53" s="75" t="n">
        <v>37.0335</v>
      </c>
      <c r="O53" s="75" t="n">
        <v>38.6992</v>
      </c>
      <c r="P53" s="75" t="n">
        <v>3237.27</v>
      </c>
      <c r="Q53" s="75" t="n">
        <v>6.36</v>
      </c>
      <c r="R53" s="57" t="n">
        <f aca="false">P53/3600</f>
        <v>0.89924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15.06</v>
      </c>
      <c r="I54" s="77" t="n">
        <v>5.72</v>
      </c>
      <c r="J54" s="63" t="n">
        <f aca="false">H54/3600</f>
        <v>0.865294444444445</v>
      </c>
      <c r="L54" s="76" t="n">
        <v>467.9272</v>
      </c>
      <c r="M54" s="77" t="n">
        <v>30.1539</v>
      </c>
      <c r="N54" s="77" t="n">
        <v>35.7326</v>
      </c>
      <c r="O54" s="77" t="n">
        <v>37.3648</v>
      </c>
      <c r="P54" s="77" t="n">
        <v>2993.52</v>
      </c>
      <c r="Q54" s="77" t="n">
        <v>5.52</v>
      </c>
      <c r="R54" s="63" t="n">
        <f aca="false">P54/3600</f>
        <v>0.8315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5.12</v>
      </c>
      <c r="I55" s="73" t="n">
        <v>3.57</v>
      </c>
      <c r="J55" s="52" t="n">
        <f aca="false">H55/3600</f>
        <v>0.398644444444444</v>
      </c>
      <c r="L55" s="72" t="n">
        <v>1511.74</v>
      </c>
      <c r="M55" s="73" t="n">
        <v>40.1903</v>
      </c>
      <c r="N55" s="73" t="n">
        <v>43.347</v>
      </c>
      <c r="O55" s="73" t="n">
        <v>42.4734</v>
      </c>
      <c r="P55" s="73" t="n">
        <v>1437.24</v>
      </c>
      <c r="Q55" s="73" t="n">
        <v>3.58</v>
      </c>
      <c r="R55" s="52" t="n">
        <f aca="false">P55/3600</f>
        <v>0.3992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1.67</v>
      </c>
      <c r="I56" s="75" t="n">
        <v>2.98</v>
      </c>
      <c r="J56" s="57" t="n">
        <f aca="false">H56/3600</f>
        <v>0.367130555555556</v>
      </c>
      <c r="L56" s="74" t="n">
        <v>767.4944</v>
      </c>
      <c r="M56" s="75" t="n">
        <v>36.6139</v>
      </c>
      <c r="N56" s="75" t="n">
        <v>40.9021</v>
      </c>
      <c r="O56" s="75" t="n">
        <v>39.6747</v>
      </c>
      <c r="P56" s="75" t="n">
        <v>1267.03</v>
      </c>
      <c r="Q56" s="75" t="n">
        <v>2.87</v>
      </c>
      <c r="R56" s="57" t="n">
        <f aca="false">P56/3600</f>
        <v>0.35195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74.54</v>
      </c>
      <c r="I57" s="75" t="n">
        <v>2.46</v>
      </c>
      <c r="J57" s="57" t="n">
        <f aca="false">H57/3600</f>
        <v>0.326261111111111</v>
      </c>
      <c r="L57" s="74" t="n">
        <v>381.0176</v>
      </c>
      <c r="M57" s="75" t="n">
        <v>33.351</v>
      </c>
      <c r="N57" s="75" t="n">
        <v>38.9513</v>
      </c>
      <c r="O57" s="75" t="n">
        <v>37.4675</v>
      </c>
      <c r="P57" s="75" t="n">
        <v>1174.04</v>
      </c>
      <c r="Q57" s="75" t="n">
        <v>2.45</v>
      </c>
      <c r="R57" s="57" t="n">
        <f aca="false">P57/3600</f>
        <v>0.32612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53.07</v>
      </c>
      <c r="I58" s="77" t="n">
        <v>2.27</v>
      </c>
      <c r="J58" s="63" t="n">
        <f aca="false">H58/3600</f>
        <v>0.320297222222222</v>
      </c>
      <c r="L58" s="76" t="n">
        <v>196.4424</v>
      </c>
      <c r="M58" s="77" t="n">
        <v>30.6046</v>
      </c>
      <c r="N58" s="77" t="n">
        <v>37.5135</v>
      </c>
      <c r="O58" s="77" t="n">
        <v>35.8734</v>
      </c>
      <c r="P58" s="77" t="n">
        <v>1104.18</v>
      </c>
      <c r="Q58" s="77" t="n">
        <v>2.21</v>
      </c>
      <c r="R58" s="63" t="n">
        <f aca="false">P58/3600</f>
        <v>0.3067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36.92</v>
      </c>
      <c r="I59" s="73" t="n">
        <v>4.36</v>
      </c>
      <c r="J59" s="52" t="n">
        <f aca="false">H59/3600</f>
        <v>0.426922222222222</v>
      </c>
      <c r="L59" s="72" t="n">
        <v>1563.2432</v>
      </c>
      <c r="M59" s="73" t="n">
        <v>37.4582</v>
      </c>
      <c r="N59" s="73" t="n">
        <v>42.7626</v>
      </c>
      <c r="O59" s="73" t="n">
        <v>43.7588</v>
      </c>
      <c r="P59" s="73" t="n">
        <v>1535.8</v>
      </c>
      <c r="Q59" s="73" t="n">
        <v>4.4</v>
      </c>
      <c r="R59" s="52" t="n">
        <f aca="false">P59/3600</f>
        <v>0.4266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63.71</v>
      </c>
      <c r="I60" s="75" t="n">
        <v>3.33</v>
      </c>
      <c r="J60" s="57" t="n">
        <f aca="false">H60/3600</f>
        <v>0.378808333333333</v>
      </c>
      <c r="L60" s="74" t="n">
        <v>607.6576</v>
      </c>
      <c r="M60" s="75" t="n">
        <v>34.204</v>
      </c>
      <c r="N60" s="75" t="n">
        <v>40.8565</v>
      </c>
      <c r="O60" s="75" t="n">
        <v>41.7151</v>
      </c>
      <c r="P60" s="75" t="n">
        <v>1363.6</v>
      </c>
      <c r="Q60" s="75" t="n">
        <v>3.32</v>
      </c>
      <c r="R60" s="57" t="n">
        <f aca="false">P60/3600</f>
        <v>0.37877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81.26</v>
      </c>
      <c r="I61" s="75" t="n">
        <v>2.81</v>
      </c>
      <c r="J61" s="57" t="n">
        <f aca="false">H61/3600</f>
        <v>0.355905555555556</v>
      </c>
      <c r="L61" s="74" t="n">
        <v>273.088</v>
      </c>
      <c r="M61" s="75" t="n">
        <v>31.4755</v>
      </c>
      <c r="N61" s="75" t="n">
        <v>39.3271</v>
      </c>
      <c r="O61" s="75" t="n">
        <v>40.2001</v>
      </c>
      <c r="P61" s="75" t="n">
        <v>1230.51</v>
      </c>
      <c r="Q61" s="75" t="n">
        <v>2.74</v>
      </c>
      <c r="R61" s="57" t="n">
        <f aca="false">P61/3600</f>
        <v>0.34180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40.73</v>
      </c>
      <c r="I62" s="77" t="n">
        <v>2.69</v>
      </c>
      <c r="J62" s="63" t="n">
        <f aca="false">H62/3600</f>
        <v>0.344647222222222</v>
      </c>
      <c r="L62" s="76" t="n">
        <v>137.172</v>
      </c>
      <c r="M62" s="77" t="n">
        <v>28.8492</v>
      </c>
      <c r="N62" s="77" t="n">
        <v>38.2143</v>
      </c>
      <c r="O62" s="77" t="n">
        <v>38.9952</v>
      </c>
      <c r="P62" s="77" t="n">
        <v>1190.63</v>
      </c>
      <c r="Q62" s="77" t="n">
        <v>2.56</v>
      </c>
      <c r="R62" s="63" t="n">
        <f aca="false">P62/3600</f>
        <v>0.3307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14.13</v>
      </c>
      <c r="I63" s="73" t="n">
        <v>3.48</v>
      </c>
      <c r="J63" s="52" t="n">
        <f aca="false">H63/3600</f>
        <v>0.337258333333333</v>
      </c>
      <c r="L63" s="72" t="n">
        <v>1598.028</v>
      </c>
      <c r="M63" s="73" t="n">
        <v>37.7164</v>
      </c>
      <c r="N63" s="73" t="n">
        <v>40.7102</v>
      </c>
      <c r="O63" s="73" t="n">
        <v>41.5781</v>
      </c>
      <c r="P63" s="73" t="n">
        <v>1217.06</v>
      </c>
      <c r="Q63" s="73" t="n">
        <v>3.5</v>
      </c>
      <c r="R63" s="52" t="n">
        <f aca="false">P63/3600</f>
        <v>0.3380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90.58</v>
      </c>
      <c r="I64" s="75" t="n">
        <v>2.86</v>
      </c>
      <c r="J64" s="57" t="n">
        <f aca="false">H64/3600</f>
        <v>0.302938888888889</v>
      </c>
      <c r="L64" s="74" t="n">
        <v>737.9744</v>
      </c>
      <c r="M64" s="75" t="n">
        <v>34.4469</v>
      </c>
      <c r="N64" s="75" t="n">
        <v>38.2947</v>
      </c>
      <c r="O64" s="75" t="n">
        <v>39.0151</v>
      </c>
      <c r="P64" s="75" t="n">
        <v>1090.36</v>
      </c>
      <c r="Q64" s="75" t="n">
        <v>2.76</v>
      </c>
      <c r="R64" s="57" t="n">
        <f aca="false">P64/3600</f>
        <v>0.30287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53.35</v>
      </c>
      <c r="I65" s="75" t="n">
        <v>2.42</v>
      </c>
      <c r="J65" s="57" t="n">
        <f aca="false">H65/3600</f>
        <v>0.292597222222222</v>
      </c>
      <c r="L65" s="74" t="n">
        <v>347.372</v>
      </c>
      <c r="M65" s="75" t="n">
        <v>31.3914</v>
      </c>
      <c r="N65" s="75" t="n">
        <v>36.431</v>
      </c>
      <c r="O65" s="75" t="n">
        <v>37.0825</v>
      </c>
      <c r="P65" s="75" t="n">
        <v>1053.49</v>
      </c>
      <c r="Q65" s="75" t="n">
        <v>2.4</v>
      </c>
      <c r="R65" s="57" t="n">
        <f aca="false">P65/3600</f>
        <v>0.29263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0.91</v>
      </c>
      <c r="I66" s="77" t="n">
        <v>2.09</v>
      </c>
      <c r="J66" s="63" t="n">
        <f aca="false">H66/3600</f>
        <v>0.278030555555556</v>
      </c>
      <c r="L66" s="76" t="n">
        <v>162.588</v>
      </c>
      <c r="M66" s="77" t="n">
        <v>28.5987</v>
      </c>
      <c r="N66" s="77" t="n">
        <v>35.0747</v>
      </c>
      <c r="O66" s="77" t="n">
        <v>35.6226</v>
      </c>
      <c r="P66" s="77" t="n">
        <v>962.94</v>
      </c>
      <c r="Q66" s="77" t="n">
        <v>2.01</v>
      </c>
      <c r="R66" s="63" t="n">
        <f aca="false">P66/3600</f>
        <v>0.2674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39.67</v>
      </c>
      <c r="I67" s="73" t="n">
        <v>2.68</v>
      </c>
      <c r="J67" s="52" t="n">
        <f aca="false">H67/3600</f>
        <v>0.261019444444444</v>
      </c>
      <c r="L67" s="72" t="n">
        <v>1190.0808</v>
      </c>
      <c r="M67" s="73" t="n">
        <v>38.9898</v>
      </c>
      <c r="N67" s="73" t="n">
        <v>41.0401</v>
      </c>
      <c r="O67" s="73" t="n">
        <v>42.1234</v>
      </c>
      <c r="P67" s="73" t="n">
        <v>902.49</v>
      </c>
      <c r="Q67" s="73" t="n">
        <v>2.51</v>
      </c>
      <c r="R67" s="52" t="n">
        <f aca="false">P67/3600</f>
        <v>0.2506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46</v>
      </c>
      <c r="I68" s="75" t="n">
        <v>2.13</v>
      </c>
      <c r="J68" s="57" t="n">
        <f aca="false">H68/3600</f>
        <v>0.235</v>
      </c>
      <c r="L68" s="74" t="n">
        <v>593.3448</v>
      </c>
      <c r="M68" s="75" t="n">
        <v>35.4165</v>
      </c>
      <c r="N68" s="75" t="n">
        <v>38.5013</v>
      </c>
      <c r="O68" s="75" t="n">
        <v>39.6647</v>
      </c>
      <c r="P68" s="75" t="n">
        <v>845.16</v>
      </c>
      <c r="Q68" s="75" t="n">
        <v>2.11</v>
      </c>
      <c r="R68" s="57" t="n">
        <f aca="false">P68/3600</f>
        <v>0.234766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9.54</v>
      </c>
      <c r="I69" s="75" t="n">
        <v>1.75</v>
      </c>
      <c r="J69" s="57" t="n">
        <f aca="false">H69/3600</f>
        <v>0.213761111111111</v>
      </c>
      <c r="L69" s="74" t="n">
        <v>288.6312</v>
      </c>
      <c r="M69" s="75" t="n">
        <v>32.0992</v>
      </c>
      <c r="N69" s="75" t="n">
        <v>36.5764</v>
      </c>
      <c r="O69" s="75" t="n">
        <v>37.7195</v>
      </c>
      <c r="P69" s="75" t="n">
        <v>739.19</v>
      </c>
      <c r="Q69" s="75" t="n">
        <v>1.7</v>
      </c>
      <c r="R69" s="57" t="n">
        <f aca="false">P69/3600</f>
        <v>0.20533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13.7</v>
      </c>
      <c r="I70" s="77" t="n">
        <v>1.5</v>
      </c>
      <c r="J70" s="63" t="n">
        <f aca="false">H70/3600</f>
        <v>0.19825</v>
      </c>
      <c r="L70" s="76" t="n">
        <v>142.5</v>
      </c>
      <c r="M70" s="77" t="n">
        <v>29.3991</v>
      </c>
      <c r="N70" s="77" t="n">
        <v>35.1818</v>
      </c>
      <c r="O70" s="77" t="n">
        <v>36.2867</v>
      </c>
      <c r="P70" s="77" t="n">
        <v>687.21</v>
      </c>
      <c r="Q70" s="77" t="n">
        <v>1.45</v>
      </c>
      <c r="R70" s="63" t="n">
        <f aca="false">P70/3600</f>
        <v>0.1908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422.19</v>
      </c>
      <c r="I83" s="73" t="n">
        <v>12.5</v>
      </c>
      <c r="J83" s="52" t="n">
        <f aca="false">H83/3600</f>
        <v>1.50616388888889</v>
      </c>
      <c r="L83" s="72" t="n">
        <v>3645.5024</v>
      </c>
      <c r="M83" s="73" t="n">
        <v>40.2006</v>
      </c>
      <c r="N83" s="73" t="n">
        <v>42.2865</v>
      </c>
      <c r="O83" s="73" t="n">
        <v>42.753</v>
      </c>
      <c r="P83" s="73" t="n">
        <v>5205.5</v>
      </c>
      <c r="Q83" s="73" t="n">
        <v>11.88</v>
      </c>
      <c r="R83" s="52" t="n">
        <f aca="false">P83/3600</f>
        <v>1.445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81.54</v>
      </c>
      <c r="I84" s="75" t="n">
        <v>9.85</v>
      </c>
      <c r="J84" s="57" t="n">
        <f aca="false">H84/3600</f>
        <v>1.32820555555556</v>
      </c>
      <c r="L84" s="74" t="n">
        <v>1822.5528</v>
      </c>
      <c r="M84" s="75" t="n">
        <v>37.1011</v>
      </c>
      <c r="N84" s="75" t="n">
        <v>39.7566</v>
      </c>
      <c r="O84" s="75" t="n">
        <v>39.9139</v>
      </c>
      <c r="P84" s="75" t="n">
        <v>4788.56</v>
      </c>
      <c r="Q84" s="75" t="n">
        <v>9.86</v>
      </c>
      <c r="R84" s="57" t="n">
        <f aca="false">P84/3600</f>
        <v>1.33015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60.48</v>
      </c>
      <c r="I85" s="75" t="n">
        <v>8.78</v>
      </c>
      <c r="J85" s="57" t="n">
        <f aca="false">H85/3600</f>
        <v>1.29457777777778</v>
      </c>
      <c r="L85" s="74" t="n">
        <v>918.4896</v>
      </c>
      <c r="M85" s="75" t="n">
        <v>34.1062</v>
      </c>
      <c r="N85" s="75" t="n">
        <v>37.6409</v>
      </c>
      <c r="O85" s="75" t="n">
        <v>37.6109</v>
      </c>
      <c r="P85" s="75" t="n">
        <v>4462.03</v>
      </c>
      <c r="Q85" s="75" t="n">
        <v>8.5</v>
      </c>
      <c r="R85" s="57" t="n">
        <f aca="false">P85/3600</f>
        <v>1.23945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24.73</v>
      </c>
      <c r="I86" s="77" t="n">
        <v>7.55</v>
      </c>
      <c r="J86" s="63" t="n">
        <f aca="false">H86/3600</f>
        <v>1.17353611111111</v>
      </c>
      <c r="L86" s="76" t="n">
        <v>487.5928</v>
      </c>
      <c r="M86" s="77" t="n">
        <v>31.4329</v>
      </c>
      <c r="N86" s="77" t="n">
        <v>36.048</v>
      </c>
      <c r="O86" s="77" t="n">
        <v>35.8913</v>
      </c>
      <c r="P86" s="77" t="n">
        <v>4396.68</v>
      </c>
      <c r="Q86" s="77" t="n">
        <v>7.81</v>
      </c>
      <c r="R86" s="63" t="n">
        <f aca="false">P86/3600</f>
        <v>1.221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404.76</v>
      </c>
      <c r="I87" s="73" t="n">
        <v>24.68</v>
      </c>
      <c r="J87" s="52" t="n">
        <f aca="false">H87/3600</f>
        <v>3.16798888888889</v>
      </c>
      <c r="L87" s="72" t="n">
        <v>5521.4347</v>
      </c>
      <c r="M87" s="73" t="n">
        <v>41.5681</v>
      </c>
      <c r="N87" s="73" t="n">
        <v>45.173</v>
      </c>
      <c r="O87" s="73" t="n">
        <v>45.0369</v>
      </c>
      <c r="P87" s="73" t="n">
        <v>11856.92</v>
      </c>
      <c r="Q87" s="73" t="n">
        <v>25.7</v>
      </c>
      <c r="R87" s="52" t="n">
        <f aca="false">P87/3600</f>
        <v>3.2935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563.34</v>
      </c>
      <c r="I88" s="75" t="n">
        <v>21.66</v>
      </c>
      <c r="J88" s="57" t="n">
        <f aca="false">H88/3600</f>
        <v>2.93426111111111</v>
      </c>
      <c r="L88" s="74" t="n">
        <v>2876.9861</v>
      </c>
      <c r="M88" s="75" t="n">
        <v>37.8006</v>
      </c>
      <c r="N88" s="75" t="n">
        <v>42.4488</v>
      </c>
      <c r="O88" s="75" t="n">
        <v>42.0092</v>
      </c>
      <c r="P88" s="75" t="n">
        <v>10556.76</v>
      </c>
      <c r="Q88" s="75" t="n">
        <v>21.55</v>
      </c>
      <c r="R88" s="57" t="n">
        <f aca="false">P88/3600</f>
        <v>2.93243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09.31</v>
      </c>
      <c r="I89" s="75" t="n">
        <v>18.19</v>
      </c>
      <c r="J89" s="57" t="n">
        <f aca="false">H89/3600</f>
        <v>2.641475</v>
      </c>
      <c r="L89" s="74" t="n">
        <v>1419.6408</v>
      </c>
      <c r="M89" s="75" t="n">
        <v>34.1958</v>
      </c>
      <c r="N89" s="75" t="n">
        <v>40.363</v>
      </c>
      <c r="O89" s="75" t="n">
        <v>39.6819</v>
      </c>
      <c r="P89" s="75" t="n">
        <v>9486.71</v>
      </c>
      <c r="Q89" s="75" t="n">
        <v>18.13</v>
      </c>
      <c r="R89" s="57" t="n">
        <f aca="false">P89/3600</f>
        <v>2.63519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433.66</v>
      </c>
      <c r="I90" s="77" t="n">
        <v>15.58</v>
      </c>
      <c r="J90" s="63" t="n">
        <f aca="false">H90/3600</f>
        <v>2.34268333333333</v>
      </c>
      <c r="L90" s="76" t="n">
        <v>702.3557</v>
      </c>
      <c r="M90" s="77" t="n">
        <v>31.1389</v>
      </c>
      <c r="N90" s="77" t="n">
        <v>38.8902</v>
      </c>
      <c r="O90" s="77" t="n">
        <v>37.9339</v>
      </c>
      <c r="P90" s="77" t="n">
        <v>8448.47</v>
      </c>
      <c r="Q90" s="77" t="n">
        <v>15.69</v>
      </c>
      <c r="R90" s="63" t="n">
        <f aca="false">P90/3600</f>
        <v>2.3467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5.68</v>
      </c>
      <c r="I91" s="73" t="n">
        <v>8.57</v>
      </c>
      <c r="J91" s="52" t="n">
        <f aca="false">H91/3600</f>
        <v>1.35157777777778</v>
      </c>
      <c r="L91" s="72" t="n">
        <v>1526.644</v>
      </c>
      <c r="M91" s="73" t="n">
        <v>45.7317</v>
      </c>
      <c r="N91" s="73" t="n">
        <v>44.8299</v>
      </c>
      <c r="O91" s="73" t="n">
        <v>44.8252</v>
      </c>
      <c r="P91" s="73" t="n">
        <v>4864.67</v>
      </c>
      <c r="Q91" s="73" t="n">
        <v>8.6</v>
      </c>
      <c r="R91" s="52" t="n">
        <f aca="false">P91/3600</f>
        <v>1.3512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627.56</v>
      </c>
      <c r="I92" s="75" t="n">
        <v>8.19</v>
      </c>
      <c r="J92" s="57" t="n">
        <f aca="false">H92/3600</f>
        <v>1.28543333333333</v>
      </c>
      <c r="L92" s="74" t="n">
        <v>1150.5064</v>
      </c>
      <c r="M92" s="75" t="n">
        <v>41.3495</v>
      </c>
      <c r="N92" s="75" t="n">
        <v>41.308</v>
      </c>
      <c r="O92" s="75" t="n">
        <v>41.2752</v>
      </c>
      <c r="P92" s="75" t="n">
        <v>4619.8</v>
      </c>
      <c r="Q92" s="75" t="n">
        <v>8.26</v>
      </c>
      <c r="R92" s="57" t="n">
        <f aca="false">P92/3600</f>
        <v>1.28327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74.19</v>
      </c>
      <c r="I93" s="75" t="n">
        <v>8.39</v>
      </c>
      <c r="J93" s="57" t="n">
        <f aca="false">H93/3600</f>
        <v>1.32616388888889</v>
      </c>
      <c r="L93" s="74" t="n">
        <v>855.0896</v>
      </c>
      <c r="M93" s="75" t="n">
        <v>36.6454</v>
      </c>
      <c r="N93" s="75" t="n">
        <v>39.1939</v>
      </c>
      <c r="O93" s="75" t="n">
        <v>39.1058</v>
      </c>
      <c r="P93" s="75" t="n">
        <v>4577.8</v>
      </c>
      <c r="Q93" s="75" t="n">
        <v>8.22</v>
      </c>
      <c r="R93" s="57" t="n">
        <f aca="false">P93/3600</f>
        <v>1.2716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43.96</v>
      </c>
      <c r="I94" s="77" t="n">
        <v>8.41</v>
      </c>
      <c r="J94" s="63" t="n">
        <f aca="false">H94/3600</f>
        <v>1.31776666666667</v>
      </c>
      <c r="L94" s="76" t="n">
        <v>611.2288</v>
      </c>
      <c r="M94" s="77" t="n">
        <v>32.0279</v>
      </c>
      <c r="N94" s="77" t="n">
        <v>37.9057</v>
      </c>
      <c r="O94" s="77" t="n">
        <v>37.6027</v>
      </c>
      <c r="P94" s="77" t="n">
        <v>4738.79</v>
      </c>
      <c r="Q94" s="77" t="n">
        <v>8.38</v>
      </c>
      <c r="R94" s="63" t="n">
        <f aca="false">P94/3600</f>
        <v>1.3163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24.37</v>
      </c>
      <c r="I95" s="73" t="n">
        <v>17.43</v>
      </c>
      <c r="J95" s="52" t="n">
        <f aca="false">H95/3600</f>
        <v>2.34010277777778</v>
      </c>
      <c r="L95" s="72" t="n">
        <v>862.5565</v>
      </c>
      <c r="M95" s="73" t="n">
        <v>49.3713</v>
      </c>
      <c r="N95" s="73" t="n">
        <v>52.4694</v>
      </c>
      <c r="O95" s="73" t="n">
        <v>53.5279</v>
      </c>
      <c r="P95" s="73" t="n">
        <v>8093.3</v>
      </c>
      <c r="Q95" s="73" t="n">
        <v>15.89</v>
      </c>
      <c r="R95" s="52" t="n">
        <f aca="false">P95/3600</f>
        <v>2.248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223.21</v>
      </c>
      <c r="I96" s="75" t="n">
        <v>17.17</v>
      </c>
      <c r="J96" s="57" t="n">
        <f aca="false">H96/3600</f>
        <v>2.284225</v>
      </c>
      <c r="L96" s="74" t="n">
        <v>541.0048</v>
      </c>
      <c r="M96" s="75" t="n">
        <v>45.6613</v>
      </c>
      <c r="N96" s="75" t="n">
        <v>49.3452</v>
      </c>
      <c r="O96" s="75" t="n">
        <v>50.4652</v>
      </c>
      <c r="P96" s="75" t="n">
        <v>8217.26</v>
      </c>
      <c r="Q96" s="75" t="n">
        <v>15.67</v>
      </c>
      <c r="R96" s="57" t="n">
        <f aca="false">P96/3600</f>
        <v>2.28257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048.57</v>
      </c>
      <c r="I97" s="75" t="n">
        <v>15.61</v>
      </c>
      <c r="J97" s="57" t="n">
        <f aca="false">H97/3600</f>
        <v>2.23571388888889</v>
      </c>
      <c r="L97" s="74" t="n">
        <v>344.4118</v>
      </c>
      <c r="M97" s="75" t="n">
        <v>42.0299</v>
      </c>
      <c r="N97" s="75" t="n">
        <v>46.8969</v>
      </c>
      <c r="O97" s="75" t="n">
        <v>48.1565</v>
      </c>
      <c r="P97" s="75" t="n">
        <v>7719.47</v>
      </c>
      <c r="Q97" s="75" t="n">
        <v>14.88</v>
      </c>
      <c r="R97" s="57" t="n">
        <f aca="false">P97/3600</f>
        <v>2.144297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19.85</v>
      </c>
      <c r="I98" s="77" t="n">
        <v>15.03</v>
      </c>
      <c r="J98" s="63" t="n">
        <f aca="false">H98/3600</f>
        <v>2.19995833333333</v>
      </c>
      <c r="L98" s="76" t="n">
        <v>224.8054</v>
      </c>
      <c r="M98" s="77" t="n">
        <v>38.4307</v>
      </c>
      <c r="N98" s="77" t="n">
        <v>44.8571</v>
      </c>
      <c r="O98" s="77" t="n">
        <v>46.2059</v>
      </c>
      <c r="P98" s="77" t="n">
        <v>7597.04</v>
      </c>
      <c r="Q98" s="77" t="n">
        <v>14.56</v>
      </c>
      <c r="R98" s="63" t="n">
        <f aca="false">P98/3600</f>
        <v>2.1102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7245688982546</v>
      </c>
      <c r="J106" s="81" t="n">
        <f aca="false">GEOMEAN(J3:J98)</f>
        <v>1.65936777739963</v>
      </c>
      <c r="Q106" s="81" t="n">
        <f aca="false">GEOMEAN(Q3:Q98)</f>
        <v>12.5481195831145</v>
      </c>
      <c r="R106" s="81" t="n">
        <f aca="false">GEOMEAN(R3:R98)</f>
        <v>1.651463486009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6133179320176</v>
      </c>
      <c r="R107" s="82" t="n">
        <f aca="false">R106/J106</f>
        <v>0.99523656449294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265</v>
      </c>
      <c r="J108" s="81" t="n">
        <f aca="false">SUM(J3:J98)</f>
        <v>200.851111111111</v>
      </c>
      <c r="Q108" s="81" t="n">
        <f aca="false">SUM(Q3:Q98)/3600</f>
        <v>0.422686111111111</v>
      </c>
      <c r="R108" s="81" t="n">
        <f aca="false">SUM(R3:R98)</f>
        <v>201.92170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7445303632983</v>
      </c>
      <c r="J113" s="81" t="n">
        <f aca="false">GEOMEAN(J3:J10,J19:J82)</f>
        <v>1.62000032796768</v>
      </c>
      <c r="Q113" s="81" t="n">
        <f aca="false">GEOMEAN(Q3:Q10,Q19:Q82)</f>
        <v>12.580686936226</v>
      </c>
      <c r="R113" s="81" t="n">
        <f aca="false">GEOMEAN(R3:R10,R19:R82)</f>
        <v>1.6149209316158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7144020030423</v>
      </c>
      <c r="R114" s="82" t="n">
        <f aca="false">R113/J113</f>
        <v>0.9968645707879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71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T3:V70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W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X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Y3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W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X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Y7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W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X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Y11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W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X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Y15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W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X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Y19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W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X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Y23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W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X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Y27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W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X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Y31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W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X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Y35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W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X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Y39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W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X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Y43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W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X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Y47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W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X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Y51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W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X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Y55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W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X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Y59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W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X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Y63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W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X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Y67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W6:X6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W10:X10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14:X14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W18:X18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W22:X22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26:X26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W30:X30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W34:X34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W38:X3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42:X42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46:X46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50:X50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54:X54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58:X58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62:X62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66:X66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70:X70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T83:V9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83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X83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Y83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87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X87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Y87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91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X91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Y91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W9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X9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Y95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W86:X86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W90:X90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94:X94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W98:X98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T105:V105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105:Y105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T99:V104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W99:Y103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104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104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104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T111:V112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112:Y112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111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X111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Y111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日本放送協会（２０１１．０３Ｐ）</cp:lastModifiedBy>
  <dcterms:modified xsi:type="dcterms:W3CDTF">2012-01-31T01:31:28Z</dcterms:modified>
  <cp:revision>0</cp:revision>
  <dc:subject/>
  <dc:title/>
</cp:coreProperties>
</file>