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G917_Fixed_Ctx_Bin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2" xfId="28"/>
    <cellStyle name="20% - アクセント 2 2" xfId="29"/>
    <cellStyle name="20% - アクセント 3" xfId="30"/>
    <cellStyle name="20% - アクセント 3 2" xfId="31"/>
    <cellStyle name="20% - アクセント 4" xfId="32"/>
    <cellStyle name="20% - アクセント 4 2" xfId="33"/>
    <cellStyle name="20% - アクセント 5" xfId="34"/>
    <cellStyle name="20% - アクセント 5 2" xfId="35"/>
    <cellStyle name="20% - アクセント 6" xfId="36"/>
    <cellStyle name="20% - アクセント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1 2" xfId="45"/>
    <cellStyle name="40% - アクセント 2" xfId="46"/>
    <cellStyle name="40% - アクセント 2 2" xfId="47"/>
    <cellStyle name="40% - アクセント 3" xfId="48"/>
    <cellStyle name="40% - アクセント 3 2" xfId="49"/>
    <cellStyle name="40% - アクセント 4" xfId="50"/>
    <cellStyle name="40% - アクセント 4 2" xfId="51"/>
    <cellStyle name="40% - アクセント 5" xfId="52"/>
    <cellStyle name="40% - アクセント 5 2" xfId="53"/>
    <cellStyle name="40% - アクセント 6" xfId="54"/>
    <cellStyle name="40% - アクセント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1 2" xfId="63"/>
    <cellStyle name="60% - アクセント 2" xfId="64"/>
    <cellStyle name="60% - アクセント 2 2" xfId="65"/>
    <cellStyle name="60% - アクセント 3" xfId="66"/>
    <cellStyle name="60% - アクセント 3 2" xfId="67"/>
    <cellStyle name="60% - アクセント 4" xfId="68"/>
    <cellStyle name="60% - アクセント 4 2" xfId="69"/>
    <cellStyle name="60% - アクセント 5" xfId="70"/>
    <cellStyle name="60% - アクセント 5 2" xfId="71"/>
    <cellStyle name="60% - アクセント 6" xfId="72"/>
    <cellStyle name="60% - アクセント 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どちらでもない 2" xfId="98"/>
    <cellStyle name="アクセント 1" xfId="99"/>
    <cellStyle name="アクセント 1 2" xfId="100"/>
    <cellStyle name="アクセント 2" xfId="101"/>
    <cellStyle name="アクセント 2 2" xfId="102"/>
    <cellStyle name="アクセント 3" xfId="103"/>
    <cellStyle name="アクセント 3 2" xfId="104"/>
    <cellStyle name="アクセント 4" xfId="105"/>
    <cellStyle name="アクセント 4 2" xfId="106"/>
    <cellStyle name="アクセント 5" xfId="107"/>
    <cellStyle name="アクセント 5 2" xfId="108"/>
    <cellStyle name="アクセント 6" xfId="109"/>
    <cellStyle name="アクセント 6 2" xfId="110"/>
    <cellStyle name="タイトル" xfId="111"/>
    <cellStyle name="タイトル 2" xfId="112"/>
    <cellStyle name="チェック セル" xfId="113"/>
    <cellStyle name="チェック セル 2" xfId="114"/>
    <cellStyle name="メモ" xfId="115"/>
    <cellStyle name="メモ 2" xfId="116"/>
    <cellStyle name="リンク セル" xfId="117"/>
    <cellStyle name="リンク セル 2" xfId="118"/>
    <cellStyle name="入力" xfId="119"/>
    <cellStyle name="入力 2" xfId="120"/>
    <cellStyle name="出力" xfId="121"/>
    <cellStyle name="出力 2" xfId="122"/>
    <cellStyle name="悪い" xfId="123"/>
    <cellStyle name="悪い 2" xfId="124"/>
    <cellStyle name="標準 2" xfId="125"/>
    <cellStyle name="良い" xfId="126"/>
    <cellStyle name="良い 2" xfId="127"/>
    <cellStyle name="見出し 1" xfId="128"/>
    <cellStyle name="見出し 1 2" xfId="129"/>
    <cellStyle name="見出し 2" xfId="130"/>
    <cellStyle name="見出し 2 2" xfId="131"/>
    <cellStyle name="見出し 3" xfId="132"/>
    <cellStyle name="見出し 3 2" xfId="133"/>
    <cellStyle name="見出し 4" xfId="134"/>
    <cellStyle name="見出し 4 2" xfId="135"/>
    <cellStyle name="計算" xfId="136"/>
    <cellStyle name="計算 2" xfId="137"/>
    <cellStyle name="説明文" xfId="138"/>
    <cellStyle name="説明文 2" xfId="139"/>
    <cellStyle name="警告文" xfId="140"/>
    <cellStyle name="警告文 2" xfId="141"/>
    <cellStyle name="集計" xfId="142"/>
    <cellStyle name="集計 2" xfId="143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917_Fixed_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31302"/>
        <c:axId val="81219825"/>
      </c:scatterChart>
      <c:valAx>
        <c:axId val="5123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25"/>
        <c:crossesAt val="0"/>
        <c:crossBetween val="midCat"/>
      </c:valAx>
      <c:valAx>
        <c:axId val="812198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917_Fixed_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683721"/>
        <c:axId val="93399822"/>
      </c:scatterChart>
      <c:valAx>
        <c:axId val="1468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822"/>
        <c:crossesAt val="0"/>
        <c:crossBetween val="midCat"/>
      </c:valAx>
      <c:valAx>
        <c:axId val="9339982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917_Fixed_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038377"/>
        <c:axId val="63568928"/>
      </c:scatterChart>
      <c:valAx>
        <c:axId val="4403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928"/>
        <c:crossesAt val="0"/>
        <c:crossBetween val="midCat"/>
      </c:valAx>
      <c:valAx>
        <c:axId val="635689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G917_Fixed_Ctx_Bin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367000"/>
        <c:axId val="23072787"/>
      </c:scatterChart>
      <c:valAx>
        <c:axId val="453670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787"/>
        <c:crossesAt val="0"/>
        <c:crossBetween val="midCat"/>
      </c:valAx>
      <c:valAx>
        <c:axId val="230727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667913844907</v>
      </c>
      <c r="D12" s="24"/>
      <c r="E12" s="24"/>
      <c r="F12" s="24" t="n">
        <f aca="false">'AI-LC'!R114</f>
        <v>1.01349099844132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3518274031164</v>
      </c>
      <c r="D13" s="25"/>
      <c r="E13" s="25"/>
      <c r="F13" s="25" t="n">
        <f aca="false">'AI-LC'!Q114</f>
        <v>1.04656083354623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0427459252739</v>
      </c>
      <c r="D25" s="24"/>
      <c r="E25" s="24"/>
      <c r="F25" s="24" t="n">
        <f aca="false">'RA-LC'!R114</f>
        <v>1.00364172952865</v>
      </c>
      <c r="G25" s="24"/>
      <c r="H25" s="24"/>
      <c r="I25" s="24" t="n">
        <f aca="false">'RA-HE10'!R114</f>
        <v>1.0048025129705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4983921447402</v>
      </c>
      <c r="D26" s="25"/>
      <c r="E26" s="25"/>
      <c r="F26" s="25" t="n">
        <f aca="false">'RA-LC'!Q114</f>
        <v>1.06280778106356</v>
      </c>
      <c r="G26" s="25"/>
      <c r="H26" s="25"/>
      <c r="I26" s="25" t="n">
        <f aca="false">'RA-HE10'!Q114</f>
        <v>1.0827375702457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0448052574414</v>
      </c>
      <c r="D38" s="24"/>
      <c r="E38" s="24"/>
      <c r="F38" s="24" t="n">
        <f aca="false">'LB-LC'!R114</f>
        <v>1.0026920133213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5151302624916</v>
      </c>
      <c r="D39" s="25"/>
      <c r="E39" s="25"/>
      <c r="F39" s="25" t="n">
        <f aca="false">'LB-LC'!Q114</f>
        <v>1.06404105854231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69.99</v>
      </c>
      <c r="J3" s="51" t="n">
        <f aca="false">H3/3600</f>
        <v>1.78600833333333</v>
      </c>
      <c r="L3" s="49" t="n">
        <v>104371.152</v>
      </c>
      <c r="M3" s="50" t="n">
        <v>43.5394</v>
      </c>
      <c r="N3" s="50" t="n">
        <v>42.954</v>
      </c>
      <c r="O3" s="50" t="n">
        <v>44.8461</v>
      </c>
      <c r="P3" s="50" t="n">
        <v>6451.69</v>
      </c>
      <c r="Q3" s="50" t="n">
        <v>72.99</v>
      </c>
      <c r="R3" s="51" t="n">
        <f aca="false">P3/3600</f>
        <v>1.792136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1.98</v>
      </c>
      <c r="J4" s="55" t="n">
        <f aca="false">H4/3600</f>
        <v>1.63818611111111</v>
      </c>
      <c r="L4" s="53" t="n">
        <v>58104.1632</v>
      </c>
      <c r="M4" s="54" t="n">
        <v>40.3632</v>
      </c>
      <c r="N4" s="54" t="n">
        <v>40.3137</v>
      </c>
      <c r="O4" s="54" t="n">
        <v>42.3166</v>
      </c>
      <c r="P4" s="54" t="n">
        <v>5923.64</v>
      </c>
      <c r="Q4" s="54" t="n">
        <v>64.83</v>
      </c>
      <c r="R4" s="55" t="n">
        <f aca="false">P4/3600</f>
        <v>1.64545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7.67</v>
      </c>
      <c r="J5" s="55" t="n">
        <f aca="false">H5/3600</f>
        <v>1.53367222222222</v>
      </c>
      <c r="L5" s="53" t="n">
        <v>32966.7824</v>
      </c>
      <c r="M5" s="54" t="n">
        <v>37.3394</v>
      </c>
      <c r="N5" s="54" t="n">
        <v>38.5634</v>
      </c>
      <c r="O5" s="54" t="n">
        <v>40.5241</v>
      </c>
      <c r="P5" s="54" t="n">
        <v>5560.98</v>
      </c>
      <c r="Q5" s="54" t="n">
        <v>60.2</v>
      </c>
      <c r="R5" s="55" t="n">
        <f aca="false">P5/3600</f>
        <v>1.54471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1.19</v>
      </c>
      <c r="J6" s="60" t="n">
        <f aca="false">H6/3600</f>
        <v>1.44185555555556</v>
      </c>
      <c r="L6" s="58" t="n">
        <v>18612.456</v>
      </c>
      <c r="M6" s="59" t="n">
        <v>34.2938</v>
      </c>
      <c r="N6" s="59" t="n">
        <v>37.3868</v>
      </c>
      <c r="O6" s="59" t="n">
        <v>39.3684</v>
      </c>
      <c r="P6" s="59" t="n">
        <v>5189.32</v>
      </c>
      <c r="Q6" s="59" t="n">
        <v>53.5</v>
      </c>
      <c r="R6" s="60" t="n">
        <f aca="false">P6/3600</f>
        <v>1.4414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3.93</v>
      </c>
      <c r="J7" s="51" t="n">
        <f aca="false">H7/3600</f>
        <v>1.80350833333333</v>
      </c>
      <c r="L7" s="49" t="n">
        <v>107029.9888</v>
      </c>
      <c r="M7" s="50" t="n">
        <v>43.4423</v>
      </c>
      <c r="N7" s="50" t="n">
        <v>45.791</v>
      </c>
      <c r="O7" s="50" t="n">
        <v>45.3446</v>
      </c>
      <c r="P7" s="50" t="n">
        <v>6527.09</v>
      </c>
      <c r="Q7" s="50" t="n">
        <v>76.85</v>
      </c>
      <c r="R7" s="51" t="n">
        <f aca="false">P7/3600</f>
        <v>1.813080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67.66</v>
      </c>
      <c r="J8" s="55" t="n">
        <f aca="false">H8/3600</f>
        <v>1.67398055555556</v>
      </c>
      <c r="L8" s="53" t="n">
        <v>62042.7264</v>
      </c>
      <c r="M8" s="54" t="n">
        <v>40.0426</v>
      </c>
      <c r="N8" s="54" t="n">
        <v>43.482</v>
      </c>
      <c r="O8" s="54" t="n">
        <v>43.5776</v>
      </c>
      <c r="P8" s="54" t="n">
        <v>6075.15</v>
      </c>
      <c r="Q8" s="54" t="n">
        <v>70.26</v>
      </c>
      <c r="R8" s="55" t="n">
        <f aca="false">P8/3600</f>
        <v>1.687541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1.2</v>
      </c>
      <c r="J9" s="55" t="n">
        <f aca="false">H9/3600</f>
        <v>1.53849166666667</v>
      </c>
      <c r="L9" s="53" t="n">
        <v>35400.9216</v>
      </c>
      <c r="M9" s="54" t="n">
        <v>36.9827</v>
      </c>
      <c r="N9" s="54" t="n">
        <v>41.4645</v>
      </c>
      <c r="O9" s="54" t="n">
        <v>41.9251</v>
      </c>
      <c r="P9" s="54" t="n">
        <v>5592.98</v>
      </c>
      <c r="Q9" s="54" t="n">
        <v>63.19</v>
      </c>
      <c r="R9" s="55" t="n">
        <f aca="false">P9/3600</f>
        <v>1.55360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5.79</v>
      </c>
      <c r="J10" s="60" t="n">
        <f aca="false">H10/3600</f>
        <v>1.46329166666667</v>
      </c>
      <c r="L10" s="58" t="n">
        <v>20657.6128</v>
      </c>
      <c r="M10" s="59" t="n">
        <v>34.1458</v>
      </c>
      <c r="N10" s="59" t="n">
        <v>39.9404</v>
      </c>
      <c r="O10" s="59" t="n">
        <v>40.6621</v>
      </c>
      <c r="P10" s="59" t="n">
        <v>5250.5</v>
      </c>
      <c r="Q10" s="59" t="n">
        <v>57.95</v>
      </c>
      <c r="R10" s="60" t="n">
        <f aca="false">P10/3600</f>
        <v>1.45847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4.23</v>
      </c>
      <c r="J19" s="70" t="n">
        <f aca="false">H19/3600</f>
        <v>1.32450277777778</v>
      </c>
      <c r="L19" s="68" t="n">
        <v>22505.508</v>
      </c>
      <c r="M19" s="69" t="n">
        <v>42.7555</v>
      </c>
      <c r="N19" s="69" t="n">
        <v>44.535</v>
      </c>
      <c r="O19" s="69" t="n">
        <v>45.9883</v>
      </c>
      <c r="P19" s="69" t="n">
        <v>4800.29</v>
      </c>
      <c r="Q19" s="69" t="n">
        <v>46.19</v>
      </c>
      <c r="R19" s="70" t="n">
        <f aca="false">P19/3600</f>
        <v>1.33341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0.62</v>
      </c>
      <c r="J20" s="73" t="n">
        <f aca="false">H20/3600</f>
        <v>1.23151388888889</v>
      </c>
      <c r="L20" s="71" t="n">
        <v>12239.4576</v>
      </c>
      <c r="M20" s="72" t="n">
        <v>41.0951</v>
      </c>
      <c r="N20" s="72" t="n">
        <v>42.8025</v>
      </c>
      <c r="O20" s="72" t="n">
        <v>43.6981</v>
      </c>
      <c r="P20" s="72" t="n">
        <v>4394.39</v>
      </c>
      <c r="Q20" s="72" t="n">
        <v>42.13</v>
      </c>
      <c r="R20" s="73" t="n">
        <f aca="false">P20/3600</f>
        <v>1.22066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7.58</v>
      </c>
      <c r="J21" s="73" t="n">
        <f aca="false">H21/3600</f>
        <v>1.15986944444444</v>
      </c>
      <c r="L21" s="71" t="n">
        <v>6914.8576</v>
      </c>
      <c r="M21" s="72" t="n">
        <v>39.0724</v>
      </c>
      <c r="N21" s="72" t="n">
        <v>41.4279</v>
      </c>
      <c r="O21" s="72" t="n">
        <v>42.1436</v>
      </c>
      <c r="P21" s="72" t="n">
        <v>4154.7</v>
      </c>
      <c r="Q21" s="72" t="n">
        <v>39.5</v>
      </c>
      <c r="R21" s="73" t="n">
        <f aca="false">P21/3600</f>
        <v>1.1540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5.41</v>
      </c>
      <c r="J22" s="76" t="n">
        <f aca="false">H22/3600</f>
        <v>1.11325277777778</v>
      </c>
      <c r="L22" s="74" t="n">
        <v>3864.5216</v>
      </c>
      <c r="M22" s="75" t="n">
        <v>36.6403</v>
      </c>
      <c r="N22" s="75" t="n">
        <v>40.4412</v>
      </c>
      <c r="O22" s="75" t="n">
        <v>41.2473</v>
      </c>
      <c r="P22" s="75" t="n">
        <v>4012.12</v>
      </c>
      <c r="Q22" s="75" t="n">
        <v>37.34</v>
      </c>
      <c r="R22" s="76" t="n">
        <f aca="false">P22/3600</f>
        <v>1.1144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3.7</v>
      </c>
      <c r="J23" s="70" t="n">
        <f aca="false">H23/3600</f>
        <v>1.48786666666667</v>
      </c>
      <c r="L23" s="68" t="n">
        <v>53635.0584</v>
      </c>
      <c r="M23" s="69" t="n">
        <v>41.825</v>
      </c>
      <c r="N23" s="69" t="n">
        <v>43.5088</v>
      </c>
      <c r="O23" s="69" t="n">
        <v>44.164</v>
      </c>
      <c r="P23" s="69" t="n">
        <v>5463.73</v>
      </c>
      <c r="Q23" s="69" t="n">
        <v>66.58</v>
      </c>
      <c r="R23" s="70" t="n">
        <f aca="false">P23/3600</f>
        <v>1.51770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5.59</v>
      </c>
      <c r="J24" s="73" t="n">
        <f aca="false">H24/3600</f>
        <v>1.33883333333333</v>
      </c>
      <c r="L24" s="71" t="n">
        <v>28889.0512</v>
      </c>
      <c r="M24" s="72" t="n">
        <v>38.7547</v>
      </c>
      <c r="N24" s="72" t="n">
        <v>41.0436</v>
      </c>
      <c r="O24" s="72" t="n">
        <v>41.3617</v>
      </c>
      <c r="P24" s="72" t="n">
        <v>4882.66</v>
      </c>
      <c r="Q24" s="72" t="n">
        <v>58.29</v>
      </c>
      <c r="R24" s="73" t="n">
        <f aca="false">P24/3600</f>
        <v>1.3562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8.38</v>
      </c>
      <c r="J25" s="73" t="n">
        <f aca="false">H25/3600</f>
        <v>1.22709166666667</v>
      </c>
      <c r="L25" s="71" t="n">
        <v>14979.9376</v>
      </c>
      <c r="M25" s="72" t="n">
        <v>35.7438</v>
      </c>
      <c r="N25" s="72" t="n">
        <v>39.2191</v>
      </c>
      <c r="O25" s="72" t="n">
        <v>39.727</v>
      </c>
      <c r="P25" s="72" t="n">
        <v>4429.57</v>
      </c>
      <c r="Q25" s="72" t="n">
        <v>50.25</v>
      </c>
      <c r="R25" s="73" t="n">
        <f aca="false">P25/3600</f>
        <v>1.23043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1.02</v>
      </c>
      <c r="J26" s="76" t="n">
        <f aca="false">H26/3600</f>
        <v>1.11651666666667</v>
      </c>
      <c r="L26" s="74" t="n">
        <v>7364.8528</v>
      </c>
      <c r="M26" s="75" t="n">
        <v>32.8816</v>
      </c>
      <c r="N26" s="75" t="n">
        <v>37.976</v>
      </c>
      <c r="O26" s="75" t="n">
        <v>38.899</v>
      </c>
      <c r="P26" s="75" t="n">
        <v>4081.41</v>
      </c>
      <c r="Q26" s="75" t="n">
        <v>42.06</v>
      </c>
      <c r="R26" s="76" t="n">
        <f aca="false">P26/3600</f>
        <v>1.13372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27.21</v>
      </c>
      <c r="J27" s="70" t="n">
        <f aca="false">H27/3600</f>
        <v>3.18591666666667</v>
      </c>
      <c r="L27" s="68" t="n">
        <v>108519.816</v>
      </c>
      <c r="M27" s="69" t="n">
        <v>40.6902</v>
      </c>
      <c r="N27" s="69" t="n">
        <v>41.7581</v>
      </c>
      <c r="O27" s="69" t="n">
        <v>44.2392</v>
      </c>
      <c r="P27" s="69" t="n">
        <v>11600.37</v>
      </c>
      <c r="Q27" s="69" t="n">
        <v>134.3</v>
      </c>
      <c r="R27" s="70" t="n">
        <f aca="false">P27/3600</f>
        <v>3.2223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09.41</v>
      </c>
      <c r="J28" s="73" t="n">
        <f aca="false">H28/3600</f>
        <v>2.76794722222222</v>
      </c>
      <c r="L28" s="71" t="n">
        <v>49532.36</v>
      </c>
      <c r="M28" s="72" t="n">
        <v>38.0222</v>
      </c>
      <c r="N28" s="72" t="n">
        <v>39.5425</v>
      </c>
      <c r="O28" s="72" t="n">
        <v>42.1884</v>
      </c>
      <c r="P28" s="72" t="n">
        <v>10038.38</v>
      </c>
      <c r="Q28" s="72" t="n">
        <v>113.03</v>
      </c>
      <c r="R28" s="73" t="n">
        <f aca="false">P28/3600</f>
        <v>2.78843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7</v>
      </c>
      <c r="J29" s="73" t="n">
        <f aca="false">H29/3600</f>
        <v>2.53355833333333</v>
      </c>
      <c r="L29" s="71" t="n">
        <v>26743.2384</v>
      </c>
      <c r="M29" s="72" t="n">
        <v>35.8232</v>
      </c>
      <c r="N29" s="72" t="n">
        <v>38.4847</v>
      </c>
      <c r="O29" s="72" t="n">
        <v>40.5572</v>
      </c>
      <c r="P29" s="72" t="n">
        <v>9205.12</v>
      </c>
      <c r="Q29" s="72" t="n">
        <v>100.67</v>
      </c>
      <c r="R29" s="73" t="n">
        <f aca="false">P29/3600</f>
        <v>2.55697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6.53</v>
      </c>
      <c r="J30" s="76" t="n">
        <f aca="false">H30/3600</f>
        <v>2.36391388888889</v>
      </c>
      <c r="L30" s="74" t="n">
        <v>14466.9824</v>
      </c>
      <c r="M30" s="75" t="n">
        <v>33.4098</v>
      </c>
      <c r="N30" s="75" t="n">
        <v>37.6746</v>
      </c>
      <c r="O30" s="75" t="n">
        <v>39.3259</v>
      </c>
      <c r="P30" s="75" t="n">
        <v>8487.27</v>
      </c>
      <c r="Q30" s="75" t="n">
        <v>89.7</v>
      </c>
      <c r="R30" s="76" t="n">
        <f aca="false">P30/3600</f>
        <v>2.35757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5.33</v>
      </c>
      <c r="J31" s="70" t="n">
        <f aca="false">H31/3600</f>
        <v>2.74461111111111</v>
      </c>
      <c r="L31" s="68" t="n">
        <v>73553.4696</v>
      </c>
      <c r="M31" s="69" t="n">
        <v>41.3563</v>
      </c>
      <c r="N31" s="69" t="n">
        <v>44.4162</v>
      </c>
      <c r="O31" s="69" t="n">
        <v>46.0307</v>
      </c>
      <c r="P31" s="69" t="n">
        <v>9967.64</v>
      </c>
      <c r="Q31" s="69" t="n">
        <v>110</v>
      </c>
      <c r="R31" s="70" t="n">
        <f aca="false">P31/3600</f>
        <v>2.768788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1.13</v>
      </c>
      <c r="J32" s="73" t="n">
        <f aca="false">H32/3600</f>
        <v>2.485575</v>
      </c>
      <c r="L32" s="71" t="n">
        <v>29908.4024</v>
      </c>
      <c r="M32" s="72" t="n">
        <v>38.767</v>
      </c>
      <c r="N32" s="72" t="n">
        <v>42.9329</v>
      </c>
      <c r="O32" s="72" t="n">
        <v>43.9205</v>
      </c>
      <c r="P32" s="72" t="n">
        <v>8942.62</v>
      </c>
      <c r="Q32" s="72" t="n">
        <v>95.28</v>
      </c>
      <c r="R32" s="73" t="n">
        <f aca="false">P32/3600</f>
        <v>2.48406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3.85</v>
      </c>
      <c r="J33" s="73" t="n">
        <f aca="false">H33/3600</f>
        <v>2.34494722222222</v>
      </c>
      <c r="L33" s="71" t="n">
        <v>15497.3624</v>
      </c>
      <c r="M33" s="72" t="n">
        <v>37.016</v>
      </c>
      <c r="N33" s="72" t="n">
        <v>41.6147</v>
      </c>
      <c r="O33" s="72" t="n">
        <v>42.108</v>
      </c>
      <c r="P33" s="72" t="n">
        <v>8500.37</v>
      </c>
      <c r="Q33" s="72" t="n">
        <v>87.48</v>
      </c>
      <c r="R33" s="73" t="n">
        <f aca="false">P33/3600</f>
        <v>2.36121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77.48</v>
      </c>
      <c r="J34" s="76" t="n">
        <f aca="false">H34/3600</f>
        <v>2.24125</v>
      </c>
      <c r="L34" s="74" t="n">
        <v>8633.4</v>
      </c>
      <c r="M34" s="75" t="n">
        <v>35.061</v>
      </c>
      <c r="N34" s="75" t="n">
        <v>40.5877</v>
      </c>
      <c r="O34" s="75" t="n">
        <v>40.7326</v>
      </c>
      <c r="P34" s="75" t="n">
        <v>8117.62</v>
      </c>
      <c r="Q34" s="75" t="n">
        <v>80.02</v>
      </c>
      <c r="R34" s="76" t="n">
        <f aca="false">P34/3600</f>
        <v>2.254894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56.63</v>
      </c>
      <c r="J35" s="70" t="n">
        <f aca="false">H35/3600</f>
        <v>3.61628611111111</v>
      </c>
      <c r="L35" s="68" t="n">
        <v>184955.712</v>
      </c>
      <c r="M35" s="69" t="n">
        <v>42.5744</v>
      </c>
      <c r="N35" s="69" t="n">
        <v>42.7406</v>
      </c>
      <c r="O35" s="69" t="n">
        <v>44.4678</v>
      </c>
      <c r="P35" s="69" t="n">
        <v>13209.23</v>
      </c>
      <c r="Q35" s="69" t="n">
        <v>160.08</v>
      </c>
      <c r="R35" s="70" t="n">
        <f aca="false">P35/3600</f>
        <v>3.66923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2.53</v>
      </c>
      <c r="J36" s="73" t="n">
        <f aca="false">H36/3600</f>
        <v>3.31963333333333</v>
      </c>
      <c r="L36" s="71" t="n">
        <v>81260.4592</v>
      </c>
      <c r="M36" s="72" t="n">
        <v>37.1698</v>
      </c>
      <c r="N36" s="72" t="n">
        <v>40.8041</v>
      </c>
      <c r="O36" s="72" t="n">
        <v>42.9507</v>
      </c>
      <c r="P36" s="72" t="n">
        <v>12034.76</v>
      </c>
      <c r="Q36" s="72" t="n">
        <v>136.62</v>
      </c>
      <c r="R36" s="73" t="n">
        <f aca="false">P36/3600</f>
        <v>3.34298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17.77</v>
      </c>
      <c r="J37" s="73" t="n">
        <f aca="false">H37/3600</f>
        <v>3.04639444444444</v>
      </c>
      <c r="L37" s="71" t="n">
        <v>41278.384</v>
      </c>
      <c r="M37" s="72" t="n">
        <v>34.6368</v>
      </c>
      <c r="N37" s="72" t="n">
        <v>39.3437</v>
      </c>
      <c r="O37" s="72" t="n">
        <v>41.7426</v>
      </c>
      <c r="P37" s="72" t="n">
        <v>11028.11</v>
      </c>
      <c r="Q37" s="72" t="n">
        <v>122.51</v>
      </c>
      <c r="R37" s="73" t="n">
        <f aca="false">P37/3600</f>
        <v>3.06336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6.49</v>
      </c>
      <c r="J38" s="76" t="n">
        <f aca="false">H38/3600</f>
        <v>2.83873611111111</v>
      </c>
      <c r="L38" s="74" t="n">
        <v>22239.0368</v>
      </c>
      <c r="M38" s="75" t="n">
        <v>32.244</v>
      </c>
      <c r="N38" s="75" t="n">
        <v>38.3459</v>
      </c>
      <c r="O38" s="75" t="n">
        <v>40.8666</v>
      </c>
      <c r="P38" s="75" t="n">
        <v>10288.02</v>
      </c>
      <c r="Q38" s="75" t="n">
        <v>110.53</v>
      </c>
      <c r="R38" s="76" t="n">
        <f aca="false">P38/3600</f>
        <v>2.8577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1</v>
      </c>
      <c r="J39" s="70" t="n">
        <f aca="false">H39/3600</f>
        <v>0.603530555555556</v>
      </c>
      <c r="L39" s="68" t="n">
        <v>21117.4472</v>
      </c>
      <c r="M39" s="69" t="n">
        <v>41.8725</v>
      </c>
      <c r="N39" s="69" t="n">
        <v>43.9805</v>
      </c>
      <c r="O39" s="69" t="n">
        <v>44.649</v>
      </c>
      <c r="P39" s="69" t="n">
        <v>2194.43</v>
      </c>
      <c r="Q39" s="69" t="n">
        <v>28.87</v>
      </c>
      <c r="R39" s="70" t="n">
        <f aca="false">P39/3600</f>
        <v>0.609563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13</v>
      </c>
      <c r="J40" s="73" t="n">
        <f aca="false">H40/3600</f>
        <v>0.548452777777778</v>
      </c>
      <c r="L40" s="71" t="n">
        <v>11299.068</v>
      </c>
      <c r="M40" s="72" t="n">
        <v>38.4689</v>
      </c>
      <c r="N40" s="72" t="n">
        <v>41.3768</v>
      </c>
      <c r="O40" s="72" t="n">
        <v>41.791</v>
      </c>
      <c r="P40" s="72" t="n">
        <v>1997.84</v>
      </c>
      <c r="Q40" s="72" t="n">
        <v>24.8</v>
      </c>
      <c r="R40" s="73" t="n">
        <f aca="false">P40/3600</f>
        <v>0.55495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45</v>
      </c>
      <c r="J41" s="73" t="n">
        <f aca="false">H41/3600</f>
        <v>0.500844444444444</v>
      </c>
      <c r="L41" s="71" t="n">
        <v>6019.6392</v>
      </c>
      <c r="M41" s="72" t="n">
        <v>35.5175</v>
      </c>
      <c r="N41" s="72" t="n">
        <v>39.4763</v>
      </c>
      <c r="O41" s="72" t="n">
        <v>39.6909</v>
      </c>
      <c r="P41" s="72" t="n">
        <v>1811.36</v>
      </c>
      <c r="Q41" s="72" t="n">
        <v>20.96</v>
      </c>
      <c r="R41" s="73" t="n">
        <f aca="false">P41/3600</f>
        <v>0.50315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42</v>
      </c>
      <c r="J42" s="76" t="n">
        <f aca="false">H42/3600</f>
        <v>0.464919444444444</v>
      </c>
      <c r="L42" s="74" t="n">
        <v>3350.7128</v>
      </c>
      <c r="M42" s="75" t="n">
        <v>32.9346</v>
      </c>
      <c r="N42" s="75" t="n">
        <v>38.0127</v>
      </c>
      <c r="O42" s="75" t="n">
        <v>38.0306</v>
      </c>
      <c r="P42" s="75" t="n">
        <v>1679.14</v>
      </c>
      <c r="Q42" s="75" t="n">
        <v>17.92</v>
      </c>
      <c r="R42" s="76" t="n">
        <f aca="false">P42/3600</f>
        <v>0.46642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54</v>
      </c>
      <c r="J43" s="70" t="n">
        <f aca="false">H43/3600</f>
        <v>0.663858333333333</v>
      </c>
      <c r="L43" s="68" t="n">
        <v>23778.5888</v>
      </c>
      <c r="M43" s="69" t="n">
        <v>42.0098</v>
      </c>
      <c r="N43" s="69" t="n">
        <v>44.128</v>
      </c>
      <c r="O43" s="69" t="n">
        <v>45.5845</v>
      </c>
      <c r="P43" s="69" t="n">
        <v>2434.46</v>
      </c>
      <c r="Q43" s="69" t="n">
        <v>30.42</v>
      </c>
      <c r="R43" s="70" t="n">
        <f aca="false">P43/3600</f>
        <v>0.67623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19</v>
      </c>
      <c r="J44" s="73" t="n">
        <f aca="false">H44/3600</f>
        <v>0.629197222222222</v>
      </c>
      <c r="L44" s="71" t="n">
        <v>14193.2224</v>
      </c>
      <c r="M44" s="72" t="n">
        <v>39.1482</v>
      </c>
      <c r="N44" s="72" t="n">
        <v>41.8093</v>
      </c>
      <c r="O44" s="72" t="n">
        <v>43.0317</v>
      </c>
      <c r="P44" s="72" t="n">
        <v>2275.09</v>
      </c>
      <c r="Q44" s="72" t="n">
        <v>27.83</v>
      </c>
      <c r="R44" s="73" t="n">
        <f aca="false">P44/3600</f>
        <v>0.63196944444444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6</v>
      </c>
      <c r="J45" s="73" t="n">
        <f aca="false">H45/3600</f>
        <v>0.597891666666667</v>
      </c>
      <c r="L45" s="71" t="n">
        <v>8354.4296</v>
      </c>
      <c r="M45" s="72" t="n">
        <v>36.1234</v>
      </c>
      <c r="N45" s="72" t="n">
        <v>39.9505</v>
      </c>
      <c r="O45" s="72" t="n">
        <v>40.996</v>
      </c>
      <c r="P45" s="72" t="n">
        <v>2160.38</v>
      </c>
      <c r="Q45" s="72" t="n">
        <v>25.11</v>
      </c>
      <c r="R45" s="73" t="n">
        <f aca="false">P45/3600</f>
        <v>0.6001055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1.88</v>
      </c>
      <c r="J46" s="76" t="n">
        <f aca="false">H46/3600</f>
        <v>0.562883333333333</v>
      </c>
      <c r="L46" s="74" t="n">
        <v>4770.2104</v>
      </c>
      <c r="M46" s="75" t="n">
        <v>33.0397</v>
      </c>
      <c r="N46" s="75" t="n">
        <v>38.5549</v>
      </c>
      <c r="O46" s="75" t="n">
        <v>39.4953</v>
      </c>
      <c r="P46" s="75" t="n">
        <v>2030.91</v>
      </c>
      <c r="Q46" s="75" t="n">
        <v>22.77</v>
      </c>
      <c r="R46" s="76" t="n">
        <f aca="false">P46/3600</f>
        <v>0.56414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1.73</v>
      </c>
      <c r="J47" s="70" t="n">
        <f aca="false">H47/3600</f>
        <v>0.630619444444444</v>
      </c>
      <c r="L47" s="68" t="n">
        <v>44462.2776</v>
      </c>
      <c r="M47" s="69" t="n">
        <v>41.1644</v>
      </c>
      <c r="N47" s="69" t="n">
        <v>42.5917</v>
      </c>
      <c r="O47" s="69" t="n">
        <v>43.4697</v>
      </c>
      <c r="P47" s="69" t="n">
        <v>2303.86</v>
      </c>
      <c r="Q47" s="69" t="n">
        <v>32.69</v>
      </c>
      <c r="R47" s="70" t="n">
        <f aca="false">P47/3600</f>
        <v>0.6399611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29.92</v>
      </c>
      <c r="J48" s="73" t="n">
        <f aca="false">H48/3600</f>
        <v>0.613152777777778</v>
      </c>
      <c r="L48" s="71" t="n">
        <v>27552.8552</v>
      </c>
      <c r="M48" s="72" t="n">
        <v>36.9692</v>
      </c>
      <c r="N48" s="72" t="n">
        <v>39.4662</v>
      </c>
      <c r="O48" s="72" t="n">
        <v>40.2908</v>
      </c>
      <c r="P48" s="72" t="n">
        <v>2235.98</v>
      </c>
      <c r="Q48" s="72" t="n">
        <v>30.64</v>
      </c>
      <c r="R48" s="73" t="n">
        <f aca="false">P48/3600</f>
        <v>0.621105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6.9</v>
      </c>
      <c r="J49" s="73" t="n">
        <f aca="false">H49/3600</f>
        <v>0.577080555555556</v>
      </c>
      <c r="L49" s="71" t="n">
        <v>16442.6688</v>
      </c>
      <c r="M49" s="72" t="n">
        <v>33.1881</v>
      </c>
      <c r="N49" s="72" t="n">
        <v>37.3761</v>
      </c>
      <c r="O49" s="72" t="n">
        <v>38.0965</v>
      </c>
      <c r="P49" s="72" t="n">
        <v>2095.17</v>
      </c>
      <c r="Q49" s="72" t="n">
        <v>27.48</v>
      </c>
      <c r="R49" s="73" t="n">
        <f aca="false">P49/3600</f>
        <v>0.581991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4</v>
      </c>
      <c r="J50" s="76" t="n">
        <f aca="false">H50/3600</f>
        <v>0.526616666666667</v>
      </c>
      <c r="L50" s="74" t="n">
        <v>8940.8096</v>
      </c>
      <c r="M50" s="75" t="n">
        <v>29.5051</v>
      </c>
      <c r="N50" s="75" t="n">
        <v>35.9497</v>
      </c>
      <c r="O50" s="75" t="n">
        <v>36.5901</v>
      </c>
      <c r="P50" s="75" t="n">
        <v>1917.57</v>
      </c>
      <c r="Q50" s="75" t="n">
        <v>24</v>
      </c>
      <c r="R50" s="76" t="n">
        <f aca="false">P50/3600</f>
        <v>0.532658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2</v>
      </c>
      <c r="J51" s="70" t="n">
        <f aca="false">H51/3600</f>
        <v>0.373225</v>
      </c>
      <c r="L51" s="68" t="n">
        <v>15285.2528</v>
      </c>
      <c r="M51" s="69" t="n">
        <v>42.4139</v>
      </c>
      <c r="N51" s="69" t="n">
        <v>43.7824</v>
      </c>
      <c r="O51" s="69" t="n">
        <v>44.5609</v>
      </c>
      <c r="P51" s="69" t="n">
        <v>1362.17</v>
      </c>
      <c r="Q51" s="69" t="n">
        <v>15.71</v>
      </c>
      <c r="R51" s="70" t="n">
        <f aca="false">P51/3600</f>
        <v>0.378380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56</v>
      </c>
      <c r="J52" s="73" t="n">
        <f aca="false">H52/3600</f>
        <v>0.34085</v>
      </c>
      <c r="L52" s="71" t="n">
        <v>9121.3624</v>
      </c>
      <c r="M52" s="72" t="n">
        <v>39.0706</v>
      </c>
      <c r="N52" s="72" t="n">
        <v>40.4943</v>
      </c>
      <c r="O52" s="72" t="n">
        <v>41.8767</v>
      </c>
      <c r="P52" s="72" t="n">
        <v>1233.87</v>
      </c>
      <c r="Q52" s="72" t="n">
        <v>13.91</v>
      </c>
      <c r="R52" s="73" t="n">
        <f aca="false">P52/3600</f>
        <v>0.34274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25</v>
      </c>
      <c r="J53" s="73" t="n">
        <f aca="false">H53/3600</f>
        <v>0.315525</v>
      </c>
      <c r="L53" s="71" t="n">
        <v>5197.8136</v>
      </c>
      <c r="M53" s="72" t="n">
        <v>35.7044</v>
      </c>
      <c r="N53" s="72" t="n">
        <v>38.1798</v>
      </c>
      <c r="O53" s="72" t="n">
        <v>39.9868</v>
      </c>
      <c r="P53" s="72" t="n">
        <v>1136.93</v>
      </c>
      <c r="Q53" s="72" t="n">
        <v>12.53</v>
      </c>
      <c r="R53" s="73" t="n">
        <f aca="false">P53/3600</f>
        <v>0.31581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</v>
      </c>
      <c r="J54" s="76" t="n">
        <f aca="false">H54/3600</f>
        <v>0.289877777777778</v>
      </c>
      <c r="L54" s="74" t="n">
        <v>2618.1968</v>
      </c>
      <c r="M54" s="75" t="n">
        <v>32.2806</v>
      </c>
      <c r="N54" s="75" t="n">
        <v>36.7496</v>
      </c>
      <c r="O54" s="75" t="n">
        <v>38.5641</v>
      </c>
      <c r="P54" s="75" t="n">
        <v>1040.74</v>
      </c>
      <c r="Q54" s="75" t="n">
        <v>11.25</v>
      </c>
      <c r="R54" s="76" t="n">
        <f aca="false">P54/3600</f>
        <v>0.28909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5.71</v>
      </c>
      <c r="J55" s="70" t="n">
        <f aca="false">H55/3600</f>
        <v>0.132563888888889</v>
      </c>
      <c r="L55" s="68" t="n">
        <v>5396.724</v>
      </c>
      <c r="M55" s="69" t="n">
        <v>43.0713</v>
      </c>
      <c r="N55" s="69" t="n">
        <v>45.2526</v>
      </c>
      <c r="O55" s="69" t="n">
        <v>45.0748</v>
      </c>
      <c r="P55" s="69" t="n">
        <v>496.81</v>
      </c>
      <c r="Q55" s="69" t="n">
        <v>6.15</v>
      </c>
      <c r="R55" s="70" t="n">
        <f aca="false">P55/3600</f>
        <v>0.13800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52</v>
      </c>
      <c r="J56" s="73" t="n">
        <f aca="false">H56/3600</f>
        <v>0.130025</v>
      </c>
      <c r="L56" s="71" t="n">
        <v>3213.6176</v>
      </c>
      <c r="M56" s="72" t="n">
        <v>39.5122</v>
      </c>
      <c r="N56" s="72" t="n">
        <v>42.3116</v>
      </c>
      <c r="O56" s="72" t="n">
        <v>41.8765</v>
      </c>
      <c r="P56" s="72" t="n">
        <v>474.19</v>
      </c>
      <c r="Q56" s="72" t="n">
        <v>5.69</v>
      </c>
      <c r="R56" s="73" t="n">
        <f aca="false">P56/3600</f>
        <v>0.13171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02</v>
      </c>
      <c r="J57" s="73" t="n">
        <f aca="false">H57/3600</f>
        <v>0.12165</v>
      </c>
      <c r="L57" s="71" t="n">
        <v>1836.0728</v>
      </c>
      <c r="M57" s="72" t="n">
        <v>36.1059</v>
      </c>
      <c r="N57" s="72" t="n">
        <v>40.0498</v>
      </c>
      <c r="O57" s="72" t="n">
        <v>39.4551</v>
      </c>
      <c r="P57" s="72" t="n">
        <v>443.54</v>
      </c>
      <c r="Q57" s="72" t="n">
        <v>5.15</v>
      </c>
      <c r="R57" s="73" t="n">
        <f aca="false">P57/3600</f>
        <v>0.12320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47</v>
      </c>
      <c r="J58" s="76" t="n">
        <f aca="false">H58/3600</f>
        <v>0.113075</v>
      </c>
      <c r="L58" s="74" t="n">
        <v>1022.5328</v>
      </c>
      <c r="M58" s="75" t="n">
        <v>32.9212</v>
      </c>
      <c r="N58" s="75" t="n">
        <v>38.4769</v>
      </c>
      <c r="O58" s="75" t="n">
        <v>37.6919</v>
      </c>
      <c r="P58" s="75" t="n">
        <v>406.81</v>
      </c>
      <c r="Q58" s="75" t="n">
        <v>4.6</v>
      </c>
      <c r="R58" s="76" t="n">
        <f aca="false">P58/3600</f>
        <v>0.113002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19</v>
      </c>
      <c r="J59" s="70" t="n">
        <f aca="false">H59/3600</f>
        <v>0.187305555555556</v>
      </c>
      <c r="L59" s="68" t="n">
        <v>13268.7184</v>
      </c>
      <c r="M59" s="69" t="n">
        <v>41.2614</v>
      </c>
      <c r="N59" s="69" t="n">
        <v>43.3324</v>
      </c>
      <c r="O59" s="69" t="n">
        <v>44.3097</v>
      </c>
      <c r="P59" s="69" t="n">
        <v>683.26</v>
      </c>
      <c r="Q59" s="69" t="n">
        <v>9.4</v>
      </c>
      <c r="R59" s="70" t="n">
        <f aca="false">P59/3600</f>
        <v>0.18979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27</v>
      </c>
      <c r="J60" s="73" t="n">
        <f aca="false">H60/3600</f>
        <v>0.177136111111111</v>
      </c>
      <c r="L60" s="71" t="n">
        <v>8430.7376</v>
      </c>
      <c r="M60" s="72" t="n">
        <v>36.8854</v>
      </c>
      <c r="N60" s="72" t="n">
        <v>40.7031</v>
      </c>
      <c r="O60" s="72" t="n">
        <v>41.7952</v>
      </c>
      <c r="P60" s="72" t="n">
        <v>645.83</v>
      </c>
      <c r="Q60" s="72" t="n">
        <v>8.44</v>
      </c>
      <c r="R60" s="73" t="n">
        <f aca="false">P60/3600</f>
        <v>0.17939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49</v>
      </c>
      <c r="J61" s="73" t="n">
        <f aca="false">H61/3600</f>
        <v>0.166461111111111</v>
      </c>
      <c r="L61" s="71" t="n">
        <v>5190.368</v>
      </c>
      <c r="M61" s="72" t="n">
        <v>33.1378</v>
      </c>
      <c r="N61" s="72" t="n">
        <v>39.0983</v>
      </c>
      <c r="O61" s="72" t="n">
        <v>40.0506</v>
      </c>
      <c r="P61" s="72" t="n">
        <v>606.39</v>
      </c>
      <c r="Q61" s="72" t="n">
        <v>7.61</v>
      </c>
      <c r="R61" s="73" t="n">
        <f aca="false">P61/3600</f>
        <v>0.168441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62</v>
      </c>
      <c r="J62" s="76" t="n">
        <f aca="false">H62/3600</f>
        <v>0.152686111111111</v>
      </c>
      <c r="L62" s="74" t="n">
        <v>3078.284</v>
      </c>
      <c r="M62" s="75" t="n">
        <v>29.6569</v>
      </c>
      <c r="N62" s="75" t="n">
        <v>38.0411</v>
      </c>
      <c r="O62" s="75" t="n">
        <v>38.8349</v>
      </c>
      <c r="P62" s="75" t="n">
        <v>555.68</v>
      </c>
      <c r="Q62" s="75" t="n">
        <v>6.73</v>
      </c>
      <c r="R62" s="76" t="n">
        <f aca="false">P62/3600</f>
        <v>0.15435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11</v>
      </c>
      <c r="J63" s="70" t="n">
        <f aca="false">H63/3600</f>
        <v>0.159172222222222</v>
      </c>
      <c r="L63" s="68" t="n">
        <v>11658.1176</v>
      </c>
      <c r="M63" s="69" t="n">
        <v>41.1301</v>
      </c>
      <c r="N63" s="69" t="n">
        <v>42.2587</v>
      </c>
      <c r="O63" s="69" t="n">
        <v>42.9731</v>
      </c>
      <c r="P63" s="69" t="n">
        <v>581.59</v>
      </c>
      <c r="Q63" s="69" t="n">
        <v>8.29</v>
      </c>
      <c r="R63" s="70" t="n">
        <f aca="false">P63/3600</f>
        <v>0.1615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78</v>
      </c>
      <c r="J64" s="73" t="n">
        <f aca="false">H64/3600</f>
        <v>0.158441666666667</v>
      </c>
      <c r="L64" s="71" t="n">
        <v>7203.3728</v>
      </c>
      <c r="M64" s="72" t="n">
        <v>36.8509</v>
      </c>
      <c r="N64" s="72" t="n">
        <v>39.2167</v>
      </c>
      <c r="O64" s="72" t="n">
        <v>39.7519</v>
      </c>
      <c r="P64" s="72" t="n">
        <v>581.2</v>
      </c>
      <c r="Q64" s="72" t="n">
        <v>7.96</v>
      </c>
      <c r="R64" s="73" t="n">
        <f aca="false">P64/3600</f>
        <v>0.1614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8</v>
      </c>
      <c r="J65" s="73" t="n">
        <f aca="false">H65/3600</f>
        <v>0.144511111111111</v>
      </c>
      <c r="L65" s="71" t="n">
        <v>4090.184</v>
      </c>
      <c r="M65" s="72" t="n">
        <v>32.8806</v>
      </c>
      <c r="N65" s="72" t="n">
        <v>36.9951</v>
      </c>
      <c r="O65" s="72" t="n">
        <v>37.4597</v>
      </c>
      <c r="P65" s="72" t="n">
        <v>528.21</v>
      </c>
      <c r="Q65" s="72" t="n">
        <v>6.95</v>
      </c>
      <c r="R65" s="73" t="n">
        <f aca="false">P65/3600</f>
        <v>0.14672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74</v>
      </c>
      <c r="J66" s="76" t="n">
        <f aca="false">H66/3600</f>
        <v>0.130047222222222</v>
      </c>
      <c r="L66" s="74" t="n">
        <v>2108.3592</v>
      </c>
      <c r="M66" s="75" t="n">
        <v>29.3327</v>
      </c>
      <c r="N66" s="75" t="n">
        <v>35.4696</v>
      </c>
      <c r="O66" s="75" t="n">
        <v>35.9134</v>
      </c>
      <c r="P66" s="75" t="n">
        <v>471.54</v>
      </c>
      <c r="Q66" s="75" t="n">
        <v>5.9</v>
      </c>
      <c r="R66" s="76" t="n">
        <f aca="false">P66/3600</f>
        <v>0.13098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2</v>
      </c>
      <c r="J67" s="70" t="n">
        <f aca="false">H67/3600</f>
        <v>0.0975777777777778</v>
      </c>
      <c r="L67" s="68" t="n">
        <v>4562.8344</v>
      </c>
      <c r="M67" s="69" t="n">
        <v>42.6314</v>
      </c>
      <c r="N67" s="69" t="n">
        <v>43.3064</v>
      </c>
      <c r="O67" s="69" t="n">
        <v>44.163</v>
      </c>
      <c r="P67" s="69" t="n">
        <v>355.44</v>
      </c>
      <c r="Q67" s="69" t="n">
        <v>4.47</v>
      </c>
      <c r="R67" s="70" t="n">
        <f aca="false">P67/3600</f>
        <v>0.098733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3</v>
      </c>
      <c r="J68" s="73" t="n">
        <f aca="false">H68/3600</f>
        <v>0.0895472222222222</v>
      </c>
      <c r="L68" s="71" t="n">
        <v>2729.7344</v>
      </c>
      <c r="M68" s="72" t="n">
        <v>38.6333</v>
      </c>
      <c r="N68" s="72" t="n">
        <v>40.0143</v>
      </c>
      <c r="O68" s="72" t="n">
        <v>41.2928</v>
      </c>
      <c r="P68" s="72" t="n">
        <v>323.6</v>
      </c>
      <c r="Q68" s="72" t="n">
        <v>3.93</v>
      </c>
      <c r="R68" s="73" t="n">
        <f aca="false">P68/3600</f>
        <v>0.08988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39</v>
      </c>
      <c r="J69" s="73" t="n">
        <f aca="false">H69/3600</f>
        <v>0.0817333333333333</v>
      </c>
      <c r="L69" s="71" t="n">
        <v>1501.3792</v>
      </c>
      <c r="M69" s="72" t="n">
        <v>34.804</v>
      </c>
      <c r="N69" s="72" t="n">
        <v>37.85</v>
      </c>
      <c r="O69" s="72" t="n">
        <v>39.052</v>
      </c>
      <c r="P69" s="72" t="n">
        <v>294.48</v>
      </c>
      <c r="Q69" s="72" t="n">
        <v>3.44</v>
      </c>
      <c r="R69" s="73" t="n">
        <f aca="false">P69/3600</f>
        <v>0.081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89</v>
      </c>
      <c r="J70" s="76" t="n">
        <f aca="false">H70/3600</f>
        <v>0.0731</v>
      </c>
      <c r="L70" s="74" t="n">
        <v>756.952</v>
      </c>
      <c r="M70" s="75" t="n">
        <v>31.4564</v>
      </c>
      <c r="N70" s="75" t="n">
        <v>36.3078</v>
      </c>
      <c r="O70" s="75" t="n">
        <v>37.3512</v>
      </c>
      <c r="P70" s="75" t="n">
        <v>265.59</v>
      </c>
      <c r="Q70" s="75" t="n">
        <v>3.11</v>
      </c>
      <c r="R70" s="76" t="n">
        <f aca="false">P70/3600</f>
        <v>0.07377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4.19</v>
      </c>
      <c r="J71" s="70" t="n">
        <f aca="false">H71/3600</f>
        <v>1.42972777777778</v>
      </c>
      <c r="L71" s="68" t="n">
        <v>21833.8088</v>
      </c>
      <c r="M71" s="69" t="n">
        <v>44.7224</v>
      </c>
      <c r="N71" s="69" t="n">
        <v>47.4119</v>
      </c>
      <c r="O71" s="69" t="n">
        <v>48.3085</v>
      </c>
      <c r="P71" s="69" t="n">
        <v>5035.17</v>
      </c>
      <c r="Q71" s="69" t="n">
        <v>56.42</v>
      </c>
      <c r="R71" s="70" t="n">
        <f aca="false">P71/3600</f>
        <v>1.398658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48.85</v>
      </c>
      <c r="J72" s="73" t="n">
        <f aca="false">H72/3600</f>
        <v>1.30813888888889</v>
      </c>
      <c r="L72" s="71" t="n">
        <v>12687.8744</v>
      </c>
      <c r="M72" s="72" t="n">
        <v>42.3503</v>
      </c>
      <c r="N72" s="72" t="n">
        <v>45.7425</v>
      </c>
      <c r="O72" s="72" t="n">
        <v>46.4282</v>
      </c>
      <c r="P72" s="72" t="n">
        <v>4759.2</v>
      </c>
      <c r="Q72" s="72" t="n">
        <v>50.99</v>
      </c>
      <c r="R72" s="73" t="n">
        <f aca="false">P72/3600</f>
        <v>1.3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5.13</v>
      </c>
      <c r="J73" s="73" t="n">
        <f aca="false">H73/3600</f>
        <v>1.25191666666667</v>
      </c>
      <c r="L73" s="71" t="n">
        <v>7544.4264</v>
      </c>
      <c r="M73" s="72" t="n">
        <v>39.7199</v>
      </c>
      <c r="N73" s="72" t="n">
        <v>44.1104</v>
      </c>
      <c r="O73" s="72" t="n">
        <v>44.6241</v>
      </c>
      <c r="P73" s="72" t="n">
        <v>4522.52</v>
      </c>
      <c r="Q73" s="72" t="n">
        <v>46.9</v>
      </c>
      <c r="R73" s="73" t="n">
        <f aca="false">P73/3600</f>
        <v>1.256255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2.18</v>
      </c>
      <c r="J74" s="76" t="n">
        <f aca="false">H74/3600</f>
        <v>1.20184444444444</v>
      </c>
      <c r="L74" s="74" t="n">
        <v>4512.9944</v>
      </c>
      <c r="M74" s="75" t="n">
        <v>36.8431</v>
      </c>
      <c r="N74" s="75" t="n">
        <v>42.9115</v>
      </c>
      <c r="O74" s="75" t="n">
        <v>43.314</v>
      </c>
      <c r="P74" s="75" t="n">
        <v>4279.12</v>
      </c>
      <c r="Q74" s="75" t="n">
        <v>43.4</v>
      </c>
      <c r="R74" s="76" t="n">
        <f aca="false">P74/3600</f>
        <v>1.18864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2.6</v>
      </c>
      <c r="J75" s="70" t="n">
        <f aca="false">H75/3600</f>
        <v>1.36644444444444</v>
      </c>
      <c r="L75" s="68" t="n">
        <v>22139.6672</v>
      </c>
      <c r="M75" s="69" t="n">
        <v>44.6315</v>
      </c>
      <c r="N75" s="69" t="n">
        <v>48.6697</v>
      </c>
      <c r="O75" s="69" t="n">
        <v>48.4689</v>
      </c>
      <c r="P75" s="69" t="n">
        <v>4903.85</v>
      </c>
      <c r="Q75" s="69" t="n">
        <v>54.83</v>
      </c>
      <c r="R75" s="70" t="n">
        <f aca="false">P75/3600</f>
        <v>1.362180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7.89</v>
      </c>
      <c r="J76" s="73" t="n">
        <f aca="false">H76/3600</f>
        <v>1.28288611111111</v>
      </c>
      <c r="L76" s="71" t="n">
        <v>13492.3288</v>
      </c>
      <c r="M76" s="72" t="n">
        <v>42.2908</v>
      </c>
      <c r="N76" s="72" t="n">
        <v>46.9502</v>
      </c>
      <c r="O76" s="72" t="n">
        <v>46.1661</v>
      </c>
      <c r="P76" s="72" t="n">
        <v>4627.78</v>
      </c>
      <c r="Q76" s="72" t="n">
        <v>50.15</v>
      </c>
      <c r="R76" s="73" t="n">
        <f aca="false">P76/3600</f>
        <v>1.285494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5.16</v>
      </c>
      <c r="J77" s="73" t="n">
        <f aca="false">H77/3600</f>
        <v>1.249725</v>
      </c>
      <c r="L77" s="71" t="n">
        <v>8393.5992</v>
      </c>
      <c r="M77" s="72" t="n">
        <v>39.6187</v>
      </c>
      <c r="N77" s="72" t="n">
        <v>45.611</v>
      </c>
      <c r="O77" s="72" t="n">
        <v>44.0408</v>
      </c>
      <c r="P77" s="72" t="n">
        <v>4514.56</v>
      </c>
      <c r="Q77" s="72" t="n">
        <v>47.27</v>
      </c>
      <c r="R77" s="73" t="n">
        <f aca="false">P77/3600</f>
        <v>1.254044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1.65</v>
      </c>
      <c r="J78" s="76" t="n">
        <f aca="false">H78/3600</f>
        <v>1.22624444444444</v>
      </c>
      <c r="L78" s="74" t="n">
        <v>5056.0912</v>
      </c>
      <c r="M78" s="75" t="n">
        <v>36.5304</v>
      </c>
      <c r="N78" s="75" t="n">
        <v>44.6168</v>
      </c>
      <c r="O78" s="75" t="n">
        <v>42.5957</v>
      </c>
      <c r="P78" s="75" t="n">
        <v>4368.99</v>
      </c>
      <c r="Q78" s="75" t="n">
        <v>43.45</v>
      </c>
      <c r="R78" s="76" t="n">
        <f aca="false">P78/3600</f>
        <v>1.213608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2.94</v>
      </c>
      <c r="J79" s="70" t="n">
        <f aca="false">H79/3600</f>
        <v>1.36314166666667</v>
      </c>
      <c r="L79" s="68" t="n">
        <v>23843.3064</v>
      </c>
      <c r="M79" s="69" t="n">
        <v>44.6624</v>
      </c>
      <c r="N79" s="69" t="n">
        <v>48.6206</v>
      </c>
      <c r="O79" s="69" t="n">
        <v>48.8049</v>
      </c>
      <c r="P79" s="69" t="n">
        <v>4984.07</v>
      </c>
      <c r="Q79" s="69" t="n">
        <v>55.35</v>
      </c>
      <c r="R79" s="70" t="n">
        <f aca="false">P79/3600</f>
        <v>1.38446388888889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8.35</v>
      </c>
      <c r="J80" s="73" t="n">
        <f aca="false">H80/3600</f>
        <v>1.27303888888889</v>
      </c>
      <c r="L80" s="71" t="n">
        <v>13640.724</v>
      </c>
      <c r="M80" s="72" t="n">
        <v>41.9745</v>
      </c>
      <c r="N80" s="72" t="n">
        <v>46.6947</v>
      </c>
      <c r="O80" s="72" t="n">
        <v>46.8699</v>
      </c>
      <c r="P80" s="72" t="n">
        <v>4636.12</v>
      </c>
      <c r="Q80" s="72" t="n">
        <v>50.01</v>
      </c>
      <c r="R80" s="73" t="n">
        <f aca="false">P80/3600</f>
        <v>1.28781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4.99</v>
      </c>
      <c r="J81" s="73" t="n">
        <f aca="false">H81/3600</f>
        <v>1.238475</v>
      </c>
      <c r="L81" s="71" t="n">
        <v>7822.4672</v>
      </c>
      <c r="M81" s="72" t="n">
        <v>39.2351</v>
      </c>
      <c r="N81" s="72" t="n">
        <v>44.881</v>
      </c>
      <c r="O81" s="72" t="n">
        <v>45.0309</v>
      </c>
      <c r="P81" s="72" t="n">
        <v>4483.52</v>
      </c>
      <c r="Q81" s="72" t="n">
        <v>46.82</v>
      </c>
      <c r="R81" s="73" t="n">
        <f aca="false">P81/3600</f>
        <v>1.24542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1.48</v>
      </c>
      <c r="J82" s="76" t="n">
        <f aca="false">H82/3600</f>
        <v>1.20546666666667</v>
      </c>
      <c r="L82" s="74" t="n">
        <v>4430.1552</v>
      </c>
      <c r="M82" s="75" t="n">
        <v>36.4331</v>
      </c>
      <c r="N82" s="75" t="n">
        <v>43.5257</v>
      </c>
      <c r="O82" s="75" t="n">
        <v>43.6688</v>
      </c>
      <c r="P82" s="75" t="n">
        <v>4319.67</v>
      </c>
      <c r="Q82" s="75" t="n">
        <v>43.01</v>
      </c>
      <c r="R82" s="76" t="n">
        <f aca="false">P82/3600</f>
        <v>1.199908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6.93</v>
      </c>
      <c r="J83" s="70" t="n">
        <f aca="false">H83/3600</f>
        <v>0.587227777777778</v>
      </c>
      <c r="L83" s="68" t="n">
        <v>23030.3624</v>
      </c>
      <c r="M83" s="69" t="n">
        <v>42.0601</v>
      </c>
      <c r="N83" s="69" t="n">
        <v>43.8893</v>
      </c>
      <c r="O83" s="69" t="n">
        <v>44.4952</v>
      </c>
      <c r="P83" s="69" t="n">
        <v>2132.11</v>
      </c>
      <c r="Q83" s="69" t="n">
        <v>27.61</v>
      </c>
      <c r="R83" s="70" t="n">
        <f aca="false">P83/3600</f>
        <v>0.592252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17</v>
      </c>
      <c r="J84" s="73" t="n">
        <f aca="false">H84/3600</f>
        <v>0.544363888888889</v>
      </c>
      <c r="L84" s="71" t="n">
        <v>13103.2392</v>
      </c>
      <c r="M84" s="72" t="n">
        <v>38.6132</v>
      </c>
      <c r="N84" s="72" t="n">
        <v>40.9533</v>
      </c>
      <c r="O84" s="72" t="n">
        <v>41.3555</v>
      </c>
      <c r="P84" s="72" t="n">
        <v>1969.13</v>
      </c>
      <c r="Q84" s="72" t="n">
        <v>24.76</v>
      </c>
      <c r="R84" s="73" t="n">
        <f aca="false">P84/3600</f>
        <v>0.54698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0.95</v>
      </c>
      <c r="J85" s="73" t="n">
        <f aca="false">H85/3600</f>
        <v>0.504394444444445</v>
      </c>
      <c r="L85" s="71" t="n">
        <v>7455.0944</v>
      </c>
      <c r="M85" s="72" t="n">
        <v>35.5316</v>
      </c>
      <c r="N85" s="72" t="n">
        <v>38.7777</v>
      </c>
      <c r="O85" s="72" t="n">
        <v>39.0054</v>
      </c>
      <c r="P85" s="72" t="n">
        <v>1830.47</v>
      </c>
      <c r="Q85" s="72" t="n">
        <v>21.37</v>
      </c>
      <c r="R85" s="73" t="n">
        <f aca="false">P85/3600</f>
        <v>0.508463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23</v>
      </c>
      <c r="J86" s="76" t="n">
        <f aca="false">H86/3600</f>
        <v>0.468394444444444</v>
      </c>
      <c r="L86" s="74" t="n">
        <v>4374.8608</v>
      </c>
      <c r="M86" s="75" t="n">
        <v>32.6892</v>
      </c>
      <c r="N86" s="75" t="n">
        <v>37.1382</v>
      </c>
      <c r="O86" s="75" t="n">
        <v>37.2126</v>
      </c>
      <c r="P86" s="75" t="n">
        <v>1707.83</v>
      </c>
      <c r="Q86" s="75" t="n">
        <v>18.71</v>
      </c>
      <c r="R86" s="76" t="n">
        <f aca="false">P86/3600</f>
        <v>0.47439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5.2</v>
      </c>
      <c r="J87" s="70" t="n">
        <f aca="false">H87/3600</f>
        <v>1.02461111111111</v>
      </c>
      <c r="L87" s="68" t="n">
        <v>24581.0462</v>
      </c>
      <c r="M87" s="69" t="n">
        <v>44.7585</v>
      </c>
      <c r="N87" s="69" t="n">
        <v>46.6473</v>
      </c>
      <c r="O87" s="69" t="n">
        <v>46.9591</v>
      </c>
      <c r="P87" s="69" t="n">
        <v>3732.49</v>
      </c>
      <c r="Q87" s="69" t="n">
        <v>46.67</v>
      </c>
      <c r="R87" s="70" t="n">
        <f aca="false">P87/3600</f>
        <v>1.036802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0.21</v>
      </c>
      <c r="J88" s="73" t="n">
        <f aca="false">H88/3600</f>
        <v>0.954080555555556</v>
      </c>
      <c r="L88" s="71" t="n">
        <v>16504.739</v>
      </c>
      <c r="M88" s="72" t="n">
        <v>40.8127</v>
      </c>
      <c r="N88" s="72" t="n">
        <v>43.4362</v>
      </c>
      <c r="O88" s="72" t="n">
        <v>43.7133</v>
      </c>
      <c r="P88" s="72" t="n">
        <v>3506.19</v>
      </c>
      <c r="Q88" s="72" t="n">
        <v>41.64</v>
      </c>
      <c r="R88" s="73" t="n">
        <f aca="false">P88/3600</f>
        <v>0.97394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6.83</v>
      </c>
      <c r="J89" s="73" t="n">
        <f aca="false">H89/3600</f>
        <v>0.901088888888889</v>
      </c>
      <c r="L89" s="71" t="n">
        <v>10804.165</v>
      </c>
      <c r="M89" s="72" t="n">
        <v>37.0514</v>
      </c>
      <c r="N89" s="72" t="n">
        <v>41.0266</v>
      </c>
      <c r="O89" s="72" t="n">
        <v>40.9774</v>
      </c>
      <c r="P89" s="72" t="n">
        <v>3216.7</v>
      </c>
      <c r="Q89" s="72" t="n">
        <v>38.3</v>
      </c>
      <c r="R89" s="73" t="n">
        <f aca="false">P89/3600</f>
        <v>0.8935277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5.02</v>
      </c>
      <c r="J90" s="76" t="n">
        <f aca="false">H90/3600</f>
        <v>0.841908333333333</v>
      </c>
      <c r="L90" s="74" t="n">
        <v>6945.9331</v>
      </c>
      <c r="M90" s="75" t="n">
        <v>33.4409</v>
      </c>
      <c r="N90" s="75" t="n">
        <v>39.3314</v>
      </c>
      <c r="O90" s="75" t="n">
        <v>38.7497</v>
      </c>
      <c r="P90" s="75" t="n">
        <v>3034.1</v>
      </c>
      <c r="Q90" s="75" t="n">
        <v>36.13</v>
      </c>
      <c r="R90" s="76" t="n">
        <f aca="false">P90/3600</f>
        <v>0.84280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4.09</v>
      </c>
      <c r="J91" s="70" t="n">
        <f aca="false">H91/3600</f>
        <v>0.777005555555556</v>
      </c>
      <c r="L91" s="68" t="n">
        <v>38048.9624</v>
      </c>
      <c r="M91" s="69" t="n">
        <v>46.2669</v>
      </c>
      <c r="N91" s="69" t="n">
        <v>44.8565</v>
      </c>
      <c r="O91" s="69" t="n">
        <v>44.971</v>
      </c>
      <c r="P91" s="69" t="n">
        <v>2838.18</v>
      </c>
      <c r="Q91" s="69" t="n">
        <v>35.05</v>
      </c>
      <c r="R91" s="70" t="n">
        <f aca="false">P91/3600</f>
        <v>0.788383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24</v>
      </c>
      <c r="J92" s="73" t="n">
        <f aca="false">H92/3600</f>
        <v>0.753652777777778</v>
      </c>
      <c r="L92" s="71" t="n">
        <v>28584.8872</v>
      </c>
      <c r="M92" s="72" t="n">
        <v>41.9435</v>
      </c>
      <c r="N92" s="72" t="n">
        <v>40.9069</v>
      </c>
      <c r="O92" s="72" t="n">
        <v>41.2975</v>
      </c>
      <c r="P92" s="72" t="n">
        <v>2736.38</v>
      </c>
      <c r="Q92" s="72" t="n">
        <v>33.53</v>
      </c>
      <c r="R92" s="73" t="n">
        <f aca="false">P92/3600</f>
        <v>0.76010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0.91</v>
      </c>
      <c r="J93" s="73" t="n">
        <f aca="false">H93/3600</f>
        <v>0.734936111111111</v>
      </c>
      <c r="L93" s="71" t="n">
        <v>21479.9688</v>
      </c>
      <c r="M93" s="72" t="n">
        <v>37.3679</v>
      </c>
      <c r="N93" s="72" t="n">
        <v>38.8747</v>
      </c>
      <c r="O93" s="72" t="n">
        <v>39.3812</v>
      </c>
      <c r="P93" s="72" t="n">
        <v>2650.12</v>
      </c>
      <c r="Q93" s="72" t="n">
        <v>31.78</v>
      </c>
      <c r="R93" s="73" t="n">
        <f aca="false">P93/3600</f>
        <v>0.73614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29.76</v>
      </c>
      <c r="J94" s="76" t="n">
        <f aca="false">H94/3600</f>
        <v>0.694058333333333</v>
      </c>
      <c r="L94" s="74" t="n">
        <v>15439.2592</v>
      </c>
      <c r="M94" s="75" t="n">
        <v>32.5598</v>
      </c>
      <c r="N94" s="75" t="n">
        <v>37.7426</v>
      </c>
      <c r="O94" s="75" t="n">
        <v>38.0106</v>
      </c>
      <c r="P94" s="75" t="n">
        <v>2550.08</v>
      </c>
      <c r="Q94" s="75" t="n">
        <v>30.66</v>
      </c>
      <c r="R94" s="76" t="n">
        <f aca="false">P94/3600</f>
        <v>0.70835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3.62</v>
      </c>
      <c r="J95" s="70" t="n">
        <f aca="false">H95/3600</f>
        <v>0.886055555555556</v>
      </c>
      <c r="L95" s="68" t="n">
        <v>5402.4464</v>
      </c>
      <c r="M95" s="69" t="n">
        <v>50.444</v>
      </c>
      <c r="N95" s="69" t="n">
        <v>53.4715</v>
      </c>
      <c r="O95" s="69" t="n">
        <v>54.3543</v>
      </c>
      <c r="P95" s="69" t="n">
        <v>3226.61</v>
      </c>
      <c r="Q95" s="69" t="n">
        <v>35.43</v>
      </c>
      <c r="R95" s="70" t="n">
        <f aca="false">P95/3600</f>
        <v>0.89628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3.96</v>
      </c>
      <c r="J96" s="73" t="n">
        <f aca="false">H96/3600</f>
        <v>0.877508333333333</v>
      </c>
      <c r="L96" s="71" t="n">
        <v>3631.9312</v>
      </c>
      <c r="M96" s="72" t="n">
        <v>46.9997</v>
      </c>
      <c r="N96" s="72" t="n">
        <v>50.231</v>
      </c>
      <c r="O96" s="72" t="n">
        <v>51.3216</v>
      </c>
      <c r="P96" s="72" t="n">
        <v>3206.66</v>
      </c>
      <c r="Q96" s="72" t="n">
        <v>35.12</v>
      </c>
      <c r="R96" s="73" t="n">
        <f aca="false">P96/3600</f>
        <v>0.890738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3.21</v>
      </c>
      <c r="J97" s="73" t="n">
        <f aca="false">H97/3600</f>
        <v>0.860280555555556</v>
      </c>
      <c r="L97" s="71" t="n">
        <v>2443.3789</v>
      </c>
      <c r="M97" s="72" t="n">
        <v>43.4402</v>
      </c>
      <c r="N97" s="72" t="n">
        <v>47.7726</v>
      </c>
      <c r="O97" s="72" t="n">
        <v>48.9597</v>
      </c>
      <c r="P97" s="72" t="n">
        <v>3120.22</v>
      </c>
      <c r="Q97" s="72" t="n">
        <v>35.01</v>
      </c>
      <c r="R97" s="73" t="n">
        <f aca="false">P97/3600</f>
        <v>0.866727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1.82</v>
      </c>
      <c r="J98" s="76" t="n">
        <f aca="false">H98/3600</f>
        <v>0.840633333333333</v>
      </c>
      <c r="L98" s="74" t="n">
        <v>1621.8832</v>
      </c>
      <c r="M98" s="75" t="n">
        <v>39.685</v>
      </c>
      <c r="N98" s="75" t="n">
        <v>45.9127</v>
      </c>
      <c r="O98" s="75" t="n">
        <v>47.3099</v>
      </c>
      <c r="P98" s="75" t="n">
        <v>3053.64</v>
      </c>
      <c r="Q98" s="75" t="n">
        <v>33.18</v>
      </c>
      <c r="R98" s="76" t="n">
        <f aca="false">P98/3600</f>
        <v>0.848233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9.2490354031504</v>
      </c>
      <c r="J106" s="80" t="n">
        <f aca="false">GEOMEAN(J3:J98)</f>
        <v>0</v>
      </c>
      <c r="Q106" s="80" t="n">
        <f aca="false">GEOMEAN(Q3:Q98)</f>
        <v>30.27264449925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34996336870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2285555555556</v>
      </c>
      <c r="J108" s="80" t="n">
        <f aca="false">SUM(J3:J98)</f>
        <v>94.3680194444444</v>
      </c>
      <c r="Q108" s="80" t="n">
        <f aca="false">SUM(Q3:Q98)/3600</f>
        <v>1.061275</v>
      </c>
      <c r="R108" s="80" t="n">
        <f aca="false">SUM(R3:R98)</f>
        <v>94.9386861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8.8828227856245</v>
      </c>
      <c r="J113" s="80" t="n">
        <f aca="false">GEOMEAN(J3:J10,J19:J82)</f>
        <v>0.72289075972274</v>
      </c>
      <c r="Q113" s="80" t="n">
        <f aca="false">GEOMEAN(Q3:Q10,Q19:Q82)</f>
        <v>29.8989996391582</v>
      </c>
      <c r="R113" s="80" t="n">
        <f aca="false">GEOMEAN(R3:R10,R19:R82)</f>
        <v>0.72771904719048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3518274031164</v>
      </c>
      <c r="R114" s="81" t="n">
        <f aca="false">R113/J113</f>
        <v>1.0066791384490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0.32</v>
      </c>
      <c r="J3" s="51" t="n">
        <f aca="false">H3/3600</f>
        <v>4.59961111111111</v>
      </c>
      <c r="L3" s="49" t="n">
        <v>13278.944</v>
      </c>
      <c r="M3" s="50" t="n">
        <v>41.77</v>
      </c>
      <c r="N3" s="50" t="n">
        <v>41.5512</v>
      </c>
      <c r="O3" s="50" t="n">
        <v>44.2301</v>
      </c>
      <c r="P3" s="50" t="n">
        <v>16613.03</v>
      </c>
      <c r="Q3" s="50" t="n">
        <v>32.2</v>
      </c>
      <c r="R3" s="51" t="n">
        <f aca="false">P3/3600</f>
        <v>4.61473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6.14</v>
      </c>
      <c r="J4" s="55" t="n">
        <f aca="false">H4/3600</f>
        <v>4.00113333333333</v>
      </c>
      <c r="L4" s="53" t="n">
        <v>5348.9856</v>
      </c>
      <c r="M4" s="54" t="n">
        <v>39.2919</v>
      </c>
      <c r="N4" s="54" t="n">
        <v>39.8887</v>
      </c>
      <c r="O4" s="54" t="n">
        <v>42.3361</v>
      </c>
      <c r="P4" s="54" t="n">
        <v>14479.51</v>
      </c>
      <c r="Q4" s="54" t="n">
        <v>28.2</v>
      </c>
      <c r="R4" s="55" t="n">
        <f aca="false">P4/3600</f>
        <v>4.02208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3.4</v>
      </c>
      <c r="J5" s="55" t="n">
        <f aca="false">H5/3600</f>
        <v>3.72027777777778</v>
      </c>
      <c r="L5" s="53" t="n">
        <v>2564.6768</v>
      </c>
      <c r="M5" s="54" t="n">
        <v>36.7604</v>
      </c>
      <c r="N5" s="54" t="n">
        <v>38.6213</v>
      </c>
      <c r="O5" s="54" t="n">
        <v>40.8534</v>
      </c>
      <c r="P5" s="54" t="n">
        <v>13443.06</v>
      </c>
      <c r="Q5" s="54" t="n">
        <v>24.16</v>
      </c>
      <c r="R5" s="55" t="n">
        <f aca="false">P5/3600</f>
        <v>3.73418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1.4</v>
      </c>
      <c r="J6" s="60" t="n">
        <f aca="false">H6/3600</f>
        <v>3.51171111111111</v>
      </c>
      <c r="L6" s="58" t="n">
        <v>1333.6176</v>
      </c>
      <c r="M6" s="59" t="n">
        <v>34.1105</v>
      </c>
      <c r="N6" s="59" t="n">
        <v>37.6688</v>
      </c>
      <c r="O6" s="59" t="n">
        <v>39.8</v>
      </c>
      <c r="P6" s="59" t="n">
        <v>12631.22</v>
      </c>
      <c r="Q6" s="59" t="n">
        <v>22.24</v>
      </c>
      <c r="R6" s="60" t="n">
        <f aca="false">P6/3600</f>
        <v>3.5086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48.91</v>
      </c>
      <c r="J7" s="51" t="n">
        <f aca="false">H7/3600</f>
        <v>6.591175</v>
      </c>
      <c r="L7" s="49" t="n">
        <v>33212.472</v>
      </c>
      <c r="M7" s="50" t="n">
        <v>40.3952</v>
      </c>
      <c r="N7" s="50" t="n">
        <v>45.0326</v>
      </c>
      <c r="O7" s="50" t="n">
        <v>44.6945</v>
      </c>
      <c r="P7" s="50" t="n">
        <v>24073.76</v>
      </c>
      <c r="Q7" s="50" t="n">
        <v>52.03</v>
      </c>
      <c r="R7" s="51" t="n">
        <f aca="false">P7/3600</f>
        <v>6.687155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2.81</v>
      </c>
      <c r="J8" s="55" t="n">
        <f aca="false">H8/3600</f>
        <v>5.70456388888889</v>
      </c>
      <c r="L8" s="53" t="n">
        <v>15820.3664</v>
      </c>
      <c r="M8" s="54" t="n">
        <v>37.4318</v>
      </c>
      <c r="N8" s="54" t="n">
        <v>43.1718</v>
      </c>
      <c r="O8" s="54" t="n">
        <v>43.3584</v>
      </c>
      <c r="P8" s="54" t="n">
        <v>20839.02</v>
      </c>
      <c r="Q8" s="54" t="n">
        <v>45.58</v>
      </c>
      <c r="R8" s="55" t="n">
        <f aca="false">P8/3600</f>
        <v>5.78861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6.21</v>
      </c>
      <c r="J9" s="55" t="n">
        <f aca="false">H9/3600</f>
        <v>5.15593333333333</v>
      </c>
      <c r="L9" s="53" t="n">
        <v>8313.7568</v>
      </c>
      <c r="M9" s="54" t="n">
        <v>34.5065</v>
      </c>
      <c r="N9" s="54" t="n">
        <v>41.5879</v>
      </c>
      <c r="O9" s="54" t="n">
        <v>42.1009</v>
      </c>
      <c r="P9" s="54" t="n">
        <v>18657.77</v>
      </c>
      <c r="Q9" s="54" t="n">
        <v>37.83</v>
      </c>
      <c r="R9" s="55" t="n">
        <f aca="false">P9/3600</f>
        <v>5.1827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2.53</v>
      </c>
      <c r="J10" s="60" t="n">
        <f aca="false">H10/3600</f>
        <v>4.74245277777778</v>
      </c>
      <c r="L10" s="58" t="n">
        <v>4650.352</v>
      </c>
      <c r="M10" s="59" t="n">
        <v>31.7362</v>
      </c>
      <c r="N10" s="59" t="n">
        <v>40.3337</v>
      </c>
      <c r="O10" s="59" t="n">
        <v>41.0821</v>
      </c>
      <c r="P10" s="59" t="n">
        <v>16907.52</v>
      </c>
      <c r="Q10" s="59" t="n">
        <v>34.2</v>
      </c>
      <c r="R10" s="60" t="n">
        <f aca="false">P10/3600</f>
        <v>4.696533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8.84</v>
      </c>
      <c r="J19" s="70" t="n">
        <f aca="false">H19/3600</f>
        <v>4.27705833333333</v>
      </c>
      <c r="L19" s="68" t="n">
        <v>4857.3136</v>
      </c>
      <c r="M19" s="69" t="n">
        <v>41.7201</v>
      </c>
      <c r="N19" s="69" t="n">
        <v>43.5712</v>
      </c>
      <c r="O19" s="69" t="n">
        <v>45.2789</v>
      </c>
      <c r="P19" s="69" t="n">
        <v>15472.79</v>
      </c>
      <c r="Q19" s="69" t="n">
        <v>30.04</v>
      </c>
      <c r="R19" s="70" t="n">
        <f aca="false">P19/3600</f>
        <v>4.297997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3.87</v>
      </c>
      <c r="J20" s="73" t="n">
        <f aca="false">H20/3600</f>
        <v>3.73944722222222</v>
      </c>
      <c r="L20" s="71" t="n">
        <v>2215.2128</v>
      </c>
      <c r="M20" s="72" t="n">
        <v>39.8682</v>
      </c>
      <c r="N20" s="72" t="n">
        <v>42.2753</v>
      </c>
      <c r="O20" s="72" t="n">
        <v>43.454</v>
      </c>
      <c r="P20" s="72" t="n">
        <v>13536.16</v>
      </c>
      <c r="Q20" s="72" t="n">
        <v>25.22</v>
      </c>
      <c r="R20" s="73" t="n">
        <f aca="false">P20/3600</f>
        <v>3.760044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1.76</v>
      </c>
      <c r="J21" s="73" t="n">
        <f aca="false">H21/3600</f>
        <v>3.41858333333333</v>
      </c>
      <c r="L21" s="71" t="n">
        <v>1086.5232</v>
      </c>
      <c r="M21" s="72" t="n">
        <v>37.5579</v>
      </c>
      <c r="N21" s="72" t="n">
        <v>41.1549</v>
      </c>
      <c r="O21" s="72" t="n">
        <v>42.1327</v>
      </c>
      <c r="P21" s="72" t="n">
        <v>12387.94</v>
      </c>
      <c r="Q21" s="72" t="n">
        <v>22.83</v>
      </c>
      <c r="R21" s="73" t="n">
        <f aca="false">P21/3600</f>
        <v>3.4410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19.58</v>
      </c>
      <c r="J22" s="76" t="n">
        <f aca="false">H22/3600</f>
        <v>3.16099166666667</v>
      </c>
      <c r="L22" s="74" t="n">
        <v>550.5168</v>
      </c>
      <c r="M22" s="75" t="n">
        <v>35.164</v>
      </c>
      <c r="N22" s="75" t="n">
        <v>40.3228</v>
      </c>
      <c r="O22" s="75" t="n">
        <v>41.3113</v>
      </c>
      <c r="P22" s="75" t="n">
        <v>11293.91</v>
      </c>
      <c r="Q22" s="75" t="n">
        <v>20.67</v>
      </c>
      <c r="R22" s="76" t="n">
        <f aca="false">P22/3600</f>
        <v>3.137197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29.77</v>
      </c>
      <c r="J23" s="70" t="n">
        <f aca="false">H23/3600</f>
        <v>3.94465277777778</v>
      </c>
      <c r="L23" s="68" t="n">
        <v>7782.6536</v>
      </c>
      <c r="M23" s="69" t="n">
        <v>40.1496</v>
      </c>
      <c r="N23" s="69" t="n">
        <v>42.5131</v>
      </c>
      <c r="O23" s="69" t="n">
        <v>43.8296</v>
      </c>
      <c r="P23" s="69" t="n">
        <v>14342.32</v>
      </c>
      <c r="Q23" s="69" t="n">
        <v>31.43</v>
      </c>
      <c r="R23" s="70" t="n">
        <f aca="false">P23/3600</f>
        <v>3.983977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3.22</v>
      </c>
      <c r="J24" s="73" t="n">
        <f aca="false">H24/3600</f>
        <v>3.41042222222222</v>
      </c>
      <c r="L24" s="71" t="n">
        <v>3376.9616</v>
      </c>
      <c r="M24" s="72" t="n">
        <v>37.6509</v>
      </c>
      <c r="N24" s="72" t="n">
        <v>40.7501</v>
      </c>
      <c r="O24" s="72" t="n">
        <v>41.5599</v>
      </c>
      <c r="P24" s="72" t="n">
        <v>12309.03</v>
      </c>
      <c r="Q24" s="72" t="n">
        <v>24.87</v>
      </c>
      <c r="R24" s="73" t="n">
        <f aca="false">P24/3600</f>
        <v>3.4191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19.61</v>
      </c>
      <c r="J25" s="73" t="n">
        <f aca="false">H25/3600</f>
        <v>3.11183888888889</v>
      </c>
      <c r="L25" s="71" t="n">
        <v>1560.8848</v>
      </c>
      <c r="M25" s="72" t="n">
        <v>35.0593</v>
      </c>
      <c r="N25" s="72" t="n">
        <v>39.259</v>
      </c>
      <c r="O25" s="72" t="n">
        <v>40.0085</v>
      </c>
      <c r="P25" s="72" t="n">
        <v>11261.54</v>
      </c>
      <c r="Q25" s="72" t="n">
        <v>21.25</v>
      </c>
      <c r="R25" s="73" t="n">
        <f aca="false">P25/3600</f>
        <v>3.12820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7.84</v>
      </c>
      <c r="J26" s="76" t="n">
        <f aca="false">H26/3600</f>
        <v>2.92446388888889</v>
      </c>
      <c r="L26" s="74" t="n">
        <v>727.184</v>
      </c>
      <c r="M26" s="75" t="n">
        <v>32.5327</v>
      </c>
      <c r="N26" s="75" t="n">
        <v>38.139</v>
      </c>
      <c r="O26" s="75" t="n">
        <v>39.1452</v>
      </c>
      <c r="P26" s="75" t="n">
        <v>10629.24</v>
      </c>
      <c r="Q26" s="75" t="n">
        <v>19.06</v>
      </c>
      <c r="R26" s="76" t="n">
        <f aca="false">P26/3600</f>
        <v>2.95256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59.01</v>
      </c>
      <c r="J27" s="70" t="n">
        <f aca="false">H27/3600</f>
        <v>9.25570833333334</v>
      </c>
      <c r="L27" s="68" t="n">
        <v>18544.7048</v>
      </c>
      <c r="M27" s="69" t="n">
        <v>38.5595</v>
      </c>
      <c r="N27" s="69" t="n">
        <v>40.1162</v>
      </c>
      <c r="O27" s="69" t="n">
        <v>43.6389</v>
      </c>
      <c r="P27" s="69" t="n">
        <v>33630.15</v>
      </c>
      <c r="Q27" s="69" t="n">
        <v>61.8</v>
      </c>
      <c r="R27" s="70" t="n">
        <f aca="false">P27/3600</f>
        <v>9.34170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4.1</v>
      </c>
      <c r="J28" s="73" t="n">
        <f aca="false">H28/3600</f>
        <v>7.43620833333333</v>
      </c>
      <c r="L28" s="71" t="n">
        <v>5820.008</v>
      </c>
      <c r="M28" s="72" t="n">
        <v>36.95</v>
      </c>
      <c r="N28" s="72" t="n">
        <v>39.1681</v>
      </c>
      <c r="O28" s="72" t="n">
        <v>41.9798</v>
      </c>
      <c r="P28" s="72" t="n">
        <v>26762.01</v>
      </c>
      <c r="Q28" s="72" t="n">
        <v>47.16</v>
      </c>
      <c r="R28" s="73" t="n">
        <f aca="false">P28/3600</f>
        <v>7.433891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38.26</v>
      </c>
      <c r="J29" s="73" t="n">
        <f aca="false">H29/3600</f>
        <v>6.64979444444444</v>
      </c>
      <c r="L29" s="71" t="n">
        <v>2720.8936</v>
      </c>
      <c r="M29" s="72" t="n">
        <v>35.0687</v>
      </c>
      <c r="N29" s="72" t="n">
        <v>38.373</v>
      </c>
      <c r="O29" s="72" t="n">
        <v>40.5086</v>
      </c>
      <c r="P29" s="72" t="n">
        <v>24007.67</v>
      </c>
      <c r="Q29" s="72" t="n">
        <v>41.24</v>
      </c>
      <c r="R29" s="73" t="n">
        <f aca="false">P29/3600</f>
        <v>6.66879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6.35</v>
      </c>
      <c r="J30" s="76" t="n">
        <f aca="false">H30/3600</f>
        <v>6.21406111111111</v>
      </c>
      <c r="L30" s="74" t="n">
        <v>1391.0128</v>
      </c>
      <c r="M30" s="75" t="n">
        <v>32.9097</v>
      </c>
      <c r="N30" s="75" t="n">
        <v>37.6874</v>
      </c>
      <c r="O30" s="75" t="n">
        <v>39.3774</v>
      </c>
      <c r="P30" s="75" t="n">
        <v>22551.03</v>
      </c>
      <c r="Q30" s="75" t="n">
        <v>38.63</v>
      </c>
      <c r="R30" s="76" t="n">
        <f aca="false">P30/3600</f>
        <v>6.26417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6.26</v>
      </c>
      <c r="J31" s="70" t="n">
        <f aca="false">H31/3600</f>
        <v>10.6532416666667</v>
      </c>
      <c r="L31" s="68" t="n">
        <v>17670.6216</v>
      </c>
      <c r="M31" s="69" t="n">
        <v>39.2449</v>
      </c>
      <c r="N31" s="69" t="n">
        <v>43.8561</v>
      </c>
      <c r="O31" s="69" t="n">
        <v>45.135</v>
      </c>
      <c r="P31" s="69" t="n">
        <v>38591.22</v>
      </c>
      <c r="Q31" s="69" t="n">
        <v>70.02</v>
      </c>
      <c r="R31" s="70" t="n">
        <f aca="false">P31/3600</f>
        <v>10.7197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5.45</v>
      </c>
      <c r="J32" s="73" t="n">
        <f aca="false">H32/3600</f>
        <v>8.96024166666667</v>
      </c>
      <c r="L32" s="71" t="n">
        <v>6134.6512</v>
      </c>
      <c r="M32" s="72" t="n">
        <v>37.5826</v>
      </c>
      <c r="N32" s="72" t="n">
        <v>42.6534</v>
      </c>
      <c r="O32" s="72" t="n">
        <v>43.2483</v>
      </c>
      <c r="P32" s="72" t="n">
        <v>32321.85</v>
      </c>
      <c r="Q32" s="72" t="n">
        <v>57.72</v>
      </c>
      <c r="R32" s="73" t="n">
        <f aca="false">P32/3600</f>
        <v>8.97829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49.86</v>
      </c>
      <c r="J33" s="73" t="n">
        <f aca="false">H33/3600</f>
        <v>8.006025</v>
      </c>
      <c r="L33" s="71" t="n">
        <v>2873.08</v>
      </c>
      <c r="M33" s="72" t="n">
        <v>35.769</v>
      </c>
      <c r="N33" s="72" t="n">
        <v>41.4799</v>
      </c>
      <c r="O33" s="72" t="n">
        <v>41.4863</v>
      </c>
      <c r="P33" s="72" t="n">
        <v>28885.34</v>
      </c>
      <c r="Q33" s="72" t="n">
        <v>52.89</v>
      </c>
      <c r="R33" s="73" t="n">
        <f aca="false">P33/3600</f>
        <v>8.023705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6.33</v>
      </c>
      <c r="J34" s="76" t="n">
        <f aca="false">H34/3600</f>
        <v>7.36569166666667</v>
      </c>
      <c r="L34" s="74" t="n">
        <v>1504.74</v>
      </c>
      <c r="M34" s="75" t="n">
        <v>33.8098</v>
      </c>
      <c r="N34" s="75" t="n">
        <v>40.5375</v>
      </c>
      <c r="O34" s="75" t="n">
        <v>40.1824</v>
      </c>
      <c r="P34" s="75" t="n">
        <v>26682.6</v>
      </c>
      <c r="Q34" s="75" t="n">
        <v>50.04</v>
      </c>
      <c r="R34" s="76" t="n">
        <f aca="false">P34/3600</f>
        <v>7.41183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3.86</v>
      </c>
      <c r="J35" s="70" t="n">
        <f aca="false">H35/3600</f>
        <v>12.4314444444444</v>
      </c>
      <c r="L35" s="68" t="n">
        <v>40173.0256</v>
      </c>
      <c r="M35" s="69" t="n">
        <v>37.5143</v>
      </c>
      <c r="N35" s="69" t="n">
        <v>42.1569</v>
      </c>
      <c r="O35" s="69" t="n">
        <v>44.2909</v>
      </c>
      <c r="P35" s="69" t="n">
        <v>45013.8</v>
      </c>
      <c r="Q35" s="69" t="n">
        <v>98.12</v>
      </c>
      <c r="R35" s="70" t="n">
        <f aca="false">P35/3600</f>
        <v>12.50383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57.48</v>
      </c>
      <c r="J36" s="73" t="n">
        <f aca="false">H36/3600</f>
        <v>8.97753611111111</v>
      </c>
      <c r="L36" s="71" t="n">
        <v>7340.2576</v>
      </c>
      <c r="M36" s="72" t="n">
        <v>35.3951</v>
      </c>
      <c r="N36" s="72" t="n">
        <v>40.9081</v>
      </c>
      <c r="O36" s="72" t="n">
        <v>43.1684</v>
      </c>
      <c r="P36" s="72" t="n">
        <v>32449.01</v>
      </c>
      <c r="Q36" s="72" t="n">
        <v>63.27</v>
      </c>
      <c r="R36" s="73" t="n">
        <f aca="false">P36/3600</f>
        <v>9.01361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46.8</v>
      </c>
      <c r="J37" s="73" t="n">
        <f aca="false">H37/3600</f>
        <v>7.84638888888889</v>
      </c>
      <c r="L37" s="71" t="n">
        <v>2279.7336</v>
      </c>
      <c r="M37" s="72" t="n">
        <v>33.9824</v>
      </c>
      <c r="N37" s="72" t="n">
        <v>39.7022</v>
      </c>
      <c r="O37" s="72" t="n">
        <v>42.1785</v>
      </c>
      <c r="P37" s="72" t="n">
        <v>28307.5</v>
      </c>
      <c r="Q37" s="72" t="n">
        <v>50.87</v>
      </c>
      <c r="R37" s="73" t="n">
        <f aca="false">P37/3600</f>
        <v>7.8631944444444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5.14</v>
      </c>
      <c r="J38" s="76" t="n">
        <f aca="false">H38/3600</f>
        <v>7.47416388888889</v>
      </c>
      <c r="L38" s="74" t="n">
        <v>989.9144</v>
      </c>
      <c r="M38" s="75" t="n">
        <v>32.2091</v>
      </c>
      <c r="N38" s="75" t="n">
        <v>38.79</v>
      </c>
      <c r="O38" s="75" t="n">
        <v>41.3755</v>
      </c>
      <c r="P38" s="75" t="n">
        <v>26595.81</v>
      </c>
      <c r="Q38" s="75" t="n">
        <v>48.15</v>
      </c>
      <c r="R38" s="76" t="n">
        <f aca="false">P38/3600</f>
        <v>7.38772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74</v>
      </c>
      <c r="J39" s="70" t="n">
        <f aca="false">H39/3600</f>
        <v>1.88183888888889</v>
      </c>
      <c r="L39" s="68" t="n">
        <v>3493.8792</v>
      </c>
      <c r="M39" s="69" t="n">
        <v>40.5316</v>
      </c>
      <c r="N39" s="69" t="n">
        <v>43.1559</v>
      </c>
      <c r="O39" s="69" t="n">
        <v>43.7805</v>
      </c>
      <c r="P39" s="69" t="n">
        <v>6738.95</v>
      </c>
      <c r="Q39" s="69" t="n">
        <v>12.09</v>
      </c>
      <c r="R39" s="70" t="n">
        <f aca="false">P39/3600</f>
        <v>1.87193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9.59</v>
      </c>
      <c r="J40" s="73" t="n">
        <f aca="false">H40/3600</f>
        <v>1.64921666666667</v>
      </c>
      <c r="L40" s="71" t="n">
        <v>1675.828</v>
      </c>
      <c r="M40" s="72" t="n">
        <v>37.458</v>
      </c>
      <c r="N40" s="72" t="n">
        <v>40.9029</v>
      </c>
      <c r="O40" s="72" t="n">
        <v>41.2139</v>
      </c>
      <c r="P40" s="72" t="n">
        <v>5932.19</v>
      </c>
      <c r="Q40" s="72" t="n">
        <v>9.98</v>
      </c>
      <c r="R40" s="73" t="n">
        <f aca="false">P40/3600</f>
        <v>1.64783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12</v>
      </c>
      <c r="J41" s="73" t="n">
        <f aca="false">H41/3600</f>
        <v>1.45902222222222</v>
      </c>
      <c r="L41" s="71" t="n">
        <v>824.4896</v>
      </c>
      <c r="M41" s="72" t="n">
        <v>34.5765</v>
      </c>
      <c r="N41" s="72" t="n">
        <v>39.0212</v>
      </c>
      <c r="O41" s="72" t="n">
        <v>39.1209</v>
      </c>
      <c r="P41" s="72" t="n">
        <v>5286.04</v>
      </c>
      <c r="Q41" s="72" t="n">
        <v>8.52</v>
      </c>
      <c r="R41" s="73" t="n">
        <f aca="false">P41/3600</f>
        <v>1.46834444444444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6.9</v>
      </c>
      <c r="J42" s="76" t="n">
        <f aca="false">H42/3600</f>
        <v>1.33976666666667</v>
      </c>
      <c r="L42" s="74" t="n">
        <v>437.7192</v>
      </c>
      <c r="M42" s="75" t="n">
        <v>32.1088</v>
      </c>
      <c r="N42" s="75" t="n">
        <v>37.6491</v>
      </c>
      <c r="O42" s="75" t="n">
        <v>37.5703</v>
      </c>
      <c r="P42" s="75" t="n">
        <v>4798.14</v>
      </c>
      <c r="Q42" s="75" t="n">
        <v>7.07</v>
      </c>
      <c r="R42" s="76" t="n">
        <f aca="false">P42/3600</f>
        <v>1.3328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2.72</v>
      </c>
      <c r="J43" s="70" t="n">
        <f aca="false">H43/3600</f>
        <v>2.08493611111111</v>
      </c>
      <c r="L43" s="68" t="n">
        <v>3693.2448</v>
      </c>
      <c r="M43" s="69" t="n">
        <v>40.296</v>
      </c>
      <c r="N43" s="69" t="n">
        <v>43.6115</v>
      </c>
      <c r="O43" s="69" t="n">
        <v>45.1419</v>
      </c>
      <c r="P43" s="69" t="n">
        <v>7607.08</v>
      </c>
      <c r="Q43" s="69" t="n">
        <v>13.25</v>
      </c>
      <c r="R43" s="70" t="n">
        <f aca="false">P43/3600</f>
        <v>2.1130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0.87</v>
      </c>
      <c r="J44" s="73" t="n">
        <f aca="false">H44/3600</f>
        <v>1.84274722222222</v>
      </c>
      <c r="L44" s="71" t="n">
        <v>1731.3232</v>
      </c>
      <c r="M44" s="72" t="n">
        <v>37.8225</v>
      </c>
      <c r="N44" s="72" t="n">
        <v>41.7396</v>
      </c>
      <c r="O44" s="72" t="n">
        <v>42.9284</v>
      </c>
      <c r="P44" s="72" t="n">
        <v>6689.81</v>
      </c>
      <c r="Q44" s="72" t="n">
        <v>11.39</v>
      </c>
      <c r="R44" s="73" t="n">
        <f aca="false">P44/3600</f>
        <v>1.858280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34</v>
      </c>
      <c r="J45" s="73" t="n">
        <f aca="false">H45/3600</f>
        <v>1.67723055555556</v>
      </c>
      <c r="L45" s="71" t="n">
        <v>870.8288</v>
      </c>
      <c r="M45" s="72" t="n">
        <v>35.0957</v>
      </c>
      <c r="N45" s="72" t="n">
        <v>40.104</v>
      </c>
      <c r="O45" s="72" t="n">
        <v>41.0795</v>
      </c>
      <c r="P45" s="72" t="n">
        <v>6075.09</v>
      </c>
      <c r="Q45" s="72" t="n">
        <v>9.88</v>
      </c>
      <c r="R45" s="73" t="n">
        <f aca="false">P45/3600</f>
        <v>1.68752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13</v>
      </c>
      <c r="J46" s="76" t="n">
        <f aca="false">H46/3600</f>
        <v>1.57966666666667</v>
      </c>
      <c r="L46" s="74" t="n">
        <v>460.3272</v>
      </c>
      <c r="M46" s="75" t="n">
        <v>32.3552</v>
      </c>
      <c r="N46" s="75" t="n">
        <v>38.8236</v>
      </c>
      <c r="O46" s="75" t="n">
        <v>39.7091</v>
      </c>
      <c r="P46" s="75" t="n">
        <v>5662.29</v>
      </c>
      <c r="Q46" s="75" t="n">
        <v>8.52</v>
      </c>
      <c r="R46" s="76" t="n">
        <f aca="false">P46/3600</f>
        <v>1.572858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06</v>
      </c>
      <c r="J47" s="70" t="n">
        <f aca="false">H47/3600</f>
        <v>2.03934444444444</v>
      </c>
      <c r="L47" s="68" t="n">
        <v>6880.7384</v>
      </c>
      <c r="M47" s="69" t="n">
        <v>38.4687</v>
      </c>
      <c r="N47" s="69" t="n">
        <v>41.517</v>
      </c>
      <c r="O47" s="69" t="n">
        <v>42.573</v>
      </c>
      <c r="P47" s="69" t="n">
        <v>7431.76</v>
      </c>
      <c r="Q47" s="69" t="n">
        <v>15.49</v>
      </c>
      <c r="R47" s="70" t="n">
        <f aca="false">P47/3600</f>
        <v>2.064377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07</v>
      </c>
      <c r="J48" s="73" t="n">
        <f aca="false">H48/3600</f>
        <v>1.7198</v>
      </c>
      <c r="L48" s="71" t="n">
        <v>3126.8456</v>
      </c>
      <c r="M48" s="72" t="n">
        <v>34.9849</v>
      </c>
      <c r="N48" s="72" t="n">
        <v>39.0057</v>
      </c>
      <c r="O48" s="72" t="n">
        <v>39.942</v>
      </c>
      <c r="P48" s="72" t="n">
        <v>6228.62</v>
      </c>
      <c r="Q48" s="72" t="n">
        <v>12.31</v>
      </c>
      <c r="R48" s="73" t="n">
        <f aca="false">P48/3600</f>
        <v>1.73017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9.9</v>
      </c>
      <c r="J49" s="73" t="n">
        <f aca="false">H49/3600</f>
        <v>1.51326111111111</v>
      </c>
      <c r="L49" s="71" t="n">
        <v>1482.2496</v>
      </c>
      <c r="M49" s="72" t="n">
        <v>31.7916</v>
      </c>
      <c r="N49" s="72" t="n">
        <v>37.1756</v>
      </c>
      <c r="O49" s="72" t="n">
        <v>38.0202</v>
      </c>
      <c r="P49" s="72" t="n">
        <v>5441.45</v>
      </c>
      <c r="Q49" s="72" t="n">
        <v>10.37</v>
      </c>
      <c r="R49" s="73" t="n">
        <f aca="false">P49/3600</f>
        <v>1.5115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8.76</v>
      </c>
      <c r="J50" s="76" t="n">
        <f aca="false">H50/3600</f>
        <v>1.37273333333333</v>
      </c>
      <c r="L50" s="74" t="n">
        <v>705.2256</v>
      </c>
      <c r="M50" s="75" t="n">
        <v>28.8262</v>
      </c>
      <c r="N50" s="75" t="n">
        <v>35.9272</v>
      </c>
      <c r="O50" s="75" t="n">
        <v>36.6358</v>
      </c>
      <c r="P50" s="75" t="n">
        <v>4965.13</v>
      </c>
      <c r="Q50" s="75" t="n">
        <v>9.16</v>
      </c>
      <c r="R50" s="76" t="n">
        <f aca="false">P50/3600</f>
        <v>1.379202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75</v>
      </c>
      <c r="J51" s="70" t="n">
        <f aca="false">H51/3600</f>
        <v>1.50901111111111</v>
      </c>
      <c r="L51" s="68" t="n">
        <v>4873.9256</v>
      </c>
      <c r="M51" s="69" t="n">
        <v>39.1492</v>
      </c>
      <c r="N51" s="69" t="n">
        <v>41.5426</v>
      </c>
      <c r="O51" s="69" t="n">
        <v>42.9986</v>
      </c>
      <c r="P51" s="69" t="n">
        <v>5478.81</v>
      </c>
      <c r="Q51" s="69" t="n">
        <v>11.03</v>
      </c>
      <c r="R51" s="70" t="n">
        <f aca="false">P51/3600</f>
        <v>1.521891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49</v>
      </c>
      <c r="J52" s="73" t="n">
        <f aca="false">H52/3600</f>
        <v>1.27405</v>
      </c>
      <c r="L52" s="71" t="n">
        <v>2053.6728</v>
      </c>
      <c r="M52" s="72" t="n">
        <v>35.9386</v>
      </c>
      <c r="N52" s="72" t="n">
        <v>39.2949</v>
      </c>
      <c r="O52" s="72" t="n">
        <v>40.8883</v>
      </c>
      <c r="P52" s="72" t="n">
        <v>4583.28</v>
      </c>
      <c r="Q52" s="72" t="n">
        <v>8.81</v>
      </c>
      <c r="R52" s="73" t="n">
        <f aca="false">P52/3600</f>
        <v>1.2731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6.8</v>
      </c>
      <c r="J53" s="73" t="n">
        <f aca="false">H53/3600</f>
        <v>1.09399444444444</v>
      </c>
      <c r="L53" s="71" t="n">
        <v>961.5624</v>
      </c>
      <c r="M53" s="72" t="n">
        <v>33.0946</v>
      </c>
      <c r="N53" s="72" t="n">
        <v>37.4532</v>
      </c>
      <c r="O53" s="72" t="n">
        <v>39.2107</v>
      </c>
      <c r="P53" s="72" t="n">
        <v>3967.5</v>
      </c>
      <c r="Q53" s="72" t="n">
        <v>7.07</v>
      </c>
      <c r="R53" s="73" t="n">
        <f aca="false">P53/3600</f>
        <v>1.1020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41</v>
      </c>
      <c r="J54" s="76" t="n">
        <f aca="false">H54/3600</f>
        <v>0.974219444444444</v>
      </c>
      <c r="L54" s="74" t="n">
        <v>470.8256</v>
      </c>
      <c r="M54" s="75" t="n">
        <v>30.4466</v>
      </c>
      <c r="N54" s="75" t="n">
        <v>36.1538</v>
      </c>
      <c r="O54" s="75" t="n">
        <v>37.9131</v>
      </c>
      <c r="P54" s="75" t="n">
        <v>3514.13</v>
      </c>
      <c r="Q54" s="75" t="n">
        <v>5.61</v>
      </c>
      <c r="R54" s="76" t="n">
        <f aca="false">P54/3600</f>
        <v>0.976147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1</v>
      </c>
      <c r="J55" s="70" t="n">
        <f aca="false">H55/3600</f>
        <v>0.510269444444444</v>
      </c>
      <c r="L55" s="68" t="n">
        <v>1529.1392</v>
      </c>
      <c r="M55" s="69" t="n">
        <v>40.7918</v>
      </c>
      <c r="N55" s="69" t="n">
        <v>44.1072</v>
      </c>
      <c r="O55" s="69" t="n">
        <v>43.2803</v>
      </c>
      <c r="P55" s="69" t="n">
        <v>1852.42</v>
      </c>
      <c r="Q55" s="69" t="n">
        <v>3.71</v>
      </c>
      <c r="R55" s="70" t="n">
        <f aca="false">P55/3600</f>
        <v>0.5145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</v>
      </c>
      <c r="J56" s="73" t="n">
        <f aca="false">H56/3600</f>
        <v>0.450377777777778</v>
      </c>
      <c r="L56" s="71" t="n">
        <v>765.032</v>
      </c>
      <c r="M56" s="72" t="n">
        <v>37.0533</v>
      </c>
      <c r="N56" s="72" t="n">
        <v>41.5571</v>
      </c>
      <c r="O56" s="72" t="n">
        <v>40.308</v>
      </c>
      <c r="P56" s="72" t="n">
        <v>1632.13</v>
      </c>
      <c r="Q56" s="72" t="n">
        <v>3.1</v>
      </c>
      <c r="R56" s="73" t="n">
        <f aca="false">P56/3600</f>
        <v>0.45336944444444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36</v>
      </c>
      <c r="J57" s="73" t="n">
        <f aca="false">H57/3600</f>
        <v>0.3997</v>
      </c>
      <c r="L57" s="71" t="n">
        <v>380.3616</v>
      </c>
      <c r="M57" s="72" t="n">
        <v>33.695</v>
      </c>
      <c r="N57" s="72" t="n">
        <v>39.5642</v>
      </c>
      <c r="O57" s="72" t="n">
        <v>38.0359</v>
      </c>
      <c r="P57" s="72" t="n">
        <v>1441.39</v>
      </c>
      <c r="Q57" s="72" t="n">
        <v>2.39</v>
      </c>
      <c r="R57" s="73" t="n">
        <f aca="false">P57/3600</f>
        <v>0.40038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1</v>
      </c>
      <c r="J58" s="76" t="n">
        <f aca="false">H58/3600</f>
        <v>0.361997222222222</v>
      </c>
      <c r="L58" s="74" t="n">
        <v>197.4592</v>
      </c>
      <c r="M58" s="75" t="n">
        <v>30.8843</v>
      </c>
      <c r="N58" s="75" t="n">
        <v>38.1188</v>
      </c>
      <c r="O58" s="75" t="n">
        <v>36.4349</v>
      </c>
      <c r="P58" s="75" t="n">
        <v>1300.84</v>
      </c>
      <c r="Q58" s="75" t="n">
        <v>1.95</v>
      </c>
      <c r="R58" s="76" t="n">
        <f aca="false">P58/3600</f>
        <v>0.361344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17</v>
      </c>
      <c r="J59" s="70" t="n">
        <f aca="false">H59/3600</f>
        <v>0.549508333333333</v>
      </c>
      <c r="L59" s="68" t="n">
        <v>1629.4616</v>
      </c>
      <c r="M59" s="69" t="n">
        <v>38.2835</v>
      </c>
      <c r="N59" s="69" t="n">
        <v>43.1936</v>
      </c>
      <c r="O59" s="69" t="n">
        <v>44.2561</v>
      </c>
      <c r="P59" s="69" t="n">
        <v>1992.79</v>
      </c>
      <c r="Q59" s="69" t="n">
        <v>4.44</v>
      </c>
      <c r="R59" s="70" t="n">
        <f aca="false">P59/3600</f>
        <v>0.553552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1</v>
      </c>
      <c r="J60" s="73" t="n">
        <f aca="false">H60/3600</f>
        <v>0.449472222222222</v>
      </c>
      <c r="L60" s="71" t="n">
        <v>630.7584</v>
      </c>
      <c r="M60" s="72" t="n">
        <v>35.1038</v>
      </c>
      <c r="N60" s="72" t="n">
        <v>41.0777</v>
      </c>
      <c r="O60" s="72" t="n">
        <v>42.0715</v>
      </c>
      <c r="P60" s="72" t="n">
        <v>1629.14</v>
      </c>
      <c r="Q60" s="72" t="n">
        <v>3.39</v>
      </c>
      <c r="R60" s="73" t="n">
        <f aca="false">P60/3600</f>
        <v>0.45253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74</v>
      </c>
      <c r="J61" s="73" t="n">
        <f aca="false">H61/3600</f>
        <v>0.400366666666667</v>
      </c>
      <c r="L61" s="71" t="n">
        <v>285.964</v>
      </c>
      <c r="M61" s="72" t="n">
        <v>32.2539</v>
      </c>
      <c r="N61" s="72" t="n">
        <v>39.5591</v>
      </c>
      <c r="O61" s="72" t="n">
        <v>40.5496</v>
      </c>
      <c r="P61" s="72" t="n">
        <v>1449.04</v>
      </c>
      <c r="Q61" s="72" t="n">
        <v>2.87</v>
      </c>
      <c r="R61" s="73" t="n">
        <f aca="false">P61/3600</f>
        <v>0.4025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2</v>
      </c>
      <c r="J62" s="76" t="n">
        <f aca="false">H62/3600</f>
        <v>0.373555555555556</v>
      </c>
      <c r="L62" s="74" t="n">
        <v>143.7848</v>
      </c>
      <c r="M62" s="75" t="n">
        <v>29.4846</v>
      </c>
      <c r="N62" s="75" t="n">
        <v>38.4932</v>
      </c>
      <c r="O62" s="75" t="n">
        <v>39.4487</v>
      </c>
      <c r="P62" s="75" t="n">
        <v>1346.63</v>
      </c>
      <c r="Q62" s="75" t="n">
        <v>2.46</v>
      </c>
      <c r="R62" s="76" t="n">
        <f aca="false">P62/3600</f>
        <v>0.37406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52</v>
      </c>
      <c r="J63" s="70" t="n">
        <f aca="false">H63/3600</f>
        <v>0.460719444444444</v>
      </c>
      <c r="L63" s="68" t="n">
        <v>1666.0024</v>
      </c>
      <c r="M63" s="69" t="n">
        <v>38.3808</v>
      </c>
      <c r="N63" s="69" t="n">
        <v>41.3537</v>
      </c>
      <c r="O63" s="69" t="n">
        <v>42.3064</v>
      </c>
      <c r="P63" s="69" t="n">
        <v>1673.68</v>
      </c>
      <c r="Q63" s="69" t="n">
        <v>3.61</v>
      </c>
      <c r="R63" s="70" t="n">
        <f aca="false">P63/3600</f>
        <v>0.464911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</v>
      </c>
      <c r="J64" s="73" t="n">
        <f aca="false">H64/3600</f>
        <v>0.391875</v>
      </c>
      <c r="L64" s="71" t="n">
        <v>765.064</v>
      </c>
      <c r="M64" s="72" t="n">
        <v>35.0111</v>
      </c>
      <c r="N64" s="72" t="n">
        <v>38.8163</v>
      </c>
      <c r="O64" s="72" t="n">
        <v>39.5824</v>
      </c>
      <c r="P64" s="72" t="n">
        <v>1419.95</v>
      </c>
      <c r="Q64" s="72" t="n">
        <v>2.91</v>
      </c>
      <c r="R64" s="73" t="n">
        <f aca="false">P64/3600</f>
        <v>0.3944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12</v>
      </c>
      <c r="J65" s="73" t="n">
        <f aca="false">H65/3600</f>
        <v>0.339958333333333</v>
      </c>
      <c r="L65" s="71" t="n">
        <v>357.7888</v>
      </c>
      <c r="M65" s="72" t="n">
        <v>31.7775</v>
      </c>
      <c r="N65" s="72" t="n">
        <v>36.858</v>
      </c>
      <c r="O65" s="72" t="n">
        <v>37.5118</v>
      </c>
      <c r="P65" s="72" t="n">
        <v>1234.04</v>
      </c>
      <c r="Q65" s="72" t="n">
        <v>2.26</v>
      </c>
      <c r="R65" s="73" t="n">
        <f aca="false">P65/3600</f>
        <v>0.34278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69</v>
      </c>
      <c r="J66" s="76" t="n">
        <f aca="false">H66/3600</f>
        <v>0.307486111111111</v>
      </c>
      <c r="L66" s="74" t="n">
        <v>167.0712</v>
      </c>
      <c r="M66" s="75" t="n">
        <v>28.8336</v>
      </c>
      <c r="N66" s="75" t="n">
        <v>35.4976</v>
      </c>
      <c r="O66" s="75" t="n">
        <v>36.0981</v>
      </c>
      <c r="P66" s="75" t="n">
        <v>1115.71</v>
      </c>
      <c r="Q66" s="75" t="n">
        <v>1.77</v>
      </c>
      <c r="R66" s="76" t="n">
        <f aca="false">P66/3600</f>
        <v>0.309919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66</v>
      </c>
      <c r="J67" s="70" t="n">
        <f aca="false">H67/3600</f>
        <v>0.349113888888889</v>
      </c>
      <c r="L67" s="68" t="n">
        <v>1223.7872</v>
      </c>
      <c r="M67" s="69" t="n">
        <v>39.6078</v>
      </c>
      <c r="N67" s="69" t="n">
        <v>41.6552</v>
      </c>
      <c r="O67" s="69" t="n">
        <v>42.7356</v>
      </c>
      <c r="P67" s="69" t="n">
        <v>1266.15</v>
      </c>
      <c r="Q67" s="69" t="n">
        <v>2.74</v>
      </c>
      <c r="R67" s="70" t="n">
        <f aca="false">P67/3600</f>
        <v>0.351708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1</v>
      </c>
      <c r="J68" s="73" t="n">
        <f aca="false">H68/3600</f>
        <v>0.300994444444444</v>
      </c>
      <c r="L68" s="71" t="n">
        <v>598.3304</v>
      </c>
      <c r="M68" s="72" t="n">
        <v>35.8625</v>
      </c>
      <c r="N68" s="72" t="n">
        <v>39.0246</v>
      </c>
      <c r="O68" s="72" t="n">
        <v>40.2611</v>
      </c>
      <c r="P68" s="72" t="n">
        <v>1089.02</v>
      </c>
      <c r="Q68" s="72" t="n">
        <v>2.17</v>
      </c>
      <c r="R68" s="73" t="n">
        <f aca="false">P68/3600</f>
        <v>0.3025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2</v>
      </c>
      <c r="J69" s="73" t="n">
        <f aca="false">H69/3600</f>
        <v>0.259755555555556</v>
      </c>
      <c r="L69" s="71" t="n">
        <v>290.6736</v>
      </c>
      <c r="M69" s="72" t="n">
        <v>32.4491</v>
      </c>
      <c r="N69" s="72" t="n">
        <v>37.0818</v>
      </c>
      <c r="O69" s="72" t="n">
        <v>38.3052</v>
      </c>
      <c r="P69" s="72" t="n">
        <v>939.05</v>
      </c>
      <c r="Q69" s="72" t="n">
        <v>1.71</v>
      </c>
      <c r="R69" s="73" t="n">
        <f aca="false">P69/3600</f>
        <v>0.26084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26</v>
      </c>
      <c r="J70" s="76" t="n">
        <f aca="false">H70/3600</f>
        <v>0.22955</v>
      </c>
      <c r="L70" s="74" t="n">
        <v>143.1384</v>
      </c>
      <c r="M70" s="75" t="n">
        <v>29.6375</v>
      </c>
      <c r="N70" s="75" t="n">
        <v>35.6742</v>
      </c>
      <c r="O70" s="75" t="n">
        <v>36.7829</v>
      </c>
      <c r="P70" s="75" t="n">
        <v>830.44</v>
      </c>
      <c r="Q70" s="75" t="n">
        <v>1.33</v>
      </c>
      <c r="R70" s="76" t="n">
        <f aca="false">P70/3600</f>
        <v>0.230677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62</v>
      </c>
      <c r="J83" s="70" t="n">
        <f aca="false">H83/3600</f>
        <v>1.84958333333333</v>
      </c>
      <c r="L83" s="68" t="n">
        <v>3628.168</v>
      </c>
      <c r="M83" s="69" t="n">
        <v>40.6676</v>
      </c>
      <c r="N83" s="69" t="n">
        <v>43.1045</v>
      </c>
      <c r="O83" s="69" t="n">
        <v>43.6764</v>
      </c>
      <c r="P83" s="69" t="n">
        <v>6769.7</v>
      </c>
      <c r="Q83" s="69" t="n">
        <v>12.08</v>
      </c>
      <c r="R83" s="70" t="n">
        <f aca="false">P83/3600</f>
        <v>1.88047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9.99</v>
      </c>
      <c r="J84" s="73" t="n">
        <f aca="false">H84/3600</f>
        <v>1.64314166666667</v>
      </c>
      <c r="L84" s="71" t="n">
        <v>1783.1512</v>
      </c>
      <c r="M84" s="72" t="n">
        <v>37.5111</v>
      </c>
      <c r="N84" s="72" t="n">
        <v>40.6239</v>
      </c>
      <c r="O84" s="72" t="n">
        <v>40.884</v>
      </c>
      <c r="P84" s="72" t="n">
        <v>5935.12</v>
      </c>
      <c r="Q84" s="72" t="n">
        <v>10.31</v>
      </c>
      <c r="R84" s="73" t="n">
        <f aca="false">P84/3600</f>
        <v>1.648644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33</v>
      </c>
      <c r="J85" s="73" t="n">
        <f aca="false">H85/3600</f>
        <v>1.45534166666667</v>
      </c>
      <c r="L85" s="71" t="n">
        <v>897.252</v>
      </c>
      <c r="M85" s="72" t="n">
        <v>34.5339</v>
      </c>
      <c r="N85" s="72" t="n">
        <v>38.5036</v>
      </c>
      <c r="O85" s="72" t="n">
        <v>38.5802</v>
      </c>
      <c r="P85" s="72" t="n">
        <v>5240.34</v>
      </c>
      <c r="Q85" s="72" t="n">
        <v>8.78</v>
      </c>
      <c r="R85" s="73" t="n">
        <f aca="false">P85/3600</f>
        <v>1.45565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23</v>
      </c>
      <c r="J86" s="76" t="n">
        <f aca="false">H86/3600</f>
        <v>1.31992222222222</v>
      </c>
      <c r="L86" s="74" t="n">
        <v>482.9816</v>
      </c>
      <c r="M86" s="75" t="n">
        <v>31.9089</v>
      </c>
      <c r="N86" s="75" t="n">
        <v>36.9534</v>
      </c>
      <c r="O86" s="75" t="n">
        <v>36.8931</v>
      </c>
      <c r="P86" s="75" t="n">
        <v>4764.09</v>
      </c>
      <c r="Q86" s="75" t="n">
        <v>7.53</v>
      </c>
      <c r="R86" s="76" t="n">
        <f aca="false">P86/3600</f>
        <v>1.323358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3.56</v>
      </c>
      <c r="J87" s="70" t="n">
        <f aca="false">H87/3600</f>
        <v>3.99801111111111</v>
      </c>
      <c r="L87" s="68" t="n">
        <v>5550.3211</v>
      </c>
      <c r="M87" s="69" t="n">
        <v>42.4297</v>
      </c>
      <c r="N87" s="69" t="n">
        <v>45.8744</v>
      </c>
      <c r="O87" s="69" t="n">
        <v>45.9406</v>
      </c>
      <c r="P87" s="69" t="n">
        <v>14565.29</v>
      </c>
      <c r="Q87" s="69" t="n">
        <v>24.7</v>
      </c>
      <c r="R87" s="70" t="n">
        <f aca="false">P87/3600</f>
        <v>4.04591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0.83</v>
      </c>
      <c r="J88" s="73" t="n">
        <f aca="false">H88/3600</f>
        <v>3.43958333333333</v>
      </c>
      <c r="L88" s="71" t="n">
        <v>2836.921</v>
      </c>
      <c r="M88" s="72" t="n">
        <v>38.4533</v>
      </c>
      <c r="N88" s="72" t="n">
        <v>43.1688</v>
      </c>
      <c r="O88" s="72" t="n">
        <v>43.2113</v>
      </c>
      <c r="P88" s="72" t="n">
        <v>12423.98</v>
      </c>
      <c r="Q88" s="72" t="n">
        <v>21.58</v>
      </c>
      <c r="R88" s="73" t="n">
        <f aca="false">P88/3600</f>
        <v>3.45110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7.19</v>
      </c>
      <c r="J89" s="73" t="n">
        <f aca="false">H89/3600</f>
        <v>2.93245277777778</v>
      </c>
      <c r="L89" s="71" t="n">
        <v>1400.735</v>
      </c>
      <c r="M89" s="72" t="n">
        <v>34.8044</v>
      </c>
      <c r="N89" s="72" t="n">
        <v>41.0776</v>
      </c>
      <c r="O89" s="72" t="n">
        <v>40.8618</v>
      </c>
      <c r="P89" s="72" t="n">
        <v>10622.34</v>
      </c>
      <c r="Q89" s="72" t="n">
        <v>18.05</v>
      </c>
      <c r="R89" s="73" t="n">
        <f aca="false">P89/3600</f>
        <v>2.9506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4.62</v>
      </c>
      <c r="J90" s="76" t="n">
        <f aca="false">H90/3600</f>
        <v>2.60641388888889</v>
      </c>
      <c r="L90" s="74" t="n">
        <v>706.5245</v>
      </c>
      <c r="M90" s="75" t="n">
        <v>31.7747</v>
      </c>
      <c r="N90" s="75" t="n">
        <v>39.6113</v>
      </c>
      <c r="O90" s="75" t="n">
        <v>38.9261</v>
      </c>
      <c r="P90" s="75" t="n">
        <v>9402.88</v>
      </c>
      <c r="Q90" s="75" t="n">
        <v>15.36</v>
      </c>
      <c r="R90" s="76" t="n">
        <f aca="false">P90/3600</f>
        <v>2.61191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6.35</v>
      </c>
      <c r="J91" s="70" t="n">
        <f aca="false">H91/3600</f>
        <v>1.45278611111111</v>
      </c>
      <c r="L91" s="68" t="n">
        <v>1507.5936</v>
      </c>
      <c r="M91" s="69" t="n">
        <v>47.6858</v>
      </c>
      <c r="N91" s="69" t="n">
        <v>45.6426</v>
      </c>
      <c r="O91" s="69" t="n">
        <v>45.7374</v>
      </c>
      <c r="P91" s="69" t="n">
        <v>5240.1</v>
      </c>
      <c r="Q91" s="69" t="n">
        <v>8.66</v>
      </c>
      <c r="R91" s="70" t="n">
        <f aca="false">P91/3600</f>
        <v>1.45558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6.58</v>
      </c>
      <c r="J92" s="73" t="n">
        <f aca="false">H92/3600</f>
        <v>1.41418055555556</v>
      </c>
      <c r="L92" s="71" t="n">
        <v>1138.9384</v>
      </c>
      <c r="M92" s="72" t="n">
        <v>43.6748</v>
      </c>
      <c r="N92" s="72" t="n">
        <v>41.6728</v>
      </c>
      <c r="O92" s="72" t="n">
        <v>41.9459</v>
      </c>
      <c r="P92" s="72" t="n">
        <v>5040.84</v>
      </c>
      <c r="Q92" s="72" t="n">
        <v>7.71</v>
      </c>
      <c r="R92" s="73" t="n">
        <f aca="false">P92/3600</f>
        <v>1.40023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1</v>
      </c>
      <c r="J93" s="73" t="n">
        <f aca="false">H93/3600</f>
        <v>1.3675</v>
      </c>
      <c r="L93" s="71" t="n">
        <v>852.74</v>
      </c>
      <c r="M93" s="72" t="n">
        <v>39.114</v>
      </c>
      <c r="N93" s="72" t="n">
        <v>39.5486</v>
      </c>
      <c r="O93" s="72" t="n">
        <v>39.9873</v>
      </c>
      <c r="P93" s="72" t="n">
        <v>4912.46</v>
      </c>
      <c r="Q93" s="72" t="n">
        <v>7.17</v>
      </c>
      <c r="R93" s="73" t="n">
        <f aca="false">P93/3600</f>
        <v>1.36457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8.01</v>
      </c>
      <c r="J94" s="76" t="n">
        <f aca="false">H94/3600</f>
        <v>1.36494166666667</v>
      </c>
      <c r="L94" s="74" t="n">
        <v>620.1232</v>
      </c>
      <c r="M94" s="75" t="n">
        <v>34.3512</v>
      </c>
      <c r="N94" s="75" t="n">
        <v>38.3495</v>
      </c>
      <c r="O94" s="75" t="n">
        <v>38.6978</v>
      </c>
      <c r="P94" s="75" t="n">
        <v>4886.04</v>
      </c>
      <c r="Q94" s="75" t="n">
        <v>6.96</v>
      </c>
      <c r="R94" s="76" t="n">
        <f aca="false">P94/3600</f>
        <v>1.3572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4.37</v>
      </c>
      <c r="J95" s="70" t="n">
        <f aca="false">H95/3600</f>
        <v>2.47992222222222</v>
      </c>
      <c r="L95" s="68" t="n">
        <v>853.575</v>
      </c>
      <c r="M95" s="69" t="n">
        <v>50.2481</v>
      </c>
      <c r="N95" s="69" t="n">
        <v>53.5496</v>
      </c>
      <c r="O95" s="69" t="n">
        <v>54.4877</v>
      </c>
      <c r="P95" s="69" t="n">
        <v>9008.39</v>
      </c>
      <c r="Q95" s="69" t="n">
        <v>15.83</v>
      </c>
      <c r="R95" s="70" t="n">
        <f aca="false">P95/3600</f>
        <v>2.502330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4.89</v>
      </c>
      <c r="J96" s="73" t="n">
        <f aca="false">H96/3600</f>
        <v>2.39203333333333</v>
      </c>
      <c r="L96" s="71" t="n">
        <v>529.9683</v>
      </c>
      <c r="M96" s="72" t="n">
        <v>46.6444</v>
      </c>
      <c r="N96" s="72" t="n">
        <v>50.5167</v>
      </c>
      <c r="O96" s="72" t="n">
        <v>51.6749</v>
      </c>
      <c r="P96" s="72" t="n">
        <v>8584.98</v>
      </c>
      <c r="Q96" s="72" t="n">
        <v>15.76</v>
      </c>
      <c r="R96" s="73" t="n">
        <f aca="false">P96/3600</f>
        <v>2.3847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4.61</v>
      </c>
      <c r="J97" s="73" t="n">
        <f aca="false">H97/3600</f>
        <v>2.30661944444444</v>
      </c>
      <c r="L97" s="71" t="n">
        <v>338.1379</v>
      </c>
      <c r="M97" s="72" t="n">
        <v>43.1442</v>
      </c>
      <c r="N97" s="72" t="n">
        <v>48.1871</v>
      </c>
      <c r="O97" s="72" t="n">
        <v>49.406</v>
      </c>
      <c r="P97" s="72" t="n">
        <v>8259.87</v>
      </c>
      <c r="Q97" s="72" t="n">
        <v>15.61</v>
      </c>
      <c r="R97" s="73" t="n">
        <f aca="false">P97/3600</f>
        <v>2.294408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24</v>
      </c>
      <c r="J98" s="76" t="n">
        <f aca="false">H98/3600</f>
        <v>2.23613888888889</v>
      </c>
      <c r="L98" s="74" t="n">
        <v>221.88</v>
      </c>
      <c r="M98" s="75" t="n">
        <v>39.5993</v>
      </c>
      <c r="N98" s="75" t="n">
        <v>46.4116</v>
      </c>
      <c r="O98" s="75" t="n">
        <v>47.7705</v>
      </c>
      <c r="P98" s="75" t="n">
        <v>8109.43</v>
      </c>
      <c r="Q98" s="75" t="n">
        <v>15.34</v>
      </c>
      <c r="R98" s="76" t="n">
        <f aca="false">P98/3600</f>
        <v>2.252619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0393424959967</v>
      </c>
      <c r="J106" s="80" t="n">
        <f aca="false">GEOMEAN(J3:J98)</f>
        <v>0</v>
      </c>
      <c r="Q106" s="80" t="n">
        <f aca="false">GEOMEAN(Q3:Q98)</f>
        <v>12.6698584974933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52371298657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11244444444444</v>
      </c>
      <c r="J108" s="80" t="n">
        <f aca="false">SUM(J3:J98)</f>
        <v>232.688933333333</v>
      </c>
      <c r="Q108" s="80" t="n">
        <f aca="false">SUM(Q3:Q98)/3600</f>
        <v>0.435141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1894696809449</v>
      </c>
      <c r="J113" s="80" t="n">
        <f aca="false">GEOMEAN(J3:J10,J19:J82)</f>
        <v>1.90671017003668</v>
      </c>
      <c r="Q113" s="80" t="n">
        <f aca="false">GEOMEAN(Q3:Q10,Q19:Q82)</f>
        <v>12.7969832746981</v>
      </c>
      <c r="R113" s="80" t="n">
        <f aca="false">GEOMEAN(R3:R10,R19:R82)</f>
        <v>1.9148605790814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983921447402</v>
      </c>
      <c r="R114" s="81" t="n">
        <f aca="false">R113/J113</f>
        <v>1.0042745925273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0.76</v>
      </c>
      <c r="J19" s="70" t="n">
        <f aca="false">H19/3600</f>
        <v>6.37787222222222</v>
      </c>
      <c r="L19" s="68" t="n">
        <v>5279.9248</v>
      </c>
      <c r="M19" s="69" t="n">
        <v>41.7805</v>
      </c>
      <c r="N19" s="69" t="n">
        <v>43.3527</v>
      </c>
      <c r="O19" s="69" t="n">
        <v>44.7718</v>
      </c>
      <c r="P19" s="69" t="n">
        <v>23133.64</v>
      </c>
      <c r="Q19" s="69" t="n">
        <v>32.39</v>
      </c>
      <c r="R19" s="70" t="n">
        <f aca="false">P19/3600</f>
        <v>6.42601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6.64</v>
      </c>
      <c r="J20" s="73" t="n">
        <f aca="false">H20/3600</f>
        <v>5.61926111111111</v>
      </c>
      <c r="L20" s="71" t="n">
        <v>2441.2152</v>
      </c>
      <c r="M20" s="72" t="n">
        <v>39.7837</v>
      </c>
      <c r="N20" s="72" t="n">
        <v>41.7399</v>
      </c>
      <c r="O20" s="72" t="n">
        <v>42.8325</v>
      </c>
      <c r="P20" s="72" t="n">
        <v>20239.98</v>
      </c>
      <c r="Q20" s="72" t="n">
        <v>27.6</v>
      </c>
      <c r="R20" s="73" t="n">
        <f aca="false">P20/3600</f>
        <v>5.62221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2.77</v>
      </c>
      <c r="J21" s="73" t="n">
        <f aca="false">H21/3600</f>
        <v>5.05139722222222</v>
      </c>
      <c r="L21" s="71" t="n">
        <v>1170.1296</v>
      </c>
      <c r="M21" s="72" t="n">
        <v>37.2481</v>
      </c>
      <c r="N21" s="72" t="n">
        <v>40.4982</v>
      </c>
      <c r="O21" s="72" t="n">
        <v>41.5478</v>
      </c>
      <c r="P21" s="72" t="n">
        <v>18223.3</v>
      </c>
      <c r="Q21" s="72" t="n">
        <v>23.8</v>
      </c>
      <c r="R21" s="73" t="n">
        <f aca="false">P21/3600</f>
        <v>5.0620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0.03</v>
      </c>
      <c r="J22" s="76" t="n">
        <f aca="false">H22/3600</f>
        <v>4.59253333333333</v>
      </c>
      <c r="L22" s="74" t="n">
        <v>570.8016</v>
      </c>
      <c r="M22" s="75" t="n">
        <v>34.6599</v>
      </c>
      <c r="N22" s="75" t="n">
        <v>39.6177</v>
      </c>
      <c r="O22" s="75" t="n">
        <v>40.8071</v>
      </c>
      <c r="P22" s="75" t="n">
        <v>16478.31</v>
      </c>
      <c r="Q22" s="75" t="n">
        <v>21.43</v>
      </c>
      <c r="R22" s="76" t="n">
        <f aca="false">P22/3600</f>
        <v>4.57730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2.74</v>
      </c>
      <c r="J23" s="70" t="n">
        <f aca="false">H23/3600</f>
        <v>5.93072222222222</v>
      </c>
      <c r="L23" s="68" t="n">
        <v>8026.068</v>
      </c>
      <c r="M23" s="69" t="n">
        <v>39.9529</v>
      </c>
      <c r="N23" s="69" t="n">
        <v>41.9788</v>
      </c>
      <c r="O23" s="69" t="n">
        <v>43.0622</v>
      </c>
      <c r="P23" s="69" t="n">
        <v>21632.18</v>
      </c>
      <c r="Q23" s="69" t="n">
        <v>34.12</v>
      </c>
      <c r="R23" s="70" t="n">
        <f aca="false">P23/3600</f>
        <v>6.00893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5.22</v>
      </c>
      <c r="J24" s="73" t="n">
        <f aca="false">H24/3600</f>
        <v>5.0885</v>
      </c>
      <c r="L24" s="71" t="n">
        <v>3201.7056</v>
      </c>
      <c r="M24" s="72" t="n">
        <v>37.0587</v>
      </c>
      <c r="N24" s="72" t="n">
        <v>39.8617</v>
      </c>
      <c r="O24" s="72" t="n">
        <v>40.8158</v>
      </c>
      <c r="P24" s="72" t="n">
        <v>18317.52</v>
      </c>
      <c r="Q24" s="72" t="n">
        <v>26.85</v>
      </c>
      <c r="R24" s="73" t="n">
        <f aca="false">P24/3600</f>
        <v>5.088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1.9</v>
      </c>
      <c r="J25" s="73" t="n">
        <f aca="false">H25/3600</f>
        <v>4.56894722222222</v>
      </c>
      <c r="L25" s="71" t="n">
        <v>1347.9448</v>
      </c>
      <c r="M25" s="72" t="n">
        <v>34.2707</v>
      </c>
      <c r="N25" s="72" t="n">
        <v>38.2644</v>
      </c>
      <c r="O25" s="72" t="n">
        <v>39.4636</v>
      </c>
      <c r="P25" s="72" t="n">
        <v>16367.71</v>
      </c>
      <c r="Q25" s="72" t="n">
        <v>22.79</v>
      </c>
      <c r="R25" s="73" t="n">
        <f aca="false">P25/3600</f>
        <v>4.54658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8.73</v>
      </c>
      <c r="J26" s="76" t="n">
        <f aca="false">H26/3600</f>
        <v>4.197</v>
      </c>
      <c r="L26" s="74" t="n">
        <v>583.0472</v>
      </c>
      <c r="M26" s="75" t="n">
        <v>31.6923</v>
      </c>
      <c r="N26" s="75" t="n">
        <v>37.1615</v>
      </c>
      <c r="O26" s="75" t="n">
        <v>38.7003</v>
      </c>
      <c r="P26" s="75" t="n">
        <v>15081.89</v>
      </c>
      <c r="Q26" s="75" t="n">
        <v>19.74</v>
      </c>
      <c r="R26" s="76" t="n">
        <f aca="false">P26/3600</f>
        <v>4.1894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5.68</v>
      </c>
      <c r="J27" s="70" t="n">
        <f aca="false">H27/3600</f>
        <v>12.52005</v>
      </c>
      <c r="L27" s="68" t="n">
        <v>19990.12</v>
      </c>
      <c r="M27" s="69" t="n">
        <v>38.7319</v>
      </c>
      <c r="N27" s="69" t="n">
        <v>40.13</v>
      </c>
      <c r="O27" s="69" t="n">
        <v>43.3489</v>
      </c>
      <c r="P27" s="69" t="n">
        <v>45590.95</v>
      </c>
      <c r="Q27" s="69" t="n">
        <v>68.77</v>
      </c>
      <c r="R27" s="70" t="n">
        <f aca="false">P27/3600</f>
        <v>12.664152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7.93</v>
      </c>
      <c r="J28" s="73" t="n">
        <f aca="false">H28/3600</f>
        <v>10.2176472222222</v>
      </c>
      <c r="L28" s="71" t="n">
        <v>5820.0864</v>
      </c>
      <c r="M28" s="72" t="n">
        <v>36.7823</v>
      </c>
      <c r="N28" s="72" t="n">
        <v>38.9347</v>
      </c>
      <c r="O28" s="72" t="n">
        <v>41.4634</v>
      </c>
      <c r="P28" s="72" t="n">
        <v>36846.56</v>
      </c>
      <c r="Q28" s="72" t="n">
        <v>50.44</v>
      </c>
      <c r="R28" s="73" t="n">
        <f aca="false">P28/3600</f>
        <v>10.23515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1.7</v>
      </c>
      <c r="J29" s="73" t="n">
        <f aca="false">H29/3600</f>
        <v>9.13270833333333</v>
      </c>
      <c r="L29" s="71" t="n">
        <v>2625.972</v>
      </c>
      <c r="M29" s="72" t="n">
        <v>34.6737</v>
      </c>
      <c r="N29" s="72" t="n">
        <v>38.0177</v>
      </c>
      <c r="O29" s="72" t="n">
        <v>39.8732</v>
      </c>
      <c r="P29" s="72" t="n">
        <v>33019.37</v>
      </c>
      <c r="Q29" s="72" t="n">
        <v>43.9</v>
      </c>
      <c r="R29" s="73" t="n">
        <f aca="false">P29/3600</f>
        <v>9.172047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5.96</v>
      </c>
      <c r="J30" s="76" t="n">
        <f aca="false">H30/3600</f>
        <v>8.51015277777778</v>
      </c>
      <c r="L30" s="74" t="n">
        <v>1298.2544</v>
      </c>
      <c r="M30" s="75" t="n">
        <v>32.4164</v>
      </c>
      <c r="N30" s="75" t="n">
        <v>37.2812</v>
      </c>
      <c r="O30" s="75" t="n">
        <v>38.6955</v>
      </c>
      <c r="P30" s="75" t="n">
        <v>30666.47</v>
      </c>
      <c r="Q30" s="75" t="n">
        <v>38.58</v>
      </c>
      <c r="R30" s="76" t="n">
        <f aca="false">P30/3600</f>
        <v>8.51846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68.25</v>
      </c>
      <c r="J31" s="70" t="n">
        <f aca="false">H31/3600</f>
        <v>14.8359972222222</v>
      </c>
      <c r="L31" s="68" t="n">
        <v>20075.9784</v>
      </c>
      <c r="M31" s="69" t="n">
        <v>39.4615</v>
      </c>
      <c r="N31" s="69" t="n">
        <v>43.7114</v>
      </c>
      <c r="O31" s="69" t="n">
        <v>44.9713</v>
      </c>
      <c r="P31" s="69" t="n">
        <v>53764.6</v>
      </c>
      <c r="Q31" s="69" t="n">
        <v>73.49</v>
      </c>
      <c r="R31" s="70" t="n">
        <f aca="false">P31/3600</f>
        <v>14.9346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7.84</v>
      </c>
      <c r="J32" s="73" t="n">
        <f aca="false">H32/3600</f>
        <v>12.5302944444444</v>
      </c>
      <c r="L32" s="71" t="n">
        <v>6839.02</v>
      </c>
      <c r="M32" s="72" t="n">
        <v>37.5851</v>
      </c>
      <c r="N32" s="72" t="n">
        <v>42.3661</v>
      </c>
      <c r="O32" s="72" t="n">
        <v>42.9183</v>
      </c>
      <c r="P32" s="72" t="n">
        <v>45023.72</v>
      </c>
      <c r="Q32" s="72" t="n">
        <v>62.8</v>
      </c>
      <c r="R32" s="73" t="n">
        <f aca="false">P32/3600</f>
        <v>12.5065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2.93</v>
      </c>
      <c r="J33" s="73" t="n">
        <f aca="false">H33/3600</f>
        <v>11.0324611111111</v>
      </c>
      <c r="L33" s="71" t="n">
        <v>3159.2776</v>
      </c>
      <c r="M33" s="72" t="n">
        <v>35.6555</v>
      </c>
      <c r="N33" s="72" t="n">
        <v>41.0921</v>
      </c>
      <c r="O33" s="72" t="n">
        <v>41.102</v>
      </c>
      <c r="P33" s="72" t="n">
        <v>39758.21</v>
      </c>
      <c r="Q33" s="72" t="n">
        <v>56.56</v>
      </c>
      <c r="R33" s="73" t="n">
        <f aca="false">P33/3600</f>
        <v>11.043947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49.71</v>
      </c>
      <c r="J34" s="76" t="n">
        <f aca="false">H34/3600</f>
        <v>10.0648</v>
      </c>
      <c r="L34" s="74" t="n">
        <v>1611.3648</v>
      </c>
      <c r="M34" s="75" t="n">
        <v>33.5887</v>
      </c>
      <c r="N34" s="75" t="n">
        <v>40.1297</v>
      </c>
      <c r="O34" s="75" t="n">
        <v>39.7435</v>
      </c>
      <c r="P34" s="75" t="n">
        <v>36233.12</v>
      </c>
      <c r="Q34" s="75" t="n">
        <v>53.35</v>
      </c>
      <c r="R34" s="76" t="n">
        <f aca="false">P34/3600</f>
        <v>10.0647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3.1</v>
      </c>
      <c r="J35" s="70" t="n">
        <f aca="false">H35/3600</f>
        <v>16.7570611111111</v>
      </c>
      <c r="L35" s="68" t="n">
        <v>53036.344</v>
      </c>
      <c r="M35" s="69" t="n">
        <v>38.271</v>
      </c>
      <c r="N35" s="69" t="n">
        <v>41.9466</v>
      </c>
      <c r="O35" s="69" t="n">
        <v>44.0518</v>
      </c>
      <c r="P35" s="69" t="n">
        <v>60929.92</v>
      </c>
      <c r="Q35" s="69" t="n">
        <v>107.9</v>
      </c>
      <c r="R35" s="70" t="n">
        <f aca="false">P35/3600</f>
        <v>16.9249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59.97</v>
      </c>
      <c r="J36" s="73" t="n">
        <f aca="false">H36/3600</f>
        <v>12.0786555555556</v>
      </c>
      <c r="L36" s="71" t="n">
        <v>7408.2832</v>
      </c>
      <c r="M36" s="72" t="n">
        <v>35.4602</v>
      </c>
      <c r="N36" s="72" t="n">
        <v>40.5233</v>
      </c>
      <c r="O36" s="72" t="n">
        <v>42.8589</v>
      </c>
      <c r="P36" s="72" t="n">
        <v>43606.71</v>
      </c>
      <c r="Q36" s="72" t="n">
        <v>63.93</v>
      </c>
      <c r="R36" s="73" t="n">
        <f aca="false">P36/3600</f>
        <v>12.112975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6.41</v>
      </c>
      <c r="J37" s="73" t="n">
        <f aca="false">H37/3600</f>
        <v>10.4450777777778</v>
      </c>
      <c r="L37" s="71" t="n">
        <v>1967.8248</v>
      </c>
      <c r="M37" s="72" t="n">
        <v>33.7055</v>
      </c>
      <c r="N37" s="72" t="n">
        <v>39.302</v>
      </c>
      <c r="O37" s="72" t="n">
        <v>41.8514</v>
      </c>
      <c r="P37" s="72" t="n">
        <v>37767.02</v>
      </c>
      <c r="Q37" s="72" t="n">
        <v>50.49</v>
      </c>
      <c r="R37" s="73" t="n">
        <f aca="false">P37/3600</f>
        <v>10.4908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1.41</v>
      </c>
      <c r="J38" s="76" t="n">
        <f aca="false">H38/3600</f>
        <v>9.79869722222222</v>
      </c>
      <c r="L38" s="74" t="n">
        <v>767.4848</v>
      </c>
      <c r="M38" s="75" t="n">
        <v>31.6554</v>
      </c>
      <c r="N38" s="75" t="n">
        <v>38.4256</v>
      </c>
      <c r="O38" s="75" t="n">
        <v>41.1476</v>
      </c>
      <c r="P38" s="75" t="n">
        <v>35445.39</v>
      </c>
      <c r="Q38" s="75" t="n">
        <v>45.84</v>
      </c>
      <c r="R38" s="76" t="n">
        <f aca="false">P38/3600</f>
        <v>9.8459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2.87</v>
      </c>
      <c r="J39" s="70" t="n">
        <f aca="false">H39/3600</f>
        <v>2.56697777777778</v>
      </c>
      <c r="L39" s="68" t="n">
        <v>3721.7944</v>
      </c>
      <c r="M39" s="69" t="n">
        <v>40.2965</v>
      </c>
      <c r="N39" s="69" t="n">
        <v>42.7373</v>
      </c>
      <c r="O39" s="69" t="n">
        <v>43.3304</v>
      </c>
      <c r="P39" s="69" t="n">
        <v>9320.43</v>
      </c>
      <c r="Q39" s="69" t="n">
        <v>13.31</v>
      </c>
      <c r="R39" s="70" t="n">
        <f aca="false">P39/3600</f>
        <v>2.58900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0.75</v>
      </c>
      <c r="J40" s="73" t="n">
        <f aca="false">H40/3600</f>
        <v>2.25649166666667</v>
      </c>
      <c r="L40" s="71" t="n">
        <v>1744.1608</v>
      </c>
      <c r="M40" s="72" t="n">
        <v>37.1399</v>
      </c>
      <c r="N40" s="72" t="n">
        <v>40.2616</v>
      </c>
      <c r="O40" s="72" t="n">
        <v>40.6766</v>
      </c>
      <c r="P40" s="72" t="n">
        <v>8126.65</v>
      </c>
      <c r="Q40" s="72" t="n">
        <v>11.11</v>
      </c>
      <c r="R40" s="73" t="n">
        <f aca="false">P40/3600</f>
        <v>2.257402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8.95</v>
      </c>
      <c r="J41" s="73" t="n">
        <f aca="false">H41/3600</f>
        <v>1.99492777777778</v>
      </c>
      <c r="L41" s="71" t="n">
        <v>834.3832</v>
      </c>
      <c r="M41" s="72" t="n">
        <v>34.3371</v>
      </c>
      <c r="N41" s="72" t="n">
        <v>38.3168</v>
      </c>
      <c r="O41" s="72" t="n">
        <v>38.5707</v>
      </c>
      <c r="P41" s="72" t="n">
        <v>7188.49</v>
      </c>
      <c r="Q41" s="72" t="n">
        <v>9.26</v>
      </c>
      <c r="R41" s="73" t="n">
        <f aca="false">P41/3600</f>
        <v>1.99680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58</v>
      </c>
      <c r="J42" s="76" t="n">
        <f aca="false">H42/3600</f>
        <v>1.79615833333333</v>
      </c>
      <c r="L42" s="74" t="n">
        <v>430.0568</v>
      </c>
      <c r="M42" s="75" t="n">
        <v>31.968</v>
      </c>
      <c r="N42" s="75" t="n">
        <v>36.9133</v>
      </c>
      <c r="O42" s="75" t="n">
        <v>37.0284</v>
      </c>
      <c r="P42" s="75" t="n">
        <v>6482.45</v>
      </c>
      <c r="Q42" s="75" t="n">
        <v>7.64</v>
      </c>
      <c r="R42" s="76" t="n">
        <f aca="false">P42/3600</f>
        <v>1.800680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3</v>
      </c>
      <c r="J43" s="70" t="n">
        <f aca="false">H43/3600</f>
        <v>2.94294722222222</v>
      </c>
      <c r="L43" s="68" t="n">
        <v>4235.8848</v>
      </c>
      <c r="M43" s="69" t="n">
        <v>40.1776</v>
      </c>
      <c r="N43" s="69" t="n">
        <v>43.1016</v>
      </c>
      <c r="O43" s="69" t="n">
        <v>44.4691</v>
      </c>
      <c r="P43" s="69" t="n">
        <v>10657.8</v>
      </c>
      <c r="Q43" s="69" t="n">
        <v>14.8</v>
      </c>
      <c r="R43" s="70" t="n">
        <f aca="false">P43/3600</f>
        <v>2.960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1.92</v>
      </c>
      <c r="J44" s="73" t="n">
        <f aca="false">H44/3600</f>
        <v>2.56339166666667</v>
      </c>
      <c r="L44" s="71" t="n">
        <v>1891.1344</v>
      </c>
      <c r="M44" s="72" t="n">
        <v>37.3735</v>
      </c>
      <c r="N44" s="72" t="n">
        <v>41.0433</v>
      </c>
      <c r="O44" s="72" t="n">
        <v>42.1517</v>
      </c>
      <c r="P44" s="72" t="n">
        <v>9291.18</v>
      </c>
      <c r="Q44" s="72" t="n">
        <v>12.5</v>
      </c>
      <c r="R44" s="73" t="n">
        <f aca="false">P44/3600</f>
        <v>2.5808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21</v>
      </c>
      <c r="J45" s="73" t="n">
        <f aca="false">H45/3600</f>
        <v>2.31024444444444</v>
      </c>
      <c r="L45" s="71" t="n">
        <v>914.8264</v>
      </c>
      <c r="M45" s="72" t="n">
        <v>34.466</v>
      </c>
      <c r="N45" s="72" t="n">
        <v>39.3106</v>
      </c>
      <c r="O45" s="72" t="n">
        <v>40.2602</v>
      </c>
      <c r="P45" s="72" t="n">
        <v>8313.46</v>
      </c>
      <c r="Q45" s="72" t="n">
        <v>10.7</v>
      </c>
      <c r="R45" s="73" t="n">
        <f aca="false">P45/3600</f>
        <v>2.3092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8.6</v>
      </c>
      <c r="J46" s="76" t="n">
        <f aca="false">H46/3600</f>
        <v>2.14122222222222</v>
      </c>
      <c r="L46" s="74" t="n">
        <v>467.5432</v>
      </c>
      <c r="M46" s="75" t="n">
        <v>31.6274</v>
      </c>
      <c r="N46" s="75" t="n">
        <v>38.0761</v>
      </c>
      <c r="O46" s="75" t="n">
        <v>38.9122</v>
      </c>
      <c r="P46" s="75" t="n">
        <v>7648.5</v>
      </c>
      <c r="Q46" s="75" t="n">
        <v>9.02</v>
      </c>
      <c r="R46" s="76" t="n">
        <f aca="false">P46/3600</f>
        <v>2.1245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18</v>
      </c>
      <c r="J47" s="70" t="n">
        <f aca="false">H47/3600</f>
        <v>2.87896388888889</v>
      </c>
      <c r="L47" s="68" t="n">
        <v>8083.8224</v>
      </c>
      <c r="M47" s="69" t="n">
        <v>38.428</v>
      </c>
      <c r="N47" s="69" t="n">
        <v>40.9972</v>
      </c>
      <c r="O47" s="69" t="n">
        <v>41.9098</v>
      </c>
      <c r="P47" s="69" t="n">
        <v>10540.33</v>
      </c>
      <c r="Q47" s="69" t="n">
        <v>17.65</v>
      </c>
      <c r="R47" s="70" t="n">
        <f aca="false">P47/3600</f>
        <v>2.927869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22</v>
      </c>
      <c r="J48" s="73" t="n">
        <f aca="false">H48/3600</f>
        <v>2.42726944444444</v>
      </c>
      <c r="L48" s="71" t="n">
        <v>3444.0384</v>
      </c>
      <c r="M48" s="72" t="n">
        <v>34.6185</v>
      </c>
      <c r="N48" s="72" t="n">
        <v>38.3241</v>
      </c>
      <c r="O48" s="72" t="n">
        <v>39.1402</v>
      </c>
      <c r="P48" s="72" t="n">
        <v>8866.72</v>
      </c>
      <c r="Q48" s="72" t="n">
        <v>13.54</v>
      </c>
      <c r="R48" s="73" t="n">
        <f aca="false">P48/3600</f>
        <v>2.4629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45</v>
      </c>
      <c r="J49" s="73" t="n">
        <f aca="false">H49/3600</f>
        <v>2.10814722222222</v>
      </c>
      <c r="L49" s="71" t="n">
        <v>1501.604</v>
      </c>
      <c r="M49" s="72" t="n">
        <v>31.1519</v>
      </c>
      <c r="N49" s="72" t="n">
        <v>36.4063</v>
      </c>
      <c r="O49" s="72" t="n">
        <v>37.1738</v>
      </c>
      <c r="P49" s="72" t="n">
        <v>7623.16</v>
      </c>
      <c r="Q49" s="72" t="n">
        <v>10.94</v>
      </c>
      <c r="R49" s="73" t="n">
        <f aca="false">P49/3600</f>
        <v>2.11754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52</v>
      </c>
      <c r="J50" s="76" t="n">
        <f aca="false">H50/3600</f>
        <v>1.85839722222222</v>
      </c>
      <c r="L50" s="74" t="n">
        <v>654.9552</v>
      </c>
      <c r="M50" s="75" t="n">
        <v>27.9656</v>
      </c>
      <c r="N50" s="75" t="n">
        <v>35.0654</v>
      </c>
      <c r="O50" s="75" t="n">
        <v>35.8005</v>
      </c>
      <c r="P50" s="75" t="n">
        <v>6764.49</v>
      </c>
      <c r="Q50" s="75" t="n">
        <v>8.96</v>
      </c>
      <c r="R50" s="76" t="n">
        <f aca="false">P50/3600</f>
        <v>1.8790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1.79</v>
      </c>
      <c r="J51" s="70" t="n">
        <f aca="false">H51/3600</f>
        <v>2.13460277777778</v>
      </c>
      <c r="L51" s="68" t="n">
        <v>5815.5296</v>
      </c>
      <c r="M51" s="69" t="n">
        <v>39.9815</v>
      </c>
      <c r="N51" s="69" t="n">
        <v>41.5237</v>
      </c>
      <c r="O51" s="69" t="n">
        <v>42.848</v>
      </c>
      <c r="P51" s="69" t="n">
        <v>7730.35</v>
      </c>
      <c r="Q51" s="69" t="n">
        <v>11.99</v>
      </c>
      <c r="R51" s="70" t="n">
        <f aca="false">P51/3600</f>
        <v>2.147319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48</v>
      </c>
      <c r="J52" s="73" t="n">
        <f aca="false">H52/3600</f>
        <v>1.83251388888889</v>
      </c>
      <c r="L52" s="71" t="n">
        <v>2294.1304</v>
      </c>
      <c r="M52" s="72" t="n">
        <v>36.2927</v>
      </c>
      <c r="N52" s="72" t="n">
        <v>38.916</v>
      </c>
      <c r="O52" s="72" t="n">
        <v>40.5059</v>
      </c>
      <c r="P52" s="72" t="n">
        <v>6614.84</v>
      </c>
      <c r="Q52" s="72" t="n">
        <v>9.48</v>
      </c>
      <c r="R52" s="73" t="n">
        <f aca="false">P52/3600</f>
        <v>1.83745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69</v>
      </c>
      <c r="J53" s="73" t="n">
        <f aca="false">H53/3600</f>
        <v>1.58153888888889</v>
      </c>
      <c r="L53" s="71" t="n">
        <v>1009.06</v>
      </c>
      <c r="M53" s="72" t="n">
        <v>33.1263</v>
      </c>
      <c r="N53" s="72" t="n">
        <v>37.0266</v>
      </c>
      <c r="O53" s="72" t="n">
        <v>38.7729</v>
      </c>
      <c r="P53" s="72" t="n">
        <v>5686.09</v>
      </c>
      <c r="Q53" s="72" t="n">
        <v>7.87</v>
      </c>
      <c r="R53" s="73" t="n">
        <f aca="false">P53/3600</f>
        <v>1.579469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17</v>
      </c>
      <c r="J54" s="76" t="n">
        <f aca="false">H54/3600</f>
        <v>1.39029166666667</v>
      </c>
      <c r="L54" s="74" t="n">
        <v>463.0216</v>
      </c>
      <c r="M54" s="75" t="n">
        <v>30.2667</v>
      </c>
      <c r="N54" s="75" t="n">
        <v>35.7321</v>
      </c>
      <c r="O54" s="75" t="n">
        <v>37.4643</v>
      </c>
      <c r="P54" s="75" t="n">
        <v>4991.59</v>
      </c>
      <c r="Q54" s="75" t="n">
        <v>6.32</v>
      </c>
      <c r="R54" s="76" t="n">
        <f aca="false">P54/3600</f>
        <v>1.386552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4</v>
      </c>
      <c r="J55" s="70" t="n">
        <f aca="false">H55/3600</f>
        <v>0.699480555555556</v>
      </c>
      <c r="L55" s="68" t="n">
        <v>1761.9368</v>
      </c>
      <c r="M55" s="69" t="n">
        <v>40.9696</v>
      </c>
      <c r="N55" s="69" t="n">
        <v>43.6073</v>
      </c>
      <c r="O55" s="69" t="n">
        <v>43.0407</v>
      </c>
      <c r="P55" s="69" t="n">
        <v>2530.49</v>
      </c>
      <c r="Q55" s="69" t="n">
        <v>3.86</v>
      </c>
      <c r="R55" s="70" t="n">
        <f aca="false">P55/3600</f>
        <v>0.702913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</v>
      </c>
      <c r="J56" s="73" t="n">
        <f aca="false">H56/3600</f>
        <v>0.617072222222222</v>
      </c>
      <c r="L56" s="71" t="n">
        <v>872.8336</v>
      </c>
      <c r="M56" s="72" t="n">
        <v>37.1051</v>
      </c>
      <c r="N56" s="72" t="n">
        <v>40.911</v>
      </c>
      <c r="O56" s="72" t="n">
        <v>39.8954</v>
      </c>
      <c r="P56" s="72" t="n">
        <v>2251.8</v>
      </c>
      <c r="Q56" s="72" t="n">
        <v>3.33</v>
      </c>
      <c r="R56" s="73" t="n">
        <f aca="false">P56/3600</f>
        <v>0.625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63</v>
      </c>
      <c r="J57" s="73" t="n">
        <f aca="false">H57/3600</f>
        <v>0.549666666666667</v>
      </c>
      <c r="L57" s="71" t="n">
        <v>425.3648</v>
      </c>
      <c r="M57" s="72" t="n">
        <v>33.6358</v>
      </c>
      <c r="N57" s="72" t="n">
        <v>38.8987</v>
      </c>
      <c r="O57" s="72" t="n">
        <v>37.58</v>
      </c>
      <c r="P57" s="72" t="n">
        <v>1997.17</v>
      </c>
      <c r="Q57" s="72" t="n">
        <v>2.73</v>
      </c>
      <c r="R57" s="73" t="n">
        <f aca="false">P57/3600</f>
        <v>0.55476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1</v>
      </c>
      <c r="J58" s="76" t="n">
        <f aca="false">H58/3600</f>
        <v>0.497569444444444</v>
      </c>
      <c r="L58" s="74" t="n">
        <v>216.36</v>
      </c>
      <c r="M58" s="75" t="n">
        <v>30.7085</v>
      </c>
      <c r="N58" s="75" t="n">
        <v>37.4897</v>
      </c>
      <c r="O58" s="75" t="n">
        <v>35.9461</v>
      </c>
      <c r="P58" s="75" t="n">
        <v>1794.32</v>
      </c>
      <c r="Q58" s="75" t="n">
        <v>2.23</v>
      </c>
      <c r="R58" s="76" t="n">
        <f aca="false">P58/3600</f>
        <v>0.49842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4.99</v>
      </c>
      <c r="J59" s="70" t="n">
        <f aca="false">H59/3600</f>
        <v>0.777411111111111</v>
      </c>
      <c r="L59" s="68" t="n">
        <v>2202.4296</v>
      </c>
      <c r="M59" s="69" t="n">
        <v>38.3966</v>
      </c>
      <c r="N59" s="69" t="n">
        <v>42.5668</v>
      </c>
      <c r="O59" s="69" t="n">
        <v>43.5628</v>
      </c>
      <c r="P59" s="69" t="n">
        <v>2838</v>
      </c>
      <c r="Q59" s="69" t="n">
        <v>5.08</v>
      </c>
      <c r="R59" s="70" t="n">
        <f aca="false">P59/3600</f>
        <v>0.7883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61</v>
      </c>
      <c r="J60" s="73" t="n">
        <f aca="false">H60/3600</f>
        <v>0.64795</v>
      </c>
      <c r="L60" s="71" t="n">
        <v>761.448</v>
      </c>
      <c r="M60" s="72" t="n">
        <v>34.6716</v>
      </c>
      <c r="N60" s="72" t="n">
        <v>40.6067</v>
      </c>
      <c r="O60" s="72" t="n">
        <v>41.5676</v>
      </c>
      <c r="P60" s="72" t="n">
        <v>2346.02</v>
      </c>
      <c r="Q60" s="72" t="n">
        <v>3.86</v>
      </c>
      <c r="R60" s="73" t="n">
        <f aca="false">P60/3600</f>
        <v>0.65167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82</v>
      </c>
      <c r="J61" s="73" t="n">
        <f aca="false">H61/3600</f>
        <v>0.558094444444444</v>
      </c>
      <c r="L61" s="71" t="n">
        <v>299.656</v>
      </c>
      <c r="M61" s="72" t="n">
        <v>31.5084</v>
      </c>
      <c r="N61" s="72" t="n">
        <v>39.2324</v>
      </c>
      <c r="O61" s="72" t="n">
        <v>40.1161</v>
      </c>
      <c r="P61" s="72" t="n">
        <v>2024.03</v>
      </c>
      <c r="Q61" s="72" t="n">
        <v>2.95</v>
      </c>
      <c r="R61" s="73" t="n">
        <f aca="false">P61/3600</f>
        <v>0.56223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37</v>
      </c>
      <c r="J62" s="76" t="n">
        <f aca="false">H62/3600</f>
        <v>0.503341666666667</v>
      </c>
      <c r="L62" s="74" t="n">
        <v>130.7872</v>
      </c>
      <c r="M62" s="75" t="n">
        <v>28.5428</v>
      </c>
      <c r="N62" s="75" t="n">
        <v>38.2195</v>
      </c>
      <c r="O62" s="75" t="n">
        <v>39.0333</v>
      </c>
      <c r="P62" s="75" t="n">
        <v>1811.61</v>
      </c>
      <c r="Q62" s="75" t="n">
        <v>2.6</v>
      </c>
      <c r="R62" s="76" t="n">
        <f aca="false">P62/3600</f>
        <v>0.5032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02</v>
      </c>
      <c r="J63" s="70" t="n">
        <f aca="false">H63/3600</f>
        <v>0.658141666666667</v>
      </c>
      <c r="L63" s="68" t="n">
        <v>1946.6312</v>
      </c>
      <c r="M63" s="69" t="n">
        <v>38.0968</v>
      </c>
      <c r="N63" s="69" t="n">
        <v>40.6705</v>
      </c>
      <c r="O63" s="69" t="n">
        <v>41.3579</v>
      </c>
      <c r="P63" s="69" t="n">
        <v>2385.96</v>
      </c>
      <c r="Q63" s="69" t="n">
        <v>4.11</v>
      </c>
      <c r="R63" s="70" t="n">
        <f aca="false">P63/3600</f>
        <v>0.66276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2.99</v>
      </c>
      <c r="J64" s="73" t="n">
        <f aca="false">H64/3600</f>
        <v>0.553661111111111</v>
      </c>
      <c r="L64" s="71" t="n">
        <v>827.2544</v>
      </c>
      <c r="M64" s="72" t="n">
        <v>34.3517</v>
      </c>
      <c r="N64" s="72" t="n">
        <v>38.014</v>
      </c>
      <c r="O64" s="72" t="n">
        <v>38.5768</v>
      </c>
      <c r="P64" s="72" t="n">
        <v>2002.53</v>
      </c>
      <c r="Q64" s="72" t="n">
        <v>3.07</v>
      </c>
      <c r="R64" s="73" t="n">
        <f aca="false">P64/3600</f>
        <v>0.55625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</v>
      </c>
      <c r="J65" s="73" t="n">
        <f aca="false">H65/3600</f>
        <v>0.476894444444444</v>
      </c>
      <c r="L65" s="71" t="n">
        <v>354.3728</v>
      </c>
      <c r="M65" s="72" t="n">
        <v>30.9158</v>
      </c>
      <c r="N65" s="72" t="n">
        <v>36.0772</v>
      </c>
      <c r="O65" s="72" t="n">
        <v>36.5881</v>
      </c>
      <c r="P65" s="72" t="n">
        <v>1722.25</v>
      </c>
      <c r="Q65" s="72" t="n">
        <v>2.29</v>
      </c>
      <c r="R65" s="73" t="n">
        <f aca="false">P65/3600</f>
        <v>0.47840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74</v>
      </c>
      <c r="J66" s="76" t="n">
        <f aca="false">H66/3600</f>
        <v>0.420780555555556</v>
      </c>
      <c r="L66" s="74" t="n">
        <v>152.6272</v>
      </c>
      <c r="M66" s="75" t="n">
        <v>27.907</v>
      </c>
      <c r="N66" s="75" t="n">
        <v>34.6376</v>
      </c>
      <c r="O66" s="75" t="n">
        <v>35.1675</v>
      </c>
      <c r="P66" s="75" t="n">
        <v>1524.8</v>
      </c>
      <c r="Q66" s="75" t="n">
        <v>1.84</v>
      </c>
      <c r="R66" s="76" t="n">
        <f aca="false">P66/3600</f>
        <v>0.42355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2.97</v>
      </c>
      <c r="J67" s="70" t="n">
        <f aca="false">H67/3600</f>
        <v>0.498294444444444</v>
      </c>
      <c r="L67" s="68" t="n">
        <v>1369.8656</v>
      </c>
      <c r="M67" s="69" t="n">
        <v>39.996</v>
      </c>
      <c r="N67" s="69" t="n">
        <v>41.2865</v>
      </c>
      <c r="O67" s="69" t="n">
        <v>42.3197</v>
      </c>
      <c r="P67" s="69" t="n">
        <v>1815.35</v>
      </c>
      <c r="Q67" s="69" t="n">
        <v>3.05</v>
      </c>
      <c r="R67" s="70" t="n">
        <f aca="false">P67/3600</f>
        <v>0.50426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2</v>
      </c>
      <c r="J68" s="73" t="n">
        <f aca="false">H68/3600</f>
        <v>0.436038888888889</v>
      </c>
      <c r="L68" s="71" t="n">
        <v>648.26</v>
      </c>
      <c r="M68" s="72" t="n">
        <v>35.9274</v>
      </c>
      <c r="N68" s="72" t="n">
        <v>38.4753</v>
      </c>
      <c r="O68" s="72" t="n">
        <v>39.6573</v>
      </c>
      <c r="P68" s="72" t="n">
        <v>1589.96</v>
      </c>
      <c r="Q68" s="72" t="n">
        <v>2.46</v>
      </c>
      <c r="R68" s="73" t="n">
        <f aca="false">P68/3600</f>
        <v>0.4416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86</v>
      </c>
      <c r="J69" s="73" t="n">
        <f aca="false">H69/3600</f>
        <v>0.381986111111111</v>
      </c>
      <c r="L69" s="71" t="n">
        <v>302.9152</v>
      </c>
      <c r="M69" s="72" t="n">
        <v>32.3015</v>
      </c>
      <c r="N69" s="72" t="n">
        <v>36.4861</v>
      </c>
      <c r="O69" s="72" t="n">
        <v>37.645</v>
      </c>
      <c r="P69" s="72" t="n">
        <v>1375.77</v>
      </c>
      <c r="Q69" s="72" t="n">
        <v>1.92</v>
      </c>
      <c r="R69" s="73" t="n">
        <f aca="false">P69/3600</f>
        <v>0.38215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</v>
      </c>
      <c r="J70" s="76" t="n">
        <f aca="false">H70/3600</f>
        <v>0.334388888888889</v>
      </c>
      <c r="L70" s="74" t="n">
        <v>146.1048</v>
      </c>
      <c r="M70" s="75" t="n">
        <v>29.453</v>
      </c>
      <c r="N70" s="75" t="n">
        <v>35.0529</v>
      </c>
      <c r="O70" s="75" t="n">
        <v>36.1214</v>
      </c>
      <c r="P70" s="75" t="n">
        <v>1201.03</v>
      </c>
      <c r="Q70" s="75" t="n">
        <v>1.44</v>
      </c>
      <c r="R70" s="76" t="n">
        <f aca="false">P70/3600</f>
        <v>0.333619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1.27</v>
      </c>
      <c r="J71" s="70" t="n">
        <f aca="false">H71/3600</f>
        <v>4.59810277777778</v>
      </c>
      <c r="L71" s="68" t="n">
        <v>2101.5136</v>
      </c>
      <c r="M71" s="69" t="n">
        <v>43.4831</v>
      </c>
      <c r="N71" s="69" t="n">
        <v>46.7402</v>
      </c>
      <c r="O71" s="69" t="n">
        <v>47.6992</v>
      </c>
      <c r="P71" s="69" t="n">
        <v>16709.46</v>
      </c>
      <c r="Q71" s="69" t="n">
        <v>22.74</v>
      </c>
      <c r="R71" s="70" t="n">
        <f aca="false">P71/3600</f>
        <v>4.64151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7.22</v>
      </c>
      <c r="J72" s="73" t="n">
        <f aca="false">H72/3600</f>
        <v>4.19894444444445</v>
      </c>
      <c r="L72" s="71" t="n">
        <v>757.3552</v>
      </c>
      <c r="M72" s="72" t="n">
        <v>41.2598</v>
      </c>
      <c r="N72" s="72" t="n">
        <v>45.3867</v>
      </c>
      <c r="O72" s="72" t="n">
        <v>46.0684</v>
      </c>
      <c r="P72" s="72" t="n">
        <v>15183.18</v>
      </c>
      <c r="Q72" s="72" t="n">
        <v>18.56</v>
      </c>
      <c r="R72" s="73" t="n">
        <f aca="false">P72/3600</f>
        <v>4.2175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5.04</v>
      </c>
      <c r="J73" s="73" t="n">
        <f aca="false">H73/3600</f>
        <v>3.99873055555556</v>
      </c>
      <c r="L73" s="71" t="n">
        <v>359.6464</v>
      </c>
      <c r="M73" s="72" t="n">
        <v>38.7971</v>
      </c>
      <c r="N73" s="72" t="n">
        <v>44.0956</v>
      </c>
      <c r="O73" s="72" t="n">
        <v>44.4952</v>
      </c>
      <c r="P73" s="72" t="n">
        <v>14440.63</v>
      </c>
      <c r="Q73" s="72" t="n">
        <v>16.27</v>
      </c>
      <c r="R73" s="73" t="n">
        <f aca="false">P73/3600</f>
        <v>4.011286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3.46</v>
      </c>
      <c r="J74" s="76" t="n">
        <f aca="false">H74/3600</f>
        <v>3.88577222222222</v>
      </c>
      <c r="L74" s="74" t="n">
        <v>190.0648</v>
      </c>
      <c r="M74" s="75" t="n">
        <v>36.0946</v>
      </c>
      <c r="N74" s="75" t="n">
        <v>42.9731</v>
      </c>
      <c r="O74" s="75" t="n">
        <v>43.3356</v>
      </c>
      <c r="P74" s="75" t="n">
        <v>13988.7</v>
      </c>
      <c r="Q74" s="75" t="n">
        <v>14.7</v>
      </c>
      <c r="R74" s="76" t="n">
        <f aca="false">P74/3600</f>
        <v>3.8857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2.26</v>
      </c>
      <c r="J75" s="70" t="n">
        <f aca="false">H75/3600</f>
        <v>4.67187777777778</v>
      </c>
      <c r="L75" s="68" t="n">
        <v>2777.7784</v>
      </c>
      <c r="M75" s="69" t="n">
        <v>43.3424</v>
      </c>
      <c r="N75" s="69" t="n">
        <v>48.3007</v>
      </c>
      <c r="O75" s="69" t="n">
        <v>47.8861</v>
      </c>
      <c r="P75" s="69" t="n">
        <v>16953.95</v>
      </c>
      <c r="Q75" s="69" t="n">
        <v>23.6</v>
      </c>
      <c r="R75" s="70" t="n">
        <f aca="false">P75/3600</f>
        <v>4.709430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8.23</v>
      </c>
      <c r="J76" s="73" t="n">
        <f aca="false">H76/3600</f>
        <v>4.24934166666667</v>
      </c>
      <c r="L76" s="71" t="n">
        <v>902.7784</v>
      </c>
      <c r="M76" s="72" t="n">
        <v>41.0753</v>
      </c>
      <c r="N76" s="72" t="n">
        <v>46.8892</v>
      </c>
      <c r="O76" s="72" t="n">
        <v>45.9699</v>
      </c>
      <c r="P76" s="72" t="n">
        <v>15345.7</v>
      </c>
      <c r="Q76" s="72" t="n">
        <v>19.62</v>
      </c>
      <c r="R76" s="73" t="n">
        <f aca="false">P76/3600</f>
        <v>4.2626944444444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6.08</v>
      </c>
      <c r="J77" s="73" t="n">
        <f aca="false">H77/3600</f>
        <v>4.00869722222222</v>
      </c>
      <c r="L77" s="71" t="n">
        <v>419.4344</v>
      </c>
      <c r="M77" s="72" t="n">
        <v>38.5827</v>
      </c>
      <c r="N77" s="72" t="n">
        <v>45.7288</v>
      </c>
      <c r="O77" s="72" t="n">
        <v>44.2192</v>
      </c>
      <c r="P77" s="72" t="n">
        <v>14584.86</v>
      </c>
      <c r="Q77" s="72" t="n">
        <v>17.59</v>
      </c>
      <c r="R77" s="73" t="n">
        <f aca="false">P77/3600</f>
        <v>4.0513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4.78</v>
      </c>
      <c r="J78" s="76" t="n">
        <f aca="false">H78/3600</f>
        <v>3.90998055555556</v>
      </c>
      <c r="L78" s="74" t="n">
        <v>222.5664</v>
      </c>
      <c r="M78" s="75" t="n">
        <v>35.6843</v>
      </c>
      <c r="N78" s="75" t="n">
        <v>44.7488</v>
      </c>
      <c r="O78" s="75" t="n">
        <v>42.83</v>
      </c>
      <c r="P78" s="75" t="n">
        <v>14087.63</v>
      </c>
      <c r="Q78" s="75" t="n">
        <v>15.96</v>
      </c>
      <c r="R78" s="76" t="n">
        <f aca="false">P78/3600</f>
        <v>3.91323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1.27</v>
      </c>
      <c r="J79" s="70" t="n">
        <f aca="false">H79/3600</f>
        <v>4.70882777777778</v>
      </c>
      <c r="L79" s="68" t="n">
        <v>2385.5664</v>
      </c>
      <c r="M79" s="69" t="n">
        <v>43.2382</v>
      </c>
      <c r="N79" s="69" t="n">
        <v>48.115</v>
      </c>
      <c r="O79" s="69" t="n">
        <v>48.3422</v>
      </c>
      <c r="P79" s="69" t="n">
        <v>17045.41</v>
      </c>
      <c r="Q79" s="69" t="n">
        <v>22.73</v>
      </c>
      <c r="R79" s="70" t="n">
        <f aca="false">P79/3600</f>
        <v>4.734836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8</v>
      </c>
      <c r="J80" s="73" t="n">
        <f aca="false">H80/3600</f>
        <v>4.24512222222222</v>
      </c>
      <c r="L80" s="71" t="n">
        <v>751.4176</v>
      </c>
      <c r="M80" s="72" t="n">
        <v>40.8863</v>
      </c>
      <c r="N80" s="72" t="n">
        <v>46.405</v>
      </c>
      <c r="O80" s="72" t="n">
        <v>46.4983</v>
      </c>
      <c r="P80" s="72" t="n">
        <v>15298.77</v>
      </c>
      <c r="Q80" s="72" t="n">
        <v>19.21</v>
      </c>
      <c r="R80" s="73" t="n">
        <f aca="false">P80/3600</f>
        <v>4.24965833333333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5.71</v>
      </c>
      <c r="J81" s="73" t="n">
        <f aca="false">H81/3600</f>
        <v>3.98633333333333</v>
      </c>
      <c r="L81" s="71" t="n">
        <v>326.604</v>
      </c>
      <c r="M81" s="72" t="n">
        <v>38.3681</v>
      </c>
      <c r="N81" s="72" t="n">
        <v>44.7094</v>
      </c>
      <c r="O81" s="72" t="n">
        <v>44.719</v>
      </c>
      <c r="P81" s="72" t="n">
        <v>14524.33</v>
      </c>
      <c r="Q81" s="72" t="n">
        <v>17.12</v>
      </c>
      <c r="R81" s="73" t="n">
        <f aca="false">P81/3600</f>
        <v>4.034536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3.89</v>
      </c>
      <c r="J82" s="76" t="n">
        <f aca="false">H82/3600</f>
        <v>3.90092222222222</v>
      </c>
      <c r="L82" s="74" t="n">
        <v>168.7624</v>
      </c>
      <c r="M82" s="75" t="n">
        <v>35.7535</v>
      </c>
      <c r="N82" s="75" t="n">
        <v>43.5099</v>
      </c>
      <c r="O82" s="75" t="n">
        <v>43.4247</v>
      </c>
      <c r="P82" s="75" t="n">
        <v>14038.42</v>
      </c>
      <c r="Q82" s="75" t="n">
        <v>15.04</v>
      </c>
      <c r="R82" s="76" t="n">
        <f aca="false">P82/3600</f>
        <v>3.8995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2.67</v>
      </c>
      <c r="J83" s="70" t="n">
        <f aca="false">H83/3600</f>
        <v>2.53867777777778</v>
      </c>
      <c r="L83" s="68" t="n">
        <v>3912.524</v>
      </c>
      <c r="M83" s="69" t="n">
        <v>40.4167</v>
      </c>
      <c r="N83" s="69" t="n">
        <v>42.5679</v>
      </c>
      <c r="O83" s="69" t="n">
        <v>43.1019</v>
      </c>
      <c r="P83" s="69" t="n">
        <v>9148.63</v>
      </c>
      <c r="Q83" s="69" t="n">
        <v>13.03</v>
      </c>
      <c r="R83" s="70" t="n">
        <f aca="false">P83/3600</f>
        <v>2.541286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0.85</v>
      </c>
      <c r="J84" s="73" t="n">
        <f aca="false">H84/3600</f>
        <v>2.22075277777778</v>
      </c>
      <c r="L84" s="71" t="n">
        <v>1831.8848</v>
      </c>
      <c r="M84" s="72" t="n">
        <v>37.1502</v>
      </c>
      <c r="N84" s="72" t="n">
        <v>39.8498</v>
      </c>
      <c r="O84" s="72" t="n">
        <v>40.2033</v>
      </c>
      <c r="P84" s="72" t="n">
        <v>8058.59</v>
      </c>
      <c r="Q84" s="72" t="n">
        <v>11.08</v>
      </c>
      <c r="R84" s="73" t="n">
        <f aca="false">P84/3600</f>
        <v>2.23849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8.88</v>
      </c>
      <c r="J85" s="73" t="n">
        <f aca="false">H85/3600</f>
        <v>1.96929166666667</v>
      </c>
      <c r="L85" s="71" t="n">
        <v>885.9872</v>
      </c>
      <c r="M85" s="72" t="n">
        <v>34.2356</v>
      </c>
      <c r="N85" s="72" t="n">
        <v>37.6923</v>
      </c>
      <c r="O85" s="72" t="n">
        <v>37.9122</v>
      </c>
      <c r="P85" s="72" t="n">
        <v>7120.49</v>
      </c>
      <c r="Q85" s="72" t="n">
        <v>9.28</v>
      </c>
      <c r="R85" s="73" t="n">
        <f aca="false">P85/3600</f>
        <v>1.97791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38</v>
      </c>
      <c r="J86" s="76" t="n">
        <f aca="false">H86/3600</f>
        <v>1.78651944444444</v>
      </c>
      <c r="L86" s="74" t="n">
        <v>462.9736</v>
      </c>
      <c r="M86" s="75" t="n">
        <v>31.637</v>
      </c>
      <c r="N86" s="75" t="n">
        <v>36.1055</v>
      </c>
      <c r="O86" s="75" t="n">
        <v>36.2664</v>
      </c>
      <c r="P86" s="75" t="n">
        <v>6423.38</v>
      </c>
      <c r="Q86" s="75" t="n">
        <v>7.65</v>
      </c>
      <c r="R86" s="76" t="n">
        <f aca="false">P86/3600</f>
        <v>1.7842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4.1</v>
      </c>
      <c r="J87" s="70" t="n">
        <f aca="false">H87/3600</f>
        <v>5.47659166666667</v>
      </c>
      <c r="L87" s="68" t="n">
        <v>5827.3848</v>
      </c>
      <c r="M87" s="69" t="n">
        <v>42.8558</v>
      </c>
      <c r="N87" s="69" t="n">
        <v>45.4995</v>
      </c>
      <c r="O87" s="69" t="n">
        <v>45.7942</v>
      </c>
      <c r="P87" s="69" t="n">
        <v>19933.64</v>
      </c>
      <c r="Q87" s="69" t="n">
        <v>25.39</v>
      </c>
      <c r="R87" s="70" t="n">
        <f aca="false">P87/3600</f>
        <v>5.5371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0.51</v>
      </c>
      <c r="J88" s="73" t="n">
        <f aca="false">H88/3600</f>
        <v>4.76198611111111</v>
      </c>
      <c r="L88" s="71" t="n">
        <v>2894.5925</v>
      </c>
      <c r="M88" s="72" t="n">
        <v>38.8869</v>
      </c>
      <c r="N88" s="72" t="n">
        <v>42.6208</v>
      </c>
      <c r="O88" s="72" t="n">
        <v>42.8842</v>
      </c>
      <c r="P88" s="72" t="n">
        <v>17386.27</v>
      </c>
      <c r="Q88" s="72" t="n">
        <v>21.76</v>
      </c>
      <c r="R88" s="73" t="n">
        <f aca="false">P88/3600</f>
        <v>4.82951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7.32</v>
      </c>
      <c r="J89" s="73" t="n">
        <f aca="false">H89/3600</f>
        <v>4.15588333333333</v>
      </c>
      <c r="L89" s="71" t="n">
        <v>1379.1197</v>
      </c>
      <c r="M89" s="72" t="n">
        <v>35.1515</v>
      </c>
      <c r="N89" s="72" t="n">
        <v>40.4525</v>
      </c>
      <c r="O89" s="72" t="n">
        <v>40.3685</v>
      </c>
      <c r="P89" s="72" t="n">
        <v>14990.39</v>
      </c>
      <c r="Q89" s="72" t="n">
        <v>18.34</v>
      </c>
      <c r="R89" s="73" t="n">
        <f aca="false">P89/3600</f>
        <v>4.16399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4.21</v>
      </c>
      <c r="J90" s="76" t="n">
        <f aca="false">H90/3600</f>
        <v>3.69164444444444</v>
      </c>
      <c r="L90" s="74" t="n">
        <v>631.1611</v>
      </c>
      <c r="M90" s="75" t="n">
        <v>31.8702</v>
      </c>
      <c r="N90" s="75" t="n">
        <v>38.978</v>
      </c>
      <c r="O90" s="75" t="n">
        <v>38.2758</v>
      </c>
      <c r="P90" s="75" t="n">
        <v>13265.72</v>
      </c>
      <c r="Q90" s="75" t="n">
        <v>15.11</v>
      </c>
      <c r="R90" s="76" t="n">
        <f aca="false">P90/3600</f>
        <v>3.6849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14</v>
      </c>
      <c r="J91" s="70" t="n">
        <f aca="false">H91/3600</f>
        <v>1.97343888888889</v>
      </c>
      <c r="L91" s="68" t="n">
        <v>351.1392</v>
      </c>
      <c r="M91" s="69" t="n">
        <v>46.6087</v>
      </c>
      <c r="N91" s="69" t="n">
        <v>44.7369</v>
      </c>
      <c r="O91" s="69" t="n">
        <v>44.7723</v>
      </c>
      <c r="P91" s="69" t="n">
        <v>7189.41</v>
      </c>
      <c r="Q91" s="69" t="n">
        <v>6.82</v>
      </c>
      <c r="R91" s="70" t="n">
        <f aca="false">P91/3600</f>
        <v>1.997058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03</v>
      </c>
      <c r="J92" s="73" t="n">
        <f aca="false">H92/3600</f>
        <v>1.9454</v>
      </c>
      <c r="L92" s="71" t="n">
        <v>256.5776</v>
      </c>
      <c r="M92" s="72" t="n">
        <v>42.4927</v>
      </c>
      <c r="N92" s="72" t="n">
        <v>41.0092</v>
      </c>
      <c r="O92" s="72" t="n">
        <v>41.1974</v>
      </c>
      <c r="P92" s="72" t="n">
        <v>7030.98</v>
      </c>
      <c r="Q92" s="72" t="n">
        <v>6.79</v>
      </c>
      <c r="R92" s="73" t="n">
        <f aca="false">P92/3600</f>
        <v>1.9530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24</v>
      </c>
      <c r="J93" s="73" t="n">
        <f aca="false">H93/3600</f>
        <v>1.91421944444444</v>
      </c>
      <c r="L93" s="71" t="n">
        <v>190.6136</v>
      </c>
      <c r="M93" s="72" t="n">
        <v>38.024</v>
      </c>
      <c r="N93" s="72" t="n">
        <v>39.0298</v>
      </c>
      <c r="O93" s="72" t="n">
        <v>39.2419</v>
      </c>
      <c r="P93" s="72" t="n">
        <v>6894.01</v>
      </c>
      <c r="Q93" s="72" t="n">
        <v>6.71</v>
      </c>
      <c r="R93" s="73" t="n">
        <f aca="false">P93/3600</f>
        <v>1.915002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21</v>
      </c>
      <c r="J94" s="76" t="n">
        <f aca="false">H94/3600</f>
        <v>1.87895555555556</v>
      </c>
      <c r="L94" s="74" t="n">
        <v>135.5608</v>
      </c>
      <c r="M94" s="75" t="n">
        <v>33.373</v>
      </c>
      <c r="N94" s="75" t="n">
        <v>37.8794</v>
      </c>
      <c r="O94" s="75" t="n">
        <v>37.9383</v>
      </c>
      <c r="P94" s="75" t="n">
        <v>6743.18</v>
      </c>
      <c r="Q94" s="75" t="n">
        <v>6.66</v>
      </c>
      <c r="R94" s="76" t="n">
        <f aca="false">P94/3600</f>
        <v>1.87310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14.34</v>
      </c>
      <c r="J95" s="70" t="n">
        <f aca="false">H95/3600</f>
        <v>3.69778055555556</v>
      </c>
      <c r="L95" s="68" t="n">
        <v>708.8131</v>
      </c>
      <c r="M95" s="69" t="n">
        <v>48.8581</v>
      </c>
      <c r="N95" s="69" t="n">
        <v>52.1556</v>
      </c>
      <c r="O95" s="69" t="n">
        <v>53.2291</v>
      </c>
      <c r="P95" s="69" t="n">
        <v>13374.42</v>
      </c>
      <c r="Q95" s="69" t="n">
        <v>15.38</v>
      </c>
      <c r="R95" s="70" t="n">
        <f aca="false">P95/3600</f>
        <v>3.71511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14.21</v>
      </c>
      <c r="J96" s="73" t="n">
        <f aca="false">H96/3600</f>
        <v>3.56751944444444</v>
      </c>
      <c r="L96" s="71" t="n">
        <v>416.5677</v>
      </c>
      <c r="M96" s="72" t="n">
        <v>45.206</v>
      </c>
      <c r="N96" s="72" t="n">
        <v>48.9855</v>
      </c>
      <c r="O96" s="72" t="n">
        <v>50.2913</v>
      </c>
      <c r="P96" s="72" t="n">
        <v>12967.8</v>
      </c>
      <c r="Q96" s="72" t="n">
        <v>15.33</v>
      </c>
      <c r="R96" s="73" t="n">
        <f aca="false">P96/3600</f>
        <v>3.60216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14.01</v>
      </c>
      <c r="J97" s="73" t="n">
        <f aca="false">H97/3600</f>
        <v>3.42389444444444</v>
      </c>
      <c r="L97" s="71" t="n">
        <v>246.3766</v>
      </c>
      <c r="M97" s="72" t="n">
        <v>41.5408</v>
      </c>
      <c r="N97" s="72" t="n">
        <v>46.6044</v>
      </c>
      <c r="O97" s="72" t="n">
        <v>47.9614</v>
      </c>
      <c r="P97" s="72" t="n">
        <v>12495.43</v>
      </c>
      <c r="Q97" s="72" t="n">
        <v>14.93</v>
      </c>
      <c r="R97" s="73" t="n">
        <f aca="false">P97/3600</f>
        <v>3.470952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13.8</v>
      </c>
      <c r="J98" s="76" t="n">
        <f aca="false">H98/3600</f>
        <v>3.36931111111111</v>
      </c>
      <c r="L98" s="74" t="n">
        <v>153.0061</v>
      </c>
      <c r="M98" s="75" t="n">
        <v>37.9474</v>
      </c>
      <c r="N98" s="75" t="n">
        <v>44.8801</v>
      </c>
      <c r="O98" s="75" t="n">
        <v>46.4078</v>
      </c>
      <c r="P98" s="75" t="n">
        <v>12193.77</v>
      </c>
      <c r="Q98" s="75" t="n">
        <v>14.68</v>
      </c>
      <c r="R98" s="76" t="n">
        <f aca="false">P98/3600</f>
        <v>3.387158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0438970761793</v>
      </c>
      <c r="J106" s="80" t="n">
        <f aca="false">GEOMEAN(J3:J98)</f>
        <v>2.64444443616792</v>
      </c>
      <c r="Q106" s="80" t="n">
        <f aca="false">GEOMEAN(Q3:Q98)</f>
        <v>12.6948816259368</v>
      </c>
      <c r="R106" s="80" t="n">
        <f aca="false">GEOMEAN(R3:R98)</f>
        <v>2.65669666374279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5405098911423</v>
      </c>
      <c r="R107" s="81" t="n">
        <f aca="false">R106/J106</f>
        <v>1.0046331953159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13508333333333</v>
      </c>
      <c r="J108" s="80" t="n">
        <f aca="false">SUM(J3:J98)</f>
        <v>321.479213888889</v>
      </c>
      <c r="Q108" s="80" t="n">
        <f aca="false">SUM(Q3:Q98)/3600</f>
        <v>0.438544444444444</v>
      </c>
      <c r="R108" s="80" t="n">
        <f aca="false">SUM(R3:R98)</f>
        <v>322.944816666667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2626247931708</v>
      </c>
      <c r="J113" s="80" t="n">
        <f aca="false">GEOMEAN(J3:J10,J19:J82)</f>
        <v>2.60059353480155</v>
      </c>
      <c r="Q113" s="80" t="n">
        <f aca="false">GEOMEAN(Q3:Q10,Q19:Q82)</f>
        <v>12.894309706025</v>
      </c>
      <c r="R113" s="80" t="n">
        <f aca="false">GEOMEAN(R3:R10,R19:R82)</f>
        <v>2.6122455610842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5151302624916</v>
      </c>
      <c r="R114" s="81" t="n">
        <f aca="false">R113/J113</f>
        <v>1.0044805257441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2.05</v>
      </c>
      <c r="J3" s="51" t="n">
        <f aca="false">H3/3600</f>
        <v>0.802511111111111</v>
      </c>
      <c r="L3" s="49" t="n">
        <v>111318.0912</v>
      </c>
      <c r="M3" s="50" t="n">
        <v>43.4232</v>
      </c>
      <c r="N3" s="50" t="n">
        <v>43.0994</v>
      </c>
      <c r="O3" s="50" t="n">
        <v>44.8761</v>
      </c>
      <c r="P3" s="50" t="n">
        <v>2927.89</v>
      </c>
      <c r="Q3" s="50" t="n">
        <v>65.58</v>
      </c>
      <c r="R3" s="51" t="n">
        <f aca="false">P3/3600</f>
        <v>0.8133027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1.75</v>
      </c>
      <c r="J4" s="55" t="n">
        <f aca="false">H4/3600</f>
        <v>0.728644444444444</v>
      </c>
      <c r="L4" s="53" t="n">
        <v>63094.6656</v>
      </c>
      <c r="M4" s="54" t="n">
        <v>40.2482</v>
      </c>
      <c r="N4" s="54" t="n">
        <v>40.4807</v>
      </c>
      <c r="O4" s="54" t="n">
        <v>42.4276</v>
      </c>
      <c r="P4" s="54" t="n">
        <v>2658.13</v>
      </c>
      <c r="Q4" s="54" t="n">
        <v>54.43</v>
      </c>
      <c r="R4" s="55" t="n">
        <f aca="false">P4/3600</f>
        <v>0.73836944444444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4.92</v>
      </c>
      <c r="J5" s="55" t="n">
        <f aca="false">H5/3600</f>
        <v>0.676175</v>
      </c>
      <c r="L5" s="53" t="n">
        <v>35960.5504</v>
      </c>
      <c r="M5" s="54" t="n">
        <v>37.2256</v>
      </c>
      <c r="N5" s="54" t="n">
        <v>38.6349</v>
      </c>
      <c r="O5" s="54" t="n">
        <v>40.6538</v>
      </c>
      <c r="P5" s="54" t="n">
        <v>2484.62</v>
      </c>
      <c r="Q5" s="54" t="n">
        <v>47.06</v>
      </c>
      <c r="R5" s="55" t="n">
        <f aca="false">P5/3600</f>
        <v>0.6901722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39.44</v>
      </c>
      <c r="J6" s="60" t="n">
        <f aca="false">H6/3600</f>
        <v>0.642777777777778</v>
      </c>
      <c r="L6" s="58" t="n">
        <v>20498.7552</v>
      </c>
      <c r="M6" s="59" t="n">
        <v>34.2885</v>
      </c>
      <c r="N6" s="59" t="n">
        <v>37.3484</v>
      </c>
      <c r="O6" s="59" t="n">
        <v>39.4422</v>
      </c>
      <c r="P6" s="59" t="n">
        <v>2349.53</v>
      </c>
      <c r="Q6" s="59" t="n">
        <v>41.27</v>
      </c>
      <c r="R6" s="60" t="n">
        <f aca="false">P6/3600</f>
        <v>0.65264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1.76</v>
      </c>
      <c r="J7" s="51" t="n">
        <f aca="false">H7/3600</f>
        <v>0.812463888888889</v>
      </c>
      <c r="L7" s="49" t="n">
        <v>112981.9984</v>
      </c>
      <c r="M7" s="50" t="n">
        <v>43.242</v>
      </c>
      <c r="N7" s="50" t="n">
        <v>45.6561</v>
      </c>
      <c r="O7" s="50" t="n">
        <v>45.391</v>
      </c>
      <c r="P7" s="50" t="n">
        <v>2956.51</v>
      </c>
      <c r="Q7" s="50" t="n">
        <v>65.61</v>
      </c>
      <c r="R7" s="51" t="n">
        <f aca="false">P7/3600</f>
        <v>0.82125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4.74</v>
      </c>
      <c r="J8" s="55" t="n">
        <f aca="false">H8/3600</f>
        <v>0.744125</v>
      </c>
      <c r="L8" s="53" t="n">
        <v>66114.4144</v>
      </c>
      <c r="M8" s="54" t="n">
        <v>39.8633</v>
      </c>
      <c r="N8" s="54" t="n">
        <v>43.257</v>
      </c>
      <c r="O8" s="54" t="n">
        <v>43.4878</v>
      </c>
      <c r="P8" s="54" t="n">
        <v>2707.73</v>
      </c>
      <c r="Q8" s="54" t="n">
        <v>57.21</v>
      </c>
      <c r="R8" s="55" t="n">
        <f aca="false">P8/3600</f>
        <v>0.752147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48.89</v>
      </c>
      <c r="J9" s="55" t="n">
        <f aca="false">H9/3600</f>
        <v>0.689869444444445</v>
      </c>
      <c r="L9" s="53" t="n">
        <v>37955.608</v>
      </c>
      <c r="M9" s="54" t="n">
        <v>36.7832</v>
      </c>
      <c r="N9" s="54" t="n">
        <v>41.2941</v>
      </c>
      <c r="O9" s="54" t="n">
        <v>41.8144</v>
      </c>
      <c r="P9" s="54" t="n">
        <v>2515.88</v>
      </c>
      <c r="Q9" s="54" t="n">
        <v>50.95</v>
      </c>
      <c r="R9" s="55" t="n">
        <f aca="false">P9/3600</f>
        <v>0.698855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3.21</v>
      </c>
      <c r="J10" s="60" t="n">
        <f aca="false">H10/3600</f>
        <v>0.651369444444444</v>
      </c>
      <c r="L10" s="58" t="n">
        <v>22143.5936</v>
      </c>
      <c r="M10" s="59" t="n">
        <v>33.9539</v>
      </c>
      <c r="N10" s="59" t="n">
        <v>39.7928</v>
      </c>
      <c r="O10" s="59" t="n">
        <v>40.5269</v>
      </c>
      <c r="P10" s="59" t="n">
        <v>2369.25</v>
      </c>
      <c r="Q10" s="59" t="n">
        <v>45.39</v>
      </c>
      <c r="R10" s="60" t="n">
        <f aca="false">P10/3600</f>
        <v>0.65812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7.18</v>
      </c>
      <c r="J19" s="70" t="n">
        <f aca="false">H19/3600</f>
        <v>0.596538888888889</v>
      </c>
      <c r="L19" s="68" t="n">
        <v>26505.32</v>
      </c>
      <c r="M19" s="69" t="n">
        <v>42.8473</v>
      </c>
      <c r="N19" s="69" t="n">
        <v>44.6149</v>
      </c>
      <c r="O19" s="69" t="n">
        <v>46.0556</v>
      </c>
      <c r="P19" s="69" t="n">
        <v>2169.85</v>
      </c>
      <c r="Q19" s="69" t="n">
        <v>39.38</v>
      </c>
      <c r="R19" s="70" t="n">
        <f aca="false">P19/3600</f>
        <v>0.602736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0.1</v>
      </c>
      <c r="J20" s="73" t="n">
        <f aca="false">H20/3600</f>
        <v>0.540652777777778</v>
      </c>
      <c r="L20" s="71" t="n">
        <v>13512.6568</v>
      </c>
      <c r="M20" s="72" t="n">
        <v>41.0319</v>
      </c>
      <c r="N20" s="72" t="n">
        <v>42.7661</v>
      </c>
      <c r="O20" s="72" t="n">
        <v>43.8666</v>
      </c>
      <c r="P20" s="72" t="n">
        <v>1964.09</v>
      </c>
      <c r="Q20" s="72" t="n">
        <v>31.64</v>
      </c>
      <c r="R20" s="73" t="n">
        <f aca="false">P20/3600</f>
        <v>0.5455805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6.84</v>
      </c>
      <c r="J21" s="73" t="n">
        <f aca="false">H21/3600</f>
        <v>0.511594444444445</v>
      </c>
      <c r="L21" s="71" t="n">
        <v>7544.0896</v>
      </c>
      <c r="M21" s="72" t="n">
        <v>38.9801</v>
      </c>
      <c r="N21" s="72" t="n">
        <v>41.3384</v>
      </c>
      <c r="O21" s="72" t="n">
        <v>42.3082</v>
      </c>
      <c r="P21" s="72" t="n">
        <v>1840.93</v>
      </c>
      <c r="Q21" s="72" t="n">
        <v>28.33</v>
      </c>
      <c r="R21" s="73" t="n">
        <f aca="false">P21/3600</f>
        <v>0.511369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4.51</v>
      </c>
      <c r="J22" s="76" t="n">
        <f aca="false">H22/3600</f>
        <v>0.485811111111111</v>
      </c>
      <c r="L22" s="74" t="n">
        <v>4229.752</v>
      </c>
      <c r="M22" s="75" t="n">
        <v>36.61</v>
      </c>
      <c r="N22" s="75" t="n">
        <v>40.286</v>
      </c>
      <c r="O22" s="75" t="n">
        <v>41.3335</v>
      </c>
      <c r="P22" s="75" t="n">
        <v>1758.91</v>
      </c>
      <c r="Q22" s="75" t="n">
        <v>25.71</v>
      </c>
      <c r="R22" s="76" t="n">
        <f aca="false">P22/3600</f>
        <v>0.48858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5.74</v>
      </c>
      <c r="J23" s="70" t="n">
        <f aca="false">H23/3600</f>
        <v>0.679369444444445</v>
      </c>
      <c r="L23" s="68" t="n">
        <v>58048.524</v>
      </c>
      <c r="M23" s="69" t="n">
        <v>41.832</v>
      </c>
      <c r="N23" s="69" t="n">
        <v>43.3263</v>
      </c>
      <c r="O23" s="69" t="n">
        <v>44.1853</v>
      </c>
      <c r="P23" s="69" t="n">
        <v>2490.24</v>
      </c>
      <c r="Q23" s="69" t="n">
        <v>58.54</v>
      </c>
      <c r="R23" s="70" t="n">
        <f aca="false">P23/3600</f>
        <v>0.691733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4.86</v>
      </c>
      <c r="J24" s="73" t="n">
        <f aca="false">H24/3600</f>
        <v>0.602091666666667</v>
      </c>
      <c r="L24" s="71" t="n">
        <v>31591.7144</v>
      </c>
      <c r="M24" s="72" t="n">
        <v>38.7298</v>
      </c>
      <c r="N24" s="72" t="n">
        <v>40.7652</v>
      </c>
      <c r="O24" s="72" t="n">
        <v>41.5695</v>
      </c>
      <c r="P24" s="72" t="n">
        <v>2189.7</v>
      </c>
      <c r="Q24" s="72" t="n">
        <v>47.55</v>
      </c>
      <c r="R24" s="73" t="n">
        <f aca="false">P24/3600</f>
        <v>0.6082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7.92</v>
      </c>
      <c r="J25" s="73" t="n">
        <f aca="false">H25/3600</f>
        <v>0.547038888888889</v>
      </c>
      <c r="L25" s="71" t="n">
        <v>16601.8472</v>
      </c>
      <c r="M25" s="72" t="n">
        <v>35.7734</v>
      </c>
      <c r="N25" s="72" t="n">
        <v>38.8809</v>
      </c>
      <c r="O25" s="72" t="n">
        <v>39.8908</v>
      </c>
      <c r="P25" s="72" t="n">
        <v>1990.05</v>
      </c>
      <c r="Q25" s="72" t="n">
        <v>39.37</v>
      </c>
      <c r="R25" s="73" t="n">
        <f aca="false">P25/3600</f>
        <v>0.552791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1.47</v>
      </c>
      <c r="J26" s="76" t="n">
        <f aca="false">H26/3600</f>
        <v>0.509891666666667</v>
      </c>
      <c r="L26" s="74" t="n">
        <v>8314.5208</v>
      </c>
      <c r="M26" s="75" t="n">
        <v>33.0039</v>
      </c>
      <c r="N26" s="75" t="n">
        <v>37.6155</v>
      </c>
      <c r="O26" s="75" t="n">
        <v>38.9447</v>
      </c>
      <c r="P26" s="75" t="n">
        <v>1853.6</v>
      </c>
      <c r="Q26" s="75" t="n">
        <v>33.06</v>
      </c>
      <c r="R26" s="76" t="n">
        <f aca="false">P26/3600</f>
        <v>0.51488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19.68</v>
      </c>
      <c r="J27" s="70" t="n">
        <f aca="false">H27/3600</f>
        <v>1.47669166666667</v>
      </c>
      <c r="L27" s="68" t="n">
        <v>124964.7272</v>
      </c>
      <c r="M27" s="69" t="n">
        <v>41.033</v>
      </c>
      <c r="N27" s="69" t="n">
        <v>41.9844</v>
      </c>
      <c r="O27" s="69" t="n">
        <v>44.1949</v>
      </c>
      <c r="P27" s="69" t="n">
        <v>5460.09</v>
      </c>
      <c r="Q27" s="69" t="n">
        <v>124.38</v>
      </c>
      <c r="R27" s="70" t="n">
        <f aca="false">P27/3600</f>
        <v>1.51669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88.32</v>
      </c>
      <c r="J28" s="73" t="n">
        <f aca="false">H28/3600</f>
        <v>1.24151111111111</v>
      </c>
      <c r="L28" s="71" t="n">
        <v>55791.2856</v>
      </c>
      <c r="M28" s="72" t="n">
        <v>38.0721</v>
      </c>
      <c r="N28" s="72" t="n">
        <v>39.6472</v>
      </c>
      <c r="O28" s="72" t="n">
        <v>42.0742</v>
      </c>
      <c r="P28" s="72" t="n">
        <v>4497.43</v>
      </c>
      <c r="Q28" s="72" t="n">
        <v>92.43</v>
      </c>
      <c r="R28" s="73" t="n">
        <f aca="false">P28/3600</f>
        <v>1.24928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3.73</v>
      </c>
      <c r="J29" s="73" t="n">
        <f aca="false">H29/3600</f>
        <v>1.12291666666667</v>
      </c>
      <c r="L29" s="71" t="n">
        <v>29029.4584</v>
      </c>
      <c r="M29" s="72" t="n">
        <v>35.7989</v>
      </c>
      <c r="N29" s="72" t="n">
        <v>38.4293</v>
      </c>
      <c r="O29" s="72" t="n">
        <v>40.3713</v>
      </c>
      <c r="P29" s="72" t="n">
        <v>4092.1</v>
      </c>
      <c r="Q29" s="72" t="n">
        <v>76.81</v>
      </c>
      <c r="R29" s="73" t="n">
        <f aca="false">P29/3600</f>
        <v>1.136694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4.3</v>
      </c>
      <c r="J30" s="76" t="n">
        <f aca="false">H30/3600</f>
        <v>1.06295</v>
      </c>
      <c r="L30" s="74" t="n">
        <v>15853.8912</v>
      </c>
      <c r="M30" s="75" t="n">
        <v>33.442</v>
      </c>
      <c r="N30" s="75" t="n">
        <v>37.5874</v>
      </c>
      <c r="O30" s="75" t="n">
        <v>39.0785</v>
      </c>
      <c r="P30" s="75" t="n">
        <v>3842.81</v>
      </c>
      <c r="Q30" s="75" t="n">
        <v>66.83</v>
      </c>
      <c r="R30" s="76" t="n">
        <f aca="false">P30/3600</f>
        <v>1.0674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2.27</v>
      </c>
      <c r="J31" s="70" t="n">
        <f aca="false">H31/3600</f>
        <v>1.39042777777778</v>
      </c>
      <c r="L31" s="68" t="n">
        <v>87346.5328</v>
      </c>
      <c r="M31" s="69" t="n">
        <v>41.7201</v>
      </c>
      <c r="N31" s="69" t="n">
        <v>44.4787</v>
      </c>
      <c r="O31" s="69" t="n">
        <v>45.9952</v>
      </c>
      <c r="P31" s="69" t="n">
        <v>5095.75</v>
      </c>
      <c r="Q31" s="69" t="n">
        <v>106.82</v>
      </c>
      <c r="R31" s="70" t="n">
        <f aca="false">P31/3600</f>
        <v>1.41548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4.82</v>
      </c>
      <c r="J32" s="73" t="n">
        <f aca="false">H32/3600</f>
        <v>1.17050833333333</v>
      </c>
      <c r="L32" s="71" t="n">
        <v>34232.0296</v>
      </c>
      <c r="M32" s="72" t="n">
        <v>38.8913</v>
      </c>
      <c r="N32" s="72" t="n">
        <v>42.9488</v>
      </c>
      <c r="O32" s="72" t="n">
        <v>43.9019</v>
      </c>
      <c r="P32" s="72" t="n">
        <v>4251.93</v>
      </c>
      <c r="Q32" s="72" t="n">
        <v>79.52</v>
      </c>
      <c r="R32" s="73" t="n">
        <f aca="false">P32/3600</f>
        <v>1.18109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2.92</v>
      </c>
      <c r="J33" s="73" t="n">
        <f aca="false">H33/3600</f>
        <v>1.07536111111111</v>
      </c>
      <c r="L33" s="71" t="n">
        <v>17029.972</v>
      </c>
      <c r="M33" s="72" t="n">
        <v>37.0622</v>
      </c>
      <c r="N33" s="72" t="n">
        <v>41.5897</v>
      </c>
      <c r="O33" s="72" t="n">
        <v>42.0557</v>
      </c>
      <c r="P33" s="72" t="n">
        <v>3913.1</v>
      </c>
      <c r="Q33" s="72" t="n">
        <v>68.82</v>
      </c>
      <c r="R33" s="73" t="n">
        <f aca="false">P33/3600</f>
        <v>1.08697222222222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6.67</v>
      </c>
      <c r="J34" s="76" t="n">
        <f aca="false">H34/3600</f>
        <v>1.02611944444444</v>
      </c>
      <c r="L34" s="74" t="n">
        <v>9477.6472</v>
      </c>
      <c r="M34" s="75" t="n">
        <v>35.146</v>
      </c>
      <c r="N34" s="75" t="n">
        <v>40.5141</v>
      </c>
      <c r="O34" s="75" t="n">
        <v>40.6439</v>
      </c>
      <c r="P34" s="75" t="n">
        <v>3733.88</v>
      </c>
      <c r="Q34" s="75" t="n">
        <v>60.34</v>
      </c>
      <c r="R34" s="76" t="n">
        <f aca="false">P34/3600</f>
        <v>1.03718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6.78</v>
      </c>
      <c r="J35" s="70" t="n">
        <f aca="false">H35/3600</f>
        <v>1.82461666666667</v>
      </c>
      <c r="L35" s="68" t="n">
        <v>188215.8656</v>
      </c>
      <c r="M35" s="69" t="n">
        <v>42.2845</v>
      </c>
      <c r="N35" s="69" t="n">
        <v>42.9612</v>
      </c>
      <c r="O35" s="69" t="n">
        <v>44.5305</v>
      </c>
      <c r="P35" s="69" t="n">
        <v>6720.18</v>
      </c>
      <c r="Q35" s="69" t="n">
        <v>150.88</v>
      </c>
      <c r="R35" s="70" t="n">
        <f aca="false">P35/3600</f>
        <v>1.86671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16.4</v>
      </c>
      <c r="J36" s="73" t="n">
        <f aca="false">H36/3600</f>
        <v>1.58673333333333</v>
      </c>
      <c r="L36" s="71" t="n">
        <v>93524.0192</v>
      </c>
      <c r="M36" s="72" t="n">
        <v>37.3847</v>
      </c>
      <c r="N36" s="72" t="n">
        <v>40.9753</v>
      </c>
      <c r="O36" s="72" t="n">
        <v>42.9806</v>
      </c>
      <c r="P36" s="72" t="n">
        <v>5783.02</v>
      </c>
      <c r="Q36" s="72" t="n">
        <v>123.45</v>
      </c>
      <c r="R36" s="73" t="n">
        <f aca="false">P36/3600</f>
        <v>1.606394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5.42</v>
      </c>
      <c r="J37" s="73" t="n">
        <f aca="false">H37/3600</f>
        <v>1.39428055555556</v>
      </c>
      <c r="L37" s="71" t="n">
        <v>44972.3784</v>
      </c>
      <c r="M37" s="72" t="n">
        <v>34.5948</v>
      </c>
      <c r="N37" s="72" t="n">
        <v>39.4986</v>
      </c>
      <c r="O37" s="72" t="n">
        <v>41.666</v>
      </c>
      <c r="P37" s="72" t="n">
        <v>5099.09</v>
      </c>
      <c r="Q37" s="72" t="n">
        <v>100.55</v>
      </c>
      <c r="R37" s="73" t="n">
        <f aca="false">P37/3600</f>
        <v>1.41641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2.46</v>
      </c>
      <c r="J38" s="76" t="n">
        <f aca="false">H38/3600</f>
        <v>1.292875</v>
      </c>
      <c r="L38" s="74" t="n">
        <v>24257.1616</v>
      </c>
      <c r="M38" s="75" t="n">
        <v>32.1908</v>
      </c>
      <c r="N38" s="75" t="n">
        <v>38.444</v>
      </c>
      <c r="O38" s="75" t="n">
        <v>40.6978</v>
      </c>
      <c r="P38" s="75" t="n">
        <v>4692.91</v>
      </c>
      <c r="Q38" s="75" t="n">
        <v>86.69</v>
      </c>
      <c r="R38" s="76" t="n">
        <f aca="false">P38/3600</f>
        <v>1.30358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34</v>
      </c>
      <c r="J39" s="70" t="n">
        <f aca="false">H39/3600</f>
        <v>0.281455555555556</v>
      </c>
      <c r="L39" s="68" t="n">
        <v>22706.9352</v>
      </c>
      <c r="M39" s="69" t="n">
        <v>41.8245</v>
      </c>
      <c r="N39" s="69" t="n">
        <v>43.8463</v>
      </c>
      <c r="O39" s="69" t="n">
        <v>44.3896</v>
      </c>
      <c r="P39" s="69" t="n">
        <v>1035.32</v>
      </c>
      <c r="Q39" s="69" t="n">
        <v>24.99</v>
      </c>
      <c r="R39" s="70" t="n">
        <f aca="false">P39/3600</f>
        <v>0.287588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07</v>
      </c>
      <c r="J40" s="73" t="n">
        <f aca="false">H40/3600</f>
        <v>0.249611111111111</v>
      </c>
      <c r="L40" s="71" t="n">
        <v>12572.2576</v>
      </c>
      <c r="M40" s="72" t="n">
        <v>38.5088</v>
      </c>
      <c r="N40" s="72" t="n">
        <v>41.0951</v>
      </c>
      <c r="O40" s="72" t="n">
        <v>41.2614</v>
      </c>
      <c r="P40" s="72" t="n">
        <v>914.84</v>
      </c>
      <c r="Q40" s="72" t="n">
        <v>20.7</v>
      </c>
      <c r="R40" s="73" t="n">
        <f aca="false">P40/3600</f>
        <v>0.2541222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11</v>
      </c>
      <c r="J41" s="73" t="n">
        <f aca="false">H41/3600</f>
        <v>0.226566666666667</v>
      </c>
      <c r="L41" s="71" t="n">
        <v>6738.6752</v>
      </c>
      <c r="M41" s="72" t="n">
        <v>35.5536</v>
      </c>
      <c r="N41" s="72" t="n">
        <v>38.9384</v>
      </c>
      <c r="O41" s="72" t="n">
        <v>38.895</v>
      </c>
      <c r="P41" s="72" t="n">
        <v>821.81</v>
      </c>
      <c r="Q41" s="72" t="n">
        <v>16.78</v>
      </c>
      <c r="R41" s="73" t="n">
        <f aca="false">P41/3600</f>
        <v>0.228280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25</v>
      </c>
      <c r="J42" s="76" t="n">
        <f aca="false">H42/3600</f>
        <v>0.210744444444444</v>
      </c>
      <c r="L42" s="74" t="n">
        <v>3685.4176</v>
      </c>
      <c r="M42" s="75" t="n">
        <v>32.9213</v>
      </c>
      <c r="N42" s="75" t="n">
        <v>37.3501</v>
      </c>
      <c r="O42" s="75" t="n">
        <v>37.1844</v>
      </c>
      <c r="P42" s="75" t="n">
        <v>768.09</v>
      </c>
      <c r="Q42" s="75" t="n">
        <v>13.94</v>
      </c>
      <c r="R42" s="76" t="n">
        <f aca="false">P42/3600</f>
        <v>0.21335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48</v>
      </c>
      <c r="J43" s="70" t="n">
        <f aca="false">H43/3600</f>
        <v>0.326472222222222</v>
      </c>
      <c r="L43" s="68" t="n">
        <v>25466.8592</v>
      </c>
      <c r="M43" s="69" t="n">
        <v>42.0295</v>
      </c>
      <c r="N43" s="69" t="n">
        <v>44.1397</v>
      </c>
      <c r="O43" s="69" t="n">
        <v>45.4405</v>
      </c>
      <c r="P43" s="69" t="n">
        <v>1214.06</v>
      </c>
      <c r="Q43" s="69" t="n">
        <v>27.71</v>
      </c>
      <c r="R43" s="70" t="n">
        <f aca="false">P43/3600</f>
        <v>0.33723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09</v>
      </c>
      <c r="J44" s="73" t="n">
        <f aca="false">H44/3600</f>
        <v>0.297302777777778</v>
      </c>
      <c r="L44" s="71" t="n">
        <v>15003.7544</v>
      </c>
      <c r="M44" s="72" t="n">
        <v>39.11</v>
      </c>
      <c r="N44" s="72" t="n">
        <v>41.7626</v>
      </c>
      <c r="O44" s="72" t="n">
        <v>42.8467</v>
      </c>
      <c r="P44" s="72" t="n">
        <v>1075.7</v>
      </c>
      <c r="Q44" s="72" t="n">
        <v>23.12</v>
      </c>
      <c r="R44" s="73" t="n">
        <f aca="false">P44/3600</f>
        <v>0.29880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21</v>
      </c>
      <c r="J45" s="73" t="n">
        <f aca="false">H45/3600</f>
        <v>0.272372222222222</v>
      </c>
      <c r="L45" s="71" t="n">
        <v>8868.056</v>
      </c>
      <c r="M45" s="72" t="n">
        <v>36.1081</v>
      </c>
      <c r="N45" s="72" t="n">
        <v>39.8513</v>
      </c>
      <c r="O45" s="72" t="n">
        <v>40.7608</v>
      </c>
      <c r="P45" s="72" t="n">
        <v>994.67</v>
      </c>
      <c r="Q45" s="72" t="n">
        <v>20.01</v>
      </c>
      <c r="R45" s="73" t="n">
        <f aca="false">P45/3600</f>
        <v>0.276297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6.65</v>
      </c>
      <c r="J46" s="76" t="n">
        <f aca="false">H46/3600</f>
        <v>0.255261111111111</v>
      </c>
      <c r="L46" s="74" t="n">
        <v>5132.2592</v>
      </c>
      <c r="M46" s="75" t="n">
        <v>33.1148</v>
      </c>
      <c r="N46" s="75" t="n">
        <v>38.4308</v>
      </c>
      <c r="O46" s="75" t="n">
        <v>39.2554</v>
      </c>
      <c r="P46" s="75" t="n">
        <v>930.91</v>
      </c>
      <c r="Q46" s="75" t="n">
        <v>17.46</v>
      </c>
      <c r="R46" s="76" t="n">
        <f aca="false">P46/3600</f>
        <v>0.2585861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17</v>
      </c>
      <c r="J47" s="70" t="n">
        <f aca="false">H47/3600</f>
        <v>0.326138888888889</v>
      </c>
      <c r="L47" s="68" t="n">
        <v>45921.124</v>
      </c>
      <c r="M47" s="69" t="n">
        <v>41.0374</v>
      </c>
      <c r="N47" s="69" t="n">
        <v>42.5727</v>
      </c>
      <c r="O47" s="69" t="n">
        <v>43.3348</v>
      </c>
      <c r="P47" s="69" t="n">
        <v>1200.84</v>
      </c>
      <c r="Q47" s="69" t="n">
        <v>32.09</v>
      </c>
      <c r="R47" s="70" t="n">
        <f aca="false">P47/3600</f>
        <v>0.33356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08</v>
      </c>
      <c r="J48" s="73" t="n">
        <f aca="false">H48/3600</f>
        <v>0.292933333333333</v>
      </c>
      <c r="L48" s="71" t="n">
        <v>28829.8552</v>
      </c>
      <c r="M48" s="72" t="n">
        <v>36.9082</v>
      </c>
      <c r="N48" s="72" t="n">
        <v>39.4095</v>
      </c>
      <c r="O48" s="72" t="n">
        <v>40.1266</v>
      </c>
      <c r="P48" s="72" t="n">
        <v>1077.54</v>
      </c>
      <c r="Q48" s="72" t="n">
        <v>26.64</v>
      </c>
      <c r="R48" s="73" t="n">
        <f aca="false">P48/3600</f>
        <v>0.29931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1.92</v>
      </c>
      <c r="J49" s="73" t="n">
        <f aca="false">H49/3600</f>
        <v>0.264983333333333</v>
      </c>
      <c r="L49" s="71" t="n">
        <v>17246.984</v>
      </c>
      <c r="M49" s="72" t="n">
        <v>33.1415</v>
      </c>
      <c r="N49" s="72" t="n">
        <v>37.2191</v>
      </c>
      <c r="O49" s="72" t="n">
        <v>37.8662</v>
      </c>
      <c r="P49" s="72" t="n">
        <v>966.84</v>
      </c>
      <c r="Q49" s="72" t="n">
        <v>22.56</v>
      </c>
      <c r="R49" s="73" t="n">
        <f aca="false">P49/3600</f>
        <v>0.268566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44</v>
      </c>
      <c r="J50" s="76" t="n">
        <f aca="false">H50/3600</f>
        <v>0.237838888888889</v>
      </c>
      <c r="L50" s="74" t="n">
        <v>9643.2816</v>
      </c>
      <c r="M50" s="75" t="n">
        <v>29.6114</v>
      </c>
      <c r="N50" s="75" t="n">
        <v>35.6796</v>
      </c>
      <c r="O50" s="75" t="n">
        <v>36.2519</v>
      </c>
      <c r="P50" s="75" t="n">
        <v>877.05</v>
      </c>
      <c r="Q50" s="75" t="n">
        <v>19.25</v>
      </c>
      <c r="R50" s="76" t="n">
        <f aca="false">P50/3600</f>
        <v>0.2436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18</v>
      </c>
      <c r="J51" s="70" t="n">
        <f aca="false">H51/3600</f>
        <v>0.168122222222222</v>
      </c>
      <c r="L51" s="68" t="n">
        <v>16144.6928</v>
      </c>
      <c r="M51" s="69" t="n">
        <v>42.3511</v>
      </c>
      <c r="N51" s="69" t="n">
        <v>43.5206</v>
      </c>
      <c r="O51" s="69" t="n">
        <v>44.4091</v>
      </c>
      <c r="P51" s="69" t="n">
        <v>619.78</v>
      </c>
      <c r="Q51" s="69" t="n">
        <v>13.92</v>
      </c>
      <c r="R51" s="70" t="n">
        <f aca="false">P51/3600</f>
        <v>0.172161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0.93</v>
      </c>
      <c r="J52" s="73" t="n">
        <f aca="false">H52/3600</f>
        <v>0.1525</v>
      </c>
      <c r="L52" s="71" t="n">
        <v>9608.5688</v>
      </c>
      <c r="M52" s="72" t="n">
        <v>38.9038</v>
      </c>
      <c r="N52" s="72" t="n">
        <v>40.3958</v>
      </c>
      <c r="O52" s="72" t="n">
        <v>41.6993</v>
      </c>
      <c r="P52" s="72" t="n">
        <v>556.75</v>
      </c>
      <c r="Q52" s="72" t="n">
        <v>11.5</v>
      </c>
      <c r="R52" s="73" t="n">
        <f aca="false">P52/3600</f>
        <v>0.15465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42</v>
      </c>
      <c r="J53" s="73" t="n">
        <f aca="false">H53/3600</f>
        <v>0.140208333333333</v>
      </c>
      <c r="L53" s="71" t="n">
        <v>5527.6072</v>
      </c>
      <c r="M53" s="72" t="n">
        <v>35.5715</v>
      </c>
      <c r="N53" s="72" t="n">
        <v>38.14</v>
      </c>
      <c r="O53" s="72" t="n">
        <v>39.7266</v>
      </c>
      <c r="P53" s="72" t="n">
        <v>506.33</v>
      </c>
      <c r="Q53" s="72" t="n">
        <v>10.15</v>
      </c>
      <c r="R53" s="73" t="n">
        <f aca="false">P53/3600</f>
        <v>0.140647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27</v>
      </c>
      <c r="J54" s="76" t="n">
        <f aca="false">H54/3600</f>
        <v>0.129530555555556</v>
      </c>
      <c r="L54" s="74" t="n">
        <v>2901.7448</v>
      </c>
      <c r="M54" s="75" t="n">
        <v>32.3683</v>
      </c>
      <c r="N54" s="75" t="n">
        <v>36.6034</v>
      </c>
      <c r="O54" s="75" t="n">
        <v>38.2618</v>
      </c>
      <c r="P54" s="75" t="n">
        <v>469.6</v>
      </c>
      <c r="Q54" s="75" t="n">
        <v>8.73</v>
      </c>
      <c r="R54" s="76" t="n">
        <f aca="false">P54/3600</f>
        <v>0.13044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45</v>
      </c>
      <c r="J55" s="70" t="n">
        <f aca="false">H55/3600</f>
        <v>0.0660805555555556</v>
      </c>
      <c r="L55" s="68" t="n">
        <v>5666.2</v>
      </c>
      <c r="M55" s="69" t="n">
        <v>42.9832</v>
      </c>
      <c r="N55" s="69" t="n">
        <v>45.095</v>
      </c>
      <c r="O55" s="69" t="n">
        <v>44.8502</v>
      </c>
      <c r="P55" s="69" t="n">
        <v>243.56</v>
      </c>
      <c r="Q55" s="69" t="n">
        <v>5.67</v>
      </c>
      <c r="R55" s="70" t="n">
        <f aca="false">P55/3600</f>
        <v>0.067655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56</v>
      </c>
      <c r="J56" s="73" t="n">
        <f aca="false">H56/3600</f>
        <v>0.0606083333333333</v>
      </c>
      <c r="L56" s="71" t="n">
        <v>3422.4032</v>
      </c>
      <c r="M56" s="72" t="n">
        <v>39.4944</v>
      </c>
      <c r="N56" s="72" t="n">
        <v>42.1472</v>
      </c>
      <c r="O56" s="72" t="n">
        <v>41.6456</v>
      </c>
      <c r="P56" s="72" t="n">
        <v>219.86</v>
      </c>
      <c r="Q56" s="72" t="n">
        <v>4.77</v>
      </c>
      <c r="R56" s="73" t="n">
        <f aca="false">P56/3600</f>
        <v>0.061072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3.91</v>
      </c>
      <c r="J57" s="73" t="n">
        <f aca="false">H57/3600</f>
        <v>0.0553444444444444</v>
      </c>
      <c r="L57" s="71" t="n">
        <v>1982.4112</v>
      </c>
      <c r="M57" s="72" t="n">
        <v>36.1684</v>
      </c>
      <c r="N57" s="72" t="n">
        <v>39.8374</v>
      </c>
      <c r="O57" s="72" t="n">
        <v>39.1685</v>
      </c>
      <c r="P57" s="72" t="n">
        <v>202.47</v>
      </c>
      <c r="Q57" s="72" t="n">
        <v>4.18</v>
      </c>
      <c r="R57" s="73" t="n">
        <f aca="false">P57/3600</f>
        <v>0.05624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</v>
      </c>
      <c r="J58" s="76" t="n">
        <f aca="false">H58/3600</f>
        <v>0.0514944444444444</v>
      </c>
      <c r="L58" s="74" t="n">
        <v>1120.3048</v>
      </c>
      <c r="M58" s="75" t="n">
        <v>33.0898</v>
      </c>
      <c r="N58" s="75" t="n">
        <v>38.1487</v>
      </c>
      <c r="O58" s="75" t="n">
        <v>37.3582</v>
      </c>
      <c r="P58" s="75" t="n">
        <v>186.81</v>
      </c>
      <c r="Q58" s="75" t="n">
        <v>3.58</v>
      </c>
      <c r="R58" s="76" t="n">
        <f aca="false">P58/3600</f>
        <v>0.051891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</v>
      </c>
      <c r="J59" s="70" t="n">
        <f aca="false">H59/3600</f>
        <v>0.094</v>
      </c>
      <c r="L59" s="68" t="n">
        <v>13679.4056</v>
      </c>
      <c r="M59" s="69" t="n">
        <v>41.1216</v>
      </c>
      <c r="N59" s="69" t="n">
        <v>43.4427</v>
      </c>
      <c r="O59" s="69" t="n">
        <v>44.3359</v>
      </c>
      <c r="P59" s="69" t="n">
        <v>346.65</v>
      </c>
      <c r="Q59" s="69" t="n">
        <v>9.38</v>
      </c>
      <c r="R59" s="70" t="n">
        <f aca="false">P59/3600</f>
        <v>0.0962916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45</v>
      </c>
      <c r="J60" s="73" t="n">
        <f aca="false">H60/3600</f>
        <v>0.0847388888888889</v>
      </c>
      <c r="L60" s="71" t="n">
        <v>8813.4592</v>
      </c>
      <c r="M60" s="72" t="n">
        <v>36.835</v>
      </c>
      <c r="N60" s="72" t="n">
        <v>40.8374</v>
      </c>
      <c r="O60" s="72" t="n">
        <v>41.7235</v>
      </c>
      <c r="P60" s="72" t="n">
        <v>313.31</v>
      </c>
      <c r="Q60" s="72" t="n">
        <v>7.65</v>
      </c>
      <c r="R60" s="73" t="n">
        <f aca="false">P60/3600</f>
        <v>0.08703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22</v>
      </c>
      <c r="J61" s="73" t="n">
        <f aca="false">H61/3600</f>
        <v>0.0755666666666667</v>
      </c>
      <c r="L61" s="71" t="n">
        <v>5403.8752</v>
      </c>
      <c r="M61" s="72" t="n">
        <v>33.0186</v>
      </c>
      <c r="N61" s="72" t="n">
        <v>39.0874</v>
      </c>
      <c r="O61" s="72" t="n">
        <v>39.8849</v>
      </c>
      <c r="P61" s="72" t="n">
        <v>277.57</v>
      </c>
      <c r="Q61" s="72" t="n">
        <v>6.45</v>
      </c>
      <c r="R61" s="73" t="n">
        <f aca="false">P61/3600</f>
        <v>0.077102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39</v>
      </c>
      <c r="J62" s="76" t="n">
        <f aca="false">H62/3600</f>
        <v>0.0684472222222222</v>
      </c>
      <c r="L62" s="74" t="n">
        <v>3226.828</v>
      </c>
      <c r="M62" s="75" t="n">
        <v>29.5561</v>
      </c>
      <c r="N62" s="75" t="n">
        <v>37.9073</v>
      </c>
      <c r="O62" s="75" t="n">
        <v>38.583</v>
      </c>
      <c r="P62" s="75" t="n">
        <v>251.28</v>
      </c>
      <c r="Q62" s="75" t="n">
        <v>5.54</v>
      </c>
      <c r="R62" s="76" t="n">
        <f aca="false">P62/3600</f>
        <v>0.069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04</v>
      </c>
      <c r="J63" s="70" t="n">
        <f aca="false">H63/3600</f>
        <v>0.0801305555555556</v>
      </c>
      <c r="L63" s="68" t="n">
        <v>11971.9648</v>
      </c>
      <c r="M63" s="69" t="n">
        <v>40.9692</v>
      </c>
      <c r="N63" s="69" t="n">
        <v>42.1957</v>
      </c>
      <c r="O63" s="69" t="n">
        <v>42.8286</v>
      </c>
      <c r="P63" s="69" t="n">
        <v>294.59</v>
      </c>
      <c r="Q63" s="69" t="n">
        <v>8.18</v>
      </c>
      <c r="R63" s="70" t="n">
        <f aca="false">P63/3600</f>
        <v>0.081830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65</v>
      </c>
      <c r="J64" s="73" t="n">
        <f aca="false">H64/3600</f>
        <v>0.07195</v>
      </c>
      <c r="L64" s="71" t="n">
        <v>7469.6704</v>
      </c>
      <c r="M64" s="72" t="n">
        <v>36.7535</v>
      </c>
      <c r="N64" s="72" t="n">
        <v>39.1196</v>
      </c>
      <c r="O64" s="72" t="n">
        <v>39.6009</v>
      </c>
      <c r="P64" s="72" t="n">
        <v>264.51</v>
      </c>
      <c r="Q64" s="72" t="n">
        <v>6.79</v>
      </c>
      <c r="R64" s="73" t="n">
        <f aca="false">P64/3600</f>
        <v>0.073475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56</v>
      </c>
      <c r="J65" s="73" t="n">
        <f aca="false">H65/3600</f>
        <v>0.0642222222222222</v>
      </c>
      <c r="L65" s="71" t="n">
        <v>4334.1264</v>
      </c>
      <c r="M65" s="72" t="n">
        <v>32.9035</v>
      </c>
      <c r="N65" s="72" t="n">
        <v>36.8652</v>
      </c>
      <c r="O65" s="72" t="n">
        <v>37.2872</v>
      </c>
      <c r="P65" s="72" t="n">
        <v>235.53</v>
      </c>
      <c r="Q65" s="72" t="n">
        <v>5.72</v>
      </c>
      <c r="R65" s="73" t="n">
        <f aca="false">P65/3600</f>
        <v>0.065425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59</v>
      </c>
      <c r="J66" s="76" t="n">
        <f aca="false">H66/3600</f>
        <v>0.0573194444444444</v>
      </c>
      <c r="L66" s="74" t="n">
        <v>2312.2312</v>
      </c>
      <c r="M66" s="75" t="n">
        <v>29.4972</v>
      </c>
      <c r="N66" s="75" t="n">
        <v>35.2785</v>
      </c>
      <c r="O66" s="75" t="n">
        <v>35.6855</v>
      </c>
      <c r="P66" s="75" t="n">
        <v>208.17</v>
      </c>
      <c r="Q66" s="75" t="n">
        <v>4.7</v>
      </c>
      <c r="R66" s="76" t="n">
        <f aca="false">P66/3600</f>
        <v>0.0578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3</v>
      </c>
      <c r="J67" s="70" t="n">
        <f aca="false">H67/3600</f>
        <v>0.0425555555555556</v>
      </c>
      <c r="L67" s="68" t="n">
        <v>4698.3616</v>
      </c>
      <c r="M67" s="69" t="n">
        <v>42.3325</v>
      </c>
      <c r="N67" s="69" t="n">
        <v>43.127</v>
      </c>
      <c r="O67" s="69" t="n">
        <v>43.9606</v>
      </c>
      <c r="P67" s="69" t="n">
        <v>157.35</v>
      </c>
      <c r="Q67" s="69" t="n">
        <v>3.81</v>
      </c>
      <c r="R67" s="70" t="n">
        <f aca="false">P67/3600</f>
        <v>0.043708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3</v>
      </c>
      <c r="J68" s="73" t="n">
        <f aca="false">H68/3600</f>
        <v>0.0386805555555556</v>
      </c>
      <c r="L68" s="71" t="n">
        <v>2862.8832</v>
      </c>
      <c r="M68" s="72" t="n">
        <v>38.4163</v>
      </c>
      <c r="N68" s="72" t="n">
        <v>39.8658</v>
      </c>
      <c r="O68" s="72" t="n">
        <v>40.9863</v>
      </c>
      <c r="P68" s="72" t="n">
        <v>141.65</v>
      </c>
      <c r="Q68" s="72" t="n">
        <v>3.2</v>
      </c>
      <c r="R68" s="73" t="n">
        <f aca="false">P68/3600</f>
        <v>0.03934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1</v>
      </c>
      <c r="J69" s="73" t="n">
        <f aca="false">H69/3600</f>
        <v>0.0350694444444444</v>
      </c>
      <c r="L69" s="71" t="n">
        <v>1611.7192</v>
      </c>
      <c r="M69" s="72" t="n">
        <v>34.7408</v>
      </c>
      <c r="N69" s="72" t="n">
        <v>37.5683</v>
      </c>
      <c r="O69" s="72" t="n">
        <v>38.7194</v>
      </c>
      <c r="P69" s="72" t="n">
        <v>128.42</v>
      </c>
      <c r="Q69" s="72" t="n">
        <v>2.74</v>
      </c>
      <c r="R69" s="73" t="n">
        <f aca="false">P69/3600</f>
        <v>0.03567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26</v>
      </c>
      <c r="J70" s="76" t="n">
        <f aca="false">H70/3600</f>
        <v>0.0318638888888889</v>
      </c>
      <c r="L70" s="74" t="n">
        <v>844.3768</v>
      </c>
      <c r="M70" s="75" t="n">
        <v>31.5739</v>
      </c>
      <c r="N70" s="75" t="n">
        <v>35.9624</v>
      </c>
      <c r="O70" s="75" t="n">
        <v>37.0303</v>
      </c>
      <c r="P70" s="75" t="n">
        <v>116.78</v>
      </c>
      <c r="Q70" s="75" t="n">
        <v>2.33</v>
      </c>
      <c r="R70" s="76" t="n">
        <f aca="false">P70/3600</f>
        <v>0.03243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3.5</v>
      </c>
      <c r="J71" s="70" t="n">
        <f aca="false">H71/3600</f>
        <v>0.642133333333333</v>
      </c>
      <c r="L71" s="68" t="n">
        <v>23576.892</v>
      </c>
      <c r="M71" s="69" t="n">
        <v>44.7143</v>
      </c>
      <c r="N71" s="69" t="n">
        <v>47.3068</v>
      </c>
      <c r="O71" s="69" t="n">
        <v>48.1088</v>
      </c>
      <c r="P71" s="69" t="n">
        <v>2330.09</v>
      </c>
      <c r="Q71" s="69" t="n">
        <v>46.1</v>
      </c>
      <c r="R71" s="70" t="n">
        <f aca="false">P71/3600</f>
        <v>0.647247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7.22</v>
      </c>
      <c r="J72" s="73" t="n">
        <f aca="false">H72/3600</f>
        <v>0.598919444444444</v>
      </c>
      <c r="L72" s="71" t="n">
        <v>13542.8304</v>
      </c>
      <c r="M72" s="72" t="n">
        <v>42.2945</v>
      </c>
      <c r="N72" s="72" t="n">
        <v>45.5889</v>
      </c>
      <c r="O72" s="72" t="n">
        <v>46.1999</v>
      </c>
      <c r="P72" s="72" t="n">
        <v>2157.54</v>
      </c>
      <c r="Q72" s="72" t="n">
        <v>39.47</v>
      </c>
      <c r="R72" s="73" t="n">
        <f aca="false">P72/3600</f>
        <v>0.599316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3.04</v>
      </c>
      <c r="J73" s="73" t="n">
        <f aca="false">H73/3600</f>
        <v>0.568238888888889</v>
      </c>
      <c r="L73" s="71" t="n">
        <v>8058.3808</v>
      </c>
      <c r="M73" s="72" t="n">
        <v>39.6909</v>
      </c>
      <c r="N73" s="72" t="n">
        <v>43.9665</v>
      </c>
      <c r="O73" s="72" t="n">
        <v>44.3824</v>
      </c>
      <c r="P73" s="72" t="n">
        <v>2061.89</v>
      </c>
      <c r="Q73" s="72" t="n">
        <v>35.18</v>
      </c>
      <c r="R73" s="73" t="n">
        <f aca="false">P73/3600</f>
        <v>0.572747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0.19</v>
      </c>
      <c r="J74" s="76" t="n">
        <f aca="false">H74/3600</f>
        <v>0.548975</v>
      </c>
      <c r="L74" s="74" t="n">
        <v>4835.268</v>
      </c>
      <c r="M74" s="75" t="n">
        <v>36.9013</v>
      </c>
      <c r="N74" s="75" t="n">
        <v>42.769</v>
      </c>
      <c r="O74" s="75" t="n">
        <v>43.1243</v>
      </c>
      <c r="P74" s="75" t="n">
        <v>1972.12</v>
      </c>
      <c r="Q74" s="75" t="n">
        <v>31.99</v>
      </c>
      <c r="R74" s="76" t="n">
        <f aca="false">P74/3600</f>
        <v>0.547811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2.18</v>
      </c>
      <c r="J75" s="70" t="n">
        <f aca="false">H75/3600</f>
        <v>0.638922222222222</v>
      </c>
      <c r="L75" s="68" t="n">
        <v>24056.1896</v>
      </c>
      <c r="M75" s="69" t="n">
        <v>44.6158</v>
      </c>
      <c r="N75" s="69" t="n">
        <v>48.5562</v>
      </c>
      <c r="O75" s="69" t="n">
        <v>48.2591</v>
      </c>
      <c r="P75" s="69" t="n">
        <v>2324.33</v>
      </c>
      <c r="Q75" s="69" t="n">
        <v>44.59</v>
      </c>
      <c r="R75" s="70" t="n">
        <f aca="false">P75/3600</f>
        <v>0.645647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6.82</v>
      </c>
      <c r="J76" s="73" t="n">
        <f aca="false">H76/3600</f>
        <v>0.596130555555556</v>
      </c>
      <c r="L76" s="71" t="n">
        <v>14415.5584</v>
      </c>
      <c r="M76" s="72" t="n">
        <v>42.1844</v>
      </c>
      <c r="N76" s="72" t="n">
        <v>46.8452</v>
      </c>
      <c r="O76" s="72" t="n">
        <v>45.9829</v>
      </c>
      <c r="P76" s="72" t="n">
        <v>2163.07</v>
      </c>
      <c r="Q76" s="72" t="n">
        <v>38.45</v>
      </c>
      <c r="R76" s="73" t="n">
        <f aca="false">P76/3600</f>
        <v>0.6008527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3.13</v>
      </c>
      <c r="J77" s="73" t="n">
        <f aca="false">H77/3600</f>
        <v>0.572052777777778</v>
      </c>
      <c r="L77" s="71" t="n">
        <v>8833.8168</v>
      </c>
      <c r="M77" s="72" t="n">
        <v>39.4189</v>
      </c>
      <c r="N77" s="72" t="n">
        <v>45.4855</v>
      </c>
      <c r="O77" s="72" t="n">
        <v>44.0494</v>
      </c>
      <c r="P77" s="72" t="n">
        <v>2059.45</v>
      </c>
      <c r="Q77" s="72" t="n">
        <v>35.44</v>
      </c>
      <c r="R77" s="73" t="n">
        <f aca="false">P77/3600</f>
        <v>0.57206944444444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0.09</v>
      </c>
      <c r="J78" s="76" t="n">
        <f aca="false">H78/3600</f>
        <v>0.54695</v>
      </c>
      <c r="L78" s="74" t="n">
        <v>5348.212</v>
      </c>
      <c r="M78" s="75" t="n">
        <v>36.4196</v>
      </c>
      <c r="N78" s="75" t="n">
        <v>44.4875</v>
      </c>
      <c r="O78" s="75" t="n">
        <v>42.6959</v>
      </c>
      <c r="P78" s="75" t="n">
        <v>1983.98</v>
      </c>
      <c r="Q78" s="75" t="n">
        <v>31.68</v>
      </c>
      <c r="R78" s="76" t="n">
        <f aca="false">P78/3600</f>
        <v>0.55110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3.32</v>
      </c>
      <c r="J79" s="70" t="n">
        <f aca="false">H79/3600</f>
        <v>0.641919444444444</v>
      </c>
      <c r="L79" s="68" t="n">
        <v>25550.3928</v>
      </c>
      <c r="M79" s="69" t="n">
        <v>44.6781</v>
      </c>
      <c r="N79" s="69" t="n">
        <v>48.4764</v>
      </c>
      <c r="O79" s="69" t="n">
        <v>48.6711</v>
      </c>
      <c r="P79" s="69" t="n">
        <v>2356.22</v>
      </c>
      <c r="Q79" s="69" t="n">
        <v>45.62</v>
      </c>
      <c r="R79" s="70" t="n">
        <f aca="false">P79/3600</f>
        <v>0.654505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6.83</v>
      </c>
      <c r="J80" s="73" t="n">
        <f aca="false">H80/3600</f>
        <v>0.602113888888889</v>
      </c>
      <c r="L80" s="71" t="n">
        <v>14614.0936</v>
      </c>
      <c r="M80" s="72" t="n">
        <v>41.96</v>
      </c>
      <c r="N80" s="72" t="n">
        <v>46.47</v>
      </c>
      <c r="O80" s="72" t="n">
        <v>46.6595</v>
      </c>
      <c r="P80" s="72" t="n">
        <v>2198.3</v>
      </c>
      <c r="Q80" s="72" t="n">
        <v>39.36</v>
      </c>
      <c r="R80" s="73" t="n">
        <f aca="false">P80/3600</f>
        <v>0.610638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3.21</v>
      </c>
      <c r="J81" s="73" t="n">
        <f aca="false">H81/3600</f>
        <v>0.5691</v>
      </c>
      <c r="L81" s="71" t="n">
        <v>8372.9656</v>
      </c>
      <c r="M81" s="72" t="n">
        <v>39.2178</v>
      </c>
      <c r="N81" s="72" t="n">
        <v>44.7228</v>
      </c>
      <c r="O81" s="72" t="n">
        <v>44.7703</v>
      </c>
      <c r="P81" s="72" t="n">
        <v>2059.92</v>
      </c>
      <c r="Q81" s="72" t="n">
        <v>35.11</v>
      </c>
      <c r="R81" s="73" t="n">
        <f aca="false">P81/3600</f>
        <v>0.57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29.96</v>
      </c>
      <c r="J82" s="76" t="n">
        <f aca="false">H82/3600</f>
        <v>0.546033333333333</v>
      </c>
      <c r="L82" s="74" t="n">
        <v>4787.512</v>
      </c>
      <c r="M82" s="75" t="n">
        <v>36.493</v>
      </c>
      <c r="N82" s="75" t="n">
        <v>43.3871</v>
      </c>
      <c r="O82" s="75" t="n">
        <v>43.3444</v>
      </c>
      <c r="P82" s="75" t="n">
        <v>1968.88</v>
      </c>
      <c r="Q82" s="75" t="n">
        <v>31.45</v>
      </c>
      <c r="R82" s="76" t="n">
        <f aca="false">P82/3600</f>
        <v>0.546911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4.65</v>
      </c>
      <c r="J83" s="70" t="n">
        <f aca="false">H83/3600</f>
        <v>0.287080555555556</v>
      </c>
      <c r="L83" s="68" t="n">
        <v>24786.1088</v>
      </c>
      <c r="M83" s="69" t="n">
        <v>41.9894</v>
      </c>
      <c r="N83" s="69" t="n">
        <v>43.6953</v>
      </c>
      <c r="O83" s="69" t="n">
        <v>44.2059</v>
      </c>
      <c r="P83" s="69" t="n">
        <v>1045.74</v>
      </c>
      <c r="Q83" s="69" t="n">
        <v>25.44</v>
      </c>
      <c r="R83" s="70" t="n">
        <f aca="false">P83/3600</f>
        <v>0.290483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0.64</v>
      </c>
      <c r="J84" s="73" t="n">
        <f aca="false">H84/3600</f>
        <v>0.2547</v>
      </c>
      <c r="L84" s="71" t="n">
        <v>14471.3104</v>
      </c>
      <c r="M84" s="72" t="n">
        <v>38.5828</v>
      </c>
      <c r="N84" s="72" t="n">
        <v>40.6851</v>
      </c>
      <c r="O84" s="72" t="n">
        <v>40.8881</v>
      </c>
      <c r="P84" s="72" t="n">
        <v>933.44</v>
      </c>
      <c r="Q84" s="72" t="n">
        <v>21.16</v>
      </c>
      <c r="R84" s="73" t="n">
        <f aca="false">P84/3600</f>
        <v>0.25928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03</v>
      </c>
      <c r="J85" s="73" t="n">
        <f aca="false">H85/3600</f>
        <v>0.231716666666667</v>
      </c>
      <c r="L85" s="71" t="n">
        <v>8277.4728</v>
      </c>
      <c r="M85" s="72" t="n">
        <v>35.4762</v>
      </c>
      <c r="N85" s="72" t="n">
        <v>38.2955</v>
      </c>
      <c r="O85" s="72" t="n">
        <v>38.335</v>
      </c>
      <c r="P85" s="72" t="n">
        <v>846.04</v>
      </c>
      <c r="Q85" s="72" t="n">
        <v>17.58</v>
      </c>
      <c r="R85" s="73" t="n">
        <f aca="false">P85/3600</f>
        <v>0.235011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22</v>
      </c>
      <c r="J86" s="76" t="n">
        <f aca="false">H86/3600</f>
        <v>0.214472222222222</v>
      </c>
      <c r="L86" s="74" t="n">
        <v>4823.8744</v>
      </c>
      <c r="M86" s="75" t="n">
        <v>32.6119</v>
      </c>
      <c r="N86" s="75" t="n">
        <v>36.4793</v>
      </c>
      <c r="O86" s="75" t="n">
        <v>36.4533</v>
      </c>
      <c r="P86" s="75" t="n">
        <v>783.38</v>
      </c>
      <c r="Q86" s="75" t="n">
        <v>14.72</v>
      </c>
      <c r="R86" s="76" t="n">
        <f aca="false">P86/3600</f>
        <v>0.21760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0.13</v>
      </c>
      <c r="J87" s="70" t="n">
        <f aca="false">H87/3600</f>
        <v>0.530588888888889</v>
      </c>
      <c r="L87" s="68" t="n">
        <v>25832.4787</v>
      </c>
      <c r="M87" s="69" t="n">
        <v>44.4371</v>
      </c>
      <c r="N87" s="69" t="n">
        <v>46.3761</v>
      </c>
      <c r="O87" s="69" t="n">
        <v>46.4502</v>
      </c>
      <c r="P87" s="69" t="n">
        <v>1947.04</v>
      </c>
      <c r="Q87" s="69" t="n">
        <v>42.23</v>
      </c>
      <c r="R87" s="70" t="n">
        <f aca="false">P87/3600</f>
        <v>0.54084444444444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5.2</v>
      </c>
      <c r="J88" s="73" t="n">
        <f aca="false">H88/3600</f>
        <v>0.492283333333333</v>
      </c>
      <c r="L88" s="71" t="n">
        <v>17471.6933</v>
      </c>
      <c r="M88" s="72" t="n">
        <v>40.5662</v>
      </c>
      <c r="N88" s="72" t="n">
        <v>43.1339</v>
      </c>
      <c r="O88" s="72" t="n">
        <v>42.8932</v>
      </c>
      <c r="P88" s="72" t="n">
        <v>1800.95</v>
      </c>
      <c r="Q88" s="72" t="n">
        <v>36.27</v>
      </c>
      <c r="R88" s="73" t="n">
        <f aca="false">P88/3600</f>
        <v>0.500263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1.14</v>
      </c>
      <c r="J89" s="73" t="n">
        <f aca="false">H89/3600</f>
        <v>0.456633333333333</v>
      </c>
      <c r="L89" s="71" t="n">
        <v>11437.4842</v>
      </c>
      <c r="M89" s="72" t="n">
        <v>36.7527</v>
      </c>
      <c r="N89" s="72" t="n">
        <v>40.7504</v>
      </c>
      <c r="O89" s="72" t="n">
        <v>40.2259</v>
      </c>
      <c r="P89" s="72" t="n">
        <v>1667.19</v>
      </c>
      <c r="Q89" s="72" t="n">
        <v>32.33</v>
      </c>
      <c r="R89" s="73" t="n">
        <f aca="false">P89/3600</f>
        <v>0.463108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7.84</v>
      </c>
      <c r="J90" s="76" t="n">
        <f aca="false">H90/3600</f>
        <v>0.428780555555556</v>
      </c>
      <c r="L90" s="74" t="n">
        <v>7372.3949</v>
      </c>
      <c r="M90" s="75" t="n">
        <v>33.1722</v>
      </c>
      <c r="N90" s="75" t="n">
        <v>39.073</v>
      </c>
      <c r="O90" s="75" t="n">
        <v>38.2113</v>
      </c>
      <c r="P90" s="75" t="n">
        <v>1559.85</v>
      </c>
      <c r="Q90" s="75" t="n">
        <v>28.76</v>
      </c>
      <c r="R90" s="76" t="n">
        <f aca="false">P90/3600</f>
        <v>0.433291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01</v>
      </c>
      <c r="J91" s="70" t="n">
        <f aca="false">H91/3600</f>
        <v>0.386377777777778</v>
      </c>
      <c r="L91" s="68" t="n">
        <v>39292.9024</v>
      </c>
      <c r="M91" s="69" t="n">
        <v>45.4215</v>
      </c>
      <c r="N91" s="69" t="n">
        <v>44.7793</v>
      </c>
      <c r="O91" s="69" t="n">
        <v>44.8245</v>
      </c>
      <c r="P91" s="69" t="n">
        <v>1418.76</v>
      </c>
      <c r="Q91" s="69" t="n">
        <v>32.13</v>
      </c>
      <c r="R91" s="70" t="n">
        <f aca="false">P91/3600</f>
        <v>0.394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8.47</v>
      </c>
      <c r="J92" s="73" t="n">
        <f aca="false">H92/3600</f>
        <v>0.369736111111111</v>
      </c>
      <c r="L92" s="71" t="n">
        <v>29769.3944</v>
      </c>
      <c r="M92" s="72" t="n">
        <v>40.9424</v>
      </c>
      <c r="N92" s="72" t="n">
        <v>41.197</v>
      </c>
      <c r="O92" s="72" t="n">
        <v>41.2129</v>
      </c>
      <c r="P92" s="72" t="n">
        <v>1364.91</v>
      </c>
      <c r="Q92" s="72" t="n">
        <v>29.37</v>
      </c>
      <c r="R92" s="73" t="n">
        <f aca="false">P92/3600</f>
        <v>0.37914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6.34</v>
      </c>
      <c r="J93" s="73" t="n">
        <f aca="false">H93/3600</f>
        <v>0.350963888888889</v>
      </c>
      <c r="L93" s="71" t="n">
        <v>22179.6104</v>
      </c>
      <c r="M93" s="72" t="n">
        <v>36.202</v>
      </c>
      <c r="N93" s="72" t="n">
        <v>39.013</v>
      </c>
      <c r="O93" s="72" t="n">
        <v>38.9657</v>
      </c>
      <c r="P93" s="72" t="n">
        <v>1293.14</v>
      </c>
      <c r="Q93" s="72" t="n">
        <v>27.03</v>
      </c>
      <c r="R93" s="73" t="n">
        <f aca="false">P93/3600</f>
        <v>0.35920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35</v>
      </c>
      <c r="J94" s="76" t="n">
        <f aca="false">H94/3600</f>
        <v>0.333986111111111</v>
      </c>
      <c r="L94" s="74" t="n">
        <v>15851.1136</v>
      </c>
      <c r="M94" s="75" t="n">
        <v>31.5732</v>
      </c>
      <c r="N94" s="75" t="n">
        <v>37.6396</v>
      </c>
      <c r="O94" s="75" t="n">
        <v>37.3858</v>
      </c>
      <c r="P94" s="75" t="n">
        <v>1210.91</v>
      </c>
      <c r="Q94" s="75" t="n">
        <v>25.03</v>
      </c>
      <c r="R94" s="76" t="n">
        <f aca="false">P94/3600</f>
        <v>0.336363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8.01</v>
      </c>
      <c r="J95" s="70" t="n">
        <f aca="false">H95/3600</f>
        <v>0.470447222222222</v>
      </c>
      <c r="L95" s="68" t="n">
        <v>5667.9082</v>
      </c>
      <c r="M95" s="69" t="n">
        <v>50.1015</v>
      </c>
      <c r="N95" s="69" t="n">
        <v>53.0233</v>
      </c>
      <c r="O95" s="69" t="n">
        <v>53.8865</v>
      </c>
      <c r="P95" s="69" t="n">
        <v>1722.01</v>
      </c>
      <c r="Q95" s="69" t="n">
        <v>29.22</v>
      </c>
      <c r="R95" s="70" t="n">
        <f aca="false">P95/3600</f>
        <v>0.47833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6.17</v>
      </c>
      <c r="J96" s="73" t="n">
        <f aca="false">H96/3600</f>
        <v>0.456094444444444</v>
      </c>
      <c r="L96" s="71" t="n">
        <v>3846.607</v>
      </c>
      <c r="M96" s="72" t="n">
        <v>46.54</v>
      </c>
      <c r="N96" s="72" t="n">
        <v>49.6496</v>
      </c>
      <c r="O96" s="72" t="n">
        <v>50.6148</v>
      </c>
      <c r="P96" s="72" t="n">
        <v>1662.16</v>
      </c>
      <c r="Q96" s="72" t="n">
        <v>27.28</v>
      </c>
      <c r="R96" s="73" t="n">
        <f aca="false">P96/3600</f>
        <v>0.461711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4.7</v>
      </c>
      <c r="J97" s="73" t="n">
        <f aca="false">H97/3600</f>
        <v>0.444758333333333</v>
      </c>
      <c r="L97" s="71" t="n">
        <v>2591.4179</v>
      </c>
      <c r="M97" s="72" t="n">
        <v>42.8835</v>
      </c>
      <c r="N97" s="72" t="n">
        <v>46.9178</v>
      </c>
      <c r="O97" s="72" t="n">
        <v>48.1291</v>
      </c>
      <c r="P97" s="72" t="n">
        <v>1617.36</v>
      </c>
      <c r="Q97" s="72" t="n">
        <v>25.81</v>
      </c>
      <c r="R97" s="73" t="n">
        <f aca="false">P97/3600</f>
        <v>0.449266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3.42</v>
      </c>
      <c r="J98" s="76" t="n">
        <f aca="false">H98/3600</f>
        <v>0.432358333333333</v>
      </c>
      <c r="L98" s="74" t="n">
        <v>1722.7821</v>
      </c>
      <c r="M98" s="75" t="n">
        <v>39.152</v>
      </c>
      <c r="N98" s="75" t="n">
        <v>44.9177</v>
      </c>
      <c r="O98" s="75" t="n">
        <v>45.9525</v>
      </c>
      <c r="P98" s="75" t="n">
        <v>1567.53</v>
      </c>
      <c r="Q98" s="75" t="n">
        <v>24.72</v>
      </c>
      <c r="R98" s="76" t="n">
        <f aca="false">P98/3600</f>
        <v>0.4354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7695203759465</v>
      </c>
      <c r="J106" s="80" t="n">
        <f aca="false">GEOMEAN(J3:J98)</f>
        <v>0</v>
      </c>
      <c r="Q106" s="80" t="n">
        <f aca="false">GEOMEAN(Q3:Q98)</f>
        <v>24.833149941629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447476242204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36561111111111</v>
      </c>
      <c r="J108" s="80" t="n">
        <f aca="false">SUM(J3:J98)</f>
        <v>43.9084972222222</v>
      </c>
      <c r="Q108" s="80" t="n">
        <f aca="false">SUM(Q3:Q98)/3600</f>
        <v>0.876766666666667</v>
      </c>
      <c r="R108" s="80" t="n">
        <f aca="false">SUM(R3:R98)</f>
        <v>44.4733444444444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3.3605284010252</v>
      </c>
      <c r="J113" s="80" t="n">
        <f aca="false">GEOMEAN(J3:J10,J19:J82)</f>
        <v>0.330850444369317</v>
      </c>
      <c r="Q113" s="80" t="n">
        <f aca="false">GEOMEAN(Q3:Q10,Q19:Q82)</f>
        <v>24.4482140754574</v>
      </c>
      <c r="R113" s="80" t="n">
        <f aca="false">GEOMEAN(R3:R10,R19:R82)</f>
        <v>0.33531394719861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4656083354623</v>
      </c>
      <c r="R114" s="81" t="n">
        <f aca="false">R113/J113</f>
        <v>1.0134909984413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4" colorId="64" zoomScale="85" zoomScaleNormal="85" zoomScalePageLayoutView="100" workbookViewId="0">
      <selection pane="topLeft" activeCell="AB76" activeCellId="0" sqref="AB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5.1</v>
      </c>
      <c r="J3" s="51" t="n">
        <f aca="false">H3/3600</f>
        <v>3.07217777777778</v>
      </c>
      <c r="L3" s="49" t="n">
        <v>12711.1712</v>
      </c>
      <c r="M3" s="50" t="n">
        <v>41.3915</v>
      </c>
      <c r="N3" s="50" t="n">
        <v>41.2711</v>
      </c>
      <c r="O3" s="50" t="n">
        <v>43.8909</v>
      </c>
      <c r="P3" s="50" t="n">
        <v>11178.17</v>
      </c>
      <c r="Q3" s="50" t="n">
        <v>26.72</v>
      </c>
      <c r="R3" s="51" t="n">
        <f aca="false">P3/3600</f>
        <v>3.10504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19.36</v>
      </c>
      <c r="J4" s="55" t="n">
        <f aca="false">H4/3600</f>
        <v>2.83223055555556</v>
      </c>
      <c r="L4" s="53" t="n">
        <v>5289.4496</v>
      </c>
      <c r="M4" s="54" t="n">
        <v>38.9262</v>
      </c>
      <c r="N4" s="54" t="n">
        <v>39.6354</v>
      </c>
      <c r="O4" s="54" t="n">
        <v>42.0824</v>
      </c>
      <c r="P4" s="54" t="n">
        <v>10290.52</v>
      </c>
      <c r="Q4" s="54" t="n">
        <v>21.01</v>
      </c>
      <c r="R4" s="55" t="n">
        <f aca="false">P4/3600</f>
        <v>2.858477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6.95</v>
      </c>
      <c r="J5" s="55" t="n">
        <f aca="false">H5/3600</f>
        <v>2.73513055555556</v>
      </c>
      <c r="L5" s="53" t="n">
        <v>2566.8496</v>
      </c>
      <c r="M5" s="54" t="n">
        <v>36.4112</v>
      </c>
      <c r="N5" s="54" t="n">
        <v>38.3501</v>
      </c>
      <c r="O5" s="54" t="n">
        <v>40.6399</v>
      </c>
      <c r="P5" s="54" t="n">
        <v>9838.83</v>
      </c>
      <c r="Q5" s="54" t="n">
        <v>18.26</v>
      </c>
      <c r="R5" s="55" t="n">
        <f aca="false">P5/3600</f>
        <v>2.733008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5.33</v>
      </c>
      <c r="J6" s="60" t="n">
        <f aca="false">H6/3600</f>
        <v>2.63843333333333</v>
      </c>
      <c r="L6" s="58" t="n">
        <v>1338.7152</v>
      </c>
      <c r="M6" s="59" t="n">
        <v>33.8047</v>
      </c>
      <c r="N6" s="59" t="n">
        <v>37.3523</v>
      </c>
      <c r="O6" s="59" t="n">
        <v>39.5656</v>
      </c>
      <c r="P6" s="59" t="n">
        <v>9492.94</v>
      </c>
      <c r="Q6" s="59" t="n">
        <v>16.66</v>
      </c>
      <c r="R6" s="60" t="n">
        <f aca="false">P6/3600</f>
        <v>2.63692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0.14</v>
      </c>
      <c r="J7" s="51" t="n">
        <f aca="false">H7/3600</f>
        <v>4.17813055555556</v>
      </c>
      <c r="L7" s="49" t="n">
        <v>32875.7168</v>
      </c>
      <c r="M7" s="50" t="n">
        <v>39.7958</v>
      </c>
      <c r="N7" s="50" t="n">
        <v>44.6133</v>
      </c>
      <c r="O7" s="50" t="n">
        <v>44.435</v>
      </c>
      <c r="P7" s="50" t="n">
        <v>15211.55</v>
      </c>
      <c r="Q7" s="50" t="n">
        <v>41.93</v>
      </c>
      <c r="R7" s="51" t="n">
        <f aca="false">P7/3600</f>
        <v>4.225430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1.27</v>
      </c>
      <c r="J8" s="55" t="n">
        <f aca="false">H8/3600</f>
        <v>3.75913333333333</v>
      </c>
      <c r="L8" s="53" t="n">
        <v>16117.7056</v>
      </c>
      <c r="M8" s="54" t="n">
        <v>36.9165</v>
      </c>
      <c r="N8" s="54" t="n">
        <v>42.7022</v>
      </c>
      <c r="O8" s="54" t="n">
        <v>43.0232</v>
      </c>
      <c r="P8" s="54" t="n">
        <v>13655.7</v>
      </c>
      <c r="Q8" s="54" t="n">
        <v>33.16</v>
      </c>
      <c r="R8" s="55" t="n">
        <f aca="false">P8/3600</f>
        <v>3.793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5.9</v>
      </c>
      <c r="J9" s="55" t="n">
        <f aca="false">H9/3600</f>
        <v>3.48999722222222</v>
      </c>
      <c r="L9" s="53" t="n">
        <v>8489.144</v>
      </c>
      <c r="M9" s="54" t="n">
        <v>34.0209</v>
      </c>
      <c r="N9" s="54" t="n">
        <v>41.0779</v>
      </c>
      <c r="O9" s="54" t="n">
        <v>41.6752</v>
      </c>
      <c r="P9" s="54" t="n">
        <v>12534.39</v>
      </c>
      <c r="Q9" s="54" t="n">
        <v>27.33</v>
      </c>
      <c r="R9" s="55" t="n">
        <f aca="false">P9/3600</f>
        <v>3.4817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2.2</v>
      </c>
      <c r="J10" s="60" t="n">
        <f aca="false">H10/3600</f>
        <v>3.30995833333333</v>
      </c>
      <c r="L10" s="58" t="n">
        <v>4756.6496</v>
      </c>
      <c r="M10" s="59" t="n">
        <v>31.305</v>
      </c>
      <c r="N10" s="59" t="n">
        <v>39.8287</v>
      </c>
      <c r="O10" s="59" t="n">
        <v>40.6178</v>
      </c>
      <c r="P10" s="59" t="n">
        <v>11897.53</v>
      </c>
      <c r="Q10" s="59" t="n">
        <v>23.63</v>
      </c>
      <c r="R10" s="60" t="n">
        <f aca="false">P10/3600</f>
        <v>3.30486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1.22</v>
      </c>
      <c r="J19" s="70" t="n">
        <f aca="false">H19/3600</f>
        <v>2.89913611111111</v>
      </c>
      <c r="L19" s="68" t="n">
        <v>4953.844</v>
      </c>
      <c r="M19" s="69" t="n">
        <v>41.406</v>
      </c>
      <c r="N19" s="69" t="n">
        <v>43.273</v>
      </c>
      <c r="O19" s="69" t="n">
        <v>44.9904</v>
      </c>
      <c r="P19" s="69" t="n">
        <v>10452.67</v>
      </c>
      <c r="Q19" s="69" t="n">
        <v>22.83</v>
      </c>
      <c r="R19" s="70" t="n">
        <f aca="false">P19/3600</f>
        <v>2.90351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7.39</v>
      </c>
      <c r="J20" s="73" t="n">
        <f aca="false">H20/3600</f>
        <v>2.699175</v>
      </c>
      <c r="L20" s="71" t="n">
        <v>2252.2304</v>
      </c>
      <c r="M20" s="72" t="n">
        <v>39.5587</v>
      </c>
      <c r="N20" s="72" t="n">
        <v>41.9694</v>
      </c>
      <c r="O20" s="72" t="n">
        <v>43.2667</v>
      </c>
      <c r="P20" s="72" t="n">
        <v>9711.65</v>
      </c>
      <c r="Q20" s="72" t="n">
        <v>18.5</v>
      </c>
      <c r="R20" s="73" t="n">
        <f aca="false">P20/3600</f>
        <v>2.69768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4.82</v>
      </c>
      <c r="J21" s="73" t="n">
        <f aca="false">H21/3600</f>
        <v>2.51218055555556</v>
      </c>
      <c r="L21" s="71" t="n">
        <v>1096.7048</v>
      </c>
      <c r="M21" s="72" t="n">
        <v>37.2548</v>
      </c>
      <c r="N21" s="72" t="n">
        <v>40.8237</v>
      </c>
      <c r="O21" s="72" t="n">
        <v>41.9942</v>
      </c>
      <c r="P21" s="72" t="n">
        <v>9095.56</v>
      </c>
      <c r="Q21" s="72" t="n">
        <v>16.54</v>
      </c>
      <c r="R21" s="73" t="n">
        <f aca="false">P21/3600</f>
        <v>2.52654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3.35</v>
      </c>
      <c r="J22" s="76" t="n">
        <f aca="false">H22/3600</f>
        <v>2.37906388888889</v>
      </c>
      <c r="L22" s="74" t="n">
        <v>547.9496</v>
      </c>
      <c r="M22" s="75" t="n">
        <v>34.8691</v>
      </c>
      <c r="N22" s="75" t="n">
        <v>39.9552</v>
      </c>
      <c r="O22" s="75" t="n">
        <v>41.1607</v>
      </c>
      <c r="P22" s="75" t="n">
        <v>8544.99</v>
      </c>
      <c r="Q22" s="75" t="n">
        <v>14.37</v>
      </c>
      <c r="R22" s="76" t="n">
        <f aca="false">P22/3600</f>
        <v>2.37360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3.66</v>
      </c>
      <c r="J23" s="70" t="n">
        <f aca="false">H23/3600</f>
        <v>2.64095833333333</v>
      </c>
      <c r="L23" s="68" t="n">
        <v>7620.7896</v>
      </c>
      <c r="M23" s="69" t="n">
        <v>39.8041</v>
      </c>
      <c r="N23" s="69" t="n">
        <v>42.0992</v>
      </c>
      <c r="O23" s="69" t="n">
        <v>43.4575</v>
      </c>
      <c r="P23" s="69" t="n">
        <v>9523.57</v>
      </c>
      <c r="Q23" s="69" t="n">
        <v>24.74</v>
      </c>
      <c r="R23" s="70" t="n">
        <f aca="false">P23/3600</f>
        <v>2.64543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7.93</v>
      </c>
      <c r="J24" s="73" t="n">
        <f aca="false">H24/3600</f>
        <v>2.40180833333333</v>
      </c>
      <c r="L24" s="71" t="n">
        <v>3375.0464</v>
      </c>
      <c r="M24" s="72" t="n">
        <v>37.3582</v>
      </c>
      <c r="N24" s="72" t="n">
        <v>40.3149</v>
      </c>
      <c r="O24" s="72" t="n">
        <v>41.3878</v>
      </c>
      <c r="P24" s="72" t="n">
        <v>8740.65</v>
      </c>
      <c r="Q24" s="72" t="n">
        <v>19.04</v>
      </c>
      <c r="R24" s="73" t="n">
        <f aca="false">P24/3600</f>
        <v>2.42795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5.25</v>
      </c>
      <c r="J25" s="73" t="n">
        <f aca="false">H25/3600</f>
        <v>2.28668333333333</v>
      </c>
      <c r="L25" s="71" t="n">
        <v>1572.4128</v>
      </c>
      <c r="M25" s="72" t="n">
        <v>34.8189</v>
      </c>
      <c r="N25" s="72" t="n">
        <v>38.779</v>
      </c>
      <c r="O25" s="72" t="n">
        <v>39.8843</v>
      </c>
      <c r="P25" s="72" t="n">
        <v>8233.95</v>
      </c>
      <c r="Q25" s="72" t="n">
        <v>16.21</v>
      </c>
      <c r="R25" s="73" t="n">
        <f aca="false">P25/3600</f>
        <v>2.287208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3.05</v>
      </c>
      <c r="J26" s="76" t="n">
        <f aca="false">H26/3600</f>
        <v>2.18322777777778</v>
      </c>
      <c r="L26" s="74" t="n">
        <v>731.4672</v>
      </c>
      <c r="M26" s="75" t="n">
        <v>32.3453</v>
      </c>
      <c r="N26" s="75" t="n">
        <v>37.6229</v>
      </c>
      <c r="O26" s="75" t="n">
        <v>38.9678</v>
      </c>
      <c r="P26" s="75" t="n">
        <v>8001.57</v>
      </c>
      <c r="Q26" s="75" t="n">
        <v>14.35</v>
      </c>
      <c r="R26" s="76" t="n">
        <f aca="false">P26/3600</f>
        <v>2.22265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48.85</v>
      </c>
      <c r="J27" s="70" t="n">
        <f aca="false">H27/3600</f>
        <v>6.05651111111111</v>
      </c>
      <c r="L27" s="68" t="n">
        <v>17642.4216</v>
      </c>
      <c r="M27" s="69" t="n">
        <v>38.2739</v>
      </c>
      <c r="N27" s="69" t="n">
        <v>39.8458</v>
      </c>
      <c r="O27" s="69" t="n">
        <v>43.2573</v>
      </c>
      <c r="P27" s="69" t="n">
        <v>21879.97</v>
      </c>
      <c r="Q27" s="69" t="n">
        <v>52.03</v>
      </c>
      <c r="R27" s="70" t="n">
        <f aca="false">P27/3600</f>
        <v>6.0777694444444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4.44</v>
      </c>
      <c r="J28" s="73" t="n">
        <f aca="false">H28/3600</f>
        <v>5.28032777777778</v>
      </c>
      <c r="L28" s="71" t="n">
        <v>5916.3024</v>
      </c>
      <c r="M28" s="72" t="n">
        <v>36.6733</v>
      </c>
      <c r="N28" s="72" t="n">
        <v>38.91</v>
      </c>
      <c r="O28" s="72" t="n">
        <v>41.5838</v>
      </c>
      <c r="P28" s="72" t="n">
        <v>19089.55</v>
      </c>
      <c r="Q28" s="72" t="n">
        <v>36.93</v>
      </c>
      <c r="R28" s="73" t="n">
        <f aca="false">P28/3600</f>
        <v>5.30265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29.79</v>
      </c>
      <c r="J29" s="73" t="n">
        <f aca="false">H29/3600</f>
        <v>4.929825</v>
      </c>
      <c r="L29" s="71" t="n">
        <v>2745.0936</v>
      </c>
      <c r="M29" s="72" t="n">
        <v>34.7708</v>
      </c>
      <c r="N29" s="72" t="n">
        <v>38.1098</v>
      </c>
      <c r="O29" s="72" t="n">
        <v>40.0756</v>
      </c>
      <c r="P29" s="72" t="n">
        <v>17781.39</v>
      </c>
      <c r="Q29" s="72" t="n">
        <v>32.43</v>
      </c>
      <c r="R29" s="73" t="n">
        <f aca="false">P29/3600</f>
        <v>4.9392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6.99</v>
      </c>
      <c r="J30" s="76" t="n">
        <f aca="false">H30/3600</f>
        <v>4.72351111111111</v>
      </c>
      <c r="L30" s="74" t="n">
        <v>1389.648</v>
      </c>
      <c r="M30" s="75" t="n">
        <v>32.6003</v>
      </c>
      <c r="N30" s="75" t="n">
        <v>37.4164</v>
      </c>
      <c r="O30" s="75" t="n">
        <v>38.8994</v>
      </c>
      <c r="P30" s="75" t="n">
        <v>16926.56</v>
      </c>
      <c r="Q30" s="75" t="n">
        <v>29.63</v>
      </c>
      <c r="R30" s="76" t="n">
        <f aca="false">P30/3600</f>
        <v>4.7018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1.31</v>
      </c>
      <c r="J31" s="70" t="n">
        <f aca="false">H31/3600</f>
        <v>7.10265277777778</v>
      </c>
      <c r="L31" s="68" t="n">
        <v>17263.3552</v>
      </c>
      <c r="M31" s="69" t="n">
        <v>38.9309</v>
      </c>
      <c r="N31" s="69" t="n">
        <v>43.5557</v>
      </c>
      <c r="O31" s="69" t="n">
        <v>44.6572</v>
      </c>
      <c r="P31" s="69" t="n">
        <v>25573.17</v>
      </c>
      <c r="Q31" s="69" t="n">
        <v>54.17</v>
      </c>
      <c r="R31" s="70" t="n">
        <f aca="false">P31/3600</f>
        <v>7.10365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38.07</v>
      </c>
      <c r="J32" s="73" t="n">
        <f aca="false">H32/3600</f>
        <v>6.32459722222222</v>
      </c>
      <c r="L32" s="71" t="n">
        <v>6317.3272</v>
      </c>
      <c r="M32" s="72" t="n">
        <v>37.3355</v>
      </c>
      <c r="N32" s="72" t="n">
        <v>42.3024</v>
      </c>
      <c r="O32" s="72" t="n">
        <v>42.7646</v>
      </c>
      <c r="P32" s="72" t="n">
        <v>22931.82</v>
      </c>
      <c r="Q32" s="72" t="n">
        <v>41.5</v>
      </c>
      <c r="R32" s="73" t="n">
        <f aca="false">P32/3600</f>
        <v>6.3699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2.07</v>
      </c>
      <c r="J33" s="73" t="n">
        <f aca="false">H33/3600</f>
        <v>5.86556388888889</v>
      </c>
      <c r="L33" s="71" t="n">
        <v>2946.7432</v>
      </c>
      <c r="M33" s="72" t="n">
        <v>35.4837</v>
      </c>
      <c r="N33" s="72" t="n">
        <v>41.1031</v>
      </c>
      <c r="O33" s="72" t="n">
        <v>41.0276</v>
      </c>
      <c r="P33" s="72" t="n">
        <v>21208.29</v>
      </c>
      <c r="Q33" s="72" t="n">
        <v>34.41</v>
      </c>
      <c r="R33" s="73" t="n">
        <f aca="false">P33/3600</f>
        <v>5.89119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28.77</v>
      </c>
      <c r="J34" s="76" t="n">
        <f aca="false">H34/3600</f>
        <v>5.49348333333333</v>
      </c>
      <c r="L34" s="74" t="n">
        <v>1524.3704</v>
      </c>
      <c r="M34" s="75" t="n">
        <v>33.4917</v>
      </c>
      <c r="N34" s="75" t="n">
        <v>40.129</v>
      </c>
      <c r="O34" s="75" t="n">
        <v>39.7005</v>
      </c>
      <c r="P34" s="75" t="n">
        <v>19908.57</v>
      </c>
      <c r="Q34" s="75" t="n">
        <v>31.44</v>
      </c>
      <c r="R34" s="76" t="n">
        <f aca="false">P34/3600</f>
        <v>5.53015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3.8</v>
      </c>
      <c r="J35" s="70" t="n">
        <f aca="false">H35/3600</f>
        <v>7.62729166666667</v>
      </c>
      <c r="L35" s="68" t="n">
        <v>34398.0536</v>
      </c>
      <c r="M35" s="69" t="n">
        <v>36.9796</v>
      </c>
      <c r="N35" s="69" t="n">
        <v>41.9048</v>
      </c>
      <c r="O35" s="69" t="n">
        <v>44.0641</v>
      </c>
      <c r="P35" s="69" t="n">
        <v>27838.99</v>
      </c>
      <c r="Q35" s="69" t="n">
        <v>78.18</v>
      </c>
      <c r="R35" s="70" t="n">
        <f aca="false">P35/3600</f>
        <v>7.733052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1.4</v>
      </c>
      <c r="J36" s="73" t="n">
        <f aca="false">H36/3600</f>
        <v>6.23583888888889</v>
      </c>
      <c r="L36" s="71" t="n">
        <v>6741.224</v>
      </c>
      <c r="M36" s="72" t="n">
        <v>35.1097</v>
      </c>
      <c r="N36" s="72" t="n">
        <v>40.6445</v>
      </c>
      <c r="O36" s="72" t="n">
        <v>42.9343</v>
      </c>
      <c r="P36" s="72" t="n">
        <v>22641.98</v>
      </c>
      <c r="Q36" s="72" t="n">
        <v>44.42</v>
      </c>
      <c r="R36" s="73" t="n">
        <f aca="false">P36/3600</f>
        <v>6.28943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3.06</v>
      </c>
      <c r="J37" s="73" t="n">
        <f aca="false">H37/3600</f>
        <v>5.86711388888889</v>
      </c>
      <c r="L37" s="71" t="n">
        <v>2249.0176</v>
      </c>
      <c r="M37" s="72" t="n">
        <v>33.6792</v>
      </c>
      <c r="N37" s="72" t="n">
        <v>39.4903</v>
      </c>
      <c r="O37" s="72" t="n">
        <v>41.8861</v>
      </c>
      <c r="P37" s="72" t="n">
        <v>21064.68</v>
      </c>
      <c r="Q37" s="72" t="n">
        <v>36.29</v>
      </c>
      <c r="R37" s="73" t="n">
        <f aca="false">P37/3600</f>
        <v>5.851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0.29</v>
      </c>
      <c r="J38" s="76" t="n">
        <f aca="false">H38/3600</f>
        <v>5.67878055555556</v>
      </c>
      <c r="L38" s="74" t="n">
        <v>975.92</v>
      </c>
      <c r="M38" s="75" t="n">
        <v>31.8314</v>
      </c>
      <c r="N38" s="75" t="n">
        <v>38.5802</v>
      </c>
      <c r="O38" s="75" t="n">
        <v>41.0096</v>
      </c>
      <c r="P38" s="75" t="n">
        <v>20463.54</v>
      </c>
      <c r="Q38" s="75" t="n">
        <v>33.27</v>
      </c>
      <c r="R38" s="76" t="n">
        <f aca="false">P38/3600</f>
        <v>5.68431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9.78</v>
      </c>
      <c r="J39" s="70" t="n">
        <f aca="false">H39/3600</f>
        <v>1.23262777777778</v>
      </c>
      <c r="L39" s="68" t="n">
        <v>3523.6464</v>
      </c>
      <c r="M39" s="69" t="n">
        <v>40.1267</v>
      </c>
      <c r="N39" s="69" t="n">
        <v>42.5458</v>
      </c>
      <c r="O39" s="69" t="n">
        <v>42.9925</v>
      </c>
      <c r="P39" s="69" t="n">
        <v>4449.29</v>
      </c>
      <c r="Q39" s="69" t="n">
        <v>10.2</v>
      </c>
      <c r="R39" s="70" t="n">
        <f aca="false">P39/3600</f>
        <v>1.235913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7.95</v>
      </c>
      <c r="J40" s="73" t="n">
        <f aca="false">H40/3600</f>
        <v>1.12358888888889</v>
      </c>
      <c r="L40" s="71" t="n">
        <v>1718.4968</v>
      </c>
      <c r="M40" s="72" t="n">
        <v>37.126</v>
      </c>
      <c r="N40" s="72" t="n">
        <v>40.2598</v>
      </c>
      <c r="O40" s="72" t="n">
        <v>40.3568</v>
      </c>
      <c r="P40" s="72" t="n">
        <v>4008.67</v>
      </c>
      <c r="Q40" s="72" t="n">
        <v>8.28</v>
      </c>
      <c r="R40" s="73" t="n">
        <f aca="false">P40/3600</f>
        <v>1.11351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51</v>
      </c>
      <c r="J41" s="73" t="n">
        <f aca="false">H41/3600</f>
        <v>1.03378888888889</v>
      </c>
      <c r="L41" s="71" t="n">
        <v>844.0072</v>
      </c>
      <c r="M41" s="72" t="n">
        <v>34.2585</v>
      </c>
      <c r="N41" s="72" t="n">
        <v>38.3505</v>
      </c>
      <c r="O41" s="72" t="n">
        <v>38.2014</v>
      </c>
      <c r="P41" s="72" t="n">
        <v>3725.25</v>
      </c>
      <c r="Q41" s="72" t="n">
        <v>6.74</v>
      </c>
      <c r="R41" s="73" t="n">
        <f aca="false">P41/3600</f>
        <v>1.034791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6</v>
      </c>
      <c r="J42" s="76" t="n">
        <f aca="false">H42/3600</f>
        <v>0.969983333333333</v>
      </c>
      <c r="L42" s="74" t="n">
        <v>439.1712</v>
      </c>
      <c r="M42" s="75" t="n">
        <v>31.754</v>
      </c>
      <c r="N42" s="75" t="n">
        <v>36.9234</v>
      </c>
      <c r="O42" s="75" t="n">
        <v>36.6132</v>
      </c>
      <c r="P42" s="75" t="n">
        <v>3512.44</v>
      </c>
      <c r="Q42" s="75" t="n">
        <v>6.01</v>
      </c>
      <c r="R42" s="76" t="n">
        <f aca="false">P42/3600</f>
        <v>0.975677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02</v>
      </c>
      <c r="J43" s="70" t="n">
        <f aca="false">H43/3600</f>
        <v>1.39668055555556</v>
      </c>
      <c r="L43" s="68" t="n">
        <v>3621.4824</v>
      </c>
      <c r="M43" s="69" t="n">
        <v>39.8616</v>
      </c>
      <c r="N43" s="69" t="n">
        <v>43.1558</v>
      </c>
      <c r="O43" s="69" t="n">
        <v>44.5406</v>
      </c>
      <c r="P43" s="69" t="n">
        <v>5036</v>
      </c>
      <c r="Q43" s="69" t="n">
        <v>11.32</v>
      </c>
      <c r="R43" s="70" t="n">
        <f aca="false">P43/3600</f>
        <v>1.3988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8.68</v>
      </c>
      <c r="J44" s="73" t="n">
        <f aca="false">H44/3600</f>
        <v>1.27820555555556</v>
      </c>
      <c r="L44" s="71" t="n">
        <v>1716.608</v>
      </c>
      <c r="M44" s="72" t="n">
        <v>37.3564</v>
      </c>
      <c r="N44" s="72" t="n">
        <v>41.2706</v>
      </c>
      <c r="O44" s="72" t="n">
        <v>42.3408</v>
      </c>
      <c r="P44" s="72" t="n">
        <v>4616.44</v>
      </c>
      <c r="Q44" s="72" t="n">
        <v>9.14</v>
      </c>
      <c r="R44" s="73" t="n">
        <f aca="false">P44/3600</f>
        <v>1.28234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33</v>
      </c>
      <c r="J45" s="73" t="n">
        <f aca="false">H45/3600</f>
        <v>1.20048333333333</v>
      </c>
      <c r="L45" s="71" t="n">
        <v>860.5744</v>
      </c>
      <c r="M45" s="72" t="n">
        <v>34.6428</v>
      </c>
      <c r="N45" s="72" t="n">
        <v>39.621</v>
      </c>
      <c r="O45" s="72" t="n">
        <v>40.4757</v>
      </c>
      <c r="P45" s="72" t="n">
        <v>4352.8</v>
      </c>
      <c r="Q45" s="72" t="n">
        <v>7.84</v>
      </c>
      <c r="R45" s="73" t="n">
        <f aca="false">P45/3600</f>
        <v>1.2091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5</v>
      </c>
      <c r="J46" s="76" t="n">
        <f aca="false">H46/3600</f>
        <v>1.15101388888889</v>
      </c>
      <c r="L46" s="74" t="n">
        <v>452.3296</v>
      </c>
      <c r="M46" s="75" t="n">
        <v>31.9408</v>
      </c>
      <c r="N46" s="75" t="n">
        <v>38.3501</v>
      </c>
      <c r="O46" s="75" t="n">
        <v>39.1055</v>
      </c>
      <c r="P46" s="75" t="n">
        <v>4165.85</v>
      </c>
      <c r="Q46" s="75" t="n">
        <v>6.87</v>
      </c>
      <c r="R46" s="76" t="n">
        <f aca="false">P46/3600</f>
        <v>1.157180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39</v>
      </c>
      <c r="J47" s="70" t="n">
        <f aca="false">H47/3600</f>
        <v>1.25569444444444</v>
      </c>
      <c r="L47" s="68" t="n">
        <v>6747.324</v>
      </c>
      <c r="M47" s="69" t="n">
        <v>37.7844</v>
      </c>
      <c r="N47" s="69" t="n">
        <v>40.8739</v>
      </c>
      <c r="O47" s="69" t="n">
        <v>41.8704</v>
      </c>
      <c r="P47" s="69" t="n">
        <v>4561.69</v>
      </c>
      <c r="Q47" s="69" t="n">
        <v>12.9</v>
      </c>
      <c r="R47" s="70" t="n">
        <f aca="false">P47/3600</f>
        <v>1.267136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3</v>
      </c>
      <c r="J48" s="73" t="n">
        <f aca="false">H48/3600</f>
        <v>1.11124722222222</v>
      </c>
      <c r="L48" s="71" t="n">
        <v>3110.0432</v>
      </c>
      <c r="M48" s="72" t="n">
        <v>34.3876</v>
      </c>
      <c r="N48" s="72" t="n">
        <v>38.4998</v>
      </c>
      <c r="O48" s="72" t="n">
        <v>39.4208</v>
      </c>
      <c r="P48" s="72" t="n">
        <v>4042.54</v>
      </c>
      <c r="Q48" s="72" t="n">
        <v>9.68</v>
      </c>
      <c r="R48" s="73" t="n">
        <f aca="false">P48/3600</f>
        <v>1.1229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45</v>
      </c>
      <c r="J49" s="73" t="n">
        <f aca="false">H49/3600</f>
        <v>1.01761111111111</v>
      </c>
      <c r="L49" s="71" t="n">
        <v>1463.7336</v>
      </c>
      <c r="M49" s="72" t="n">
        <v>31.3138</v>
      </c>
      <c r="N49" s="72" t="n">
        <v>36.7459</v>
      </c>
      <c r="O49" s="72" t="n">
        <v>37.5366</v>
      </c>
      <c r="P49" s="72" t="n">
        <v>3679.23</v>
      </c>
      <c r="Q49" s="72" t="n">
        <v>7.56</v>
      </c>
      <c r="R49" s="73" t="n">
        <f aca="false">P49/3600</f>
        <v>1.02200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03</v>
      </c>
      <c r="J50" s="76" t="n">
        <f aca="false">H50/3600</f>
        <v>0.959152777777778</v>
      </c>
      <c r="L50" s="74" t="n">
        <v>692.176</v>
      </c>
      <c r="M50" s="75" t="n">
        <v>28.4943</v>
      </c>
      <c r="N50" s="75" t="n">
        <v>35.4563</v>
      </c>
      <c r="O50" s="75" t="n">
        <v>36.1956</v>
      </c>
      <c r="P50" s="75" t="n">
        <v>3463.98</v>
      </c>
      <c r="Q50" s="75" t="n">
        <v>6.41</v>
      </c>
      <c r="R50" s="76" t="n">
        <f aca="false">P50/3600</f>
        <v>0.96221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38</v>
      </c>
      <c r="J51" s="70" t="n">
        <f aca="false">H51/3600</f>
        <v>0.955780555555556</v>
      </c>
      <c r="L51" s="68" t="n">
        <v>4693.6128</v>
      </c>
      <c r="M51" s="69" t="n">
        <v>38.6153</v>
      </c>
      <c r="N51" s="69" t="n">
        <v>41.0123</v>
      </c>
      <c r="O51" s="69" t="n">
        <v>42.4569</v>
      </c>
      <c r="P51" s="69" t="n">
        <v>3452.55</v>
      </c>
      <c r="Q51" s="69" t="n">
        <v>8.76</v>
      </c>
      <c r="R51" s="70" t="n">
        <f aca="false">P51/3600</f>
        <v>0.959041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2</v>
      </c>
      <c r="J52" s="73" t="n">
        <f aca="false">H52/3600</f>
        <v>0.836380555555556</v>
      </c>
      <c r="L52" s="71" t="n">
        <v>2053.5096</v>
      </c>
      <c r="M52" s="72" t="n">
        <v>35.5681</v>
      </c>
      <c r="N52" s="72" t="n">
        <v>38.8141</v>
      </c>
      <c r="O52" s="72" t="n">
        <v>40.3922</v>
      </c>
      <c r="P52" s="72" t="n">
        <v>3013.03</v>
      </c>
      <c r="Q52" s="72" t="n">
        <v>6.49</v>
      </c>
      <c r="R52" s="73" t="n">
        <f aca="false">P52/3600</f>
        <v>0.83695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4.77</v>
      </c>
      <c r="J53" s="73" t="n">
        <f aca="false">H53/3600</f>
        <v>0.7545</v>
      </c>
      <c r="L53" s="71" t="n">
        <v>962.016</v>
      </c>
      <c r="M53" s="72" t="n">
        <v>32.7267</v>
      </c>
      <c r="N53" s="72" t="n">
        <v>37.0325</v>
      </c>
      <c r="O53" s="72" t="n">
        <v>38.6681</v>
      </c>
      <c r="P53" s="72" t="n">
        <v>2715.22</v>
      </c>
      <c r="Q53" s="72" t="n">
        <v>5.13</v>
      </c>
      <c r="R53" s="73" t="n">
        <f aca="false">P53/3600</f>
        <v>0.75422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01</v>
      </c>
      <c r="J54" s="76" t="n">
        <f aca="false">H54/3600</f>
        <v>0.688355555555556</v>
      </c>
      <c r="L54" s="74" t="n">
        <v>468.4616</v>
      </c>
      <c r="M54" s="75" t="n">
        <v>30.1436</v>
      </c>
      <c r="N54" s="75" t="n">
        <v>35.7365</v>
      </c>
      <c r="O54" s="75" t="n">
        <v>37.3815</v>
      </c>
      <c r="P54" s="75" t="n">
        <v>2493.64</v>
      </c>
      <c r="Q54" s="75" t="n">
        <v>4.32</v>
      </c>
      <c r="R54" s="76" t="n">
        <f aca="false">P54/3600</f>
        <v>0.692677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2.99</v>
      </c>
      <c r="J55" s="70" t="n">
        <f aca="false">H55/3600</f>
        <v>0.328330555555556</v>
      </c>
      <c r="L55" s="68" t="n">
        <v>1515.2112</v>
      </c>
      <c r="M55" s="69" t="n">
        <v>40.1943</v>
      </c>
      <c r="N55" s="69" t="n">
        <v>43.3412</v>
      </c>
      <c r="O55" s="69" t="n">
        <v>42.4791</v>
      </c>
      <c r="P55" s="69" t="n">
        <v>1190.22</v>
      </c>
      <c r="Q55" s="69" t="n">
        <v>3.14</v>
      </c>
      <c r="R55" s="70" t="n">
        <f aca="false">P55/3600</f>
        <v>0.33061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38</v>
      </c>
      <c r="J56" s="73" t="n">
        <f aca="false">H56/3600</f>
        <v>0.297791666666667</v>
      </c>
      <c r="L56" s="71" t="n">
        <v>769.0048</v>
      </c>
      <c r="M56" s="72" t="n">
        <v>36.615</v>
      </c>
      <c r="N56" s="72" t="n">
        <v>40.8944</v>
      </c>
      <c r="O56" s="72" t="n">
        <v>39.661</v>
      </c>
      <c r="P56" s="72" t="n">
        <v>1071.25</v>
      </c>
      <c r="Q56" s="72" t="n">
        <v>2.49</v>
      </c>
      <c r="R56" s="73" t="n">
        <f aca="false">P56/3600</f>
        <v>0.29756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1.94</v>
      </c>
      <c r="J57" s="73" t="n">
        <f aca="false">H57/3600</f>
        <v>0.271358333333333</v>
      </c>
      <c r="L57" s="71" t="n">
        <v>381.5056</v>
      </c>
      <c r="M57" s="72" t="n">
        <v>33.3467</v>
      </c>
      <c r="N57" s="72" t="n">
        <v>38.9494</v>
      </c>
      <c r="O57" s="72" t="n">
        <v>37.452</v>
      </c>
      <c r="P57" s="72" t="n">
        <v>986.33</v>
      </c>
      <c r="Q57" s="72" t="n">
        <v>2.05</v>
      </c>
      <c r="R57" s="73" t="n">
        <f aca="false">P57/3600</f>
        <v>0.27398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66</v>
      </c>
      <c r="J58" s="76" t="n">
        <f aca="false">H58/3600</f>
        <v>0.253241666666667</v>
      </c>
      <c r="L58" s="74" t="n">
        <v>196.9944</v>
      </c>
      <c r="M58" s="75" t="n">
        <v>30.6162</v>
      </c>
      <c r="N58" s="75" t="n">
        <v>37.5189</v>
      </c>
      <c r="O58" s="75" t="n">
        <v>35.8869</v>
      </c>
      <c r="P58" s="75" t="n">
        <v>920.54</v>
      </c>
      <c r="Q58" s="75" t="n">
        <v>1.73</v>
      </c>
      <c r="R58" s="76" t="n">
        <f aca="false">P58/3600</f>
        <v>0.25570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1</v>
      </c>
      <c r="J59" s="70" t="n">
        <f aca="false">H59/3600</f>
        <v>0.341252777777778</v>
      </c>
      <c r="L59" s="68" t="n">
        <v>1563.7184</v>
      </c>
      <c r="M59" s="69" t="n">
        <v>37.4565</v>
      </c>
      <c r="N59" s="69" t="n">
        <v>42.762</v>
      </c>
      <c r="O59" s="69" t="n">
        <v>43.7407</v>
      </c>
      <c r="P59" s="69" t="n">
        <v>1237.35</v>
      </c>
      <c r="Q59" s="69" t="n">
        <v>3.71</v>
      </c>
      <c r="R59" s="70" t="n">
        <f aca="false">P59/3600</f>
        <v>0.343708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41</v>
      </c>
      <c r="J60" s="73" t="n">
        <f aca="false">H60/3600</f>
        <v>0.297686111111111</v>
      </c>
      <c r="L60" s="71" t="n">
        <v>606.864</v>
      </c>
      <c r="M60" s="72" t="n">
        <v>34.1998</v>
      </c>
      <c r="N60" s="72" t="n">
        <v>40.8361</v>
      </c>
      <c r="O60" s="72" t="n">
        <v>41.7583</v>
      </c>
      <c r="P60" s="72" t="n">
        <v>1069.05</v>
      </c>
      <c r="Q60" s="72" t="n">
        <v>2.55</v>
      </c>
      <c r="R60" s="73" t="n">
        <f aca="false">P60/3600</f>
        <v>0.29695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</v>
      </c>
      <c r="J61" s="73" t="n">
        <f aca="false">H61/3600</f>
        <v>0.279430555555556</v>
      </c>
      <c r="L61" s="71" t="n">
        <v>272.8648</v>
      </c>
      <c r="M61" s="72" t="n">
        <v>31.4754</v>
      </c>
      <c r="N61" s="72" t="n">
        <v>39.3003</v>
      </c>
      <c r="O61" s="72" t="n">
        <v>40.2043</v>
      </c>
      <c r="P61" s="72" t="n">
        <v>993.15</v>
      </c>
      <c r="Q61" s="72" t="n">
        <v>2.08</v>
      </c>
      <c r="R61" s="73" t="n">
        <f aca="false">P61/3600</f>
        <v>0.27587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67</v>
      </c>
      <c r="J62" s="76" t="n">
        <f aca="false">H62/3600</f>
        <v>0.265569444444444</v>
      </c>
      <c r="L62" s="74" t="n">
        <v>137.416</v>
      </c>
      <c r="M62" s="75" t="n">
        <v>28.8573</v>
      </c>
      <c r="N62" s="75" t="n">
        <v>38.1382</v>
      </c>
      <c r="O62" s="75" t="n">
        <v>38.9855</v>
      </c>
      <c r="P62" s="75" t="n">
        <v>951.88</v>
      </c>
      <c r="Q62" s="75" t="n">
        <v>1.83</v>
      </c>
      <c r="R62" s="76" t="n">
        <f aca="false">P62/3600</f>
        <v>0.26441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2.99</v>
      </c>
      <c r="J63" s="70" t="n">
        <f aca="false">H63/3600</f>
        <v>0.282741666666667</v>
      </c>
      <c r="L63" s="68" t="n">
        <v>1599.1656</v>
      </c>
      <c r="M63" s="69" t="n">
        <v>37.715</v>
      </c>
      <c r="N63" s="69" t="n">
        <v>40.7068</v>
      </c>
      <c r="O63" s="69" t="n">
        <v>41.5791</v>
      </c>
      <c r="P63" s="69" t="n">
        <v>1024.81</v>
      </c>
      <c r="Q63" s="69" t="n">
        <v>3.09</v>
      </c>
      <c r="R63" s="70" t="n">
        <f aca="false">P63/3600</f>
        <v>0.284669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21</v>
      </c>
      <c r="J64" s="73" t="n">
        <f aca="false">H64/3600</f>
        <v>0.248186111111111</v>
      </c>
      <c r="L64" s="71" t="n">
        <v>738.5568</v>
      </c>
      <c r="M64" s="72" t="n">
        <v>34.4452</v>
      </c>
      <c r="N64" s="72" t="n">
        <v>38.31</v>
      </c>
      <c r="O64" s="72" t="n">
        <v>39.0384</v>
      </c>
      <c r="P64" s="72" t="n">
        <v>905.07</v>
      </c>
      <c r="Q64" s="72" t="n">
        <v>2.33</v>
      </c>
      <c r="R64" s="73" t="n">
        <f aca="false">P64/3600</f>
        <v>0.25140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76</v>
      </c>
      <c r="J65" s="73" t="n">
        <f aca="false">H65/3600</f>
        <v>0.229455555555556</v>
      </c>
      <c r="L65" s="71" t="n">
        <v>347.8784</v>
      </c>
      <c r="M65" s="72" t="n">
        <v>31.3895</v>
      </c>
      <c r="N65" s="72" t="n">
        <v>36.4192</v>
      </c>
      <c r="O65" s="72" t="n">
        <v>37.071</v>
      </c>
      <c r="P65" s="72" t="n">
        <v>826.07</v>
      </c>
      <c r="Q65" s="72" t="n">
        <v>1.86</v>
      </c>
      <c r="R65" s="73" t="n">
        <f aca="false">P65/3600</f>
        <v>0.22946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49</v>
      </c>
      <c r="J66" s="76" t="n">
        <f aca="false">H66/3600</f>
        <v>0.215608333333333</v>
      </c>
      <c r="L66" s="74" t="n">
        <v>162.5296</v>
      </c>
      <c r="M66" s="75" t="n">
        <v>28.6036</v>
      </c>
      <c r="N66" s="75" t="n">
        <v>35.0757</v>
      </c>
      <c r="O66" s="75" t="n">
        <v>35.6566</v>
      </c>
      <c r="P66" s="75" t="n">
        <v>780.39</v>
      </c>
      <c r="Q66" s="75" t="n">
        <v>1.58</v>
      </c>
      <c r="R66" s="76" t="n">
        <f aca="false">P66/3600</f>
        <v>0.2167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</v>
      </c>
      <c r="J67" s="70" t="n">
        <f aca="false">H67/3600</f>
        <v>0.216755555555556</v>
      </c>
      <c r="L67" s="68" t="n">
        <v>1191.3056</v>
      </c>
      <c r="M67" s="69" t="n">
        <v>38.9956</v>
      </c>
      <c r="N67" s="69" t="n">
        <v>41.0502</v>
      </c>
      <c r="O67" s="69" t="n">
        <v>42.1188</v>
      </c>
      <c r="P67" s="69" t="n">
        <v>782.05</v>
      </c>
      <c r="Q67" s="69" t="n">
        <v>2.25</v>
      </c>
      <c r="R67" s="70" t="n">
        <f aca="false">P67/3600</f>
        <v>0.21723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</v>
      </c>
      <c r="J68" s="73" t="n">
        <f aca="false">H68/3600</f>
        <v>0.191772222222222</v>
      </c>
      <c r="L68" s="71" t="n">
        <v>593.9232</v>
      </c>
      <c r="M68" s="72" t="n">
        <v>35.4156</v>
      </c>
      <c r="N68" s="72" t="n">
        <v>38.4842</v>
      </c>
      <c r="O68" s="72" t="n">
        <v>39.6667</v>
      </c>
      <c r="P68" s="72" t="n">
        <v>693.61</v>
      </c>
      <c r="Q68" s="72" t="n">
        <v>1.76</v>
      </c>
      <c r="R68" s="73" t="n">
        <f aca="false">P68/3600</f>
        <v>0.19266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3</v>
      </c>
      <c r="J69" s="73" t="n">
        <f aca="false">H69/3600</f>
        <v>0.172630555555556</v>
      </c>
      <c r="L69" s="71" t="n">
        <v>289.0368</v>
      </c>
      <c r="M69" s="72" t="n">
        <v>32.0947</v>
      </c>
      <c r="N69" s="72" t="n">
        <v>36.5602</v>
      </c>
      <c r="O69" s="72" t="n">
        <v>37.7212</v>
      </c>
      <c r="P69" s="72" t="n">
        <v>621.71</v>
      </c>
      <c r="Q69" s="72" t="n">
        <v>1.4</v>
      </c>
      <c r="R69" s="73" t="n">
        <f aca="false">P69/3600</f>
        <v>0.17269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08</v>
      </c>
      <c r="J70" s="76" t="n">
        <f aca="false">H70/3600</f>
        <v>0.157822222222222</v>
      </c>
      <c r="L70" s="74" t="n">
        <v>142.2216</v>
      </c>
      <c r="M70" s="75" t="n">
        <v>29.3934</v>
      </c>
      <c r="N70" s="75" t="n">
        <v>35.1586</v>
      </c>
      <c r="O70" s="75" t="n">
        <v>36.2706</v>
      </c>
      <c r="P70" s="75" t="n">
        <v>570.43</v>
      </c>
      <c r="Q70" s="75" t="n">
        <v>1.14</v>
      </c>
      <c r="R70" s="76" t="n">
        <f aca="false">P70/3600</f>
        <v>0.158452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9.72</v>
      </c>
      <c r="J83" s="70" t="n">
        <f aca="false">H83/3600</f>
        <v>1.21316388888889</v>
      </c>
      <c r="L83" s="68" t="n">
        <v>3652.8496</v>
      </c>
      <c r="M83" s="69" t="n">
        <v>40.1988</v>
      </c>
      <c r="N83" s="69" t="n">
        <v>42.2942</v>
      </c>
      <c r="O83" s="69" t="n">
        <v>42.7542</v>
      </c>
      <c r="P83" s="69" t="n">
        <v>4390.32</v>
      </c>
      <c r="Q83" s="69" t="n">
        <v>10</v>
      </c>
      <c r="R83" s="70" t="n">
        <f aca="false">P83/3600</f>
        <v>1.21953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7.9</v>
      </c>
      <c r="J84" s="73" t="n">
        <f aca="false">H84/3600</f>
        <v>1.10944444444444</v>
      </c>
      <c r="L84" s="71" t="n">
        <v>1826.376</v>
      </c>
      <c r="M84" s="72" t="n">
        <v>37.1009</v>
      </c>
      <c r="N84" s="72" t="n">
        <v>39.7546</v>
      </c>
      <c r="O84" s="72" t="n">
        <v>39.9114</v>
      </c>
      <c r="P84" s="72" t="n">
        <v>3978.26</v>
      </c>
      <c r="Q84" s="72" t="n">
        <v>8.16</v>
      </c>
      <c r="R84" s="73" t="n">
        <f aca="false">P84/3600</f>
        <v>1.1050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6.46</v>
      </c>
      <c r="J85" s="73" t="n">
        <f aca="false">H85/3600</f>
        <v>1.01870833333333</v>
      </c>
      <c r="L85" s="71" t="n">
        <v>920.3672</v>
      </c>
      <c r="M85" s="72" t="n">
        <v>34.1033</v>
      </c>
      <c r="N85" s="72" t="n">
        <v>37.625</v>
      </c>
      <c r="O85" s="72" t="n">
        <v>37.6005</v>
      </c>
      <c r="P85" s="72" t="n">
        <v>3690.58</v>
      </c>
      <c r="Q85" s="72" t="n">
        <v>6.81</v>
      </c>
      <c r="R85" s="73" t="n">
        <f aca="false">P85/3600</f>
        <v>1.02516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5.65</v>
      </c>
      <c r="J86" s="76" t="n">
        <f aca="false">H86/3600</f>
        <v>0.951669444444445</v>
      </c>
      <c r="L86" s="74" t="n">
        <v>488.4616</v>
      </c>
      <c r="M86" s="75" t="n">
        <v>31.4325</v>
      </c>
      <c r="N86" s="75" t="n">
        <v>36.0382</v>
      </c>
      <c r="O86" s="75" t="n">
        <v>35.871</v>
      </c>
      <c r="P86" s="75" t="n">
        <v>3454.3</v>
      </c>
      <c r="Q86" s="75" t="n">
        <v>5.95</v>
      </c>
      <c r="R86" s="76" t="n">
        <f aca="false">P86/3600</f>
        <v>0.959527777777778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0.71</v>
      </c>
      <c r="J87" s="70" t="n">
        <f aca="false">H87/3600</f>
        <v>2.71544444444444</v>
      </c>
      <c r="L87" s="68" t="n">
        <v>5537.6126</v>
      </c>
      <c r="M87" s="69" t="n">
        <v>41.5537</v>
      </c>
      <c r="N87" s="69" t="n">
        <v>45.171</v>
      </c>
      <c r="O87" s="69" t="n">
        <v>45.035</v>
      </c>
      <c r="P87" s="69" t="n">
        <v>9746.27</v>
      </c>
      <c r="Q87" s="69" t="n">
        <v>21.69</v>
      </c>
      <c r="R87" s="70" t="n">
        <f aca="false">P87/3600</f>
        <v>2.707297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6.66</v>
      </c>
      <c r="J88" s="73" t="n">
        <f aca="false">H88/3600</f>
        <v>2.38343333333333</v>
      </c>
      <c r="L88" s="71" t="n">
        <v>2881.127</v>
      </c>
      <c r="M88" s="72" t="n">
        <v>37.7963</v>
      </c>
      <c r="N88" s="72" t="n">
        <v>42.4433</v>
      </c>
      <c r="O88" s="72" t="n">
        <v>42.0161</v>
      </c>
      <c r="P88" s="72" t="n">
        <v>8617.08</v>
      </c>
      <c r="Q88" s="72" t="n">
        <v>17.56</v>
      </c>
      <c r="R88" s="73" t="n">
        <f aca="false">P88/3600</f>
        <v>2.39363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3.55</v>
      </c>
      <c r="J89" s="73" t="n">
        <f aca="false">H89/3600</f>
        <v>2.09661944444444</v>
      </c>
      <c r="L89" s="71" t="n">
        <v>1421.412</v>
      </c>
      <c r="M89" s="72" t="n">
        <v>34.1922</v>
      </c>
      <c r="N89" s="72" t="n">
        <v>40.3573</v>
      </c>
      <c r="O89" s="72" t="n">
        <v>39.6702</v>
      </c>
      <c r="P89" s="72" t="n">
        <v>7645.35</v>
      </c>
      <c r="Q89" s="72" t="n">
        <v>14.47</v>
      </c>
      <c r="R89" s="73" t="n">
        <f aca="false">P89/3600</f>
        <v>2.1237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1.45</v>
      </c>
      <c r="J90" s="76" t="n">
        <f aca="false">H90/3600</f>
        <v>1.93021666666667</v>
      </c>
      <c r="L90" s="74" t="n">
        <v>703.2715</v>
      </c>
      <c r="M90" s="75" t="n">
        <v>31.134</v>
      </c>
      <c r="N90" s="75" t="n">
        <v>38.8902</v>
      </c>
      <c r="O90" s="75" t="n">
        <v>37.9374</v>
      </c>
      <c r="P90" s="75" t="n">
        <v>6936.03</v>
      </c>
      <c r="Q90" s="75" t="n">
        <v>12.51</v>
      </c>
      <c r="R90" s="76" t="n">
        <f aca="false">P90/3600</f>
        <v>1.92667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6.31</v>
      </c>
      <c r="J91" s="70" t="n">
        <f aca="false">H91/3600</f>
        <v>1.04192222222222</v>
      </c>
      <c r="L91" s="68" t="n">
        <v>1528.4528</v>
      </c>
      <c r="M91" s="69" t="n">
        <v>45.7121</v>
      </c>
      <c r="N91" s="69" t="n">
        <v>44.8256</v>
      </c>
      <c r="O91" s="69" t="n">
        <v>44.8176</v>
      </c>
      <c r="P91" s="69" t="n">
        <v>3777.4</v>
      </c>
      <c r="Q91" s="69" t="n">
        <v>6.99</v>
      </c>
      <c r="R91" s="70" t="n">
        <f aca="false">P91/3600</f>
        <v>1.0492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24</v>
      </c>
      <c r="J92" s="73" t="n">
        <f aca="false">H92/3600</f>
        <v>1.03133611111111</v>
      </c>
      <c r="L92" s="71" t="n">
        <v>1149.2408</v>
      </c>
      <c r="M92" s="72" t="n">
        <v>41.3435</v>
      </c>
      <c r="N92" s="72" t="n">
        <v>41.3026</v>
      </c>
      <c r="O92" s="72" t="n">
        <v>41.2753</v>
      </c>
      <c r="P92" s="72" t="n">
        <v>3733.68</v>
      </c>
      <c r="Q92" s="72" t="n">
        <v>6.98</v>
      </c>
      <c r="R92" s="73" t="n">
        <f aca="false">P92/3600</f>
        <v>1.03713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27</v>
      </c>
      <c r="J93" s="73" t="n">
        <f aca="false">H93/3600</f>
        <v>1.02568888888889</v>
      </c>
      <c r="L93" s="71" t="n">
        <v>854.5616</v>
      </c>
      <c r="M93" s="72" t="n">
        <v>36.6547</v>
      </c>
      <c r="N93" s="72" t="n">
        <v>39.186</v>
      </c>
      <c r="O93" s="72" t="n">
        <v>39.1001</v>
      </c>
      <c r="P93" s="72" t="n">
        <v>3688.43</v>
      </c>
      <c r="Q93" s="72" t="n">
        <v>6.84</v>
      </c>
      <c r="R93" s="73" t="n">
        <f aca="false">P93/3600</f>
        <v>1.024563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18</v>
      </c>
      <c r="J94" s="76" t="n">
        <f aca="false">H94/3600</f>
        <v>1.017125</v>
      </c>
      <c r="L94" s="74" t="n">
        <v>609.9408</v>
      </c>
      <c r="M94" s="75" t="n">
        <v>32.0256</v>
      </c>
      <c r="N94" s="75" t="n">
        <v>37.9235</v>
      </c>
      <c r="O94" s="75" t="n">
        <v>37.6015</v>
      </c>
      <c r="P94" s="75" t="n">
        <v>3668.66</v>
      </c>
      <c r="Q94" s="75" t="n">
        <v>6.73</v>
      </c>
      <c r="R94" s="76" t="n">
        <f aca="false">P94/3600</f>
        <v>1.0190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24</v>
      </c>
      <c r="J95" s="70" t="n">
        <f aca="false">H95/3600</f>
        <v>1.84717777777778</v>
      </c>
      <c r="L95" s="68" t="n">
        <v>865.3536</v>
      </c>
      <c r="M95" s="69" t="n">
        <v>49.3665</v>
      </c>
      <c r="N95" s="69" t="n">
        <v>52.4889</v>
      </c>
      <c r="O95" s="69" t="n">
        <v>53.4994</v>
      </c>
      <c r="P95" s="69" t="n">
        <v>6652.71</v>
      </c>
      <c r="Q95" s="69" t="n">
        <v>13.01</v>
      </c>
      <c r="R95" s="70" t="n">
        <f aca="false">P95/3600</f>
        <v>1.84797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1.4</v>
      </c>
      <c r="J96" s="73" t="n">
        <f aca="false">H96/3600</f>
        <v>1.79235555555556</v>
      </c>
      <c r="L96" s="71" t="n">
        <v>542.2026</v>
      </c>
      <c r="M96" s="72" t="n">
        <v>45.6521</v>
      </c>
      <c r="N96" s="72" t="n">
        <v>49.3608</v>
      </c>
      <c r="O96" s="72" t="n">
        <v>50.4552</v>
      </c>
      <c r="P96" s="72" t="n">
        <v>6470.78</v>
      </c>
      <c r="Q96" s="72" t="n">
        <v>12.59</v>
      </c>
      <c r="R96" s="73" t="n">
        <f aca="false">P96/3600</f>
        <v>1.79743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0.96</v>
      </c>
      <c r="J97" s="73" t="n">
        <f aca="false">H97/3600</f>
        <v>1.75116388888889</v>
      </c>
      <c r="L97" s="71" t="n">
        <v>345.2403</v>
      </c>
      <c r="M97" s="72" t="n">
        <v>42.03</v>
      </c>
      <c r="N97" s="72" t="n">
        <v>46.8896</v>
      </c>
      <c r="O97" s="72" t="n">
        <v>48.1069</v>
      </c>
      <c r="P97" s="72" t="n">
        <v>6295.26</v>
      </c>
      <c r="Q97" s="72" t="n">
        <v>12.12</v>
      </c>
      <c r="R97" s="73" t="n">
        <f aca="false">P97/3600</f>
        <v>1.74868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0.79</v>
      </c>
      <c r="J98" s="76" t="n">
        <f aca="false">H98/3600</f>
        <v>1.71588611111111</v>
      </c>
      <c r="L98" s="74" t="n">
        <v>225.0195</v>
      </c>
      <c r="M98" s="75" t="n">
        <v>38.4358</v>
      </c>
      <c r="N98" s="75" t="n">
        <v>44.9264</v>
      </c>
      <c r="O98" s="75" t="n">
        <v>46.117</v>
      </c>
      <c r="P98" s="75" t="n">
        <v>6184.62</v>
      </c>
      <c r="Q98" s="75" t="n">
        <v>12.12</v>
      </c>
      <c r="R98" s="76" t="n">
        <f aca="false">P98/3600</f>
        <v>1.7179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34944590108561</v>
      </c>
      <c r="J106" s="80" t="n">
        <f aca="false">GEOMEAN(J3:J98)</f>
        <v>0</v>
      </c>
      <c r="Q106" s="80" t="n">
        <f aca="false">GEOMEAN(Q3:Q98)</f>
        <v>9.96383727878862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657142021252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10936111111111</v>
      </c>
      <c r="J108" s="80" t="n">
        <f aca="false">SUM(J3:J98)</f>
        <v>162.859005555556</v>
      </c>
      <c r="Q108" s="80" t="n">
        <f aca="false">SUM(Q3:Q98)/3600</f>
        <v>0.332541666666667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33346131795658</v>
      </c>
      <c r="J113" s="80" t="n">
        <f aca="false">GEOMEAN(J3:J10,J19:J82)</f>
        <v>1.31049109062849</v>
      </c>
      <c r="Q113" s="80" t="n">
        <f aca="false">GEOMEAN(Q3:Q10,Q19:Q82)</f>
        <v>9.91967531297998</v>
      </c>
      <c r="R113" s="80" t="n">
        <f aca="false">GEOMEAN(R3:R10,R19:R82)</f>
        <v>1.3152635447302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6280778106356</v>
      </c>
      <c r="R114" s="81" t="n">
        <f aca="false">R113/J113</f>
        <v>1.0036417295286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3.31</v>
      </c>
      <c r="J19" s="70" t="n">
        <f aca="false">H19/3600</f>
        <v>4.57599722222222</v>
      </c>
      <c r="L19" s="68" t="n">
        <v>5355.8576</v>
      </c>
      <c r="M19" s="69" t="n">
        <v>41.4681</v>
      </c>
      <c r="N19" s="69" t="n">
        <v>43.0573</v>
      </c>
      <c r="O19" s="69" t="n">
        <v>44.4919</v>
      </c>
      <c r="P19" s="69" t="n">
        <v>16723.6</v>
      </c>
      <c r="Q19" s="69" t="n">
        <v>24.64</v>
      </c>
      <c r="R19" s="70" t="n">
        <f aca="false">P19/3600</f>
        <v>4.645444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18.54</v>
      </c>
      <c r="J20" s="73" t="n">
        <f aca="false">H20/3600</f>
        <v>4.26990277777778</v>
      </c>
      <c r="L20" s="71" t="n">
        <v>2492.012</v>
      </c>
      <c r="M20" s="72" t="n">
        <v>39.4751</v>
      </c>
      <c r="N20" s="72" t="n">
        <v>41.4316</v>
      </c>
      <c r="O20" s="72" t="n">
        <v>42.6001</v>
      </c>
      <c r="P20" s="72" t="n">
        <v>15325.49</v>
      </c>
      <c r="Q20" s="72" t="n">
        <v>19.86</v>
      </c>
      <c r="R20" s="73" t="n">
        <f aca="false">P20/3600</f>
        <v>4.25708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5.5</v>
      </c>
      <c r="J21" s="73" t="n">
        <f aca="false">H21/3600</f>
        <v>3.97557777777778</v>
      </c>
      <c r="L21" s="71" t="n">
        <v>1187.7144</v>
      </c>
      <c r="M21" s="72" t="n">
        <v>36.9408</v>
      </c>
      <c r="N21" s="72" t="n">
        <v>40.1694</v>
      </c>
      <c r="O21" s="72" t="n">
        <v>41.3598</v>
      </c>
      <c r="P21" s="72" t="n">
        <v>14326.79</v>
      </c>
      <c r="Q21" s="72" t="n">
        <v>16.56</v>
      </c>
      <c r="R21" s="73" t="n">
        <f aca="false">P21/3600</f>
        <v>3.979663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3.49</v>
      </c>
      <c r="J22" s="76" t="n">
        <f aca="false">H22/3600</f>
        <v>3.71538055555556</v>
      </c>
      <c r="L22" s="74" t="n">
        <v>566.5992</v>
      </c>
      <c r="M22" s="75" t="n">
        <v>34.328</v>
      </c>
      <c r="N22" s="75" t="n">
        <v>39.3281</v>
      </c>
      <c r="O22" s="75" t="n">
        <v>40.6322</v>
      </c>
      <c r="P22" s="75" t="n">
        <v>13370.56</v>
      </c>
      <c r="Q22" s="75" t="n">
        <v>14.73</v>
      </c>
      <c r="R22" s="76" t="n">
        <f aca="false">P22/3600</f>
        <v>3.714044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6.79</v>
      </c>
      <c r="J23" s="70" t="n">
        <f aca="false">H23/3600</f>
        <v>4.10486388888889</v>
      </c>
      <c r="L23" s="68" t="n">
        <v>7854.0696</v>
      </c>
      <c r="M23" s="69" t="n">
        <v>39.6493</v>
      </c>
      <c r="N23" s="69" t="n">
        <v>41.6644</v>
      </c>
      <c r="O23" s="69" t="n">
        <v>42.7333</v>
      </c>
      <c r="P23" s="69" t="n">
        <v>14836.01</v>
      </c>
      <c r="Q23" s="69" t="n">
        <v>28.14</v>
      </c>
      <c r="R23" s="70" t="n">
        <f aca="false">P23/3600</f>
        <v>4.12111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19.57</v>
      </c>
      <c r="J24" s="73" t="n">
        <f aca="false">H24/3600</f>
        <v>3.75822222222222</v>
      </c>
      <c r="L24" s="71" t="n">
        <v>3189.0776</v>
      </c>
      <c r="M24" s="72" t="n">
        <v>36.7956</v>
      </c>
      <c r="N24" s="72" t="n">
        <v>39.5755</v>
      </c>
      <c r="O24" s="72" t="n">
        <v>40.5769</v>
      </c>
      <c r="P24" s="72" t="n">
        <v>13486.04</v>
      </c>
      <c r="Q24" s="72" t="n">
        <v>20.69</v>
      </c>
      <c r="R24" s="73" t="n">
        <f aca="false">P24/3600</f>
        <v>3.746122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5.6</v>
      </c>
      <c r="J25" s="73" t="n">
        <f aca="false">H25/3600</f>
        <v>3.51428333333333</v>
      </c>
      <c r="L25" s="71" t="n">
        <v>1349.4624</v>
      </c>
      <c r="M25" s="72" t="n">
        <v>34.0476</v>
      </c>
      <c r="N25" s="72" t="n">
        <v>37.9851</v>
      </c>
      <c r="O25" s="72" t="n">
        <v>39.2346</v>
      </c>
      <c r="P25" s="72" t="n">
        <v>12587.18</v>
      </c>
      <c r="Q25" s="72" t="n">
        <v>16.38</v>
      </c>
      <c r="R25" s="73" t="n">
        <f aca="false">P25/3600</f>
        <v>3.4964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2.9</v>
      </c>
      <c r="J26" s="76" t="n">
        <f aca="false">H26/3600</f>
        <v>3.34088611111111</v>
      </c>
      <c r="L26" s="74" t="n">
        <v>579.9952</v>
      </c>
      <c r="M26" s="75" t="n">
        <v>31.509</v>
      </c>
      <c r="N26" s="75" t="n">
        <v>36.9282</v>
      </c>
      <c r="O26" s="75" t="n">
        <v>38.5116</v>
      </c>
      <c r="P26" s="75" t="n">
        <v>12112.82</v>
      </c>
      <c r="Q26" s="75" t="n">
        <v>13.89</v>
      </c>
      <c r="R26" s="76" t="n">
        <f aca="false">P26/3600</f>
        <v>3.3646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5.88</v>
      </c>
      <c r="J27" s="70" t="n">
        <f aca="false">H27/3600</f>
        <v>8.64497222222222</v>
      </c>
      <c r="L27" s="68" t="n">
        <v>19789.0096</v>
      </c>
      <c r="M27" s="69" t="n">
        <v>38.5375</v>
      </c>
      <c r="N27" s="69" t="n">
        <v>39.8836</v>
      </c>
      <c r="O27" s="69" t="n">
        <v>43.0079</v>
      </c>
      <c r="P27" s="69" t="n">
        <v>31271.96</v>
      </c>
      <c r="Q27" s="69" t="n">
        <v>59.3</v>
      </c>
      <c r="R27" s="70" t="n">
        <f aca="false">P27/3600</f>
        <v>8.6866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38.99</v>
      </c>
      <c r="J28" s="73" t="n">
        <f aca="false">H28/3600</f>
        <v>7.58033055555556</v>
      </c>
      <c r="L28" s="71" t="n">
        <v>6036.3144</v>
      </c>
      <c r="M28" s="72" t="n">
        <v>36.5983</v>
      </c>
      <c r="N28" s="72" t="n">
        <v>38.7144</v>
      </c>
      <c r="O28" s="72" t="n">
        <v>41.0772</v>
      </c>
      <c r="P28" s="72" t="n">
        <v>27303.64</v>
      </c>
      <c r="Q28" s="72" t="n">
        <v>41.03</v>
      </c>
      <c r="R28" s="73" t="n">
        <f aca="false">P28/3600</f>
        <v>7.58434444444444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2.26</v>
      </c>
      <c r="J29" s="73" t="n">
        <f aca="false">H29/3600</f>
        <v>7.10926111111111</v>
      </c>
      <c r="L29" s="71" t="n">
        <v>2701.4192</v>
      </c>
      <c r="M29" s="72" t="n">
        <v>34.4338</v>
      </c>
      <c r="N29" s="72" t="n">
        <v>37.8106</v>
      </c>
      <c r="O29" s="72" t="n">
        <v>39.5331</v>
      </c>
      <c r="P29" s="72" t="n">
        <v>25562.81</v>
      </c>
      <c r="Q29" s="72" t="n">
        <v>34.81</v>
      </c>
      <c r="R29" s="73" t="n">
        <f aca="false">P29/3600</f>
        <v>7.100780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28.16</v>
      </c>
      <c r="J30" s="76" t="n">
        <f aca="false">H30/3600</f>
        <v>6.76626111111111</v>
      </c>
      <c r="L30" s="74" t="n">
        <v>1314.0584</v>
      </c>
      <c r="M30" s="75" t="n">
        <v>32.1287</v>
      </c>
      <c r="N30" s="75" t="n">
        <v>37.1072</v>
      </c>
      <c r="O30" s="75" t="n">
        <v>38.3833</v>
      </c>
      <c r="P30" s="75" t="n">
        <v>24314.85</v>
      </c>
      <c r="Q30" s="75" t="n">
        <v>30.19</v>
      </c>
      <c r="R30" s="76" t="n">
        <f aca="false">P30/3600</f>
        <v>6.75412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58.69</v>
      </c>
      <c r="J31" s="70" t="n">
        <f aca="false">H31/3600</f>
        <v>10.5480305555556</v>
      </c>
      <c r="L31" s="68" t="n">
        <v>20852.4064</v>
      </c>
      <c r="M31" s="69" t="n">
        <v>39.2579</v>
      </c>
      <c r="N31" s="69" t="n">
        <v>43.3898</v>
      </c>
      <c r="O31" s="69" t="n">
        <v>44.4728</v>
      </c>
      <c r="P31" s="69" t="n">
        <v>37582.4</v>
      </c>
      <c r="Q31" s="69" t="n">
        <v>61.59</v>
      </c>
      <c r="R31" s="70" t="n">
        <f aca="false">P31/3600</f>
        <v>10.43955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2.89</v>
      </c>
      <c r="J32" s="73" t="n">
        <f aca="false">H32/3600</f>
        <v>9.35120277777778</v>
      </c>
      <c r="L32" s="71" t="n">
        <v>7340.0776</v>
      </c>
      <c r="M32" s="72" t="n">
        <v>37.3903</v>
      </c>
      <c r="N32" s="72" t="n">
        <v>41.9866</v>
      </c>
      <c r="O32" s="72" t="n">
        <v>42.4071</v>
      </c>
      <c r="P32" s="72" t="n">
        <v>33743.52</v>
      </c>
      <c r="Q32" s="72" t="n">
        <v>45.12</v>
      </c>
      <c r="R32" s="73" t="n">
        <f aca="false">P32/3600</f>
        <v>9.373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4.71</v>
      </c>
      <c r="J33" s="73" t="n">
        <f aca="false">H33/3600</f>
        <v>8.53253888888889</v>
      </c>
      <c r="L33" s="71" t="n">
        <v>3371.6712</v>
      </c>
      <c r="M33" s="72" t="n">
        <v>35.409</v>
      </c>
      <c r="N33" s="72" t="n">
        <v>40.6559</v>
      </c>
      <c r="O33" s="72" t="n">
        <v>40.5771</v>
      </c>
      <c r="P33" s="72" t="n">
        <v>30842.41</v>
      </c>
      <c r="Q33" s="72" t="n">
        <v>37.61</v>
      </c>
      <c r="R33" s="73" t="n">
        <f aca="false">P33/3600</f>
        <v>8.56733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29.99</v>
      </c>
      <c r="J34" s="76" t="n">
        <f aca="false">H34/3600</f>
        <v>7.95953611111111</v>
      </c>
      <c r="L34" s="74" t="n">
        <v>1671.264</v>
      </c>
      <c r="M34" s="75" t="n">
        <v>33.2349</v>
      </c>
      <c r="N34" s="75" t="n">
        <v>39.6658</v>
      </c>
      <c r="O34" s="75" t="n">
        <v>39.1962</v>
      </c>
      <c r="P34" s="75" t="n">
        <v>28607.84</v>
      </c>
      <c r="Q34" s="75" t="n">
        <v>33.62</v>
      </c>
      <c r="R34" s="76" t="n">
        <f aca="false">P34/3600</f>
        <v>7.946622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88.84</v>
      </c>
      <c r="J35" s="70" t="n">
        <f aca="false">H35/3600</f>
        <v>10.8941333333333</v>
      </c>
      <c r="L35" s="68" t="n">
        <v>46511.3472</v>
      </c>
      <c r="M35" s="69" t="n">
        <v>37.7405</v>
      </c>
      <c r="N35" s="69" t="n">
        <v>41.7739</v>
      </c>
      <c r="O35" s="69" t="n">
        <v>43.8695</v>
      </c>
      <c r="P35" s="69" t="n">
        <v>39522.62</v>
      </c>
      <c r="Q35" s="69" t="n">
        <v>93.25</v>
      </c>
      <c r="R35" s="70" t="n">
        <f aca="false">P35/3600</f>
        <v>10.9785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5.65</v>
      </c>
      <c r="J36" s="73" t="n">
        <f aca="false">H36/3600</f>
        <v>8.80705</v>
      </c>
      <c r="L36" s="71" t="n">
        <v>7081.6408</v>
      </c>
      <c r="M36" s="72" t="n">
        <v>35.2336</v>
      </c>
      <c r="N36" s="72" t="n">
        <v>40.2652</v>
      </c>
      <c r="O36" s="72" t="n">
        <v>42.6063</v>
      </c>
      <c r="P36" s="72" t="n">
        <v>31770.32</v>
      </c>
      <c r="Q36" s="72" t="n">
        <v>49.72</v>
      </c>
      <c r="R36" s="73" t="n">
        <f aca="false">P36/3600</f>
        <v>8.82508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4.19</v>
      </c>
      <c r="J37" s="73" t="n">
        <f aca="false">H37/3600</f>
        <v>8.22351388888889</v>
      </c>
      <c r="L37" s="71" t="n">
        <v>2016.5824</v>
      </c>
      <c r="M37" s="72" t="n">
        <v>33.4371</v>
      </c>
      <c r="N37" s="72" t="n">
        <v>39.0244</v>
      </c>
      <c r="O37" s="72" t="n">
        <v>41.585</v>
      </c>
      <c r="P37" s="72" t="n">
        <v>29611.44</v>
      </c>
      <c r="Q37" s="72" t="n">
        <v>38.16</v>
      </c>
      <c r="R37" s="73" t="n">
        <f aca="false">P37/3600</f>
        <v>8.225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29.8</v>
      </c>
      <c r="J38" s="76" t="n">
        <f aca="false">H38/3600</f>
        <v>7.92270555555556</v>
      </c>
      <c r="L38" s="74" t="n">
        <v>764.7552</v>
      </c>
      <c r="M38" s="75" t="n">
        <v>31.1966</v>
      </c>
      <c r="N38" s="75" t="n">
        <v>38.1821</v>
      </c>
      <c r="O38" s="75" t="n">
        <v>40.8097</v>
      </c>
      <c r="P38" s="75" t="n">
        <v>28576.65</v>
      </c>
      <c r="Q38" s="75" t="n">
        <v>32.9</v>
      </c>
      <c r="R38" s="76" t="n">
        <f aca="false">P38/3600</f>
        <v>7.93795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0.95</v>
      </c>
      <c r="J39" s="70" t="n">
        <f aca="false">H39/3600</f>
        <v>1.74367222222222</v>
      </c>
      <c r="L39" s="68" t="n">
        <v>3805.7024</v>
      </c>
      <c r="M39" s="69" t="n">
        <v>40.0613</v>
      </c>
      <c r="N39" s="69" t="n">
        <v>42.0461</v>
      </c>
      <c r="O39" s="69" t="n">
        <v>42.4502</v>
      </c>
      <c r="P39" s="69" t="n">
        <v>6271.54</v>
      </c>
      <c r="Q39" s="69" t="n">
        <v>11.28</v>
      </c>
      <c r="R39" s="70" t="n">
        <f aca="false">P39/3600</f>
        <v>1.74209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8.79</v>
      </c>
      <c r="J40" s="73" t="n">
        <f aca="false">H40/3600</f>
        <v>1.59310555555556</v>
      </c>
      <c r="L40" s="71" t="n">
        <v>1825.4656</v>
      </c>
      <c r="M40" s="72" t="n">
        <v>36.901</v>
      </c>
      <c r="N40" s="72" t="n">
        <v>39.5536</v>
      </c>
      <c r="O40" s="72" t="n">
        <v>39.6841</v>
      </c>
      <c r="P40" s="72" t="n">
        <v>5776.09</v>
      </c>
      <c r="Q40" s="72" t="n">
        <v>9.2</v>
      </c>
      <c r="R40" s="73" t="n">
        <f aca="false">P40/3600</f>
        <v>1.60446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13</v>
      </c>
      <c r="J41" s="73" t="n">
        <f aca="false">H41/3600</f>
        <v>1.48176944444444</v>
      </c>
      <c r="L41" s="71" t="n">
        <v>862.5848</v>
      </c>
      <c r="M41" s="72" t="n">
        <v>33.9482</v>
      </c>
      <c r="N41" s="72" t="n">
        <v>37.7426</v>
      </c>
      <c r="O41" s="72" t="n">
        <v>37.6124</v>
      </c>
      <c r="P41" s="72" t="n">
        <v>5342.86</v>
      </c>
      <c r="Q41" s="72" t="n">
        <v>7.43</v>
      </c>
      <c r="R41" s="73" t="n">
        <f aca="false">P41/3600</f>
        <v>1.48412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5.98</v>
      </c>
      <c r="J42" s="76" t="n">
        <f aca="false">H42/3600</f>
        <v>1.383725</v>
      </c>
      <c r="L42" s="74" t="n">
        <v>427.2288</v>
      </c>
      <c r="M42" s="75" t="n">
        <v>31.3757</v>
      </c>
      <c r="N42" s="75" t="n">
        <v>36.4348</v>
      </c>
      <c r="O42" s="75" t="n">
        <v>36.1038</v>
      </c>
      <c r="P42" s="75" t="n">
        <v>4970.11</v>
      </c>
      <c r="Q42" s="75" t="n">
        <v>6.36</v>
      </c>
      <c r="R42" s="76" t="n">
        <f aca="false">P42/3600</f>
        <v>1.3805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2.5</v>
      </c>
      <c r="J43" s="70" t="n">
        <f aca="false">H43/3600</f>
        <v>2.00910555555556</v>
      </c>
      <c r="L43" s="68" t="n">
        <v>4238.3352</v>
      </c>
      <c r="M43" s="69" t="n">
        <v>39.814</v>
      </c>
      <c r="N43" s="69" t="n">
        <v>42.6953</v>
      </c>
      <c r="O43" s="69" t="n">
        <v>43.9313</v>
      </c>
      <c r="P43" s="69" t="n">
        <v>7316.58</v>
      </c>
      <c r="Q43" s="69" t="n">
        <v>13.09</v>
      </c>
      <c r="R43" s="70" t="n">
        <f aca="false">P43/3600</f>
        <v>2.03238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9.73</v>
      </c>
      <c r="J44" s="73" t="n">
        <f aca="false">H44/3600</f>
        <v>1.85366388888889</v>
      </c>
      <c r="L44" s="71" t="n">
        <v>1917.156</v>
      </c>
      <c r="M44" s="72" t="n">
        <v>36.974</v>
      </c>
      <c r="N44" s="72" t="n">
        <v>40.598</v>
      </c>
      <c r="O44" s="72" t="n">
        <v>41.5606</v>
      </c>
      <c r="P44" s="72" t="n">
        <v>6675.16</v>
      </c>
      <c r="Q44" s="72" t="n">
        <v>10.08</v>
      </c>
      <c r="R44" s="73" t="n">
        <f aca="false">P44/3600</f>
        <v>1.8542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7.68</v>
      </c>
      <c r="J45" s="73" t="n">
        <f aca="false">H45/3600</f>
        <v>1.71885</v>
      </c>
      <c r="L45" s="71" t="n">
        <v>922.828</v>
      </c>
      <c r="M45" s="72" t="n">
        <v>34.033</v>
      </c>
      <c r="N45" s="72" t="n">
        <v>38.8829</v>
      </c>
      <c r="O45" s="72" t="n">
        <v>39.7309</v>
      </c>
      <c r="P45" s="72" t="n">
        <v>6247.44</v>
      </c>
      <c r="Q45" s="72" t="n">
        <v>8.3</v>
      </c>
      <c r="R45" s="73" t="n">
        <f aca="false">P45/3600</f>
        <v>1.735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6.74</v>
      </c>
      <c r="J46" s="76" t="n">
        <f aca="false">H46/3600</f>
        <v>1.6485</v>
      </c>
      <c r="L46" s="74" t="n">
        <v>466.5352</v>
      </c>
      <c r="M46" s="75" t="n">
        <v>31.1763</v>
      </c>
      <c r="N46" s="75" t="n">
        <v>37.6574</v>
      </c>
      <c r="O46" s="75" t="n">
        <v>38.3674</v>
      </c>
      <c r="P46" s="75" t="n">
        <v>5931.14</v>
      </c>
      <c r="Q46" s="75" t="n">
        <v>7.05</v>
      </c>
      <c r="R46" s="76" t="n">
        <f aca="false">P46/3600</f>
        <v>1.647538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14</v>
      </c>
      <c r="J47" s="70" t="n">
        <f aca="false">H47/3600</f>
        <v>1.80251666666667</v>
      </c>
      <c r="L47" s="68" t="n">
        <v>8088.164</v>
      </c>
      <c r="M47" s="69" t="n">
        <v>37.9571</v>
      </c>
      <c r="N47" s="69" t="n">
        <v>40.4882</v>
      </c>
      <c r="O47" s="69" t="n">
        <v>41.3485</v>
      </c>
      <c r="P47" s="69" t="n">
        <v>6581.31</v>
      </c>
      <c r="Q47" s="69" t="n">
        <v>15.53</v>
      </c>
      <c r="R47" s="70" t="n">
        <f aca="false">P47/3600</f>
        <v>1.82814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0.72</v>
      </c>
      <c r="J48" s="73" t="n">
        <f aca="false">H48/3600</f>
        <v>1.61109166666667</v>
      </c>
      <c r="L48" s="71" t="n">
        <v>3499.9376</v>
      </c>
      <c r="M48" s="72" t="n">
        <v>34.2277</v>
      </c>
      <c r="N48" s="72" t="n">
        <v>37.914</v>
      </c>
      <c r="O48" s="72" t="n">
        <v>38.7313</v>
      </c>
      <c r="P48" s="72" t="n">
        <v>5812.17</v>
      </c>
      <c r="Q48" s="72" t="n">
        <v>11.09</v>
      </c>
      <c r="R48" s="73" t="n">
        <f aca="false">P48/3600</f>
        <v>1.61449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08</v>
      </c>
      <c r="J49" s="73" t="n">
        <f aca="false">H49/3600</f>
        <v>1.46088888888889</v>
      </c>
      <c r="L49" s="71" t="n">
        <v>1538.2736</v>
      </c>
      <c r="M49" s="72" t="n">
        <v>30.8437</v>
      </c>
      <c r="N49" s="72" t="n">
        <v>36.0483</v>
      </c>
      <c r="O49" s="72" t="n">
        <v>36.806</v>
      </c>
      <c r="P49" s="72" t="n">
        <v>5309.5</v>
      </c>
      <c r="Q49" s="72" t="n">
        <v>8.23</v>
      </c>
      <c r="R49" s="73" t="n">
        <f aca="false">P49/3600</f>
        <v>1.4748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37</v>
      </c>
      <c r="J50" s="76" t="n">
        <f aca="false">H50/3600</f>
        <v>1.37744444444444</v>
      </c>
      <c r="L50" s="74" t="n">
        <v>649.2112</v>
      </c>
      <c r="M50" s="75" t="n">
        <v>27.6614</v>
      </c>
      <c r="N50" s="75" t="n">
        <v>34.7459</v>
      </c>
      <c r="O50" s="75" t="n">
        <v>35.4981</v>
      </c>
      <c r="P50" s="75" t="n">
        <v>4952.76</v>
      </c>
      <c r="Q50" s="75" t="n">
        <v>6.64</v>
      </c>
      <c r="R50" s="76" t="n">
        <f aca="false">P50/3600</f>
        <v>1.3757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37</v>
      </c>
      <c r="J51" s="70" t="n">
        <f aca="false">H51/3600</f>
        <v>1.41585277777778</v>
      </c>
      <c r="L51" s="68" t="n">
        <v>5539.256</v>
      </c>
      <c r="M51" s="69" t="n">
        <v>39.3597</v>
      </c>
      <c r="N51" s="69" t="n">
        <v>41.0876</v>
      </c>
      <c r="O51" s="69" t="n">
        <v>42.4096</v>
      </c>
      <c r="P51" s="69" t="n">
        <v>5144.71</v>
      </c>
      <c r="Q51" s="69" t="n">
        <v>9.73</v>
      </c>
      <c r="R51" s="70" t="n">
        <f aca="false">P51/3600</f>
        <v>1.429086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6.8</v>
      </c>
      <c r="J52" s="73" t="n">
        <f aca="false">H52/3600</f>
        <v>1.26767222222222</v>
      </c>
      <c r="L52" s="71" t="n">
        <v>2275.756</v>
      </c>
      <c r="M52" s="72" t="n">
        <v>35.9189</v>
      </c>
      <c r="N52" s="72" t="n">
        <v>38.5491</v>
      </c>
      <c r="O52" s="72" t="n">
        <v>40.064</v>
      </c>
      <c r="P52" s="72" t="n">
        <v>4580.76</v>
      </c>
      <c r="Q52" s="72" t="n">
        <v>7.15</v>
      </c>
      <c r="R52" s="73" t="n">
        <f aca="false">P52/3600</f>
        <v>1.2724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19</v>
      </c>
      <c r="J53" s="73" t="n">
        <f aca="false">H53/3600</f>
        <v>1.13803333333333</v>
      </c>
      <c r="L53" s="71" t="n">
        <v>1016.8632</v>
      </c>
      <c r="M53" s="72" t="n">
        <v>32.7943</v>
      </c>
      <c r="N53" s="72" t="n">
        <v>36.6473</v>
      </c>
      <c r="O53" s="72" t="n">
        <v>38.2558</v>
      </c>
      <c r="P53" s="72" t="n">
        <v>4102.43</v>
      </c>
      <c r="Q53" s="72" t="n">
        <v>5.48</v>
      </c>
      <c r="R53" s="73" t="n">
        <f aca="false">P53/3600</f>
        <v>1.13956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12</v>
      </c>
      <c r="J54" s="76" t="n">
        <f aca="false">H54/3600</f>
        <v>1.02932222222222</v>
      </c>
      <c r="L54" s="74" t="n">
        <v>463.3648</v>
      </c>
      <c r="M54" s="75" t="n">
        <v>29.9835</v>
      </c>
      <c r="N54" s="75" t="n">
        <v>35.3874</v>
      </c>
      <c r="O54" s="75" t="n">
        <v>37.0029</v>
      </c>
      <c r="P54" s="75" t="n">
        <v>3717.81</v>
      </c>
      <c r="Q54" s="75" t="n">
        <v>4.34</v>
      </c>
      <c r="R54" s="76" t="n">
        <f aca="false">P54/3600</f>
        <v>1.03272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</v>
      </c>
      <c r="J55" s="70" t="n">
        <f aca="false">H55/3600</f>
        <v>0.474013888888889</v>
      </c>
      <c r="L55" s="68" t="n">
        <v>1744.2304</v>
      </c>
      <c r="M55" s="69" t="n">
        <v>40.3955</v>
      </c>
      <c r="N55" s="69" t="n">
        <v>42.947</v>
      </c>
      <c r="O55" s="69" t="n">
        <v>42.3284</v>
      </c>
      <c r="P55" s="69" t="n">
        <v>1715.77</v>
      </c>
      <c r="Q55" s="69" t="n">
        <v>3.44</v>
      </c>
      <c r="R55" s="70" t="n">
        <f aca="false">P55/3600</f>
        <v>0.47660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66</v>
      </c>
      <c r="J56" s="73" t="n">
        <f aca="false">H56/3600</f>
        <v>0.433130555555556</v>
      </c>
      <c r="L56" s="71" t="n">
        <v>888.544</v>
      </c>
      <c r="M56" s="72" t="n">
        <v>36.7306</v>
      </c>
      <c r="N56" s="72" t="n">
        <v>40.3927</v>
      </c>
      <c r="O56" s="72" t="n">
        <v>39.3661</v>
      </c>
      <c r="P56" s="72" t="n">
        <v>1558.13</v>
      </c>
      <c r="Q56" s="72" t="n">
        <v>2.75</v>
      </c>
      <c r="R56" s="73" t="n">
        <f aca="false">P56/3600</f>
        <v>0.43281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08</v>
      </c>
      <c r="J57" s="73" t="n">
        <f aca="false">H57/3600</f>
        <v>0.392619444444444</v>
      </c>
      <c r="L57" s="71" t="n">
        <v>430.58</v>
      </c>
      <c r="M57" s="72" t="n">
        <v>33.278</v>
      </c>
      <c r="N57" s="72" t="n">
        <v>38.4192</v>
      </c>
      <c r="O57" s="72" t="n">
        <v>37.0938</v>
      </c>
      <c r="P57" s="72" t="n">
        <v>1431.8</v>
      </c>
      <c r="Q57" s="72" t="n">
        <v>2.23</v>
      </c>
      <c r="R57" s="73" t="n">
        <f aca="false">P57/3600</f>
        <v>0.39772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78</v>
      </c>
      <c r="J58" s="76" t="n">
        <f aca="false">H58/3600</f>
        <v>0.367672222222222</v>
      </c>
      <c r="L58" s="74" t="n">
        <v>213.9112</v>
      </c>
      <c r="M58" s="75" t="n">
        <v>30.3768</v>
      </c>
      <c r="N58" s="75" t="n">
        <v>36.9814</v>
      </c>
      <c r="O58" s="75" t="n">
        <v>35.4553</v>
      </c>
      <c r="P58" s="75" t="n">
        <v>1319.96</v>
      </c>
      <c r="Q58" s="75" t="n">
        <v>1.87</v>
      </c>
      <c r="R58" s="76" t="n">
        <f aca="false">P58/3600</f>
        <v>0.366655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41</v>
      </c>
      <c r="J59" s="70" t="n">
        <f aca="false">H59/3600</f>
        <v>0.486716666666667</v>
      </c>
      <c r="L59" s="68" t="n">
        <v>2137.2936</v>
      </c>
      <c r="M59" s="69" t="n">
        <v>37.833</v>
      </c>
      <c r="N59" s="69" t="n">
        <v>42.283</v>
      </c>
      <c r="O59" s="69" t="n">
        <v>43.1698</v>
      </c>
      <c r="P59" s="69" t="n">
        <v>1763.67</v>
      </c>
      <c r="Q59" s="69" t="n">
        <v>4.57</v>
      </c>
      <c r="R59" s="70" t="n">
        <f aca="false">P59/3600</f>
        <v>0.489908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2.95</v>
      </c>
      <c r="J60" s="73" t="n">
        <f aca="false">H60/3600</f>
        <v>0.420919444444444</v>
      </c>
      <c r="L60" s="71" t="n">
        <v>745.0672</v>
      </c>
      <c r="M60" s="72" t="n">
        <v>34.094</v>
      </c>
      <c r="N60" s="72" t="n">
        <v>40.3572</v>
      </c>
      <c r="O60" s="72" t="n">
        <v>41.1371</v>
      </c>
      <c r="P60" s="72" t="n">
        <v>1529.61</v>
      </c>
      <c r="Q60" s="72" t="n">
        <v>3.09</v>
      </c>
      <c r="R60" s="73" t="n">
        <f aca="false">P60/3600</f>
        <v>0.42489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06</v>
      </c>
      <c r="J61" s="73" t="n">
        <f aca="false">H61/3600</f>
        <v>0.389938888888889</v>
      </c>
      <c r="L61" s="71" t="n">
        <v>301.372</v>
      </c>
      <c r="M61" s="72" t="n">
        <v>31.0215</v>
      </c>
      <c r="N61" s="72" t="n">
        <v>39.0018</v>
      </c>
      <c r="O61" s="72" t="n">
        <v>39.7968</v>
      </c>
      <c r="P61" s="72" t="n">
        <v>1396.13</v>
      </c>
      <c r="Q61" s="72" t="n">
        <v>2.19</v>
      </c>
      <c r="R61" s="73" t="n">
        <f aca="false">P61/3600</f>
        <v>0.387813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69</v>
      </c>
      <c r="J62" s="76" t="n">
        <f aca="false">H62/3600</f>
        <v>0.368477777777778</v>
      </c>
      <c r="L62" s="74" t="n">
        <v>126.4096</v>
      </c>
      <c r="M62" s="75" t="n">
        <v>27.9918</v>
      </c>
      <c r="N62" s="75" t="n">
        <v>38.0202</v>
      </c>
      <c r="O62" s="75" t="n">
        <v>38.8535</v>
      </c>
      <c r="P62" s="75" t="n">
        <v>1339.21</v>
      </c>
      <c r="Q62" s="75" t="n">
        <v>1.8</v>
      </c>
      <c r="R62" s="76" t="n">
        <f aca="false">P62/3600</f>
        <v>0.372002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63</v>
      </c>
      <c r="J63" s="70" t="n">
        <f aca="false">H63/3600</f>
        <v>0.409597222222222</v>
      </c>
      <c r="L63" s="68" t="n">
        <v>1905.5744</v>
      </c>
      <c r="M63" s="69" t="n">
        <v>37.6127</v>
      </c>
      <c r="N63" s="69" t="n">
        <v>40.1243</v>
      </c>
      <c r="O63" s="69" t="n">
        <v>40.8012</v>
      </c>
      <c r="P63" s="69" t="n">
        <v>1492.23</v>
      </c>
      <c r="Q63" s="69" t="n">
        <v>3.76</v>
      </c>
      <c r="R63" s="70" t="n">
        <f aca="false">P63/3600</f>
        <v>0.414508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56</v>
      </c>
      <c r="J64" s="73" t="n">
        <f aca="false">H64/3600</f>
        <v>0.364327777777778</v>
      </c>
      <c r="L64" s="71" t="n">
        <v>823.5512</v>
      </c>
      <c r="M64" s="72" t="n">
        <v>33.9906</v>
      </c>
      <c r="N64" s="72" t="n">
        <v>37.5223</v>
      </c>
      <c r="O64" s="72" t="n">
        <v>38.1288</v>
      </c>
      <c r="P64" s="72" t="n">
        <v>1311.33</v>
      </c>
      <c r="Q64" s="72" t="n">
        <v>2.75</v>
      </c>
      <c r="R64" s="73" t="n">
        <f aca="false">P64/3600</f>
        <v>0.36425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89</v>
      </c>
      <c r="J65" s="73" t="n">
        <f aca="false">H65/3600</f>
        <v>0.332125</v>
      </c>
      <c r="L65" s="71" t="n">
        <v>354.06</v>
      </c>
      <c r="M65" s="72" t="n">
        <v>30.6352</v>
      </c>
      <c r="N65" s="72" t="n">
        <v>35.5672</v>
      </c>
      <c r="O65" s="72" t="n">
        <v>36.194</v>
      </c>
      <c r="P65" s="72" t="n">
        <v>1198.99</v>
      </c>
      <c r="Q65" s="72" t="n">
        <v>2.05</v>
      </c>
      <c r="R65" s="73" t="n">
        <f aca="false">P65/3600</f>
        <v>0.33305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</v>
      </c>
      <c r="J66" s="76" t="n">
        <f aca="false">H66/3600</f>
        <v>0.310694444444444</v>
      </c>
      <c r="L66" s="74" t="n">
        <v>149.5968</v>
      </c>
      <c r="M66" s="75" t="n">
        <v>27.634</v>
      </c>
      <c r="N66" s="75" t="n">
        <v>34.2635</v>
      </c>
      <c r="O66" s="75" t="n">
        <v>34.8208</v>
      </c>
      <c r="P66" s="75" t="n">
        <v>1114.97</v>
      </c>
      <c r="Q66" s="75" t="n">
        <v>1.63</v>
      </c>
      <c r="R66" s="76" t="n">
        <f aca="false">P66/3600</f>
        <v>0.30971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4</v>
      </c>
      <c r="J67" s="70" t="n">
        <f aca="false">H67/3600</f>
        <v>0.325372222222222</v>
      </c>
      <c r="L67" s="68" t="n">
        <v>1326.8176</v>
      </c>
      <c r="M67" s="69" t="n">
        <v>39.3518</v>
      </c>
      <c r="N67" s="69" t="n">
        <v>40.7814</v>
      </c>
      <c r="O67" s="69" t="n">
        <v>41.7779</v>
      </c>
      <c r="P67" s="69" t="n">
        <v>1179.84</v>
      </c>
      <c r="Q67" s="69" t="n">
        <v>2.49</v>
      </c>
      <c r="R67" s="70" t="n">
        <f aca="false">P67/3600</f>
        <v>0.32773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84</v>
      </c>
      <c r="J68" s="73" t="n">
        <f aca="false">H68/3600</f>
        <v>0.29225</v>
      </c>
      <c r="L68" s="71" t="n">
        <v>645.2216</v>
      </c>
      <c r="M68" s="72" t="n">
        <v>35.503</v>
      </c>
      <c r="N68" s="72" t="n">
        <v>38.0138</v>
      </c>
      <c r="O68" s="72" t="n">
        <v>39.1209</v>
      </c>
      <c r="P68" s="72" t="n">
        <v>1063.32</v>
      </c>
      <c r="Q68" s="72" t="n">
        <v>1.94</v>
      </c>
      <c r="R68" s="73" t="n">
        <f aca="false">P68/3600</f>
        <v>0.29536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8</v>
      </c>
      <c r="J69" s="73" t="n">
        <f aca="false">H69/3600</f>
        <v>0.264577777777778</v>
      </c>
      <c r="L69" s="71" t="n">
        <v>301.632</v>
      </c>
      <c r="M69" s="72" t="n">
        <v>31.9807</v>
      </c>
      <c r="N69" s="72" t="n">
        <v>36.0623</v>
      </c>
      <c r="O69" s="72" t="n">
        <v>37.1388</v>
      </c>
      <c r="P69" s="72" t="n">
        <v>952.76</v>
      </c>
      <c r="Q69" s="72" t="n">
        <v>1.5</v>
      </c>
      <c r="R69" s="73" t="n">
        <f aca="false">P69/3600</f>
        <v>0.2646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4</v>
      </c>
      <c r="J70" s="76" t="n">
        <f aca="false">H70/3600</f>
        <v>0.238594444444444</v>
      </c>
      <c r="L70" s="74" t="n">
        <v>143.8968</v>
      </c>
      <c r="M70" s="75" t="n">
        <v>29.1712</v>
      </c>
      <c r="N70" s="75" t="n">
        <v>34.6896</v>
      </c>
      <c r="O70" s="75" t="n">
        <v>35.7346</v>
      </c>
      <c r="P70" s="75" t="n">
        <v>860.4</v>
      </c>
      <c r="Q70" s="75" t="n">
        <v>1.18</v>
      </c>
      <c r="R70" s="76" t="n">
        <f aca="false">P70/3600</f>
        <v>0.23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7.6</v>
      </c>
      <c r="J71" s="70" t="n">
        <f aca="false">H71/3600</f>
        <v>3.479175</v>
      </c>
      <c r="L71" s="68" t="n">
        <v>2038.8744</v>
      </c>
      <c r="M71" s="69" t="n">
        <v>43.2113</v>
      </c>
      <c r="N71" s="69" t="n">
        <v>46.377</v>
      </c>
      <c r="O71" s="69" t="n">
        <v>47.3091</v>
      </c>
      <c r="P71" s="69" t="n">
        <v>12560.98</v>
      </c>
      <c r="Q71" s="69" t="n">
        <v>18.96</v>
      </c>
      <c r="R71" s="70" t="n">
        <f aca="false">P71/3600</f>
        <v>3.48916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4.41</v>
      </c>
      <c r="J72" s="73" t="n">
        <f aca="false">H72/3600</f>
        <v>3.28485833333333</v>
      </c>
      <c r="L72" s="71" t="n">
        <v>754.1768</v>
      </c>
      <c r="M72" s="72" t="n">
        <v>40.9746</v>
      </c>
      <c r="N72" s="72" t="n">
        <v>45.0987</v>
      </c>
      <c r="O72" s="72" t="n">
        <v>45.7791</v>
      </c>
      <c r="P72" s="72" t="n">
        <v>11974.7</v>
      </c>
      <c r="Q72" s="72" t="n">
        <v>15.87</v>
      </c>
      <c r="R72" s="73" t="n">
        <f aca="false">P72/3600</f>
        <v>3.32630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3.07</v>
      </c>
      <c r="J73" s="73" t="n">
        <f aca="false">H73/3600</f>
        <v>3.23975</v>
      </c>
      <c r="L73" s="71" t="n">
        <v>358.4336</v>
      </c>
      <c r="M73" s="72" t="n">
        <v>38.4933</v>
      </c>
      <c r="N73" s="72" t="n">
        <v>43.7767</v>
      </c>
      <c r="O73" s="72" t="n">
        <v>44.1876</v>
      </c>
      <c r="P73" s="72" t="n">
        <v>11523.48</v>
      </c>
      <c r="Q73" s="72" t="n">
        <v>14.37</v>
      </c>
      <c r="R73" s="73" t="n">
        <f aca="false">P73/3600</f>
        <v>3.20096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2.11</v>
      </c>
      <c r="J74" s="76" t="n">
        <f aca="false">H74/3600</f>
        <v>3.16511388888889</v>
      </c>
      <c r="L74" s="74" t="n">
        <v>188.0584</v>
      </c>
      <c r="M74" s="75" t="n">
        <v>35.7767</v>
      </c>
      <c r="N74" s="75" t="n">
        <v>42.8055</v>
      </c>
      <c r="O74" s="75" t="n">
        <v>42.9682</v>
      </c>
      <c r="P74" s="75" t="n">
        <v>11436.35</v>
      </c>
      <c r="Q74" s="75" t="n">
        <v>13.63</v>
      </c>
      <c r="R74" s="76" t="n">
        <f aca="false">P74/3600</f>
        <v>3.176763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8.16</v>
      </c>
      <c r="J75" s="70" t="n">
        <f aca="false">H75/3600</f>
        <v>3.52040833333333</v>
      </c>
      <c r="L75" s="68" t="n">
        <v>2720.7992</v>
      </c>
      <c r="M75" s="69" t="n">
        <v>42.9421</v>
      </c>
      <c r="N75" s="69" t="n">
        <v>47.7891</v>
      </c>
      <c r="O75" s="69" t="n">
        <v>47.4487</v>
      </c>
      <c r="P75" s="69" t="n">
        <v>12679.3</v>
      </c>
      <c r="Q75" s="69" t="n">
        <v>19.43</v>
      </c>
      <c r="R75" s="70" t="n">
        <f aca="false">P75/3600</f>
        <v>3.522027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4.44</v>
      </c>
      <c r="J76" s="73" t="n">
        <f aca="false">H76/3600</f>
        <v>3.30783888888889</v>
      </c>
      <c r="L76" s="71" t="n">
        <v>895.4792</v>
      </c>
      <c r="M76" s="72" t="n">
        <v>40.5322</v>
      </c>
      <c r="N76" s="72" t="n">
        <v>46.378</v>
      </c>
      <c r="O76" s="72" t="n">
        <v>45.5684</v>
      </c>
      <c r="P76" s="72" t="n">
        <v>11996.86</v>
      </c>
      <c r="Q76" s="72" t="n">
        <v>15.9</v>
      </c>
      <c r="R76" s="73" t="n">
        <f aca="false">P76/3600</f>
        <v>3.33246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2.99</v>
      </c>
      <c r="J77" s="73" t="n">
        <f aca="false">H77/3600</f>
        <v>3.23363888888889</v>
      </c>
      <c r="L77" s="71" t="n">
        <v>415.7184</v>
      </c>
      <c r="M77" s="72" t="n">
        <v>37.9027</v>
      </c>
      <c r="N77" s="72" t="n">
        <v>45.2502</v>
      </c>
      <c r="O77" s="72" t="n">
        <v>43.8643</v>
      </c>
      <c r="P77" s="72" t="n">
        <v>11659.77</v>
      </c>
      <c r="Q77" s="72" t="n">
        <v>14.21</v>
      </c>
      <c r="R77" s="73" t="n">
        <f aca="false">P77/3600</f>
        <v>3.23882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2.08</v>
      </c>
      <c r="J78" s="76" t="n">
        <f aca="false">H78/3600</f>
        <v>3.16478333333333</v>
      </c>
      <c r="L78" s="74" t="n">
        <v>219.6344</v>
      </c>
      <c r="M78" s="75" t="n">
        <v>35.0215</v>
      </c>
      <c r="N78" s="75" t="n">
        <v>44.4227</v>
      </c>
      <c r="O78" s="75" t="n">
        <v>42.6703</v>
      </c>
      <c r="P78" s="75" t="n">
        <v>11326.75</v>
      </c>
      <c r="Q78" s="75" t="n">
        <v>13.37</v>
      </c>
      <c r="R78" s="76" t="n">
        <f aca="false">P78/3600</f>
        <v>3.14631944444444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7.69</v>
      </c>
      <c r="J79" s="70" t="n">
        <f aca="false">H79/3600</f>
        <v>3.54782777777778</v>
      </c>
      <c r="L79" s="68" t="n">
        <v>2319.6408</v>
      </c>
      <c r="M79" s="69" t="n">
        <v>42.9284</v>
      </c>
      <c r="N79" s="69" t="n">
        <v>47.5194</v>
      </c>
      <c r="O79" s="69" t="n">
        <v>47.7014</v>
      </c>
      <c r="P79" s="69" t="n">
        <v>12796.31</v>
      </c>
      <c r="Q79" s="69" t="n">
        <v>19.11</v>
      </c>
      <c r="R79" s="70" t="n">
        <f aca="false">P79/3600</f>
        <v>3.554530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4.34</v>
      </c>
      <c r="J80" s="73" t="n">
        <f aca="false">H80/3600</f>
        <v>3.376375</v>
      </c>
      <c r="L80" s="71" t="n">
        <v>746.2816</v>
      </c>
      <c r="M80" s="72" t="n">
        <v>40.5621</v>
      </c>
      <c r="N80" s="72" t="n">
        <v>45.7571</v>
      </c>
      <c r="O80" s="72" t="n">
        <v>45.9025</v>
      </c>
      <c r="P80" s="72" t="n">
        <v>12106.88</v>
      </c>
      <c r="Q80" s="72" t="n">
        <v>15.52</v>
      </c>
      <c r="R80" s="73" t="n">
        <f aca="false">P80/3600</f>
        <v>3.363022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2.8</v>
      </c>
      <c r="J81" s="73" t="n">
        <f aca="false">H81/3600</f>
        <v>3.23936388888889</v>
      </c>
      <c r="L81" s="71" t="n">
        <v>330.3504</v>
      </c>
      <c r="M81" s="72" t="n">
        <v>38.07</v>
      </c>
      <c r="N81" s="72" t="n">
        <v>44.1231</v>
      </c>
      <c r="O81" s="72" t="n">
        <v>44.1385</v>
      </c>
      <c r="P81" s="72" t="n">
        <v>11700.9</v>
      </c>
      <c r="Q81" s="72" t="n">
        <v>13.99</v>
      </c>
      <c r="R81" s="73" t="n">
        <f aca="false">P81/3600</f>
        <v>3.2502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2.07</v>
      </c>
      <c r="J82" s="76" t="n">
        <f aca="false">H82/3600</f>
        <v>3.18089166666667</v>
      </c>
      <c r="L82" s="74" t="n">
        <v>168.1488</v>
      </c>
      <c r="M82" s="75" t="n">
        <v>35.4244</v>
      </c>
      <c r="N82" s="75" t="n">
        <v>42.9752</v>
      </c>
      <c r="O82" s="75" t="n">
        <v>42.7324</v>
      </c>
      <c r="P82" s="75" t="n">
        <v>11466.69</v>
      </c>
      <c r="Q82" s="75" t="n">
        <v>13.37</v>
      </c>
      <c r="R82" s="76" t="n">
        <f aca="false">P82/3600</f>
        <v>3.18519166666667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04</v>
      </c>
      <c r="J83" s="70" t="n">
        <f aca="false">H83/3600</f>
        <v>1.72221388888889</v>
      </c>
      <c r="L83" s="68" t="n">
        <v>4030.9704</v>
      </c>
      <c r="M83" s="69" t="n">
        <v>40.1286</v>
      </c>
      <c r="N83" s="69" t="n">
        <v>41.7343</v>
      </c>
      <c r="O83" s="69" t="n">
        <v>42.1566</v>
      </c>
      <c r="P83" s="69" t="n">
        <v>6217.84</v>
      </c>
      <c r="Q83" s="69" t="n">
        <v>11.27</v>
      </c>
      <c r="R83" s="70" t="n">
        <f aca="false">P83/3600</f>
        <v>1.72717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8.87</v>
      </c>
      <c r="J84" s="73" t="n">
        <f aca="false">H84/3600</f>
        <v>1.57898333333333</v>
      </c>
      <c r="L84" s="71" t="n">
        <v>1946.2792</v>
      </c>
      <c r="M84" s="72" t="n">
        <v>36.8471</v>
      </c>
      <c r="N84" s="72" t="n">
        <v>38.941</v>
      </c>
      <c r="O84" s="72" t="n">
        <v>39.1919</v>
      </c>
      <c r="P84" s="72" t="n">
        <v>5694.16</v>
      </c>
      <c r="Q84" s="72" t="n">
        <v>9.06</v>
      </c>
      <c r="R84" s="73" t="n">
        <f aca="false">P84/3600</f>
        <v>1.5817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16</v>
      </c>
      <c r="J85" s="73" t="n">
        <f aca="false">H85/3600</f>
        <v>1.45329444444444</v>
      </c>
      <c r="L85" s="71" t="n">
        <v>933.7128</v>
      </c>
      <c r="M85" s="72" t="n">
        <v>33.7528</v>
      </c>
      <c r="N85" s="72" t="n">
        <v>36.8584</v>
      </c>
      <c r="O85" s="72" t="n">
        <v>36.9562</v>
      </c>
      <c r="P85" s="72" t="n">
        <v>5265.71</v>
      </c>
      <c r="Q85" s="72" t="n">
        <v>7.45</v>
      </c>
      <c r="R85" s="73" t="n">
        <f aca="false">P85/3600</f>
        <v>1.462697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11</v>
      </c>
      <c r="J86" s="76" t="n">
        <f aca="false">H86/3600</f>
        <v>1.36365</v>
      </c>
      <c r="L86" s="74" t="n">
        <v>470.7744</v>
      </c>
      <c r="M86" s="75" t="n">
        <v>30.9899</v>
      </c>
      <c r="N86" s="75" t="n">
        <v>35.3687</v>
      </c>
      <c r="O86" s="75" t="n">
        <v>35.3295</v>
      </c>
      <c r="P86" s="75" t="n">
        <v>4924.33</v>
      </c>
      <c r="Q86" s="75" t="n">
        <v>6.36</v>
      </c>
      <c r="R86" s="76" t="n">
        <f aca="false">P86/3600</f>
        <v>1.36786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2.39</v>
      </c>
      <c r="J87" s="70" t="n">
        <f aca="false">H87/3600</f>
        <v>3.93566666666667</v>
      </c>
      <c r="L87" s="68" t="n">
        <v>5803.9464</v>
      </c>
      <c r="M87" s="69" t="n">
        <v>41.8642</v>
      </c>
      <c r="N87" s="69" t="n">
        <v>44.9399</v>
      </c>
      <c r="O87" s="69" t="n">
        <v>44.8887</v>
      </c>
      <c r="P87" s="69" t="n">
        <v>14285.91</v>
      </c>
      <c r="Q87" s="69" t="n">
        <v>22.95</v>
      </c>
      <c r="R87" s="70" t="n">
        <f aca="false">P87/3600</f>
        <v>3.968308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7.99</v>
      </c>
      <c r="J88" s="73" t="n">
        <f aca="false">H88/3600</f>
        <v>3.51828333333333</v>
      </c>
      <c r="L88" s="71" t="n">
        <v>2944.4184</v>
      </c>
      <c r="M88" s="72" t="n">
        <v>38.083</v>
      </c>
      <c r="N88" s="72" t="n">
        <v>42.1131</v>
      </c>
      <c r="O88" s="72" t="n">
        <v>41.7472</v>
      </c>
      <c r="P88" s="72" t="n">
        <v>12688.79</v>
      </c>
      <c r="Q88" s="72" t="n">
        <v>18.98</v>
      </c>
      <c r="R88" s="73" t="n">
        <f aca="false">P88/3600</f>
        <v>3.52466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4.8</v>
      </c>
      <c r="J89" s="73" t="n">
        <f aca="false">H89/3600</f>
        <v>3.13344722222222</v>
      </c>
      <c r="L89" s="71" t="n">
        <v>1396.0267</v>
      </c>
      <c r="M89" s="72" t="n">
        <v>34.4485</v>
      </c>
      <c r="N89" s="72" t="n">
        <v>39.9581</v>
      </c>
      <c r="O89" s="72" t="n">
        <v>39.3207</v>
      </c>
      <c r="P89" s="72" t="n">
        <v>11301.55</v>
      </c>
      <c r="Q89" s="72" t="n">
        <v>15.85</v>
      </c>
      <c r="R89" s="73" t="n">
        <f aca="false">P89/3600</f>
        <v>3.139319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2.36</v>
      </c>
      <c r="J90" s="76" t="n">
        <f aca="false">H90/3600</f>
        <v>2.85691666666667</v>
      </c>
      <c r="L90" s="74" t="n">
        <v>627.6691</v>
      </c>
      <c r="M90" s="75" t="n">
        <v>31.1809</v>
      </c>
      <c r="N90" s="75" t="n">
        <v>38.4616</v>
      </c>
      <c r="O90" s="75" t="n">
        <v>37.4941</v>
      </c>
      <c r="P90" s="75" t="n">
        <v>10252.8</v>
      </c>
      <c r="Q90" s="75" t="n">
        <v>13.27</v>
      </c>
      <c r="R90" s="76" t="n">
        <f aca="false">P90/3600</f>
        <v>2.84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</v>
      </c>
      <c r="J91" s="70" t="n">
        <f aca="false">H91/3600</f>
        <v>1.54123611111111</v>
      </c>
      <c r="L91" s="68" t="n">
        <v>380.8928</v>
      </c>
      <c r="M91" s="69" t="n">
        <v>44.5431</v>
      </c>
      <c r="N91" s="69" t="n">
        <v>44.1259</v>
      </c>
      <c r="O91" s="69" t="n">
        <v>43.9743</v>
      </c>
      <c r="P91" s="69" t="n">
        <v>5551.73</v>
      </c>
      <c r="Q91" s="69" t="n">
        <v>6.57</v>
      </c>
      <c r="R91" s="70" t="n">
        <f aca="false">P91/3600</f>
        <v>1.542147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5.92</v>
      </c>
      <c r="J92" s="73" t="n">
        <f aca="false">H92/3600</f>
        <v>1.52338333333333</v>
      </c>
      <c r="L92" s="71" t="n">
        <v>272.7752</v>
      </c>
      <c r="M92" s="72" t="n">
        <v>40.0521</v>
      </c>
      <c r="N92" s="72" t="n">
        <v>40.737</v>
      </c>
      <c r="O92" s="72" t="n">
        <v>40.5481</v>
      </c>
      <c r="P92" s="72" t="n">
        <v>5473.77</v>
      </c>
      <c r="Q92" s="72" t="n">
        <v>6.5</v>
      </c>
      <c r="R92" s="73" t="n">
        <f aca="false">P92/3600</f>
        <v>1.52049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5.9</v>
      </c>
      <c r="J93" s="73" t="n">
        <f aca="false">H93/3600</f>
        <v>1.50876388888889</v>
      </c>
      <c r="L93" s="71" t="n">
        <v>198.504</v>
      </c>
      <c r="M93" s="72" t="n">
        <v>35.3739</v>
      </c>
      <c r="N93" s="72" t="n">
        <v>38.7024</v>
      </c>
      <c r="O93" s="72" t="n">
        <v>38.4467</v>
      </c>
      <c r="P93" s="72" t="n">
        <v>5423.83</v>
      </c>
      <c r="Q93" s="72" t="n">
        <v>6.49</v>
      </c>
      <c r="R93" s="73" t="n">
        <f aca="false">P93/3600</f>
        <v>1.506619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5.83</v>
      </c>
      <c r="J94" s="76" t="n">
        <f aca="false">H94/3600</f>
        <v>1.49881111111111</v>
      </c>
      <c r="L94" s="74" t="n">
        <v>134.316</v>
      </c>
      <c r="M94" s="75" t="n">
        <v>30.832</v>
      </c>
      <c r="N94" s="75" t="n">
        <v>37.4443</v>
      </c>
      <c r="O94" s="75" t="n">
        <v>37.0066</v>
      </c>
      <c r="P94" s="75" t="n">
        <v>5399.61</v>
      </c>
      <c r="Q94" s="75" t="n">
        <v>6.3</v>
      </c>
      <c r="R94" s="76" t="n">
        <f aca="false">P94/3600</f>
        <v>1.49989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12.24</v>
      </c>
      <c r="J95" s="70" t="n">
        <f aca="false">H95/3600</f>
        <v>2.94349166666667</v>
      </c>
      <c r="L95" s="68" t="n">
        <v>726.8861</v>
      </c>
      <c r="M95" s="69" t="n">
        <v>47.5617</v>
      </c>
      <c r="N95" s="69" t="n">
        <v>50.9546</v>
      </c>
      <c r="O95" s="69" t="n">
        <v>51.9237</v>
      </c>
      <c r="P95" s="69" t="n">
        <v>10650.96</v>
      </c>
      <c r="Q95" s="69" t="n">
        <v>13.43</v>
      </c>
      <c r="R95" s="70" t="n">
        <f aca="false">P95/3600</f>
        <v>2.958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11.68</v>
      </c>
      <c r="J96" s="73" t="n">
        <f aca="false">H96/3600</f>
        <v>2.88043055555556</v>
      </c>
      <c r="L96" s="71" t="n">
        <v>441.3498</v>
      </c>
      <c r="M96" s="72" t="n">
        <v>43.7801</v>
      </c>
      <c r="N96" s="72" t="n">
        <v>47.646</v>
      </c>
      <c r="O96" s="72" t="n">
        <v>48.7489</v>
      </c>
      <c r="P96" s="72" t="n">
        <v>10358.99</v>
      </c>
      <c r="Q96" s="72" t="n">
        <v>12.78</v>
      </c>
      <c r="R96" s="73" t="n">
        <f aca="false">P96/3600</f>
        <v>2.87749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11.07</v>
      </c>
      <c r="J97" s="73" t="n">
        <f aca="false">H97/3600</f>
        <v>2.78109444444444</v>
      </c>
      <c r="L97" s="71" t="n">
        <v>263.2899</v>
      </c>
      <c r="M97" s="72" t="n">
        <v>39.9849</v>
      </c>
      <c r="N97" s="72" t="n">
        <v>44.7096</v>
      </c>
      <c r="O97" s="72" t="n">
        <v>46.0998</v>
      </c>
      <c r="P97" s="72" t="n">
        <v>10162.92</v>
      </c>
      <c r="Q97" s="72" t="n">
        <v>12.09</v>
      </c>
      <c r="R97" s="73" t="n">
        <f aca="false">P97/3600</f>
        <v>2.82303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10.7</v>
      </c>
      <c r="J98" s="76" t="n">
        <f aca="false">H98/3600</f>
        <v>2.75171388888889</v>
      </c>
      <c r="L98" s="74" t="n">
        <v>163.5459</v>
      </c>
      <c r="M98" s="75" t="n">
        <v>36.2963</v>
      </c>
      <c r="N98" s="75" t="n">
        <v>42.9431</v>
      </c>
      <c r="O98" s="75" t="n">
        <v>43.9561</v>
      </c>
      <c r="P98" s="75" t="n">
        <v>9911.3</v>
      </c>
      <c r="Q98" s="75" t="n">
        <v>11.59</v>
      </c>
      <c r="R98" s="76" t="n">
        <f aca="false">P98/3600</f>
        <v>2.75313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68077131255423</v>
      </c>
      <c r="J106" s="80" t="n">
        <f aca="false">GEOMEAN(J3:J98)</f>
        <v>1.95053033572161</v>
      </c>
      <c r="Q106" s="80" t="n">
        <f aca="false">GEOMEAN(Q3:Q98)</f>
        <v>10.3077165009388</v>
      </c>
      <c r="R106" s="80" t="n">
        <f aca="false">GEOMEAN(R3:R98)</f>
        <v>1.95572059847998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6476190461927</v>
      </c>
      <c r="R107" s="81" t="n">
        <f aca="false">R106/J106</f>
        <v>1.0026609495188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27852777777778</v>
      </c>
      <c r="J108" s="80" t="n">
        <f aca="false">SUM(J3:J98)</f>
        <v>240.732297222222</v>
      </c>
      <c r="Q108" s="80" t="n">
        <f aca="false">SUM(Q3:Q98)/3600</f>
        <v>0.3503</v>
      </c>
      <c r="R108" s="80" t="n">
        <f aca="false">SUM(R3:R98)</f>
        <v>241.175725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66670970969584</v>
      </c>
      <c r="J113" s="80" t="n">
        <f aca="false">GEOMEAN(J3:J10,J19:J82)</f>
        <v>1.9006844026387</v>
      </c>
      <c r="Q113" s="80" t="n">
        <f aca="false">GEOMEAN(Q3:Q10,Q19:Q82)</f>
        <v>10.285776032126</v>
      </c>
      <c r="R113" s="80" t="n">
        <f aca="false">GEOMEAN(R3:R10,R19:R82)</f>
        <v>1.9058010703701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6404105854231</v>
      </c>
      <c r="R114" s="81" t="n">
        <f aca="false">R113/J113</f>
        <v>1.002692013321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7.61</v>
      </c>
      <c r="J3" s="70" t="n">
        <f aca="false">H3/3600</f>
        <v>4.59554722222222</v>
      </c>
      <c r="L3" s="49" t="n">
        <v>13022.1584</v>
      </c>
      <c r="M3" s="50" t="n">
        <v>41.9007</v>
      </c>
      <c r="N3" s="50" t="n">
        <v>41.6741</v>
      </c>
      <c r="O3" s="50" t="n">
        <v>44.4202</v>
      </c>
      <c r="P3" s="50" t="n">
        <v>16611.88</v>
      </c>
      <c r="Q3" s="50" t="n">
        <v>39.71</v>
      </c>
      <c r="R3" s="70" t="n">
        <f aca="false">P3/3600</f>
        <v>4.614411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2.56</v>
      </c>
      <c r="J4" s="73" t="n">
        <f aca="false">H4/3600</f>
        <v>4.01723333333333</v>
      </c>
      <c r="L4" s="53" t="n">
        <v>5297.3248</v>
      </c>
      <c r="M4" s="54" t="n">
        <v>39.3855</v>
      </c>
      <c r="N4" s="54" t="n">
        <v>39.9685</v>
      </c>
      <c r="O4" s="54" t="n">
        <v>42.464</v>
      </c>
      <c r="P4" s="54" t="n">
        <v>14620.17</v>
      </c>
      <c r="Q4" s="54" t="n">
        <v>35.81</v>
      </c>
      <c r="R4" s="73" t="n">
        <f aca="false">P4/3600</f>
        <v>4.061158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29.91</v>
      </c>
      <c r="J5" s="73" t="n">
        <f aca="false">H5/3600</f>
        <v>3.73395833333333</v>
      </c>
      <c r="L5" s="53" t="n">
        <v>2552.368</v>
      </c>
      <c r="M5" s="54" t="n">
        <v>36.809</v>
      </c>
      <c r="N5" s="54" t="n">
        <v>38.6907</v>
      </c>
      <c r="O5" s="54" t="n">
        <v>40.9326</v>
      </c>
      <c r="P5" s="54" t="n">
        <v>13415.17</v>
      </c>
      <c r="Q5" s="54" t="n">
        <v>32.25</v>
      </c>
      <c r="R5" s="73" t="n">
        <f aca="false">P5/3600</f>
        <v>3.72643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6.51</v>
      </c>
      <c r="J6" s="76" t="n">
        <f aca="false">H6/3600</f>
        <v>3.5492</v>
      </c>
      <c r="L6" s="58" t="n">
        <v>1328.5776</v>
      </c>
      <c r="M6" s="59" t="n">
        <v>34.1323</v>
      </c>
      <c r="N6" s="59" t="n">
        <v>37.7103</v>
      </c>
      <c r="O6" s="59" t="n">
        <v>39.8419</v>
      </c>
      <c r="P6" s="59" t="n">
        <v>12716.54</v>
      </c>
      <c r="Q6" s="59" t="n">
        <v>28.54</v>
      </c>
      <c r="R6" s="76" t="n">
        <f aca="false">P6/3600</f>
        <v>3.532372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3.74</v>
      </c>
      <c r="J7" s="70" t="n">
        <f aca="false">H7/3600</f>
        <v>6.62922777777778</v>
      </c>
      <c r="L7" s="49" t="n">
        <v>32917.2848</v>
      </c>
      <c r="M7" s="50" t="n">
        <v>40.4724</v>
      </c>
      <c r="N7" s="50" t="n">
        <v>45.2808</v>
      </c>
      <c r="O7" s="50" t="n">
        <v>44.8921</v>
      </c>
      <c r="P7" s="50" t="n">
        <v>24085.01</v>
      </c>
      <c r="Q7" s="50" t="n">
        <v>56.47</v>
      </c>
      <c r="R7" s="70" t="n">
        <f aca="false">P7/3600</f>
        <v>6.690280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4.93</v>
      </c>
      <c r="J8" s="73" t="n">
        <f aca="false">H8/3600</f>
        <v>5.71703611111111</v>
      </c>
      <c r="L8" s="53" t="n">
        <v>15772.4384</v>
      </c>
      <c r="M8" s="54" t="n">
        <v>37.4807</v>
      </c>
      <c r="N8" s="54" t="n">
        <v>43.3442</v>
      </c>
      <c r="O8" s="54" t="n">
        <v>43.5241</v>
      </c>
      <c r="P8" s="54" t="n">
        <v>20910.33</v>
      </c>
      <c r="Q8" s="54" t="n">
        <v>47.65</v>
      </c>
      <c r="R8" s="73" t="n">
        <f aca="false">P8/3600</f>
        <v>5.80842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38.1</v>
      </c>
      <c r="J9" s="73" t="n">
        <f aca="false">H9/3600</f>
        <v>5.15599166666667</v>
      </c>
      <c r="L9" s="53" t="n">
        <v>8290.44</v>
      </c>
      <c r="M9" s="54" t="n">
        <v>34.525</v>
      </c>
      <c r="N9" s="54" t="n">
        <v>41.7008</v>
      </c>
      <c r="O9" s="54" t="n">
        <v>42.2115</v>
      </c>
      <c r="P9" s="54" t="n">
        <v>18667.09</v>
      </c>
      <c r="Q9" s="54" t="n">
        <v>40.63</v>
      </c>
      <c r="R9" s="73" t="n">
        <f aca="false">P9/3600</f>
        <v>5.185302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4.5</v>
      </c>
      <c r="J10" s="76" t="n">
        <f aca="false">H10/3600</f>
        <v>4.69843888888889</v>
      </c>
      <c r="L10" s="58" t="n">
        <v>4643.5152</v>
      </c>
      <c r="M10" s="59" t="n">
        <v>31.7495</v>
      </c>
      <c r="N10" s="59" t="n">
        <v>40.4304</v>
      </c>
      <c r="O10" s="59" t="n">
        <v>41.1785</v>
      </c>
      <c r="P10" s="59" t="n">
        <v>17152.21</v>
      </c>
      <c r="Q10" s="59" t="n">
        <v>37.24</v>
      </c>
      <c r="R10" s="76" t="n">
        <f aca="false">P10/3600</f>
        <v>4.764502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23.41</v>
      </c>
      <c r="J11" s="70" t="n">
        <f aca="false">H11/3600</f>
        <v>18.39985</v>
      </c>
      <c r="L11" s="49" t="n">
        <v>216314.7792</v>
      </c>
      <c r="M11" s="50" t="n">
        <v>39.4948</v>
      </c>
      <c r="N11" s="50" t="n">
        <v>39.7976</v>
      </c>
      <c r="O11" s="50" t="n">
        <v>38.1004</v>
      </c>
      <c r="P11" s="50" t="n">
        <v>66843.74</v>
      </c>
      <c r="Q11" s="50" t="n">
        <v>129.46</v>
      </c>
      <c r="R11" s="70" t="n">
        <f aca="false">P11/3600</f>
        <v>18.5677055555556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09.46</v>
      </c>
      <c r="J12" s="73" t="n">
        <f aca="false">H12/3600</f>
        <v>15.1553972222222</v>
      </c>
      <c r="L12" s="53" t="n">
        <v>93783.4944</v>
      </c>
      <c r="M12" s="54" t="n">
        <v>33.6631</v>
      </c>
      <c r="N12" s="54" t="n">
        <v>38.4146</v>
      </c>
      <c r="O12" s="54" t="n">
        <v>36.7322</v>
      </c>
      <c r="P12" s="54" t="n">
        <v>55074.24</v>
      </c>
      <c r="Q12" s="54" t="n">
        <v>115.65</v>
      </c>
      <c r="R12" s="73" t="n">
        <f aca="false">P12/3600</f>
        <v>15.2984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3.56</v>
      </c>
      <c r="J13" s="73" t="n">
        <f aca="false">H13/3600</f>
        <v>11.0505527777778</v>
      </c>
      <c r="L13" s="53" t="n">
        <v>29212.0352</v>
      </c>
      <c r="M13" s="54" t="n">
        <v>29.7226</v>
      </c>
      <c r="N13" s="54" t="n">
        <v>37.4861</v>
      </c>
      <c r="O13" s="54" t="n">
        <v>35.7323</v>
      </c>
      <c r="P13" s="54" t="n">
        <v>39970.75</v>
      </c>
      <c r="Q13" s="54" t="n">
        <v>89.6</v>
      </c>
      <c r="R13" s="73" t="n">
        <f aca="false">P13/3600</f>
        <v>11.1029861111111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3.25</v>
      </c>
      <c r="J14" s="76" t="n">
        <f aca="false">H14/3600</f>
        <v>8.81899444444444</v>
      </c>
      <c r="L14" s="58" t="n">
        <v>7168.6</v>
      </c>
      <c r="M14" s="59" t="n">
        <v>28.0807</v>
      </c>
      <c r="N14" s="59" t="n">
        <v>36.7136</v>
      </c>
      <c r="O14" s="59" t="n">
        <v>34.8944</v>
      </c>
      <c r="P14" s="59" t="n">
        <v>31865.84</v>
      </c>
      <c r="Q14" s="59" t="n">
        <v>67.71</v>
      </c>
      <c r="R14" s="76" t="n">
        <f aca="false">P14/3600</f>
        <v>8.8516222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4.53</v>
      </c>
      <c r="J15" s="70" t="n">
        <f aca="false">H15/3600</f>
        <v>11.7399194444444</v>
      </c>
      <c r="L15" s="49" t="n">
        <v>23217.6432</v>
      </c>
      <c r="M15" s="50" t="n">
        <v>41.6429</v>
      </c>
      <c r="N15" s="50" t="n">
        <v>46.9101</v>
      </c>
      <c r="O15" s="50" t="n">
        <v>46.5332</v>
      </c>
      <c r="P15" s="50" t="n">
        <v>42474.36</v>
      </c>
      <c r="Q15" s="50" t="n">
        <v>80.2</v>
      </c>
      <c r="R15" s="70" t="n">
        <f aca="false">P15/3600</f>
        <v>11.7984333333333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1.11</v>
      </c>
      <c r="J16" s="73" t="n">
        <f aca="false">H16/3600</f>
        <v>9.59656388888889</v>
      </c>
      <c r="L16" s="53" t="n">
        <v>5963.3632</v>
      </c>
      <c r="M16" s="54" t="n">
        <v>40.2314</v>
      </c>
      <c r="N16" s="54" t="n">
        <v>46.1503</v>
      </c>
      <c r="O16" s="54" t="n">
        <v>45.9673</v>
      </c>
      <c r="P16" s="54" t="n">
        <v>34651.68</v>
      </c>
      <c r="Q16" s="54" t="n">
        <v>66.2</v>
      </c>
      <c r="R16" s="73" t="n">
        <f aca="false">P16/3600</f>
        <v>9.6254666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4.25</v>
      </c>
      <c r="J17" s="73" t="n">
        <f aca="false">H17/3600</f>
        <v>8.64854444444444</v>
      </c>
      <c r="L17" s="53" t="n">
        <v>2502.5792</v>
      </c>
      <c r="M17" s="54" t="n">
        <v>38.9295</v>
      </c>
      <c r="N17" s="54" t="n">
        <v>45.5214</v>
      </c>
      <c r="O17" s="54" t="n">
        <v>45.4995</v>
      </c>
      <c r="P17" s="54" t="n">
        <v>31172.93</v>
      </c>
      <c r="Q17" s="54" t="n">
        <v>59.61</v>
      </c>
      <c r="R17" s="73" t="n">
        <f aca="false">P17/3600</f>
        <v>8.65914722222222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46.1</v>
      </c>
      <c r="J18" s="76" t="n">
        <f aca="false">H18/3600</f>
        <v>8.05208611111111</v>
      </c>
      <c r="L18" s="58" t="n">
        <v>1198.0192</v>
      </c>
      <c r="M18" s="59" t="n">
        <v>37.1982</v>
      </c>
      <c r="N18" s="59" t="n">
        <v>45.0427</v>
      </c>
      <c r="O18" s="59" t="n">
        <v>45.161</v>
      </c>
      <c r="P18" s="59" t="n">
        <v>29054.65</v>
      </c>
      <c r="Q18" s="59" t="n">
        <v>50.34</v>
      </c>
      <c r="R18" s="76" t="n">
        <f aca="false">P18/3600</f>
        <v>8.07073611111111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1.6</v>
      </c>
      <c r="J19" s="70" t="n">
        <f aca="false">H19/3600</f>
        <v>4.25675</v>
      </c>
      <c r="L19" s="68" t="n">
        <v>4754.848</v>
      </c>
      <c r="M19" s="69" t="n">
        <v>41.8482</v>
      </c>
      <c r="N19" s="69" t="n">
        <v>43.7521</v>
      </c>
      <c r="O19" s="69" t="n">
        <v>45.5654</v>
      </c>
      <c r="P19" s="69" t="n">
        <v>15446.95</v>
      </c>
      <c r="Q19" s="69" t="n">
        <v>33.92</v>
      </c>
      <c r="R19" s="70" t="n">
        <f aca="false">P19/3600</f>
        <v>4.290819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7.04</v>
      </c>
      <c r="J20" s="73" t="n">
        <f aca="false">H20/3600</f>
        <v>3.75475</v>
      </c>
      <c r="L20" s="71" t="n">
        <v>2197.4368</v>
      </c>
      <c r="M20" s="72" t="n">
        <v>39.9588</v>
      </c>
      <c r="N20" s="72" t="n">
        <v>42.4136</v>
      </c>
      <c r="O20" s="72" t="n">
        <v>43.6253</v>
      </c>
      <c r="P20" s="72" t="n">
        <v>13508.49</v>
      </c>
      <c r="Q20" s="72" t="n">
        <v>29.33</v>
      </c>
      <c r="R20" s="73" t="n">
        <f aca="false">P20/3600</f>
        <v>3.75235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4.28</v>
      </c>
      <c r="J21" s="73" t="n">
        <f aca="false">H21/3600</f>
        <v>3.43511666666667</v>
      </c>
      <c r="L21" s="71" t="n">
        <v>1081.4552</v>
      </c>
      <c r="M21" s="72" t="n">
        <v>37.6105</v>
      </c>
      <c r="N21" s="72" t="n">
        <v>41.2742</v>
      </c>
      <c r="O21" s="72" t="n">
        <v>42.2586</v>
      </c>
      <c r="P21" s="72" t="n">
        <v>12347.44</v>
      </c>
      <c r="Q21" s="72" t="n">
        <v>25.99</v>
      </c>
      <c r="R21" s="73" t="n">
        <f aca="false">P21/3600</f>
        <v>3.42984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0.63</v>
      </c>
      <c r="J22" s="76" t="n">
        <f aca="false">H22/3600</f>
        <v>3.18132222222222</v>
      </c>
      <c r="L22" s="74" t="n">
        <v>547.7312</v>
      </c>
      <c r="M22" s="75" t="n">
        <v>35.1872</v>
      </c>
      <c r="N22" s="75" t="n">
        <v>40.4252</v>
      </c>
      <c r="O22" s="75" t="n">
        <v>41.4078</v>
      </c>
      <c r="P22" s="75" t="n">
        <v>11464.04</v>
      </c>
      <c r="Q22" s="75" t="n">
        <v>22.83</v>
      </c>
      <c r="R22" s="76" t="n">
        <f aca="false">P22/3600</f>
        <v>3.18445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3.15</v>
      </c>
      <c r="J23" s="70" t="n">
        <f aca="false">H23/3600</f>
        <v>3.97630833333333</v>
      </c>
      <c r="L23" s="68" t="n">
        <v>7654.8368</v>
      </c>
      <c r="M23" s="69" t="n">
        <v>40.2411</v>
      </c>
      <c r="N23" s="69" t="n">
        <v>42.6818</v>
      </c>
      <c r="O23" s="69" t="n">
        <v>44.0723</v>
      </c>
      <c r="P23" s="69" t="n">
        <v>14385.79</v>
      </c>
      <c r="Q23" s="69" t="n">
        <v>35.63</v>
      </c>
      <c r="R23" s="70" t="n">
        <f aca="false">P23/3600</f>
        <v>3.9960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28.89</v>
      </c>
      <c r="J24" s="73" t="n">
        <f aca="false">H24/3600</f>
        <v>3.44253333333333</v>
      </c>
      <c r="L24" s="71" t="n">
        <v>3351.7792</v>
      </c>
      <c r="M24" s="72" t="n">
        <v>37.7134</v>
      </c>
      <c r="N24" s="72" t="n">
        <v>40.879</v>
      </c>
      <c r="O24" s="72" t="n">
        <v>41.6774</v>
      </c>
      <c r="P24" s="72" t="n">
        <v>12446.12</v>
      </c>
      <c r="Q24" s="72" t="n">
        <v>31.3</v>
      </c>
      <c r="R24" s="73" t="n">
        <f aca="false">P24/3600</f>
        <v>3.457255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4.64</v>
      </c>
      <c r="J25" s="73" t="n">
        <f aca="false">H25/3600</f>
        <v>3.11849166666667</v>
      </c>
      <c r="L25" s="71" t="n">
        <v>1553.9976</v>
      </c>
      <c r="M25" s="72" t="n">
        <v>35.0886</v>
      </c>
      <c r="N25" s="72" t="n">
        <v>39.3635</v>
      </c>
      <c r="O25" s="72" t="n">
        <v>40.0648</v>
      </c>
      <c r="P25" s="72" t="n">
        <v>11335.21</v>
      </c>
      <c r="Q25" s="72" t="n">
        <v>26.92</v>
      </c>
      <c r="R25" s="73" t="n">
        <f aca="false">P25/3600</f>
        <v>3.148669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19.79</v>
      </c>
      <c r="J26" s="76" t="n">
        <f aca="false">H26/3600</f>
        <v>2.93544166666667</v>
      </c>
      <c r="L26" s="74" t="n">
        <v>724.3392</v>
      </c>
      <c r="M26" s="75" t="n">
        <v>32.5475</v>
      </c>
      <c r="N26" s="75" t="n">
        <v>38.21</v>
      </c>
      <c r="O26" s="75" t="n">
        <v>39.1782</v>
      </c>
      <c r="P26" s="75" t="n">
        <v>10647.32</v>
      </c>
      <c r="Q26" s="75" t="n">
        <v>22.06</v>
      </c>
      <c r="R26" s="76" t="n">
        <f aca="false">P26/3600</f>
        <v>2.9575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67.16</v>
      </c>
      <c r="J27" s="70" t="n">
        <f aca="false">H27/3600</f>
        <v>9.25051666666667</v>
      </c>
      <c r="L27" s="68" t="n">
        <v>18103.656</v>
      </c>
      <c r="M27" s="69" t="n">
        <v>38.6207</v>
      </c>
      <c r="N27" s="69" t="n">
        <v>40.1701</v>
      </c>
      <c r="O27" s="69" t="n">
        <v>43.7985</v>
      </c>
      <c r="P27" s="69" t="n">
        <v>33556.09</v>
      </c>
      <c r="Q27" s="69" t="n">
        <v>72.17</v>
      </c>
      <c r="R27" s="70" t="n">
        <f aca="false">P27/3600</f>
        <v>9.32113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3.66</v>
      </c>
      <c r="J28" s="73" t="n">
        <f aca="false">H28/3600</f>
        <v>7.43911944444445</v>
      </c>
      <c r="L28" s="71" t="n">
        <v>5754.5768</v>
      </c>
      <c r="M28" s="72" t="n">
        <v>37.005</v>
      </c>
      <c r="N28" s="72" t="n">
        <v>39.2301</v>
      </c>
      <c r="O28" s="72" t="n">
        <v>42.0762</v>
      </c>
      <c r="P28" s="72" t="n">
        <v>26832.06</v>
      </c>
      <c r="Q28" s="72" t="n">
        <v>59.32</v>
      </c>
      <c r="R28" s="73" t="n">
        <f aca="false">P28/3600</f>
        <v>7.4533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47.83</v>
      </c>
      <c r="J29" s="73" t="n">
        <f aca="false">H29/3600</f>
        <v>6.72470277777778</v>
      </c>
      <c r="L29" s="71" t="n">
        <v>2705.5368</v>
      </c>
      <c r="M29" s="72" t="n">
        <v>35.0984</v>
      </c>
      <c r="N29" s="72" t="n">
        <v>38.4234</v>
      </c>
      <c r="O29" s="72" t="n">
        <v>40.578</v>
      </c>
      <c r="P29" s="72" t="n">
        <v>24270.76</v>
      </c>
      <c r="Q29" s="72" t="n">
        <v>52.35</v>
      </c>
      <c r="R29" s="73" t="n">
        <f aca="false">P29/3600</f>
        <v>6.74187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2.93</v>
      </c>
      <c r="J30" s="76" t="n">
        <f aca="false">H30/3600</f>
        <v>6.30576666666667</v>
      </c>
      <c r="L30" s="74" t="n">
        <v>1384.86</v>
      </c>
      <c r="M30" s="75" t="n">
        <v>32.9228</v>
      </c>
      <c r="N30" s="75" t="n">
        <v>37.7268</v>
      </c>
      <c r="O30" s="75" t="n">
        <v>39.4321</v>
      </c>
      <c r="P30" s="75" t="n">
        <v>22714.53</v>
      </c>
      <c r="Q30" s="75" t="n">
        <v>47.95</v>
      </c>
      <c r="R30" s="76" t="n">
        <f aca="false">P30/3600</f>
        <v>6.30959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2.77</v>
      </c>
      <c r="J31" s="70" t="n">
        <f aca="false">H31/3600</f>
        <v>10.650625</v>
      </c>
      <c r="L31" s="68" t="n">
        <v>17311.7408</v>
      </c>
      <c r="M31" s="69" t="n">
        <v>39.3258</v>
      </c>
      <c r="N31" s="69" t="n">
        <v>44.0591</v>
      </c>
      <c r="O31" s="69" t="n">
        <v>45.4144</v>
      </c>
      <c r="P31" s="69" t="n">
        <v>38932.45</v>
      </c>
      <c r="Q31" s="69" t="n">
        <v>78.58</v>
      </c>
      <c r="R31" s="70" t="n">
        <f aca="false">P31/3600</f>
        <v>10.814569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2.13</v>
      </c>
      <c r="J32" s="73" t="n">
        <f aca="false">H32/3600</f>
        <v>8.98120833333333</v>
      </c>
      <c r="L32" s="71" t="n">
        <v>6064.2104</v>
      </c>
      <c r="M32" s="72" t="n">
        <v>37.6439</v>
      </c>
      <c r="N32" s="72" t="n">
        <v>42.8166</v>
      </c>
      <c r="O32" s="72" t="n">
        <v>43.4337</v>
      </c>
      <c r="P32" s="72" t="n">
        <v>32535.43</v>
      </c>
      <c r="Q32" s="72" t="n">
        <v>66.65</v>
      </c>
      <c r="R32" s="73" t="n">
        <f aca="false">P32/3600</f>
        <v>9.0376194444444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4.46</v>
      </c>
      <c r="J33" s="73" t="n">
        <f aca="false">H33/3600</f>
        <v>8.05415277777778</v>
      </c>
      <c r="L33" s="71" t="n">
        <v>2853.704</v>
      </c>
      <c r="M33" s="72" t="n">
        <v>35.8092</v>
      </c>
      <c r="N33" s="72" t="n">
        <v>41.6068</v>
      </c>
      <c r="O33" s="72" t="n">
        <v>41.6044</v>
      </c>
      <c r="P33" s="72" t="n">
        <v>29070.59</v>
      </c>
      <c r="Q33" s="72" t="n">
        <v>60.23</v>
      </c>
      <c r="R33" s="73" t="n">
        <f aca="false">P33/3600</f>
        <v>8.0751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0.76</v>
      </c>
      <c r="J34" s="76" t="n">
        <f aca="false">H34/3600</f>
        <v>7.46561944444444</v>
      </c>
      <c r="L34" s="74" t="n">
        <v>1498.0608</v>
      </c>
      <c r="M34" s="75" t="n">
        <v>33.8326</v>
      </c>
      <c r="N34" s="75" t="n">
        <v>40.6282</v>
      </c>
      <c r="O34" s="75" t="n">
        <v>40.2712</v>
      </c>
      <c r="P34" s="75" t="n">
        <v>26896.68</v>
      </c>
      <c r="Q34" s="75" t="n">
        <v>55.23</v>
      </c>
      <c r="R34" s="76" t="n">
        <f aca="false">P34/3600</f>
        <v>7.471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4.19</v>
      </c>
      <c r="J35" s="70" t="n">
        <f aca="false">H35/3600</f>
        <v>12.4623361111111</v>
      </c>
      <c r="L35" s="68" t="n">
        <v>39581.1232</v>
      </c>
      <c r="M35" s="69" t="n">
        <v>37.5722</v>
      </c>
      <c r="N35" s="69" t="n">
        <v>42.3432</v>
      </c>
      <c r="O35" s="69" t="n">
        <v>44.5016</v>
      </c>
      <c r="P35" s="69" t="n">
        <v>45168.08</v>
      </c>
      <c r="Q35" s="69" t="n">
        <v>112.55</v>
      </c>
      <c r="R35" s="70" t="n">
        <f aca="false">P35/3600</f>
        <v>12.54668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66.78</v>
      </c>
      <c r="J36" s="73" t="n">
        <f aca="false">H36/3600</f>
        <v>9.037875</v>
      </c>
      <c r="L36" s="71" t="n">
        <v>7240.9992</v>
      </c>
      <c r="M36" s="72" t="n">
        <v>35.4361</v>
      </c>
      <c r="N36" s="72" t="n">
        <v>41.0532</v>
      </c>
      <c r="O36" s="72" t="n">
        <v>43.3094</v>
      </c>
      <c r="P36" s="72" t="n">
        <v>32964.09</v>
      </c>
      <c r="Q36" s="72" t="n">
        <v>73.78</v>
      </c>
      <c r="R36" s="73" t="n">
        <f aca="false">P36/3600</f>
        <v>9.15669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55.38</v>
      </c>
      <c r="J37" s="73" t="n">
        <f aca="false">H37/3600</f>
        <v>7.94326944444445</v>
      </c>
      <c r="L37" s="71" t="n">
        <v>2262.5728</v>
      </c>
      <c r="M37" s="72" t="n">
        <v>34.0102</v>
      </c>
      <c r="N37" s="72" t="n">
        <v>39.7946</v>
      </c>
      <c r="O37" s="72" t="n">
        <v>42.2769</v>
      </c>
      <c r="P37" s="72" t="n">
        <v>28691.47</v>
      </c>
      <c r="Q37" s="72" t="n">
        <v>60.77</v>
      </c>
      <c r="R37" s="73" t="n">
        <f aca="false">P37/3600</f>
        <v>7.96985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1.12</v>
      </c>
      <c r="J38" s="76" t="n">
        <f aca="false">H38/3600</f>
        <v>7.54087222222222</v>
      </c>
      <c r="L38" s="74" t="n">
        <v>984.1544</v>
      </c>
      <c r="M38" s="75" t="n">
        <v>32.2207</v>
      </c>
      <c r="N38" s="75" t="n">
        <v>38.8248</v>
      </c>
      <c r="O38" s="75" t="n">
        <v>41.47</v>
      </c>
      <c r="P38" s="75" t="n">
        <v>26805.21</v>
      </c>
      <c r="Q38" s="75" t="n">
        <v>56.04</v>
      </c>
      <c r="R38" s="76" t="n">
        <f aca="false">P38/3600</f>
        <v>7.44589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2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2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70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73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73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76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70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73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73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76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70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73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73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76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70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73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73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76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6.2980345182684</v>
      </c>
      <c r="J106" s="80" t="n">
        <f aca="false">GEOMEAN(J3:J98)</f>
        <v>6.42130806434103</v>
      </c>
      <c r="Q106" s="80" t="n">
        <f aca="false">GEOMEAN(Q3:Q98)</f>
        <v>50.12862140146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8273757024577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14644444444445</v>
      </c>
      <c r="J108" s="80" t="n">
        <f aca="false">SUM(J3:J98)</f>
        <v>259.515319444444</v>
      </c>
      <c r="Q108" s="80" t="n">
        <f aca="false">SUM(Q3:Q98)/3600</f>
        <v>0.555741666666667</v>
      </c>
      <c r="R108" s="80" t="n">
        <f aca="false">SUM(R3:R98)</f>
        <v>260.918163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46.2980345182684</v>
      </c>
      <c r="J113" s="80" t="n">
        <f aca="false">GEOMEAN(J3:J38)</f>
        <v>6.42130806434103</v>
      </c>
      <c r="Q113" s="80" t="n">
        <f aca="false">GEOMEAN(Q3:Q38)</f>
        <v>50.1286214014645</v>
      </c>
      <c r="R113" s="80" t="n">
        <f aca="false">GEOMEAN(R3:R38)</f>
        <v>6.4521464796076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8273757024577</v>
      </c>
      <c r="R114" s="81" t="n">
        <f aca="false">R113/J113</f>
        <v>1.0048025129705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23T08:51:04Z</dcterms:modified>
  <cp:revision>0</cp:revision>
  <dc:subject/>
  <dc:title/>
</cp:coreProperties>
</file>