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_HM-5.0_FIX250</t>
  </si>
  <si>
    <t xml:space="preserve">Y</t>
  </si>
  <si>
    <t xml:space="preserve">U</t>
  </si>
  <si>
    <t xml:space="preserve">V</t>
  </si>
  <si>
    <t xml:space="preserve">Tested:</t>
  </si>
  <si>
    <t xml:space="preserve">_HM-5.0_G917_FixedCtx_Bin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2" xfId="28"/>
    <cellStyle name="20% - アクセント 2 2" xfId="29"/>
    <cellStyle name="20% - アクセント 3" xfId="30"/>
    <cellStyle name="20% - アクセント 3 2" xfId="31"/>
    <cellStyle name="20% - アクセント 4" xfId="32"/>
    <cellStyle name="20% - アクセント 4 2" xfId="33"/>
    <cellStyle name="20% - アクセント 5" xfId="34"/>
    <cellStyle name="20% - アクセント 5 2" xfId="35"/>
    <cellStyle name="20% - アクセント 6" xfId="36"/>
    <cellStyle name="20% - アクセント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1 2" xfId="45"/>
    <cellStyle name="40% - アクセント 2" xfId="46"/>
    <cellStyle name="40% - アクセント 2 2" xfId="47"/>
    <cellStyle name="40% - アクセント 3" xfId="48"/>
    <cellStyle name="40% - アクセント 3 2" xfId="49"/>
    <cellStyle name="40% - アクセント 4" xfId="50"/>
    <cellStyle name="40% - アクセント 4 2" xfId="51"/>
    <cellStyle name="40% - アクセント 5" xfId="52"/>
    <cellStyle name="40% - アクセント 5 2" xfId="53"/>
    <cellStyle name="40% - アクセント 6" xfId="54"/>
    <cellStyle name="40% - アクセント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1 2" xfId="63"/>
    <cellStyle name="60% - アクセント 2" xfId="64"/>
    <cellStyle name="60% - アクセント 2 2" xfId="65"/>
    <cellStyle name="60% - アクセント 3" xfId="66"/>
    <cellStyle name="60% - アクセント 3 2" xfId="67"/>
    <cellStyle name="60% - アクセント 4" xfId="68"/>
    <cellStyle name="60% - アクセント 4 2" xfId="69"/>
    <cellStyle name="60% - アクセント 5" xfId="70"/>
    <cellStyle name="60% - アクセント 5 2" xfId="71"/>
    <cellStyle name="60% - アクセント 6" xfId="72"/>
    <cellStyle name="60% - アクセント 6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どちらでもない 2" xfId="98"/>
    <cellStyle name="アクセント 1" xfId="99"/>
    <cellStyle name="アクセント 1 2" xfId="100"/>
    <cellStyle name="アクセント 2" xfId="101"/>
    <cellStyle name="アクセント 2 2" xfId="102"/>
    <cellStyle name="アクセント 3" xfId="103"/>
    <cellStyle name="アクセント 3 2" xfId="104"/>
    <cellStyle name="アクセント 4" xfId="105"/>
    <cellStyle name="アクセント 4 2" xfId="106"/>
    <cellStyle name="アクセント 5" xfId="107"/>
    <cellStyle name="アクセント 5 2" xfId="108"/>
    <cellStyle name="アクセント 6" xfId="109"/>
    <cellStyle name="アクセント 6 2" xfId="110"/>
    <cellStyle name="タイトル" xfId="111"/>
    <cellStyle name="タイトル 2" xfId="112"/>
    <cellStyle name="チェック セル" xfId="113"/>
    <cellStyle name="チェック セル 2" xfId="114"/>
    <cellStyle name="メモ" xfId="115"/>
    <cellStyle name="メモ 2" xfId="116"/>
    <cellStyle name="リンク セル" xfId="117"/>
    <cellStyle name="リンク セル 2" xfId="118"/>
    <cellStyle name="入力" xfId="119"/>
    <cellStyle name="入力 2" xfId="120"/>
    <cellStyle name="出力" xfId="121"/>
    <cellStyle name="出力 2" xfId="122"/>
    <cellStyle name="悪い" xfId="123"/>
    <cellStyle name="悪い 2" xfId="124"/>
    <cellStyle name="標準 2" xfId="125"/>
    <cellStyle name="良い" xfId="126"/>
    <cellStyle name="良い 2" xfId="127"/>
    <cellStyle name="見出し 1" xfId="128"/>
    <cellStyle name="見出し 1 2" xfId="129"/>
    <cellStyle name="見出し 2" xfId="130"/>
    <cellStyle name="見出し 2 2" xfId="131"/>
    <cellStyle name="見出し 3" xfId="132"/>
    <cellStyle name="見出し 3 2" xfId="133"/>
    <cellStyle name="見出し 4" xfId="134"/>
    <cellStyle name="見出し 4 2" xfId="135"/>
    <cellStyle name="計算" xfId="136"/>
    <cellStyle name="計算 2" xfId="137"/>
    <cellStyle name="説明文" xfId="138"/>
    <cellStyle name="説明文 2" xfId="139"/>
    <cellStyle name="警告文" xfId="140"/>
    <cellStyle name="警告文 2" xfId="141"/>
    <cellStyle name="集計" xfId="142"/>
    <cellStyle name="集計 2" xfId="143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M-5.0_G917_FixedCtx_Bi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244412"/>
        <c:axId val="31981144"/>
      </c:scatterChart>
      <c:valAx>
        <c:axId val="9424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144"/>
        <c:crossesAt val="0"/>
        <c:crossBetween val="midCat"/>
      </c:valAx>
      <c:valAx>
        <c:axId val="319811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5348516852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M-5.0_G917_FixedCtx_Bi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732766"/>
        <c:axId val="96333497"/>
      </c:scatterChart>
      <c:valAx>
        <c:axId val="2873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497"/>
        <c:crossesAt val="0"/>
        <c:crossBetween val="midCat"/>
      </c:valAx>
      <c:valAx>
        <c:axId val="963334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337747735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M-5.0_G917_FixedCtx_Bi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617704"/>
        <c:axId val="10266543"/>
      </c:scatterChart>
      <c:valAx>
        <c:axId val="9861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543"/>
        <c:crossesAt val="0"/>
        <c:crossBetween val="midCat"/>
      </c:valAx>
      <c:valAx>
        <c:axId val="1026654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_HM-5.0_FIX2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_HM-5.0_G917_FixedCtx_Bi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20839"/>
        <c:axId val="96676850"/>
      </c:scatterChart>
      <c:valAx>
        <c:axId val="635208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850"/>
        <c:crossesAt val="0"/>
        <c:crossBetween val="midCat"/>
      </c:valAx>
      <c:valAx>
        <c:axId val="9667685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8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812376377507771</cdr:y>
    </cdr:from>
    <cdr:to>
      <cdr:x>0.760492239875103</cdr:x>
      <cdr:y>0.129273806159932</cdr:y>
    </cdr:to>
    <cdr:sp>
      <cdr:nvSpPr>
        <cdr:cNvPr id="1" name="Text Box 4"/>
        <cdr:cNvSpPr/>
      </cdr:nvSpPr>
      <cdr:spPr>
        <a:xfrm>
          <a:off x="1983600" y="414000"/>
          <a:ext cx="39787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75731981981982</cdr:y>
    </cdr:from>
    <cdr:to>
      <cdr:x>0.750494321055778</cdr:x>
      <cdr:y>0.124718468468468</cdr:y>
    </cdr:to>
    <cdr:sp>
      <cdr:nvSpPr>
        <cdr:cNvPr id="3" name="Text Box 1"/>
        <cdr:cNvSpPr/>
      </cdr:nvSpPr>
      <cdr:spPr>
        <a:xfrm>
          <a:off x="1935720" y="387360"/>
          <a:ext cx="39398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2180074737362</cdr:y>
    </cdr:from>
    <cdr:to>
      <cdr:x>0.75523060652044</cdr:x>
      <cdr:y>0.125995910597194</cdr:y>
    </cdr:to>
    <cdr:sp>
      <cdr:nvSpPr>
        <cdr:cNvPr id="5" name="Text Box 1"/>
        <cdr:cNvSpPr/>
      </cdr:nvSpPr>
      <cdr:spPr>
        <a:xfrm>
          <a:off x="1953360" y="389160"/>
          <a:ext cx="3959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1243260435574</v>
      </c>
      <c r="D12" s="24"/>
      <c r="E12" s="24"/>
      <c r="F12" s="24" t="n">
        <f aca="false">'AI-LC'!R114</f>
        <v>1.01881165181638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3806063949842</v>
      </c>
      <c r="D13" s="25"/>
      <c r="E13" s="25"/>
      <c r="F13" s="25" t="n">
        <f aca="false">'AI-LC'!Q114</f>
        <v>1.0418649740829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1.01180239239723</v>
      </c>
      <c r="D25" s="24"/>
      <c r="E25" s="24"/>
      <c r="F25" s="24" t="n">
        <f aca="false">'RA-LC'!R114</f>
        <v>1.01022007210023</v>
      </c>
      <c r="G25" s="24"/>
      <c r="H25" s="24"/>
      <c r="I25" s="24" t="n">
        <f aca="false">'RA-HE10'!R114</f>
        <v>1.01304779247742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4597920497952</v>
      </c>
      <c r="D26" s="25"/>
      <c r="E26" s="25"/>
      <c r="F26" s="25" t="n">
        <f aca="false">'RA-LC'!Q114</f>
        <v>1.04779974348072</v>
      </c>
      <c r="G26" s="25"/>
      <c r="H26" s="25"/>
      <c r="I26" s="25" t="n">
        <f aca="false">'RA-HE10'!Q114</f>
        <v>1.0637197466947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1.01121298905591</v>
      </c>
      <c r="D38" s="24"/>
      <c r="E38" s="24"/>
      <c r="F38" s="24" t="n">
        <f aca="false">'LB-LC'!R114</f>
        <v>1.00800761611545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4580789963814</v>
      </c>
      <c r="D39" s="25"/>
      <c r="E39" s="25"/>
      <c r="F39" s="25" t="n">
        <f aca="false">'LB-LC'!Q114</f>
        <v>1.04843803901436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60" customFormat="false" ht="12" hidden="false" customHeight="false" outlineLevel="0" collapsed="false">
      <c r="H60" s="3"/>
    </row>
    <row r="61" customFormat="false" ht="12" hidden="false" customHeight="false" outlineLevel="0" collapsed="false">
      <c r="H61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20" activeCellId="0" sqref="N1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7365.11</v>
      </c>
      <c r="I3" s="50" t="n">
        <v>103.46</v>
      </c>
      <c r="J3" s="51" t="n">
        <f aca="false">H3/3600</f>
        <v>2.04586388888889</v>
      </c>
      <c r="L3" s="49" t="n">
        <v>316414.0656</v>
      </c>
      <c r="M3" s="50" t="n">
        <v>50.8775</v>
      </c>
      <c r="N3" s="50" t="n">
        <v>50.4576</v>
      </c>
      <c r="O3" s="50" t="n">
        <v>50.9839</v>
      </c>
      <c r="P3" s="50" t="n">
        <v>7468</v>
      </c>
      <c r="Q3" s="50" t="n">
        <v>106.33</v>
      </c>
      <c r="R3" s="51" t="n">
        <f aca="false">P3/3600</f>
        <v>2.074444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84435.5664</v>
      </c>
      <c r="E4" s="54" t="n">
        <v>46.9112</v>
      </c>
      <c r="F4" s="54" t="n">
        <v>46.0059</v>
      </c>
      <c r="G4" s="54" t="n">
        <v>47.5154</v>
      </c>
      <c r="H4" s="54" t="n">
        <v>6963.19</v>
      </c>
      <c r="I4" s="54" t="n">
        <v>81.25</v>
      </c>
      <c r="J4" s="55" t="n">
        <f aca="false">H4/3600</f>
        <v>1.93421944444444</v>
      </c>
      <c r="L4" s="53" t="n">
        <v>185014.3632</v>
      </c>
      <c r="M4" s="54" t="n">
        <v>46.9046</v>
      </c>
      <c r="N4" s="54" t="n">
        <v>46.0011</v>
      </c>
      <c r="O4" s="54" t="n">
        <v>47.5158</v>
      </c>
      <c r="P4" s="54" t="n">
        <v>7044.44</v>
      </c>
      <c r="Q4" s="54" t="n">
        <v>85.22</v>
      </c>
      <c r="R4" s="55" t="n">
        <f aca="false">P4/3600</f>
        <v>1.95678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04258.2176</v>
      </c>
      <c r="E5" s="54" t="n">
        <v>43.5702</v>
      </c>
      <c r="F5" s="54" t="n">
        <v>42.9644</v>
      </c>
      <c r="G5" s="54" t="n">
        <v>44.8581</v>
      </c>
      <c r="H5" s="54" t="n">
        <v>6429.63</v>
      </c>
      <c r="I5" s="54" t="n">
        <v>69.99</v>
      </c>
      <c r="J5" s="55" t="n">
        <f aca="false">H5/3600</f>
        <v>1.78600833333333</v>
      </c>
      <c r="L5" s="53" t="n">
        <v>104371.152</v>
      </c>
      <c r="M5" s="54" t="n">
        <v>43.5394</v>
      </c>
      <c r="N5" s="54" t="n">
        <v>42.954</v>
      </c>
      <c r="O5" s="54" t="n">
        <v>44.8461</v>
      </c>
      <c r="P5" s="54" t="n">
        <v>6451.69</v>
      </c>
      <c r="Q5" s="54" t="n">
        <v>72.99</v>
      </c>
      <c r="R5" s="55" t="n">
        <f aca="false">P5/3600</f>
        <v>1.792136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8085.5424</v>
      </c>
      <c r="E6" s="59" t="n">
        <v>40.4066</v>
      </c>
      <c r="F6" s="59" t="n">
        <v>40.3336</v>
      </c>
      <c r="G6" s="59" t="n">
        <v>42.339</v>
      </c>
      <c r="H6" s="59" t="n">
        <v>5897.47</v>
      </c>
      <c r="I6" s="59" t="n">
        <v>61.98</v>
      </c>
      <c r="J6" s="60" t="n">
        <f aca="false">H6/3600</f>
        <v>1.63818611111111</v>
      </c>
      <c r="L6" s="58" t="n">
        <v>58104.1632</v>
      </c>
      <c r="M6" s="59" t="n">
        <v>40.3632</v>
      </c>
      <c r="N6" s="59" t="n">
        <v>40.3137</v>
      </c>
      <c r="O6" s="59" t="n">
        <v>42.3166</v>
      </c>
      <c r="P6" s="59" t="n">
        <v>5923.64</v>
      </c>
      <c r="Q6" s="59" t="n">
        <v>64.83</v>
      </c>
      <c r="R6" s="60" t="n">
        <f aca="false">P6/3600</f>
        <v>1.645455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029.67</v>
      </c>
      <c r="I7" s="50" t="n">
        <v>93.85</v>
      </c>
      <c r="J7" s="51" t="n">
        <f aca="false">H7/3600</f>
        <v>1.95268611111111</v>
      </c>
      <c r="L7" s="49" t="n">
        <v>299748.72</v>
      </c>
      <c r="M7" s="50" t="n">
        <v>51.0185</v>
      </c>
      <c r="N7" s="50" t="n">
        <v>50.9102</v>
      </c>
      <c r="O7" s="50" t="n">
        <v>50.672</v>
      </c>
      <c r="P7" s="50" t="n">
        <v>7155.81</v>
      </c>
      <c r="Q7" s="50" t="n">
        <v>97.27</v>
      </c>
      <c r="R7" s="51" t="n">
        <f aca="false">P7/3600</f>
        <v>1.98772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79580.5888</v>
      </c>
      <c r="E8" s="54" t="n">
        <v>47.06</v>
      </c>
      <c r="F8" s="54" t="n">
        <v>47.9118</v>
      </c>
      <c r="G8" s="54" t="n">
        <v>47.2862</v>
      </c>
      <c r="H8" s="54" t="n">
        <v>7078.63</v>
      </c>
      <c r="I8" s="54" t="n">
        <v>78.92</v>
      </c>
      <c r="J8" s="55" t="n">
        <f aca="false">H8/3600</f>
        <v>1.96628611111111</v>
      </c>
      <c r="L8" s="53" t="n">
        <v>180030.2016</v>
      </c>
      <c r="M8" s="54" t="n">
        <v>47.0359</v>
      </c>
      <c r="N8" s="54" t="n">
        <v>47.9099</v>
      </c>
      <c r="O8" s="54" t="n">
        <v>47.2833</v>
      </c>
      <c r="P8" s="54" t="n">
        <v>7069.67</v>
      </c>
      <c r="Q8" s="54" t="n">
        <v>83.23</v>
      </c>
      <c r="R8" s="55" t="n">
        <f aca="false">P8/3600</f>
        <v>1.963797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07116.976</v>
      </c>
      <c r="E9" s="54" t="n">
        <v>43.4884</v>
      </c>
      <c r="F9" s="54" t="n">
        <v>45.8048</v>
      </c>
      <c r="G9" s="54" t="n">
        <v>45.353</v>
      </c>
      <c r="H9" s="54" t="n">
        <v>6492.63</v>
      </c>
      <c r="I9" s="54" t="n">
        <v>73.93</v>
      </c>
      <c r="J9" s="55" t="n">
        <f aca="false">H9/3600</f>
        <v>1.80350833333333</v>
      </c>
      <c r="L9" s="53" t="n">
        <v>107029.9888</v>
      </c>
      <c r="M9" s="54" t="n">
        <v>43.4423</v>
      </c>
      <c r="N9" s="54" t="n">
        <v>45.791</v>
      </c>
      <c r="O9" s="54" t="n">
        <v>45.3446</v>
      </c>
      <c r="P9" s="54" t="n">
        <v>6527.09</v>
      </c>
      <c r="Q9" s="54" t="n">
        <v>76.85</v>
      </c>
      <c r="R9" s="55" t="n">
        <f aca="false">P9/3600</f>
        <v>1.813080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2101.4544</v>
      </c>
      <c r="E10" s="59" t="n">
        <v>40.0817</v>
      </c>
      <c r="F10" s="59" t="n">
        <v>43.5072</v>
      </c>
      <c r="G10" s="59" t="n">
        <v>43.5945</v>
      </c>
      <c r="H10" s="59" t="n">
        <v>6026.33</v>
      </c>
      <c r="I10" s="59" t="n">
        <v>67.66</v>
      </c>
      <c r="J10" s="60" t="n">
        <f aca="false">H10/3600</f>
        <v>1.67398055555556</v>
      </c>
      <c r="L10" s="58" t="n">
        <v>62042.7264</v>
      </c>
      <c r="M10" s="59" t="n">
        <v>40.0426</v>
      </c>
      <c r="N10" s="59" t="n">
        <v>43.482</v>
      </c>
      <c r="O10" s="59" t="n">
        <v>43.5776</v>
      </c>
      <c r="P10" s="59" t="n">
        <v>6075.15</v>
      </c>
      <c r="Q10" s="59" t="n">
        <v>70.26</v>
      </c>
      <c r="R10" s="60" t="n">
        <f aca="false">P10/3600</f>
        <v>1.687541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437.1944</v>
      </c>
      <c r="E19" s="69" t="n">
        <v>50.6149</v>
      </c>
      <c r="F19" s="69" t="n">
        <v>50.4785</v>
      </c>
      <c r="G19" s="69" t="n">
        <v>51.1337</v>
      </c>
      <c r="H19" s="69" t="n">
        <v>5738.78</v>
      </c>
      <c r="I19" s="69" t="n">
        <v>75.28</v>
      </c>
      <c r="J19" s="70" t="n">
        <f aca="false">H19/3600</f>
        <v>1.59410555555556</v>
      </c>
      <c r="L19" s="68" t="n">
        <v>121394.7416</v>
      </c>
      <c r="M19" s="69" t="n">
        <v>50.6562</v>
      </c>
      <c r="N19" s="69" t="n">
        <v>50.4446</v>
      </c>
      <c r="O19" s="69" t="n">
        <v>51.1063</v>
      </c>
      <c r="P19" s="69" t="n">
        <v>5810.85</v>
      </c>
      <c r="Q19" s="69" t="n">
        <v>78.1</v>
      </c>
      <c r="R19" s="70" t="n">
        <f aca="false">P19/3600</f>
        <v>1.61412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55742.076</v>
      </c>
      <c r="E20" s="72" t="n">
        <v>45.567</v>
      </c>
      <c r="F20" s="72" t="n">
        <v>46.7762</v>
      </c>
      <c r="G20" s="72" t="n">
        <v>48.3808</v>
      </c>
      <c r="H20" s="72" t="n">
        <v>5373.69</v>
      </c>
      <c r="I20" s="72" t="n">
        <v>57.77</v>
      </c>
      <c r="J20" s="73" t="n">
        <f aca="false">H20/3600</f>
        <v>1.49269166666667</v>
      </c>
      <c r="L20" s="71" t="n">
        <v>55844.604</v>
      </c>
      <c r="M20" s="72" t="n">
        <v>45.5302</v>
      </c>
      <c r="N20" s="72" t="n">
        <v>46.744</v>
      </c>
      <c r="O20" s="72" t="n">
        <v>48.3497</v>
      </c>
      <c r="P20" s="72" t="n">
        <v>5459.71</v>
      </c>
      <c r="Q20" s="72" t="n">
        <v>62.01</v>
      </c>
      <c r="R20" s="73" t="n">
        <f aca="false">P20/3600</f>
        <v>1.51658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2599.2816</v>
      </c>
      <c r="E21" s="72" t="n">
        <v>42.7996</v>
      </c>
      <c r="F21" s="72" t="n">
        <v>44.5715</v>
      </c>
      <c r="G21" s="72" t="n">
        <v>46.0295</v>
      </c>
      <c r="H21" s="72" t="n">
        <v>4768.21</v>
      </c>
      <c r="I21" s="72" t="n">
        <v>44.23</v>
      </c>
      <c r="J21" s="73" t="n">
        <f aca="false">H21/3600</f>
        <v>1.32450277777778</v>
      </c>
      <c r="L21" s="71" t="n">
        <v>22505.508</v>
      </c>
      <c r="M21" s="72" t="n">
        <v>42.7555</v>
      </c>
      <c r="N21" s="72" t="n">
        <v>44.535</v>
      </c>
      <c r="O21" s="72" t="n">
        <v>45.9883</v>
      </c>
      <c r="P21" s="72" t="n">
        <v>4800.29</v>
      </c>
      <c r="Q21" s="72" t="n">
        <v>46.19</v>
      </c>
      <c r="R21" s="73" t="n">
        <f aca="false">P21/3600</f>
        <v>1.33341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2264.9944</v>
      </c>
      <c r="E22" s="75" t="n">
        <v>41.1394</v>
      </c>
      <c r="F22" s="75" t="n">
        <v>42.8253</v>
      </c>
      <c r="G22" s="75" t="n">
        <v>43.7261</v>
      </c>
      <c r="H22" s="75" t="n">
        <v>4433.45</v>
      </c>
      <c r="I22" s="75" t="n">
        <v>40.62</v>
      </c>
      <c r="J22" s="76" t="n">
        <f aca="false">H22/3600</f>
        <v>1.23151388888889</v>
      </c>
      <c r="L22" s="74" t="n">
        <v>12239.4576</v>
      </c>
      <c r="M22" s="75" t="n">
        <v>41.0951</v>
      </c>
      <c r="N22" s="75" t="n">
        <v>42.8025</v>
      </c>
      <c r="O22" s="75" t="n">
        <v>43.6981</v>
      </c>
      <c r="P22" s="75" t="n">
        <v>4394.39</v>
      </c>
      <c r="Q22" s="75" t="n">
        <v>42.13</v>
      </c>
      <c r="R22" s="76" t="n">
        <f aca="false">P22/3600</f>
        <v>1.22066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830.0152</v>
      </c>
      <c r="E23" s="69" t="n">
        <v>50.9002</v>
      </c>
      <c r="F23" s="69" t="n">
        <v>50.5018</v>
      </c>
      <c r="G23" s="69" t="n">
        <v>50.809</v>
      </c>
      <c r="H23" s="69" t="n">
        <v>5990.42</v>
      </c>
      <c r="I23" s="69" t="n">
        <v>90.82</v>
      </c>
      <c r="J23" s="70" t="n">
        <f aca="false">H23/3600</f>
        <v>1.66400555555556</v>
      </c>
      <c r="L23" s="68" t="n">
        <v>168801.28</v>
      </c>
      <c r="M23" s="69" t="n">
        <v>50.9615</v>
      </c>
      <c r="N23" s="69" t="n">
        <v>50.508</v>
      </c>
      <c r="O23" s="69" t="n">
        <v>50.8263</v>
      </c>
      <c r="P23" s="69" t="n">
        <v>6153.56</v>
      </c>
      <c r="Q23" s="69" t="n">
        <v>95.16</v>
      </c>
      <c r="R23" s="70" t="n">
        <f aca="false">P23/3600</f>
        <v>1.70932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0828.3776</v>
      </c>
      <c r="E24" s="72" t="n">
        <v>45.7482</v>
      </c>
      <c r="F24" s="72" t="n">
        <v>46.314</v>
      </c>
      <c r="G24" s="72" t="n">
        <v>47.1511</v>
      </c>
      <c r="H24" s="72" t="n">
        <v>5897.7</v>
      </c>
      <c r="I24" s="72" t="n">
        <v>77.76</v>
      </c>
      <c r="J24" s="73" t="n">
        <f aca="false">H24/3600</f>
        <v>1.63825</v>
      </c>
      <c r="L24" s="71" t="n">
        <v>101562.0112</v>
      </c>
      <c r="M24" s="72" t="n">
        <v>45.7648</v>
      </c>
      <c r="N24" s="72" t="n">
        <v>46.3005</v>
      </c>
      <c r="O24" s="72" t="n">
        <v>47.1434</v>
      </c>
      <c r="P24" s="72" t="n">
        <v>5992.42</v>
      </c>
      <c r="Q24" s="72" t="n">
        <v>84.31</v>
      </c>
      <c r="R24" s="73" t="n">
        <f aca="false">P24/3600</f>
        <v>1.66456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3564.8856</v>
      </c>
      <c r="E25" s="72" t="n">
        <v>41.8493</v>
      </c>
      <c r="F25" s="72" t="n">
        <v>43.5158</v>
      </c>
      <c r="G25" s="72" t="n">
        <v>44.1816</v>
      </c>
      <c r="H25" s="72" t="n">
        <v>5356.32</v>
      </c>
      <c r="I25" s="72" t="n">
        <v>63.7</v>
      </c>
      <c r="J25" s="73" t="n">
        <f aca="false">H25/3600</f>
        <v>1.48786666666667</v>
      </c>
      <c r="L25" s="71" t="n">
        <v>53635.0584</v>
      </c>
      <c r="M25" s="72" t="n">
        <v>41.825</v>
      </c>
      <c r="N25" s="72" t="n">
        <v>43.5088</v>
      </c>
      <c r="O25" s="72" t="n">
        <v>44.164</v>
      </c>
      <c r="P25" s="72" t="n">
        <v>5463.73</v>
      </c>
      <c r="Q25" s="72" t="n">
        <v>66.58</v>
      </c>
      <c r="R25" s="73" t="n">
        <f aca="false">P25/3600</f>
        <v>1.51770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28877.1024</v>
      </c>
      <c r="E26" s="75" t="n">
        <v>38.7853</v>
      </c>
      <c r="F26" s="75" t="n">
        <v>41.0614</v>
      </c>
      <c r="G26" s="75" t="n">
        <v>41.3735</v>
      </c>
      <c r="H26" s="75" t="n">
        <v>4819.8</v>
      </c>
      <c r="I26" s="75" t="n">
        <v>55.59</v>
      </c>
      <c r="J26" s="76" t="n">
        <f aca="false">H26/3600</f>
        <v>1.33883333333333</v>
      </c>
      <c r="L26" s="74" t="n">
        <v>28889.0512</v>
      </c>
      <c r="M26" s="75" t="n">
        <v>38.7547</v>
      </c>
      <c r="N26" s="75" t="n">
        <v>41.0436</v>
      </c>
      <c r="O26" s="75" t="n">
        <v>41.3617</v>
      </c>
      <c r="P26" s="75" t="n">
        <v>4882.66</v>
      </c>
      <c r="Q26" s="75" t="n">
        <v>58.29</v>
      </c>
      <c r="R26" s="76" t="n">
        <f aca="false">P26/3600</f>
        <v>1.356294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5251.7728</v>
      </c>
      <c r="E27" s="69" t="n">
        <v>50.9614</v>
      </c>
      <c r="F27" s="69" t="n">
        <v>50.4302</v>
      </c>
      <c r="G27" s="69" t="n">
        <v>50.286</v>
      </c>
      <c r="H27" s="69" t="n">
        <v>12874.14</v>
      </c>
      <c r="I27" s="69" t="n">
        <v>198.64</v>
      </c>
      <c r="J27" s="70" t="n">
        <f aca="false">H27/3600</f>
        <v>3.57615</v>
      </c>
      <c r="L27" s="68" t="n">
        <v>387036.3536</v>
      </c>
      <c r="M27" s="69" t="n">
        <v>51.0108</v>
      </c>
      <c r="N27" s="69" t="n">
        <v>50.4515</v>
      </c>
      <c r="O27" s="69" t="n">
        <v>50.3131</v>
      </c>
      <c r="P27" s="69" t="n">
        <v>13136.9</v>
      </c>
      <c r="Q27" s="69" t="n">
        <v>202.56</v>
      </c>
      <c r="R27" s="70" t="n">
        <f aca="false">P27/3600</f>
        <v>3.649138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38258.9456</v>
      </c>
      <c r="E28" s="72" t="n">
        <v>45.84</v>
      </c>
      <c r="F28" s="72" t="n">
        <v>45.1218</v>
      </c>
      <c r="G28" s="72" t="n">
        <v>46.4205</v>
      </c>
      <c r="H28" s="72" t="n">
        <v>12868.01</v>
      </c>
      <c r="I28" s="72" t="n">
        <v>162.26</v>
      </c>
      <c r="J28" s="73" t="n">
        <f aca="false">H28/3600</f>
        <v>3.57444722222222</v>
      </c>
      <c r="L28" s="71" t="n">
        <v>239487.8712</v>
      </c>
      <c r="M28" s="72" t="n">
        <v>45.859</v>
      </c>
      <c r="N28" s="72" t="n">
        <v>45.1049</v>
      </c>
      <c r="O28" s="72" t="n">
        <v>46.4299</v>
      </c>
      <c r="P28" s="72" t="n">
        <v>13081.38</v>
      </c>
      <c r="Q28" s="72" t="n">
        <v>168.9</v>
      </c>
      <c r="R28" s="73" t="n">
        <f aca="false">P28/3600</f>
        <v>3.63371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08512.1408</v>
      </c>
      <c r="E29" s="72" t="n">
        <v>40.7066</v>
      </c>
      <c r="F29" s="72" t="n">
        <v>41.7735</v>
      </c>
      <c r="G29" s="72" t="n">
        <v>44.2464</v>
      </c>
      <c r="H29" s="72" t="n">
        <v>11469.3</v>
      </c>
      <c r="I29" s="72" t="n">
        <v>127.21</v>
      </c>
      <c r="J29" s="73" t="n">
        <f aca="false">H29/3600</f>
        <v>3.18591666666667</v>
      </c>
      <c r="L29" s="71" t="n">
        <v>108519.816</v>
      </c>
      <c r="M29" s="72" t="n">
        <v>40.6902</v>
      </c>
      <c r="N29" s="72" t="n">
        <v>41.7581</v>
      </c>
      <c r="O29" s="72" t="n">
        <v>44.2392</v>
      </c>
      <c r="P29" s="72" t="n">
        <v>11600.37</v>
      </c>
      <c r="Q29" s="72" t="n">
        <v>134.3</v>
      </c>
      <c r="R29" s="73" t="n">
        <f aca="false">P29/3600</f>
        <v>3.22232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49523.8792</v>
      </c>
      <c r="E30" s="75" t="n">
        <v>38.0393</v>
      </c>
      <c r="F30" s="75" t="n">
        <v>39.5487</v>
      </c>
      <c r="G30" s="75" t="n">
        <v>42.2049</v>
      </c>
      <c r="H30" s="75" t="n">
        <v>9964.61</v>
      </c>
      <c r="I30" s="75" t="n">
        <v>109.41</v>
      </c>
      <c r="J30" s="76" t="n">
        <f aca="false">H30/3600</f>
        <v>2.76794722222222</v>
      </c>
      <c r="L30" s="74" t="n">
        <v>49532.36</v>
      </c>
      <c r="M30" s="75" t="n">
        <v>38.0222</v>
      </c>
      <c r="N30" s="75" t="n">
        <v>39.5425</v>
      </c>
      <c r="O30" s="75" t="n">
        <v>42.1884</v>
      </c>
      <c r="P30" s="75" t="n">
        <v>10038.38</v>
      </c>
      <c r="Q30" s="75" t="n">
        <v>113.03</v>
      </c>
      <c r="R30" s="76" t="n">
        <f aca="false">P30/3600</f>
        <v>2.78843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76490.9104</v>
      </c>
      <c r="E31" s="69" t="n">
        <v>51.0977</v>
      </c>
      <c r="F31" s="69" t="n">
        <v>50.0667</v>
      </c>
      <c r="G31" s="69" t="n">
        <v>50.4489</v>
      </c>
      <c r="H31" s="69" t="n">
        <v>12166.96</v>
      </c>
      <c r="I31" s="69" t="n">
        <v>157.87</v>
      </c>
      <c r="J31" s="70" t="n">
        <f aca="false">H31/3600</f>
        <v>3.37971111111111</v>
      </c>
      <c r="L31" s="68" t="n">
        <v>276505.3224</v>
      </c>
      <c r="M31" s="69" t="n">
        <v>51.0979</v>
      </c>
      <c r="N31" s="69" t="n">
        <v>50.0669</v>
      </c>
      <c r="O31" s="69" t="n">
        <v>50.4497</v>
      </c>
      <c r="P31" s="69" t="n">
        <v>12380.87</v>
      </c>
      <c r="Q31" s="69" t="n">
        <v>159.52</v>
      </c>
      <c r="R31" s="70" t="n">
        <f aca="false">P31/3600</f>
        <v>3.43913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78291.796</v>
      </c>
      <c r="E32" s="72" t="n">
        <v>47.5035</v>
      </c>
      <c r="F32" s="72" t="n">
        <v>46.0937</v>
      </c>
      <c r="G32" s="72" t="n">
        <v>47.8348</v>
      </c>
      <c r="H32" s="72" t="n">
        <v>11047.77</v>
      </c>
      <c r="I32" s="72" t="n">
        <v>132.1</v>
      </c>
      <c r="J32" s="73" t="n">
        <f aca="false">H32/3600</f>
        <v>3.068825</v>
      </c>
      <c r="L32" s="71" t="n">
        <v>178305.5296</v>
      </c>
      <c r="M32" s="72" t="n">
        <v>47.5039</v>
      </c>
      <c r="N32" s="72" t="n">
        <v>46.0942</v>
      </c>
      <c r="O32" s="72" t="n">
        <v>47.8348</v>
      </c>
      <c r="P32" s="72" t="n">
        <v>11307.31</v>
      </c>
      <c r="Q32" s="72" t="n">
        <v>135.43</v>
      </c>
      <c r="R32" s="73" t="n">
        <f aca="false">P32/3600</f>
        <v>3.14091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73082.6064</v>
      </c>
      <c r="E33" s="72" t="n">
        <v>41.3471</v>
      </c>
      <c r="F33" s="72" t="n">
        <v>44.4272</v>
      </c>
      <c r="G33" s="72" t="n">
        <v>46.0532</v>
      </c>
      <c r="H33" s="72" t="n">
        <v>9880.6</v>
      </c>
      <c r="I33" s="72" t="n">
        <v>105.33</v>
      </c>
      <c r="J33" s="73" t="n">
        <f aca="false">H33/3600</f>
        <v>2.74461111111111</v>
      </c>
      <c r="L33" s="71" t="n">
        <v>73553.4696</v>
      </c>
      <c r="M33" s="72" t="n">
        <v>41.3563</v>
      </c>
      <c r="N33" s="72" t="n">
        <v>44.4162</v>
      </c>
      <c r="O33" s="72" t="n">
        <v>46.0307</v>
      </c>
      <c r="P33" s="72" t="n">
        <v>9967.64</v>
      </c>
      <c r="Q33" s="72" t="n">
        <v>110</v>
      </c>
      <c r="R33" s="73" t="n">
        <f aca="false">P33/3600</f>
        <v>2.768788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29668.3104</v>
      </c>
      <c r="E34" s="75" t="n">
        <v>38.7746</v>
      </c>
      <c r="F34" s="75" t="n">
        <v>42.9693</v>
      </c>
      <c r="G34" s="75" t="n">
        <v>43.9684</v>
      </c>
      <c r="H34" s="75" t="n">
        <v>8948.07</v>
      </c>
      <c r="I34" s="75" t="n">
        <v>91.13</v>
      </c>
      <c r="J34" s="76" t="n">
        <f aca="false">H34/3600</f>
        <v>2.485575</v>
      </c>
      <c r="L34" s="74" t="n">
        <v>29908.4024</v>
      </c>
      <c r="M34" s="75" t="n">
        <v>38.767</v>
      </c>
      <c r="N34" s="75" t="n">
        <v>42.9329</v>
      </c>
      <c r="O34" s="75" t="n">
        <v>43.9205</v>
      </c>
      <c r="P34" s="75" t="n">
        <v>8942.62</v>
      </c>
      <c r="Q34" s="75" t="n">
        <v>95.28</v>
      </c>
      <c r="R34" s="76" t="n">
        <f aca="false">P34/3600</f>
        <v>2.48406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30038.248</v>
      </c>
      <c r="E35" s="69" t="n">
        <v>51.2513</v>
      </c>
      <c r="F35" s="69" t="n">
        <v>50.6383</v>
      </c>
      <c r="G35" s="69" t="n">
        <v>50.6288</v>
      </c>
      <c r="H35" s="69" t="n">
        <v>16801.5</v>
      </c>
      <c r="I35" s="69" t="n">
        <v>213.2</v>
      </c>
      <c r="J35" s="70" t="n">
        <f aca="false">H35/3600</f>
        <v>4.66708333333333</v>
      </c>
      <c r="L35" s="68" t="n">
        <v>430051.3512</v>
      </c>
      <c r="M35" s="69" t="n">
        <v>51.2516</v>
      </c>
      <c r="N35" s="69" t="n">
        <v>50.6385</v>
      </c>
      <c r="O35" s="69" t="n">
        <v>50.6287</v>
      </c>
      <c r="P35" s="69" t="n">
        <v>17038.78</v>
      </c>
      <c r="Q35" s="69" t="n">
        <v>217.43</v>
      </c>
      <c r="R35" s="70" t="n">
        <f aca="false">P35/3600</f>
        <v>4.7329944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86143.8328</v>
      </c>
      <c r="E36" s="72" t="n">
        <v>46.962</v>
      </c>
      <c r="F36" s="72" t="n">
        <v>45.5226</v>
      </c>
      <c r="G36" s="72" t="n">
        <v>46.4135</v>
      </c>
      <c r="H36" s="72" t="n">
        <v>13701.05</v>
      </c>
      <c r="I36" s="72" t="n">
        <v>175.28</v>
      </c>
      <c r="J36" s="73" t="n">
        <f aca="false">H36/3600</f>
        <v>3.80584722222222</v>
      </c>
      <c r="L36" s="71" t="n">
        <v>286290.6984</v>
      </c>
      <c r="M36" s="72" t="n">
        <v>46.9656</v>
      </c>
      <c r="N36" s="72" t="n">
        <v>45.5212</v>
      </c>
      <c r="O36" s="72" t="n">
        <v>46.4126</v>
      </c>
      <c r="P36" s="72" t="n">
        <v>13939</v>
      </c>
      <c r="Q36" s="72" t="n">
        <v>179.48</v>
      </c>
      <c r="R36" s="73" t="n">
        <f aca="false">P36/3600</f>
        <v>3.871944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4831.068</v>
      </c>
      <c r="E37" s="72" t="n">
        <v>42.5733</v>
      </c>
      <c r="F37" s="72" t="n">
        <v>42.7418</v>
      </c>
      <c r="G37" s="72" t="n">
        <v>44.4684</v>
      </c>
      <c r="H37" s="72" t="n">
        <v>13018.63</v>
      </c>
      <c r="I37" s="72" t="n">
        <v>156.63</v>
      </c>
      <c r="J37" s="73" t="n">
        <f aca="false">H37/3600</f>
        <v>3.61628611111111</v>
      </c>
      <c r="L37" s="71" t="n">
        <v>184955.712</v>
      </c>
      <c r="M37" s="72" t="n">
        <v>42.5744</v>
      </c>
      <c r="N37" s="72" t="n">
        <v>42.7406</v>
      </c>
      <c r="O37" s="72" t="n">
        <v>44.4678</v>
      </c>
      <c r="P37" s="72" t="n">
        <v>13209.23</v>
      </c>
      <c r="Q37" s="72" t="n">
        <v>160.08</v>
      </c>
      <c r="R37" s="73" t="n">
        <f aca="false">P37/3600</f>
        <v>3.66923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81047.1728</v>
      </c>
      <c r="E38" s="75" t="n">
        <v>37.1761</v>
      </c>
      <c r="F38" s="75" t="n">
        <v>40.82</v>
      </c>
      <c r="G38" s="75" t="n">
        <v>42.9684</v>
      </c>
      <c r="H38" s="75" t="n">
        <v>11950.68</v>
      </c>
      <c r="I38" s="75" t="n">
        <v>132.53</v>
      </c>
      <c r="J38" s="76" t="n">
        <f aca="false">H38/3600</f>
        <v>3.31963333333333</v>
      </c>
      <c r="L38" s="74" t="n">
        <v>81260.4592</v>
      </c>
      <c r="M38" s="75" t="n">
        <v>37.1698</v>
      </c>
      <c r="N38" s="75" t="n">
        <v>40.8041</v>
      </c>
      <c r="O38" s="75" t="n">
        <v>42.9507</v>
      </c>
      <c r="P38" s="75" t="n">
        <v>12034.76</v>
      </c>
      <c r="Q38" s="75" t="n">
        <v>136.62</v>
      </c>
      <c r="R38" s="76" t="n">
        <f aca="false">P38/3600</f>
        <v>3.34298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3504.7984</v>
      </c>
      <c r="E39" s="69" t="n">
        <v>50.7246</v>
      </c>
      <c r="F39" s="69" t="n">
        <v>50.1049</v>
      </c>
      <c r="G39" s="69" t="n">
        <v>50.6076</v>
      </c>
      <c r="H39" s="69" t="n">
        <v>2450.73</v>
      </c>
      <c r="I39" s="69" t="n">
        <v>36.9</v>
      </c>
      <c r="J39" s="70" t="n">
        <f aca="false">H39/3600</f>
        <v>0.680758333333333</v>
      </c>
      <c r="L39" s="68" t="n">
        <v>63522.3048</v>
      </c>
      <c r="M39" s="69" t="n">
        <v>50.7265</v>
      </c>
      <c r="N39" s="69" t="n">
        <v>50.1052</v>
      </c>
      <c r="O39" s="69" t="n">
        <v>50.6083</v>
      </c>
      <c r="P39" s="69" t="n">
        <v>2508.44</v>
      </c>
      <c r="Q39" s="69" t="n">
        <v>37.5</v>
      </c>
      <c r="R39" s="70" t="n">
        <f aca="false">P39/3600</f>
        <v>0.696788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38074.948</v>
      </c>
      <c r="E40" s="72" t="n">
        <v>45.8002</v>
      </c>
      <c r="F40" s="72" t="n">
        <v>46.3211</v>
      </c>
      <c r="G40" s="72" t="n">
        <v>47.3668</v>
      </c>
      <c r="H40" s="72" t="n">
        <v>2298.14</v>
      </c>
      <c r="I40" s="72" t="n">
        <v>31.54</v>
      </c>
      <c r="J40" s="73" t="n">
        <f aca="false">H40/3600</f>
        <v>0.638372222222222</v>
      </c>
      <c r="L40" s="71" t="n">
        <v>38097.2456</v>
      </c>
      <c r="M40" s="72" t="n">
        <v>45.7996</v>
      </c>
      <c r="N40" s="72" t="n">
        <v>46.3207</v>
      </c>
      <c r="O40" s="72" t="n">
        <v>47.3668</v>
      </c>
      <c r="P40" s="72" t="n">
        <v>2344.72</v>
      </c>
      <c r="Q40" s="72" t="n">
        <v>32.18</v>
      </c>
      <c r="R40" s="73" t="n">
        <f aca="false">P40/3600</f>
        <v>0.651311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1123.08</v>
      </c>
      <c r="E41" s="72" t="n">
        <v>41.8864</v>
      </c>
      <c r="F41" s="72" t="n">
        <v>43.9855</v>
      </c>
      <c r="G41" s="72" t="n">
        <v>44.655</v>
      </c>
      <c r="H41" s="72" t="n">
        <v>2172.71</v>
      </c>
      <c r="I41" s="72" t="n">
        <v>28.1</v>
      </c>
      <c r="J41" s="73" t="n">
        <f aca="false">H41/3600</f>
        <v>0.603530555555556</v>
      </c>
      <c r="L41" s="71" t="n">
        <v>21117.4472</v>
      </c>
      <c r="M41" s="72" t="n">
        <v>41.8725</v>
      </c>
      <c r="N41" s="72" t="n">
        <v>43.9805</v>
      </c>
      <c r="O41" s="72" t="n">
        <v>44.649</v>
      </c>
      <c r="P41" s="72" t="n">
        <v>2194.43</v>
      </c>
      <c r="Q41" s="72" t="n">
        <v>28.87</v>
      </c>
      <c r="R41" s="73" t="n">
        <f aca="false">P41/3600</f>
        <v>0.609563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1309.52</v>
      </c>
      <c r="E42" s="75" t="n">
        <v>38.4936</v>
      </c>
      <c r="F42" s="75" t="n">
        <v>41.3864</v>
      </c>
      <c r="G42" s="75" t="n">
        <v>41.8021</v>
      </c>
      <c r="H42" s="75" t="n">
        <v>1974.43</v>
      </c>
      <c r="I42" s="75" t="n">
        <v>24.13</v>
      </c>
      <c r="J42" s="76" t="n">
        <f aca="false">H42/3600</f>
        <v>0.548452777777778</v>
      </c>
      <c r="L42" s="74" t="n">
        <v>11299.068</v>
      </c>
      <c r="M42" s="75" t="n">
        <v>38.4689</v>
      </c>
      <c r="N42" s="75" t="n">
        <v>41.3768</v>
      </c>
      <c r="O42" s="75" t="n">
        <v>41.791</v>
      </c>
      <c r="P42" s="75" t="n">
        <v>1997.84</v>
      </c>
      <c r="Q42" s="75" t="n">
        <v>24.8</v>
      </c>
      <c r="R42" s="76" t="n">
        <f aca="false">P42/3600</f>
        <v>0.554955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327.6136</v>
      </c>
      <c r="E43" s="69" t="n">
        <v>50.857</v>
      </c>
      <c r="F43" s="69" t="n">
        <v>50.2241</v>
      </c>
      <c r="G43" s="69" t="n">
        <v>50.7656</v>
      </c>
      <c r="H43" s="69" t="n">
        <v>2895.33</v>
      </c>
      <c r="I43" s="69" t="n">
        <v>42.64</v>
      </c>
      <c r="J43" s="70" t="n">
        <f aca="false">H43/3600</f>
        <v>0.804258333333333</v>
      </c>
      <c r="L43" s="68" t="n">
        <v>75392.1296</v>
      </c>
      <c r="M43" s="69" t="n">
        <v>50.8644</v>
      </c>
      <c r="N43" s="69" t="n">
        <v>50.2254</v>
      </c>
      <c r="O43" s="69" t="n">
        <v>50.7683</v>
      </c>
      <c r="P43" s="69" t="n">
        <v>2951.08</v>
      </c>
      <c r="Q43" s="69" t="n">
        <v>43.8</v>
      </c>
      <c r="R43" s="70" t="n">
        <f aca="false">P43/3600</f>
        <v>0.8197444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3141.1824</v>
      </c>
      <c r="E44" s="72" t="n">
        <v>45.4818</v>
      </c>
      <c r="F44" s="72" t="n">
        <v>46.4322</v>
      </c>
      <c r="G44" s="72" t="n">
        <v>47.8937</v>
      </c>
      <c r="H44" s="72" t="n">
        <v>2600.54</v>
      </c>
      <c r="I44" s="72" t="n">
        <v>33.57</v>
      </c>
      <c r="J44" s="73" t="n">
        <f aca="false">H44/3600</f>
        <v>0.722372222222222</v>
      </c>
      <c r="L44" s="71" t="n">
        <v>43233.5504</v>
      </c>
      <c r="M44" s="72" t="n">
        <v>45.4841</v>
      </c>
      <c r="N44" s="72" t="n">
        <v>46.4323</v>
      </c>
      <c r="O44" s="72" t="n">
        <v>47.8886</v>
      </c>
      <c r="P44" s="72" t="n">
        <v>2644.49</v>
      </c>
      <c r="Q44" s="72" t="n">
        <v>34.44</v>
      </c>
      <c r="R44" s="73" t="n">
        <f aca="false">P44/3600</f>
        <v>0.734580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3725.588</v>
      </c>
      <c r="E45" s="72" t="n">
        <v>42.017</v>
      </c>
      <c r="F45" s="72" t="n">
        <v>44.1411</v>
      </c>
      <c r="G45" s="72" t="n">
        <v>45.6047</v>
      </c>
      <c r="H45" s="72" t="n">
        <v>2389.89</v>
      </c>
      <c r="I45" s="72" t="n">
        <v>29.54</v>
      </c>
      <c r="J45" s="73" t="n">
        <f aca="false">H45/3600</f>
        <v>0.663858333333333</v>
      </c>
      <c r="L45" s="71" t="n">
        <v>23778.5888</v>
      </c>
      <c r="M45" s="72" t="n">
        <v>42.0098</v>
      </c>
      <c r="N45" s="72" t="n">
        <v>44.128</v>
      </c>
      <c r="O45" s="72" t="n">
        <v>45.5845</v>
      </c>
      <c r="P45" s="72" t="n">
        <v>2434.46</v>
      </c>
      <c r="Q45" s="72" t="n">
        <v>30.42</v>
      </c>
      <c r="R45" s="73" t="n">
        <f aca="false">P45/3600</f>
        <v>0.67623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154.1016</v>
      </c>
      <c r="E46" s="75" t="n">
        <v>39.1629</v>
      </c>
      <c r="F46" s="75" t="n">
        <v>41.8319</v>
      </c>
      <c r="G46" s="75" t="n">
        <v>43.0578</v>
      </c>
      <c r="H46" s="75" t="n">
        <v>2265.11</v>
      </c>
      <c r="I46" s="75" t="n">
        <v>27.19</v>
      </c>
      <c r="J46" s="76" t="n">
        <f aca="false">H46/3600</f>
        <v>0.629197222222222</v>
      </c>
      <c r="L46" s="74" t="n">
        <v>14193.2224</v>
      </c>
      <c r="M46" s="75" t="n">
        <v>39.1482</v>
      </c>
      <c r="N46" s="75" t="n">
        <v>41.8093</v>
      </c>
      <c r="O46" s="75" t="n">
        <v>43.0317</v>
      </c>
      <c r="P46" s="75" t="n">
        <v>2275.09</v>
      </c>
      <c r="Q46" s="75" t="n">
        <v>27.83</v>
      </c>
      <c r="R46" s="76" t="n">
        <f aca="false">P46/3600</f>
        <v>0.63196944444444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2854.9504</v>
      </c>
      <c r="E47" s="69" t="n">
        <v>51.0381</v>
      </c>
      <c r="F47" s="69" t="n">
        <v>50.3478</v>
      </c>
      <c r="G47" s="69" t="n">
        <v>50.8236</v>
      </c>
      <c r="H47" s="69" t="n">
        <v>2983.8</v>
      </c>
      <c r="I47" s="69" t="n">
        <v>44.02</v>
      </c>
      <c r="J47" s="70" t="n">
        <f aca="false">H47/3600</f>
        <v>0.828833333333333</v>
      </c>
      <c r="L47" s="68" t="n">
        <v>92886.9776</v>
      </c>
      <c r="M47" s="69" t="n">
        <v>51.043</v>
      </c>
      <c r="N47" s="69" t="n">
        <v>50.3474</v>
      </c>
      <c r="O47" s="69" t="n">
        <v>50.8255</v>
      </c>
      <c r="P47" s="69" t="n">
        <v>3033.27</v>
      </c>
      <c r="Q47" s="69" t="n">
        <v>43.96</v>
      </c>
      <c r="R47" s="70" t="n">
        <f aca="false">P47/3600</f>
        <v>0.84257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6826.3368</v>
      </c>
      <c r="E48" s="72" t="n">
        <v>45.9651</v>
      </c>
      <c r="F48" s="72" t="n">
        <v>45.9565</v>
      </c>
      <c r="G48" s="72" t="n">
        <v>46.8238</v>
      </c>
      <c r="H48" s="72" t="n">
        <v>2469.89</v>
      </c>
      <c r="I48" s="72" t="n">
        <v>37.11</v>
      </c>
      <c r="J48" s="73" t="n">
        <f aca="false">H48/3600</f>
        <v>0.686080555555556</v>
      </c>
      <c r="L48" s="71" t="n">
        <v>66840.9608</v>
      </c>
      <c r="M48" s="72" t="n">
        <v>45.964</v>
      </c>
      <c r="N48" s="72" t="n">
        <v>45.9528</v>
      </c>
      <c r="O48" s="72" t="n">
        <v>46.8224</v>
      </c>
      <c r="P48" s="72" t="n">
        <v>2532.16</v>
      </c>
      <c r="Q48" s="72" t="n">
        <v>38</v>
      </c>
      <c r="R48" s="73" t="n">
        <f aca="false">P48/3600</f>
        <v>0.703377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4444.3256</v>
      </c>
      <c r="E49" s="72" t="n">
        <v>41.1646</v>
      </c>
      <c r="F49" s="72" t="n">
        <v>42.5969</v>
      </c>
      <c r="G49" s="72" t="n">
        <v>43.4749</v>
      </c>
      <c r="H49" s="72" t="n">
        <v>2270.23</v>
      </c>
      <c r="I49" s="72" t="n">
        <v>31.73</v>
      </c>
      <c r="J49" s="73" t="n">
        <f aca="false">H49/3600</f>
        <v>0.630619444444444</v>
      </c>
      <c r="L49" s="71" t="n">
        <v>44462.2776</v>
      </c>
      <c r="M49" s="72" t="n">
        <v>41.1644</v>
      </c>
      <c r="N49" s="72" t="n">
        <v>42.5917</v>
      </c>
      <c r="O49" s="72" t="n">
        <v>43.4697</v>
      </c>
      <c r="P49" s="72" t="n">
        <v>2303.86</v>
      </c>
      <c r="Q49" s="72" t="n">
        <v>32.69</v>
      </c>
      <c r="R49" s="73" t="n">
        <f aca="false">P49/3600</f>
        <v>0.63996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7535.2104</v>
      </c>
      <c r="E50" s="75" t="n">
        <v>36.9722</v>
      </c>
      <c r="F50" s="75" t="n">
        <v>39.4732</v>
      </c>
      <c r="G50" s="75" t="n">
        <v>40.2981</v>
      </c>
      <c r="H50" s="75" t="n">
        <v>2207.35</v>
      </c>
      <c r="I50" s="75" t="n">
        <v>29.92</v>
      </c>
      <c r="J50" s="76" t="n">
        <f aca="false">H50/3600</f>
        <v>0.613152777777778</v>
      </c>
      <c r="L50" s="74" t="n">
        <v>27552.8552</v>
      </c>
      <c r="M50" s="75" t="n">
        <v>36.9692</v>
      </c>
      <c r="N50" s="75" t="n">
        <v>39.4662</v>
      </c>
      <c r="O50" s="75" t="n">
        <v>40.2908</v>
      </c>
      <c r="P50" s="75" t="n">
        <v>2235.98</v>
      </c>
      <c r="Q50" s="75" t="n">
        <v>30.64</v>
      </c>
      <c r="R50" s="76" t="n">
        <f aca="false">P50/3600</f>
        <v>0.6211055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017.3744</v>
      </c>
      <c r="E51" s="69" t="n">
        <v>50.8236</v>
      </c>
      <c r="F51" s="69" t="n">
        <v>51.244</v>
      </c>
      <c r="G51" s="69" t="n">
        <v>51.2727</v>
      </c>
      <c r="H51" s="69" t="n">
        <v>1445</v>
      </c>
      <c r="I51" s="69" t="n">
        <v>20.27</v>
      </c>
      <c r="J51" s="70" t="n">
        <f aca="false">H51/3600</f>
        <v>0.401388888888889</v>
      </c>
      <c r="L51" s="68" t="n">
        <v>39159.8576</v>
      </c>
      <c r="M51" s="69" t="n">
        <v>50.8362</v>
      </c>
      <c r="N51" s="69" t="n">
        <v>51.229</v>
      </c>
      <c r="O51" s="69" t="n">
        <v>51.2555</v>
      </c>
      <c r="P51" s="69" t="n">
        <v>1475.24</v>
      </c>
      <c r="Q51" s="69" t="n">
        <v>21.08</v>
      </c>
      <c r="R51" s="70" t="n">
        <f aca="false">P51/3600</f>
        <v>0.409788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228.0976</v>
      </c>
      <c r="E52" s="72" t="n">
        <v>46.3116</v>
      </c>
      <c r="F52" s="72" t="n">
        <v>47.1288</v>
      </c>
      <c r="G52" s="72" t="n">
        <v>47.5788</v>
      </c>
      <c r="H52" s="72" t="n">
        <v>1452.17</v>
      </c>
      <c r="I52" s="72" t="n">
        <v>17.25</v>
      </c>
      <c r="J52" s="73" t="n">
        <f aca="false">H52/3600</f>
        <v>0.403380555555556</v>
      </c>
      <c r="L52" s="71" t="n">
        <v>25297.4256</v>
      </c>
      <c r="M52" s="72" t="n">
        <v>46.2928</v>
      </c>
      <c r="N52" s="72" t="n">
        <v>47.0957</v>
      </c>
      <c r="O52" s="72" t="n">
        <v>47.5464</v>
      </c>
      <c r="P52" s="72" t="n">
        <v>1469.49</v>
      </c>
      <c r="Q52" s="72" t="n">
        <v>18.52</v>
      </c>
      <c r="R52" s="73" t="n">
        <f aca="false">P52/3600</f>
        <v>0.40819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5299.1176</v>
      </c>
      <c r="E53" s="72" t="n">
        <v>42.452</v>
      </c>
      <c r="F53" s="72" t="n">
        <v>43.8124</v>
      </c>
      <c r="G53" s="72" t="n">
        <v>44.5904</v>
      </c>
      <c r="H53" s="72" t="n">
        <v>1343.61</v>
      </c>
      <c r="I53" s="72" t="n">
        <v>15.2</v>
      </c>
      <c r="J53" s="73" t="n">
        <f aca="false">H53/3600</f>
        <v>0.373225</v>
      </c>
      <c r="L53" s="71" t="n">
        <v>15285.2528</v>
      </c>
      <c r="M53" s="72" t="n">
        <v>42.4139</v>
      </c>
      <c r="N53" s="72" t="n">
        <v>43.7824</v>
      </c>
      <c r="O53" s="72" t="n">
        <v>44.5609</v>
      </c>
      <c r="P53" s="72" t="n">
        <v>1362.17</v>
      </c>
      <c r="Q53" s="72" t="n">
        <v>15.71</v>
      </c>
      <c r="R53" s="73" t="n">
        <f aca="false">P53/3600</f>
        <v>0.378380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126.8072</v>
      </c>
      <c r="E54" s="75" t="n">
        <v>39.098</v>
      </c>
      <c r="F54" s="75" t="n">
        <v>40.517</v>
      </c>
      <c r="G54" s="75" t="n">
        <v>41.8806</v>
      </c>
      <c r="H54" s="75" t="n">
        <v>1227.06</v>
      </c>
      <c r="I54" s="75" t="n">
        <v>13.56</v>
      </c>
      <c r="J54" s="76" t="n">
        <f aca="false">H54/3600</f>
        <v>0.34085</v>
      </c>
      <c r="L54" s="74" t="n">
        <v>9121.3624</v>
      </c>
      <c r="M54" s="75" t="n">
        <v>39.0706</v>
      </c>
      <c r="N54" s="75" t="n">
        <v>40.4943</v>
      </c>
      <c r="O54" s="75" t="n">
        <v>41.8767</v>
      </c>
      <c r="P54" s="75" t="n">
        <v>1233.87</v>
      </c>
      <c r="Q54" s="75" t="n">
        <v>13.91</v>
      </c>
      <c r="R54" s="76" t="n">
        <f aca="false">P54/3600</f>
        <v>0.34274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335.5696</v>
      </c>
      <c r="E55" s="69" t="n">
        <v>50.7965</v>
      </c>
      <c r="F55" s="69" t="n">
        <v>51.256</v>
      </c>
      <c r="G55" s="69" t="n">
        <v>51.5748</v>
      </c>
      <c r="H55" s="69" t="n">
        <v>572.29</v>
      </c>
      <c r="I55" s="69" t="n">
        <v>8.01</v>
      </c>
      <c r="J55" s="70" t="n">
        <f aca="false">H55/3600</f>
        <v>0.158969444444444</v>
      </c>
      <c r="L55" s="68" t="n">
        <v>13365.1336</v>
      </c>
      <c r="M55" s="69" t="n">
        <v>50.7963</v>
      </c>
      <c r="N55" s="69" t="n">
        <v>51.2529</v>
      </c>
      <c r="O55" s="69" t="n">
        <v>51.5715</v>
      </c>
      <c r="P55" s="69" t="n">
        <v>577.45</v>
      </c>
      <c r="Q55" s="69" t="n">
        <v>8.2</v>
      </c>
      <c r="R55" s="70" t="n">
        <f aca="false">P55/3600</f>
        <v>0.160402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8627.8376</v>
      </c>
      <c r="E56" s="72" t="n">
        <v>46.7937</v>
      </c>
      <c r="F56" s="72" t="n">
        <v>48.0079</v>
      </c>
      <c r="G56" s="72" t="n">
        <v>48.0355</v>
      </c>
      <c r="H56" s="72" t="n">
        <v>524.87</v>
      </c>
      <c r="I56" s="72" t="n">
        <v>6.64</v>
      </c>
      <c r="J56" s="73" t="n">
        <f aca="false">H56/3600</f>
        <v>0.145797222222222</v>
      </c>
      <c r="L56" s="71" t="n">
        <v>8646.832</v>
      </c>
      <c r="M56" s="72" t="n">
        <v>46.7769</v>
      </c>
      <c r="N56" s="72" t="n">
        <v>47.9895</v>
      </c>
      <c r="O56" s="72" t="n">
        <v>48.0239</v>
      </c>
      <c r="P56" s="72" t="n">
        <v>531.7</v>
      </c>
      <c r="Q56" s="72" t="n">
        <v>7.01</v>
      </c>
      <c r="R56" s="73" t="n">
        <f aca="false">P56/3600</f>
        <v>0.14769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380.9896</v>
      </c>
      <c r="E57" s="72" t="n">
        <v>43.097</v>
      </c>
      <c r="F57" s="72" t="n">
        <v>45.2709</v>
      </c>
      <c r="G57" s="72" t="n">
        <v>45.0904</v>
      </c>
      <c r="H57" s="72" t="n">
        <v>477.23</v>
      </c>
      <c r="I57" s="72" t="n">
        <v>5.71</v>
      </c>
      <c r="J57" s="73" t="n">
        <f aca="false">H57/3600</f>
        <v>0.132563888888889</v>
      </c>
      <c r="L57" s="71" t="n">
        <v>5396.724</v>
      </c>
      <c r="M57" s="72" t="n">
        <v>43.0713</v>
      </c>
      <c r="N57" s="72" t="n">
        <v>45.2526</v>
      </c>
      <c r="O57" s="72" t="n">
        <v>45.0748</v>
      </c>
      <c r="P57" s="72" t="n">
        <v>496.81</v>
      </c>
      <c r="Q57" s="72" t="n">
        <v>6.15</v>
      </c>
      <c r="R57" s="73" t="n">
        <f aca="false">P57/3600</f>
        <v>0.13800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200.1232</v>
      </c>
      <c r="E58" s="75" t="n">
        <v>39.5338</v>
      </c>
      <c r="F58" s="75" t="n">
        <v>42.3435</v>
      </c>
      <c r="G58" s="75" t="n">
        <v>41.9063</v>
      </c>
      <c r="H58" s="75" t="n">
        <v>468.09</v>
      </c>
      <c r="I58" s="75" t="n">
        <v>5.52</v>
      </c>
      <c r="J58" s="76" t="n">
        <f aca="false">H58/3600</f>
        <v>0.130025</v>
      </c>
      <c r="L58" s="74" t="n">
        <v>3213.6176</v>
      </c>
      <c r="M58" s="75" t="n">
        <v>39.5122</v>
      </c>
      <c r="N58" s="75" t="n">
        <v>42.3116</v>
      </c>
      <c r="O58" s="75" t="n">
        <v>41.8765</v>
      </c>
      <c r="P58" s="75" t="n">
        <v>474.19</v>
      </c>
      <c r="Q58" s="75" t="n">
        <v>5.69</v>
      </c>
      <c r="R58" s="76" t="n">
        <f aca="false">P58/3600</f>
        <v>0.131719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234.448</v>
      </c>
      <c r="E59" s="69" t="n">
        <v>50.9611</v>
      </c>
      <c r="F59" s="69" t="n">
        <v>50.6421</v>
      </c>
      <c r="G59" s="69" t="n">
        <v>50.7588</v>
      </c>
      <c r="H59" s="69" t="n">
        <v>880.3</v>
      </c>
      <c r="I59" s="69" t="n">
        <v>12.32</v>
      </c>
      <c r="J59" s="70" t="n">
        <f aca="false">H59/3600</f>
        <v>0.244527777777778</v>
      </c>
      <c r="L59" s="68" t="n">
        <v>27254.616</v>
      </c>
      <c r="M59" s="69" t="n">
        <v>50.9676</v>
      </c>
      <c r="N59" s="69" t="n">
        <v>50.6443</v>
      </c>
      <c r="O59" s="69" t="n">
        <v>50.7637</v>
      </c>
      <c r="P59" s="69" t="n">
        <v>898.46</v>
      </c>
      <c r="Q59" s="69" t="n">
        <v>12.84</v>
      </c>
      <c r="R59" s="70" t="n">
        <f aca="false">P59/3600</f>
        <v>0.2495722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463.9048</v>
      </c>
      <c r="E60" s="72" t="n">
        <v>45.9471</v>
      </c>
      <c r="F60" s="72" t="n">
        <v>46.3268</v>
      </c>
      <c r="G60" s="72" t="n">
        <v>47.1765</v>
      </c>
      <c r="H60" s="72" t="n">
        <v>769.96</v>
      </c>
      <c r="I60" s="72" t="n">
        <v>10.67</v>
      </c>
      <c r="J60" s="73" t="n">
        <f aca="false">H60/3600</f>
        <v>0.213877777777778</v>
      </c>
      <c r="L60" s="71" t="n">
        <v>19484.5688</v>
      </c>
      <c r="M60" s="72" t="n">
        <v>45.9525</v>
      </c>
      <c r="N60" s="72" t="n">
        <v>46.3249</v>
      </c>
      <c r="O60" s="72" t="n">
        <v>47.1733</v>
      </c>
      <c r="P60" s="72" t="n">
        <v>782.7</v>
      </c>
      <c r="Q60" s="72" t="n">
        <v>11.05</v>
      </c>
      <c r="R60" s="73" t="n">
        <f aca="false">P60/3600</f>
        <v>0.21741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252.7016</v>
      </c>
      <c r="E61" s="72" t="n">
        <v>41.2599</v>
      </c>
      <c r="F61" s="72" t="n">
        <v>43.3427</v>
      </c>
      <c r="G61" s="72" t="n">
        <v>44.3219</v>
      </c>
      <c r="H61" s="72" t="n">
        <v>674.3</v>
      </c>
      <c r="I61" s="72" t="n">
        <v>9.19</v>
      </c>
      <c r="J61" s="73" t="n">
        <f aca="false">H61/3600</f>
        <v>0.187305555555556</v>
      </c>
      <c r="L61" s="71" t="n">
        <v>13268.7184</v>
      </c>
      <c r="M61" s="72" t="n">
        <v>41.2614</v>
      </c>
      <c r="N61" s="72" t="n">
        <v>43.3324</v>
      </c>
      <c r="O61" s="72" t="n">
        <v>44.3097</v>
      </c>
      <c r="P61" s="72" t="n">
        <v>683.26</v>
      </c>
      <c r="Q61" s="72" t="n">
        <v>9.4</v>
      </c>
      <c r="R61" s="73" t="n">
        <f aca="false">P61/3600</f>
        <v>0.189794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426.4848</v>
      </c>
      <c r="E62" s="75" t="n">
        <v>36.8919</v>
      </c>
      <c r="F62" s="75" t="n">
        <v>40.7089</v>
      </c>
      <c r="G62" s="75" t="n">
        <v>41.8047</v>
      </c>
      <c r="H62" s="75" t="n">
        <v>637.69</v>
      </c>
      <c r="I62" s="75" t="n">
        <v>8.27</v>
      </c>
      <c r="J62" s="76" t="n">
        <f aca="false">H62/3600</f>
        <v>0.177136111111111</v>
      </c>
      <c r="L62" s="74" t="n">
        <v>8430.7376</v>
      </c>
      <c r="M62" s="75" t="n">
        <v>36.8854</v>
      </c>
      <c r="N62" s="75" t="n">
        <v>40.7031</v>
      </c>
      <c r="O62" s="75" t="n">
        <v>41.7952</v>
      </c>
      <c r="P62" s="75" t="n">
        <v>645.83</v>
      </c>
      <c r="Q62" s="75" t="n">
        <v>8.44</v>
      </c>
      <c r="R62" s="76" t="n">
        <f aca="false">P62/3600</f>
        <v>0.179397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365.1792</v>
      </c>
      <c r="E63" s="69" t="n">
        <v>51.0813</v>
      </c>
      <c r="F63" s="69" t="n">
        <v>50.3562</v>
      </c>
      <c r="G63" s="69" t="n">
        <v>50.5478</v>
      </c>
      <c r="H63" s="69" t="n">
        <v>737.62</v>
      </c>
      <c r="I63" s="69" t="n">
        <v>10.93</v>
      </c>
      <c r="J63" s="70" t="n">
        <f aca="false">H63/3600</f>
        <v>0.204894444444444</v>
      </c>
      <c r="L63" s="68" t="n">
        <v>24369.7144</v>
      </c>
      <c r="M63" s="69" t="n">
        <v>51.0832</v>
      </c>
      <c r="N63" s="69" t="n">
        <v>50.3569</v>
      </c>
      <c r="O63" s="69" t="n">
        <v>50.5465</v>
      </c>
      <c r="P63" s="69" t="n">
        <v>753.62</v>
      </c>
      <c r="Q63" s="69" t="n">
        <v>11.3</v>
      </c>
      <c r="R63" s="70" t="n">
        <f aca="false">P63/3600</f>
        <v>0.20933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516.2768</v>
      </c>
      <c r="E64" s="72" t="n">
        <v>45.9963</v>
      </c>
      <c r="F64" s="72" t="n">
        <v>45.5032</v>
      </c>
      <c r="G64" s="72" t="n">
        <v>46.2962</v>
      </c>
      <c r="H64" s="72" t="n">
        <v>618.03</v>
      </c>
      <c r="I64" s="72" t="n">
        <v>9.33</v>
      </c>
      <c r="J64" s="73" t="n">
        <f aca="false">H64/3600</f>
        <v>0.171675</v>
      </c>
      <c r="L64" s="71" t="n">
        <v>17520.2384</v>
      </c>
      <c r="M64" s="72" t="n">
        <v>45.9975</v>
      </c>
      <c r="N64" s="72" t="n">
        <v>45.5012</v>
      </c>
      <c r="O64" s="72" t="n">
        <v>46.2931</v>
      </c>
      <c r="P64" s="72" t="n">
        <v>629.6</v>
      </c>
      <c r="Q64" s="72" t="n">
        <v>9.73</v>
      </c>
      <c r="R64" s="73" t="n">
        <f aca="false">P64/3600</f>
        <v>0.17488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651.42</v>
      </c>
      <c r="E65" s="72" t="n">
        <v>41.127</v>
      </c>
      <c r="F65" s="72" t="n">
        <v>42.2636</v>
      </c>
      <c r="G65" s="72" t="n">
        <v>42.9783</v>
      </c>
      <c r="H65" s="72" t="n">
        <v>573.02</v>
      </c>
      <c r="I65" s="72" t="n">
        <v>8.11</v>
      </c>
      <c r="J65" s="73" t="n">
        <f aca="false">H65/3600</f>
        <v>0.159172222222222</v>
      </c>
      <c r="L65" s="71" t="n">
        <v>11658.1176</v>
      </c>
      <c r="M65" s="72" t="n">
        <v>41.1301</v>
      </c>
      <c r="N65" s="72" t="n">
        <v>42.2587</v>
      </c>
      <c r="O65" s="72" t="n">
        <v>42.9731</v>
      </c>
      <c r="P65" s="72" t="n">
        <v>581.59</v>
      </c>
      <c r="Q65" s="72" t="n">
        <v>8.29</v>
      </c>
      <c r="R65" s="73" t="n">
        <f aca="false">P65/3600</f>
        <v>0.16155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197.7856</v>
      </c>
      <c r="E66" s="75" t="n">
        <v>36.8523</v>
      </c>
      <c r="F66" s="75" t="n">
        <v>39.2192</v>
      </c>
      <c r="G66" s="75" t="n">
        <v>39.7589</v>
      </c>
      <c r="H66" s="75" t="n">
        <v>570.39</v>
      </c>
      <c r="I66" s="75" t="n">
        <v>7.78</v>
      </c>
      <c r="J66" s="76" t="n">
        <f aca="false">H66/3600</f>
        <v>0.158441666666667</v>
      </c>
      <c r="L66" s="74" t="n">
        <v>7203.3728</v>
      </c>
      <c r="M66" s="75" t="n">
        <v>36.8509</v>
      </c>
      <c r="N66" s="75" t="n">
        <v>39.2167</v>
      </c>
      <c r="O66" s="75" t="n">
        <v>39.7519</v>
      </c>
      <c r="P66" s="75" t="n">
        <v>581.2</v>
      </c>
      <c r="Q66" s="75" t="n">
        <v>7.96</v>
      </c>
      <c r="R66" s="76" t="n">
        <f aca="false">P66/3600</f>
        <v>0.16144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283.3672</v>
      </c>
      <c r="E67" s="69" t="n">
        <v>50.901</v>
      </c>
      <c r="F67" s="69" t="n">
        <v>51.0555</v>
      </c>
      <c r="G67" s="69" t="n">
        <v>51.0392</v>
      </c>
      <c r="H67" s="69" t="n">
        <v>358.56</v>
      </c>
      <c r="I67" s="69" t="n">
        <v>5.21</v>
      </c>
      <c r="J67" s="70" t="n">
        <f aca="false">H67/3600</f>
        <v>0.0996</v>
      </c>
      <c r="L67" s="68" t="n">
        <v>10319.5672</v>
      </c>
      <c r="M67" s="69" t="n">
        <v>50.8993</v>
      </c>
      <c r="N67" s="69" t="n">
        <v>51.0665</v>
      </c>
      <c r="O67" s="69" t="n">
        <v>51.0441</v>
      </c>
      <c r="P67" s="69" t="n">
        <v>366.06</v>
      </c>
      <c r="Q67" s="69" t="n">
        <v>5.37</v>
      </c>
      <c r="R67" s="70" t="n">
        <f aca="false">P67/3600</f>
        <v>0.101683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045.6176</v>
      </c>
      <c r="E68" s="72" t="n">
        <v>46.7326</v>
      </c>
      <c r="F68" s="72" t="n">
        <v>46.7419</v>
      </c>
      <c r="G68" s="72" t="n">
        <v>47.1557</v>
      </c>
      <c r="H68" s="72" t="n">
        <v>361.1</v>
      </c>
      <c r="I68" s="72" t="n">
        <v>4.58</v>
      </c>
      <c r="J68" s="73" t="n">
        <f aca="false">H68/3600</f>
        <v>0.100305555555556</v>
      </c>
      <c r="L68" s="71" t="n">
        <v>7056.3424</v>
      </c>
      <c r="M68" s="72" t="n">
        <v>46.695</v>
      </c>
      <c r="N68" s="72" t="n">
        <v>46.7241</v>
      </c>
      <c r="O68" s="72" t="n">
        <v>47.14</v>
      </c>
      <c r="P68" s="72" t="n">
        <v>362.5</v>
      </c>
      <c r="Q68" s="72" t="n">
        <v>4.89</v>
      </c>
      <c r="R68" s="73" t="n">
        <f aca="false">P68/3600</f>
        <v>0.1006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564.7664</v>
      </c>
      <c r="E69" s="72" t="n">
        <v>42.6738</v>
      </c>
      <c r="F69" s="72" t="n">
        <v>43.3239</v>
      </c>
      <c r="G69" s="72" t="n">
        <v>44.1648</v>
      </c>
      <c r="H69" s="72" t="n">
        <v>351.28</v>
      </c>
      <c r="I69" s="72" t="n">
        <v>4.32</v>
      </c>
      <c r="J69" s="73" t="n">
        <f aca="false">H69/3600</f>
        <v>0.0975777777777778</v>
      </c>
      <c r="L69" s="71" t="n">
        <v>4562.8344</v>
      </c>
      <c r="M69" s="72" t="n">
        <v>42.6314</v>
      </c>
      <c r="N69" s="72" t="n">
        <v>43.3064</v>
      </c>
      <c r="O69" s="72" t="n">
        <v>44.163</v>
      </c>
      <c r="P69" s="72" t="n">
        <v>355.44</v>
      </c>
      <c r="Q69" s="72" t="n">
        <v>4.47</v>
      </c>
      <c r="R69" s="73" t="n">
        <f aca="false">P69/3600</f>
        <v>0.098733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734.5888</v>
      </c>
      <c r="E70" s="75" t="n">
        <v>38.6661</v>
      </c>
      <c r="F70" s="75" t="n">
        <v>40.0201</v>
      </c>
      <c r="G70" s="75" t="n">
        <v>41.2958</v>
      </c>
      <c r="H70" s="75" t="n">
        <v>322.37</v>
      </c>
      <c r="I70" s="75" t="n">
        <v>3.83</v>
      </c>
      <c r="J70" s="76" t="n">
        <f aca="false">H70/3600</f>
        <v>0.0895472222222222</v>
      </c>
      <c r="L70" s="74" t="n">
        <v>2729.7344</v>
      </c>
      <c r="M70" s="75" t="n">
        <v>38.6333</v>
      </c>
      <c r="N70" s="75" t="n">
        <v>40.0143</v>
      </c>
      <c r="O70" s="75" t="n">
        <v>41.2928</v>
      </c>
      <c r="P70" s="75" t="n">
        <v>323.6</v>
      </c>
      <c r="Q70" s="75" t="n">
        <v>3.93</v>
      </c>
      <c r="R70" s="76" t="n">
        <f aca="false">P70/3600</f>
        <v>0.089888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84352.6304</v>
      </c>
      <c r="E71" s="69" t="n">
        <v>51.0123</v>
      </c>
      <c r="F71" s="69" t="n">
        <v>51.5049</v>
      </c>
      <c r="G71" s="69" t="n">
        <v>51.8113</v>
      </c>
      <c r="H71" s="69" t="n">
        <v>6083.25</v>
      </c>
      <c r="I71" s="69" t="n">
        <v>75.06</v>
      </c>
      <c r="J71" s="70" t="n">
        <f aca="false">H71/3600</f>
        <v>1.68979166666667</v>
      </c>
      <c r="L71" s="68" t="n">
        <v>84542.3248</v>
      </c>
      <c r="M71" s="69" t="n">
        <v>51.0125</v>
      </c>
      <c r="N71" s="69" t="n">
        <v>51.4946</v>
      </c>
      <c r="O71" s="69" t="n">
        <v>51.8112</v>
      </c>
      <c r="P71" s="69" t="n">
        <v>6163.25</v>
      </c>
      <c r="Q71" s="69" t="n">
        <v>78.63</v>
      </c>
      <c r="R71" s="70" t="n">
        <f aca="false">P71/3600</f>
        <v>1.71201388888889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41621.0424</v>
      </c>
      <c r="E72" s="72" t="n">
        <v>47.3171</v>
      </c>
      <c r="F72" s="72" t="n">
        <v>49.0209</v>
      </c>
      <c r="G72" s="72" t="n">
        <v>49.9116</v>
      </c>
      <c r="H72" s="72" t="n">
        <v>5445.75</v>
      </c>
      <c r="I72" s="72" t="n">
        <v>61.05</v>
      </c>
      <c r="J72" s="73" t="n">
        <f aca="false">H72/3600</f>
        <v>1.51270833333333</v>
      </c>
      <c r="L72" s="71" t="n">
        <v>41728.9584</v>
      </c>
      <c r="M72" s="72" t="n">
        <v>47.303</v>
      </c>
      <c r="N72" s="72" t="n">
        <v>49.02</v>
      </c>
      <c r="O72" s="72" t="n">
        <v>49.9131</v>
      </c>
      <c r="P72" s="72" t="n">
        <v>5492.54</v>
      </c>
      <c r="Q72" s="72" t="n">
        <v>65.39</v>
      </c>
      <c r="R72" s="73" t="n">
        <f aca="false">P72/3600</f>
        <v>1.52570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738.596</v>
      </c>
      <c r="E73" s="72" t="n">
        <v>44.7426</v>
      </c>
      <c r="F73" s="72" t="n">
        <v>47.4265</v>
      </c>
      <c r="G73" s="72" t="n">
        <v>48.3339</v>
      </c>
      <c r="H73" s="72" t="n">
        <v>5147.02</v>
      </c>
      <c r="I73" s="72" t="n">
        <v>54.19</v>
      </c>
      <c r="J73" s="73" t="n">
        <f aca="false">H73/3600</f>
        <v>1.42972777777778</v>
      </c>
      <c r="L73" s="71" t="n">
        <v>21833.8088</v>
      </c>
      <c r="M73" s="72" t="n">
        <v>44.7224</v>
      </c>
      <c r="N73" s="72" t="n">
        <v>47.4119</v>
      </c>
      <c r="O73" s="72" t="n">
        <v>48.3085</v>
      </c>
      <c r="P73" s="72" t="n">
        <v>5035.17</v>
      </c>
      <c r="Q73" s="72" t="n">
        <v>56.42</v>
      </c>
      <c r="R73" s="73" t="n">
        <f aca="false">P73/3600</f>
        <v>1.398658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2638.6896</v>
      </c>
      <c r="E74" s="75" t="n">
        <v>42.3883</v>
      </c>
      <c r="F74" s="75" t="n">
        <v>45.7787</v>
      </c>
      <c r="G74" s="75" t="n">
        <v>46.4734</v>
      </c>
      <c r="H74" s="75" t="n">
        <v>4709.3</v>
      </c>
      <c r="I74" s="75" t="n">
        <v>48.85</v>
      </c>
      <c r="J74" s="76" t="n">
        <f aca="false">H74/3600</f>
        <v>1.30813888888889</v>
      </c>
      <c r="L74" s="74" t="n">
        <v>12687.8744</v>
      </c>
      <c r="M74" s="75" t="n">
        <v>42.3503</v>
      </c>
      <c r="N74" s="75" t="n">
        <v>45.7425</v>
      </c>
      <c r="O74" s="75" t="n">
        <v>46.4282</v>
      </c>
      <c r="P74" s="75" t="n">
        <v>4759.2</v>
      </c>
      <c r="Q74" s="75" t="n">
        <v>50.99</v>
      </c>
      <c r="R74" s="76" t="n">
        <f aca="false">P74/3600</f>
        <v>1.32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3830.8976</v>
      </c>
      <c r="E75" s="69" t="n">
        <v>50.8062</v>
      </c>
      <c r="F75" s="69" t="n">
        <v>51.8835</v>
      </c>
      <c r="G75" s="69" t="n">
        <v>52.0722</v>
      </c>
      <c r="H75" s="69" t="n">
        <v>5885.66</v>
      </c>
      <c r="I75" s="69" t="n">
        <v>74.88</v>
      </c>
      <c r="J75" s="70" t="n">
        <f aca="false">H75/3600</f>
        <v>1.63490555555556</v>
      </c>
      <c r="L75" s="68" t="n">
        <v>84176.8728</v>
      </c>
      <c r="M75" s="69" t="n">
        <v>50.8058</v>
      </c>
      <c r="N75" s="69" t="n">
        <v>51.8797</v>
      </c>
      <c r="O75" s="69" t="n">
        <v>52.0689</v>
      </c>
      <c r="P75" s="69" t="n">
        <v>5961.68</v>
      </c>
      <c r="Q75" s="69" t="n">
        <v>78.88</v>
      </c>
      <c r="R75" s="70" t="n">
        <f aca="false">P75/3600</f>
        <v>1.656022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0265.3984</v>
      </c>
      <c r="E76" s="72" t="n">
        <v>47.0323</v>
      </c>
      <c r="F76" s="72" t="n">
        <v>50.1661</v>
      </c>
      <c r="G76" s="72" t="n">
        <v>50.2689</v>
      </c>
      <c r="H76" s="72" t="n">
        <v>5358.54</v>
      </c>
      <c r="I76" s="72" t="n">
        <v>59.7</v>
      </c>
      <c r="J76" s="73" t="n">
        <f aca="false">H76/3600</f>
        <v>1.48848333333333</v>
      </c>
      <c r="L76" s="71" t="n">
        <v>40111.1624</v>
      </c>
      <c r="M76" s="72" t="n">
        <v>46.9777</v>
      </c>
      <c r="N76" s="72" t="n">
        <v>50.157</v>
      </c>
      <c r="O76" s="72" t="n">
        <v>50.2604</v>
      </c>
      <c r="P76" s="72" t="n">
        <v>5377.81</v>
      </c>
      <c r="Q76" s="72" t="n">
        <v>62.35</v>
      </c>
      <c r="R76" s="73" t="n">
        <f aca="false">P76/3600</f>
        <v>1.493836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2235.9384</v>
      </c>
      <c r="E77" s="72" t="n">
        <v>44.7039</v>
      </c>
      <c r="F77" s="72" t="n">
        <v>48.6896</v>
      </c>
      <c r="G77" s="72" t="n">
        <v>48.4949</v>
      </c>
      <c r="H77" s="72" t="n">
        <v>4919.2</v>
      </c>
      <c r="I77" s="72" t="n">
        <v>52.6</v>
      </c>
      <c r="J77" s="73" t="n">
        <f aca="false">H77/3600</f>
        <v>1.36644444444444</v>
      </c>
      <c r="L77" s="71" t="n">
        <v>22139.6672</v>
      </c>
      <c r="M77" s="72" t="n">
        <v>44.6315</v>
      </c>
      <c r="N77" s="72" t="n">
        <v>48.6697</v>
      </c>
      <c r="O77" s="72" t="n">
        <v>48.4689</v>
      </c>
      <c r="P77" s="72" t="n">
        <v>4903.85</v>
      </c>
      <c r="Q77" s="72" t="n">
        <v>54.83</v>
      </c>
      <c r="R77" s="73" t="n">
        <f aca="false">P77/3600</f>
        <v>1.362180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3494.4216</v>
      </c>
      <c r="E78" s="75" t="n">
        <v>42.3625</v>
      </c>
      <c r="F78" s="75" t="n">
        <v>46.9949</v>
      </c>
      <c r="G78" s="75" t="n">
        <v>46.2208</v>
      </c>
      <c r="H78" s="75" t="n">
        <v>4618.39</v>
      </c>
      <c r="I78" s="75" t="n">
        <v>47.89</v>
      </c>
      <c r="J78" s="76" t="n">
        <f aca="false">H78/3600</f>
        <v>1.28288611111111</v>
      </c>
      <c r="L78" s="74" t="n">
        <v>13492.3288</v>
      </c>
      <c r="M78" s="75" t="n">
        <v>42.2908</v>
      </c>
      <c r="N78" s="75" t="n">
        <v>46.9502</v>
      </c>
      <c r="O78" s="75" t="n">
        <v>46.1661</v>
      </c>
      <c r="P78" s="75" t="n">
        <v>4627.78</v>
      </c>
      <c r="Q78" s="75" t="n">
        <v>50.15</v>
      </c>
      <c r="R78" s="76" t="n">
        <f aca="false">P78/3600</f>
        <v>1.285494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1281.2464</v>
      </c>
      <c r="E79" s="69" t="n">
        <v>51.1674</v>
      </c>
      <c r="F79" s="69" t="n">
        <v>51.9022</v>
      </c>
      <c r="G79" s="69" t="n">
        <v>51.9737</v>
      </c>
      <c r="H79" s="69" t="n">
        <v>5812.58</v>
      </c>
      <c r="I79" s="69" t="n">
        <v>70.59</v>
      </c>
      <c r="J79" s="70" t="n">
        <f aca="false">H79/3600</f>
        <v>1.61460555555556</v>
      </c>
      <c r="L79" s="68" t="n">
        <v>81563.2824</v>
      </c>
      <c r="M79" s="69" t="n">
        <v>51.1751</v>
      </c>
      <c r="N79" s="69" t="n">
        <v>51.8982</v>
      </c>
      <c r="O79" s="69" t="n">
        <v>51.9691</v>
      </c>
      <c r="P79" s="69" t="n">
        <v>5866.35</v>
      </c>
      <c r="Q79" s="69" t="n">
        <v>74.92</v>
      </c>
      <c r="R79" s="70" t="n">
        <f aca="false">P79/3600</f>
        <v>1.62954166666667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3219.1776</v>
      </c>
      <c r="E80" s="72" t="n">
        <v>47.5508</v>
      </c>
      <c r="F80" s="72" t="n">
        <v>50.1678</v>
      </c>
      <c r="G80" s="72" t="n">
        <v>50.3412</v>
      </c>
      <c r="H80" s="72" t="n">
        <v>5197.06</v>
      </c>
      <c r="I80" s="72" t="n">
        <v>58.64</v>
      </c>
      <c r="J80" s="73" t="n">
        <f aca="false">H80/3600</f>
        <v>1.44362777777778</v>
      </c>
      <c r="L80" s="71" t="n">
        <v>43448.7008</v>
      </c>
      <c r="M80" s="72" t="n">
        <v>47.5426</v>
      </c>
      <c r="N80" s="72" t="n">
        <v>50.1631</v>
      </c>
      <c r="O80" s="72" t="n">
        <v>50.3424</v>
      </c>
      <c r="P80" s="72" t="n">
        <v>5247.86</v>
      </c>
      <c r="Q80" s="72" t="n">
        <v>61.86</v>
      </c>
      <c r="R80" s="73" t="n">
        <f aca="false">P80/3600</f>
        <v>1.45773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59.6096</v>
      </c>
      <c r="E81" s="72" t="n">
        <v>44.7124</v>
      </c>
      <c r="F81" s="72" t="n">
        <v>48.6482</v>
      </c>
      <c r="G81" s="72" t="n">
        <v>48.8315</v>
      </c>
      <c r="H81" s="72" t="n">
        <v>4907.31</v>
      </c>
      <c r="I81" s="72" t="n">
        <v>52.94</v>
      </c>
      <c r="J81" s="73" t="n">
        <f aca="false">H81/3600</f>
        <v>1.36314166666667</v>
      </c>
      <c r="L81" s="71" t="n">
        <v>23843.3064</v>
      </c>
      <c r="M81" s="72" t="n">
        <v>44.6624</v>
      </c>
      <c r="N81" s="72" t="n">
        <v>48.6206</v>
      </c>
      <c r="O81" s="72" t="n">
        <v>48.8049</v>
      </c>
      <c r="P81" s="72" t="n">
        <v>4984.07</v>
      </c>
      <c r="Q81" s="72" t="n">
        <v>55.35</v>
      </c>
      <c r="R81" s="73" t="n">
        <f aca="false">P81/3600</f>
        <v>1.384463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3645.372</v>
      </c>
      <c r="E82" s="75" t="n">
        <v>42.02</v>
      </c>
      <c r="F82" s="75" t="n">
        <v>46.7273</v>
      </c>
      <c r="G82" s="75" t="n">
        <v>46.9084</v>
      </c>
      <c r="H82" s="75" t="n">
        <v>4582.94</v>
      </c>
      <c r="I82" s="75" t="n">
        <v>48.35</v>
      </c>
      <c r="J82" s="76" t="n">
        <f aca="false">H82/3600</f>
        <v>1.27303888888889</v>
      </c>
      <c r="L82" s="74" t="n">
        <v>13640.724</v>
      </c>
      <c r="M82" s="75" t="n">
        <v>41.9745</v>
      </c>
      <c r="N82" s="75" t="n">
        <v>46.6947</v>
      </c>
      <c r="O82" s="75" t="n">
        <v>46.8699</v>
      </c>
      <c r="P82" s="75" t="n">
        <v>4636.12</v>
      </c>
      <c r="Q82" s="75" t="n">
        <v>50.01</v>
      </c>
      <c r="R82" s="76" t="n">
        <f aca="false">P82/3600</f>
        <v>1.28781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63883.7392</v>
      </c>
      <c r="E83" s="69" t="n">
        <v>50.9343</v>
      </c>
      <c r="F83" s="69" t="n">
        <v>50.2554</v>
      </c>
      <c r="G83" s="69" t="n">
        <v>50.7313</v>
      </c>
      <c r="H83" s="69" t="n">
        <v>2508.71</v>
      </c>
      <c r="I83" s="69" t="n">
        <v>36.41</v>
      </c>
      <c r="J83" s="70" t="n">
        <f aca="false">H83/3600</f>
        <v>0.696863888888889</v>
      </c>
      <c r="L83" s="68" t="n">
        <v>63909.3416</v>
      </c>
      <c r="M83" s="69" t="n">
        <v>50.9337</v>
      </c>
      <c r="N83" s="69" t="n">
        <v>50.2551</v>
      </c>
      <c r="O83" s="69" t="n">
        <v>50.7324</v>
      </c>
      <c r="P83" s="69" t="n">
        <v>2500.28</v>
      </c>
      <c r="Q83" s="69" t="n">
        <v>36.99</v>
      </c>
      <c r="R83" s="70" t="n">
        <f aca="false">P83/3600</f>
        <v>0.6945222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39564.556</v>
      </c>
      <c r="E84" s="72" t="n">
        <v>46.0149</v>
      </c>
      <c r="F84" s="72" t="n">
        <v>46.4245</v>
      </c>
      <c r="G84" s="72" t="n">
        <v>47.3899</v>
      </c>
      <c r="H84" s="72" t="n">
        <v>2258.73</v>
      </c>
      <c r="I84" s="72" t="n">
        <v>30.94</v>
      </c>
      <c r="J84" s="73" t="n">
        <f aca="false">H84/3600</f>
        <v>0.627425</v>
      </c>
      <c r="L84" s="71" t="n">
        <v>39582.6856</v>
      </c>
      <c r="M84" s="72" t="n">
        <v>46.0114</v>
      </c>
      <c r="N84" s="72" t="n">
        <v>46.4234</v>
      </c>
      <c r="O84" s="72" t="n">
        <v>47.3877</v>
      </c>
      <c r="P84" s="72" t="n">
        <v>2295.12</v>
      </c>
      <c r="Q84" s="72" t="n">
        <v>31.51</v>
      </c>
      <c r="R84" s="73" t="n">
        <f aca="false">P84/3600</f>
        <v>0.637533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3030.0264</v>
      </c>
      <c r="E85" s="72" t="n">
        <v>42.0737</v>
      </c>
      <c r="F85" s="72" t="n">
        <v>43.8923</v>
      </c>
      <c r="G85" s="72" t="n">
        <v>44.5043</v>
      </c>
      <c r="H85" s="72" t="n">
        <v>2114.02</v>
      </c>
      <c r="I85" s="72" t="n">
        <v>26.93</v>
      </c>
      <c r="J85" s="73" t="n">
        <f aca="false">H85/3600</f>
        <v>0.587227777777778</v>
      </c>
      <c r="L85" s="71" t="n">
        <v>23030.3624</v>
      </c>
      <c r="M85" s="72" t="n">
        <v>42.0601</v>
      </c>
      <c r="N85" s="72" t="n">
        <v>43.8893</v>
      </c>
      <c r="O85" s="72" t="n">
        <v>44.4952</v>
      </c>
      <c r="P85" s="72" t="n">
        <v>2132.11</v>
      </c>
      <c r="Q85" s="72" t="n">
        <v>27.61</v>
      </c>
      <c r="R85" s="73" t="n">
        <f aca="false">P85/3600</f>
        <v>0.592252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3113.4784</v>
      </c>
      <c r="E86" s="75" t="n">
        <v>38.6356</v>
      </c>
      <c r="F86" s="75" t="n">
        <v>40.9608</v>
      </c>
      <c r="G86" s="75" t="n">
        <v>41.3652</v>
      </c>
      <c r="H86" s="75" t="n">
        <v>1959.71</v>
      </c>
      <c r="I86" s="75" t="n">
        <v>24.17</v>
      </c>
      <c r="J86" s="76" t="n">
        <f aca="false">H86/3600</f>
        <v>0.544363888888889</v>
      </c>
      <c r="L86" s="74" t="n">
        <v>13103.2392</v>
      </c>
      <c r="M86" s="75" t="n">
        <v>38.6132</v>
      </c>
      <c r="N86" s="75" t="n">
        <v>40.9533</v>
      </c>
      <c r="O86" s="75" t="n">
        <v>41.3555</v>
      </c>
      <c r="P86" s="75" t="n">
        <v>1969.13</v>
      </c>
      <c r="Q86" s="75" t="n">
        <v>24.76</v>
      </c>
      <c r="R86" s="76" t="n">
        <f aca="false">P86/3600</f>
        <v>0.54698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49634.736</v>
      </c>
      <c r="E87" s="69" t="n">
        <v>52.4247</v>
      </c>
      <c r="F87" s="69" t="n">
        <v>52.9128</v>
      </c>
      <c r="G87" s="69" t="n">
        <v>53.1126</v>
      </c>
      <c r="H87" s="69" t="n">
        <v>4148.54</v>
      </c>
      <c r="I87" s="69" t="n">
        <v>52.66</v>
      </c>
      <c r="J87" s="70" t="n">
        <f aca="false">H87/3600</f>
        <v>1.15237222222222</v>
      </c>
      <c r="L87" s="68" t="n">
        <v>49672.3056</v>
      </c>
      <c r="M87" s="69" t="n">
        <v>52.4056</v>
      </c>
      <c r="N87" s="69" t="n">
        <v>52.9089</v>
      </c>
      <c r="O87" s="69" t="n">
        <v>53.1091</v>
      </c>
      <c r="P87" s="69" t="n">
        <v>4251.74</v>
      </c>
      <c r="Q87" s="69" t="n">
        <v>54.02</v>
      </c>
      <c r="R87" s="70" t="n">
        <f aca="false">P87/3600</f>
        <v>1.18103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5255.5138</v>
      </c>
      <c r="E88" s="72" t="n">
        <v>48.816</v>
      </c>
      <c r="F88" s="72" t="n">
        <v>49.6116</v>
      </c>
      <c r="G88" s="72" t="n">
        <v>49.9263</v>
      </c>
      <c r="H88" s="72" t="n">
        <v>3906.01</v>
      </c>
      <c r="I88" s="72" t="n">
        <v>48.89</v>
      </c>
      <c r="J88" s="73" t="n">
        <f aca="false">H88/3600</f>
        <v>1.08500277777778</v>
      </c>
      <c r="L88" s="71" t="n">
        <v>35275.799</v>
      </c>
      <c r="M88" s="72" t="n">
        <v>48.7977</v>
      </c>
      <c r="N88" s="72" t="n">
        <v>49.6059</v>
      </c>
      <c r="O88" s="72" t="n">
        <v>49.9207</v>
      </c>
      <c r="P88" s="72" t="n">
        <v>3967.06</v>
      </c>
      <c r="Q88" s="72" t="n">
        <v>50.64</v>
      </c>
      <c r="R88" s="73" t="n">
        <f aca="false">P88/3600</f>
        <v>1.101961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4567.599</v>
      </c>
      <c r="E89" s="72" t="n">
        <v>44.7685</v>
      </c>
      <c r="F89" s="72" t="n">
        <v>46.6524</v>
      </c>
      <c r="G89" s="72" t="n">
        <v>46.9657</v>
      </c>
      <c r="H89" s="72" t="n">
        <v>3688.6</v>
      </c>
      <c r="I89" s="72" t="n">
        <v>45.2</v>
      </c>
      <c r="J89" s="73" t="n">
        <f aca="false">H89/3600</f>
        <v>1.02461111111111</v>
      </c>
      <c r="L89" s="71" t="n">
        <v>24581.0462</v>
      </c>
      <c r="M89" s="72" t="n">
        <v>44.7585</v>
      </c>
      <c r="N89" s="72" t="n">
        <v>46.6473</v>
      </c>
      <c r="O89" s="72" t="n">
        <v>46.9591</v>
      </c>
      <c r="P89" s="72" t="n">
        <v>3732.49</v>
      </c>
      <c r="Q89" s="72" t="n">
        <v>46.67</v>
      </c>
      <c r="R89" s="73" t="n">
        <f aca="false">P89/3600</f>
        <v>1.03680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6497.7891</v>
      </c>
      <c r="E90" s="75" t="n">
        <v>40.8212</v>
      </c>
      <c r="F90" s="75" t="n">
        <v>43.4398</v>
      </c>
      <c r="G90" s="75" t="n">
        <v>43.7222</v>
      </c>
      <c r="H90" s="75" t="n">
        <v>3434.69</v>
      </c>
      <c r="I90" s="75" t="n">
        <v>40.21</v>
      </c>
      <c r="J90" s="76" t="n">
        <f aca="false">H90/3600</f>
        <v>0.954080555555556</v>
      </c>
      <c r="L90" s="74" t="n">
        <v>16504.739</v>
      </c>
      <c r="M90" s="75" t="n">
        <v>40.8127</v>
      </c>
      <c r="N90" s="75" t="n">
        <v>43.4362</v>
      </c>
      <c r="O90" s="75" t="n">
        <v>43.7133</v>
      </c>
      <c r="P90" s="75" t="n">
        <v>3506.19</v>
      </c>
      <c r="Q90" s="75" t="n">
        <v>41.64</v>
      </c>
      <c r="R90" s="76" t="n">
        <f aca="false">P90/3600</f>
        <v>0.973941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3087.9736</v>
      </c>
      <c r="E91" s="69" t="n">
        <v>54.4371</v>
      </c>
      <c r="F91" s="69" t="n">
        <v>53.664</v>
      </c>
      <c r="G91" s="69" t="n">
        <v>53.5909</v>
      </c>
      <c r="H91" s="69" t="n">
        <v>3415.27</v>
      </c>
      <c r="I91" s="69" t="n">
        <v>37.26</v>
      </c>
      <c r="J91" s="70" t="n">
        <f aca="false">H91/3600</f>
        <v>0.948686111111111</v>
      </c>
      <c r="L91" s="68" t="n">
        <v>63109.2232</v>
      </c>
      <c r="M91" s="69" t="n">
        <v>54.4293</v>
      </c>
      <c r="N91" s="69" t="n">
        <v>53.6596</v>
      </c>
      <c r="O91" s="69" t="n">
        <v>53.5886</v>
      </c>
      <c r="P91" s="69" t="n">
        <v>3456.27</v>
      </c>
      <c r="Q91" s="69" t="n">
        <v>38.01</v>
      </c>
      <c r="R91" s="70" t="n">
        <f aca="false">P91/3600</f>
        <v>0.96007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9295.852</v>
      </c>
      <c r="E92" s="72" t="n">
        <v>50.6403</v>
      </c>
      <c r="F92" s="72" t="n">
        <v>48.9509</v>
      </c>
      <c r="G92" s="72" t="n">
        <v>48.9829</v>
      </c>
      <c r="H92" s="72" t="n">
        <v>2828.5</v>
      </c>
      <c r="I92" s="72" t="n">
        <v>36.41</v>
      </c>
      <c r="J92" s="73" t="n">
        <f aca="false">H92/3600</f>
        <v>0.785694444444445</v>
      </c>
      <c r="L92" s="71" t="n">
        <v>49309.9208</v>
      </c>
      <c r="M92" s="72" t="n">
        <v>50.6285</v>
      </c>
      <c r="N92" s="72" t="n">
        <v>48.9459</v>
      </c>
      <c r="O92" s="72" t="n">
        <v>48.978</v>
      </c>
      <c r="P92" s="72" t="n">
        <v>2875.74</v>
      </c>
      <c r="Q92" s="72" t="n">
        <v>37.26</v>
      </c>
      <c r="R92" s="73" t="n">
        <f aca="false">P92/3600</f>
        <v>0.798816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43.7584</v>
      </c>
      <c r="E93" s="72" t="n">
        <v>46.2819</v>
      </c>
      <c r="F93" s="72" t="n">
        <v>44.8576</v>
      </c>
      <c r="G93" s="72" t="n">
        <v>44.9844</v>
      </c>
      <c r="H93" s="72" t="n">
        <v>2797.22</v>
      </c>
      <c r="I93" s="72" t="n">
        <v>34.09</v>
      </c>
      <c r="J93" s="73" t="n">
        <f aca="false">H93/3600</f>
        <v>0.777005555555556</v>
      </c>
      <c r="L93" s="71" t="n">
        <v>38048.9624</v>
      </c>
      <c r="M93" s="72" t="n">
        <v>46.2669</v>
      </c>
      <c r="N93" s="72" t="n">
        <v>44.8565</v>
      </c>
      <c r="O93" s="72" t="n">
        <v>44.971</v>
      </c>
      <c r="P93" s="72" t="n">
        <v>2838.18</v>
      </c>
      <c r="Q93" s="72" t="n">
        <v>35.05</v>
      </c>
      <c r="R93" s="73" t="n">
        <f aca="false">P93/3600</f>
        <v>0.788383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8571.4328</v>
      </c>
      <c r="E94" s="75" t="n">
        <v>41.9632</v>
      </c>
      <c r="F94" s="75" t="n">
        <v>40.91</v>
      </c>
      <c r="G94" s="75" t="n">
        <v>41.3018</v>
      </c>
      <c r="H94" s="75" t="n">
        <v>2713.15</v>
      </c>
      <c r="I94" s="75" t="n">
        <v>32.24</v>
      </c>
      <c r="J94" s="76" t="n">
        <f aca="false">H94/3600</f>
        <v>0.753652777777778</v>
      </c>
      <c r="L94" s="74" t="n">
        <v>28584.8872</v>
      </c>
      <c r="M94" s="75" t="n">
        <v>41.9435</v>
      </c>
      <c r="N94" s="75" t="n">
        <v>40.9069</v>
      </c>
      <c r="O94" s="75" t="n">
        <v>41.2975</v>
      </c>
      <c r="P94" s="75" t="n">
        <v>2736.38</v>
      </c>
      <c r="Q94" s="75" t="n">
        <v>33.53</v>
      </c>
      <c r="R94" s="76" t="n">
        <f aca="false">P94/3600</f>
        <v>0.760105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460.6458</v>
      </c>
      <c r="E95" s="69" t="n">
        <v>57.9644</v>
      </c>
      <c r="F95" s="69" t="n">
        <v>60.3259</v>
      </c>
      <c r="G95" s="69" t="n">
        <v>60.901</v>
      </c>
      <c r="H95" s="69" t="n">
        <v>3512.64</v>
      </c>
      <c r="I95" s="69" t="n">
        <v>34.21</v>
      </c>
      <c r="J95" s="70" t="n">
        <f aca="false">H95/3600</f>
        <v>0.975733333333333</v>
      </c>
      <c r="L95" s="68" t="n">
        <v>11470.9968</v>
      </c>
      <c r="M95" s="69" t="n">
        <v>57.9482</v>
      </c>
      <c r="N95" s="69" t="n">
        <v>60.3182</v>
      </c>
      <c r="O95" s="69" t="n">
        <v>60.9029</v>
      </c>
      <c r="P95" s="69" t="n">
        <v>3545.57</v>
      </c>
      <c r="Q95" s="69" t="n">
        <v>35.8</v>
      </c>
      <c r="R95" s="70" t="n">
        <f aca="false">P95/3600</f>
        <v>0.9848805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7878.1696</v>
      </c>
      <c r="E96" s="72" t="n">
        <v>54.3024</v>
      </c>
      <c r="F96" s="72" t="n">
        <v>56.5393</v>
      </c>
      <c r="G96" s="72" t="n">
        <v>57.2732</v>
      </c>
      <c r="H96" s="72" t="n">
        <v>3298.19</v>
      </c>
      <c r="I96" s="72" t="n">
        <v>32.61</v>
      </c>
      <c r="J96" s="73" t="n">
        <f aca="false">H96/3600</f>
        <v>0.916163888888889</v>
      </c>
      <c r="L96" s="71" t="n">
        <v>7878.7408</v>
      </c>
      <c r="M96" s="72" t="n">
        <v>54.2752</v>
      </c>
      <c r="N96" s="72" t="n">
        <v>56.5259</v>
      </c>
      <c r="O96" s="72" t="n">
        <v>57.2643</v>
      </c>
      <c r="P96" s="72" t="n">
        <v>3326.96</v>
      </c>
      <c r="Q96" s="72" t="n">
        <v>35.43</v>
      </c>
      <c r="R96" s="73" t="n">
        <f aca="false">P96/3600</f>
        <v>0.924155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394.1987</v>
      </c>
      <c r="E97" s="72" t="n">
        <v>50.4547</v>
      </c>
      <c r="F97" s="72" t="n">
        <v>53.489</v>
      </c>
      <c r="G97" s="72" t="n">
        <v>54.3648</v>
      </c>
      <c r="H97" s="72" t="n">
        <v>3189.8</v>
      </c>
      <c r="I97" s="72" t="n">
        <v>33.62</v>
      </c>
      <c r="J97" s="73" t="n">
        <f aca="false">H97/3600</f>
        <v>0.886055555555556</v>
      </c>
      <c r="L97" s="71" t="n">
        <v>5402.4464</v>
      </c>
      <c r="M97" s="72" t="n">
        <v>50.444</v>
      </c>
      <c r="N97" s="72" t="n">
        <v>53.4715</v>
      </c>
      <c r="O97" s="72" t="n">
        <v>54.3543</v>
      </c>
      <c r="P97" s="72" t="n">
        <v>3226.61</v>
      </c>
      <c r="Q97" s="72" t="n">
        <v>35.01</v>
      </c>
      <c r="R97" s="73" t="n">
        <f aca="false">P97/3600</f>
        <v>0.896280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628.657</v>
      </c>
      <c r="E98" s="75" t="n">
        <v>47.0059</v>
      </c>
      <c r="F98" s="75" t="n">
        <v>50.2235</v>
      </c>
      <c r="G98" s="75" t="n">
        <v>51.3053</v>
      </c>
      <c r="H98" s="75" t="n">
        <v>3159.03</v>
      </c>
      <c r="I98" s="75" t="n">
        <v>33.96</v>
      </c>
      <c r="J98" s="76" t="n">
        <f aca="false">H98/3600</f>
        <v>0.877508333333333</v>
      </c>
      <c r="L98" s="74" t="n">
        <v>3631.9312</v>
      </c>
      <c r="M98" s="75" t="n">
        <v>46.9997</v>
      </c>
      <c r="N98" s="75" t="n">
        <v>50.231</v>
      </c>
      <c r="O98" s="75" t="n">
        <v>51.3216</v>
      </c>
      <c r="P98" s="75" t="n">
        <v>3206.66</v>
      </c>
      <c r="Q98" s="75" t="n">
        <v>34.43</v>
      </c>
      <c r="R98" s="76" t="n">
        <f aca="false">P98/3600</f>
        <v>0.890738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6.8765435594081</v>
      </c>
      <c r="J106" s="80" t="n">
        <f aca="false">GEOMEAN(J3:J98)</f>
        <v>0</v>
      </c>
      <c r="Q106" s="80" t="n">
        <f aca="false">GEOMEAN(Q3:Q98)</f>
        <v>38.239090119517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369488685379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3239</v>
      </c>
      <c r="J108" s="80" t="n">
        <f aca="false">SUM(J3:J98)</f>
        <v>109.804236111111</v>
      </c>
      <c r="Q108" s="80" t="n">
        <f aca="false">SUM(Q3:Q98)/3600</f>
        <v>1.37210833333333</v>
      </c>
      <c r="R108" s="80" t="n">
        <f aca="false">SUM(R3:R98)</f>
        <v>111.114752777778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7.1773370490476</v>
      </c>
      <c r="J113" s="80" t="n">
        <f aca="false">GEOMEAN(J3:J10,J19:J82)</f>
        <v>0.839443055606976</v>
      </c>
      <c r="Q113" s="80" t="n">
        <f aca="false">GEOMEAN(Q3:Q10,Q19:Q82)</f>
        <v>38.5923302719827</v>
      </c>
      <c r="R113" s="80" t="n">
        <f aca="false">GEOMEAN(R3:R10,R19:R82)</f>
        <v>0.84987951899651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3806063949842</v>
      </c>
      <c r="R114" s="81" t="n">
        <f aca="false">R113/J113</f>
        <v>1.0124326043557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6901.23</v>
      </c>
      <c r="I3" s="50" t="n">
        <v>61.96</v>
      </c>
      <c r="J3" s="51" t="n">
        <f aca="false">H3/3600</f>
        <v>7.47256388888889</v>
      </c>
      <c r="L3" s="49" t="n">
        <v>95712.6992</v>
      </c>
      <c r="M3" s="50" t="n">
        <v>47.0339</v>
      </c>
      <c r="N3" s="50" t="n">
        <v>46.3274</v>
      </c>
      <c r="O3" s="50" t="n">
        <v>48.0975</v>
      </c>
      <c r="P3" s="50" t="n">
        <v>27450.95</v>
      </c>
      <c r="Q3" s="50" t="n">
        <v>64.03</v>
      </c>
      <c r="R3" s="51" t="n">
        <f aca="false">P3/3600</f>
        <v>7.625263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5450.7808</v>
      </c>
      <c r="E4" s="54" t="n">
        <v>44.2013</v>
      </c>
      <c r="F4" s="54" t="n">
        <v>43.4616</v>
      </c>
      <c r="G4" s="54" t="n">
        <v>46.0763</v>
      </c>
      <c r="H4" s="54" t="n">
        <v>20314.67</v>
      </c>
      <c r="I4" s="54" t="n">
        <v>41.07</v>
      </c>
      <c r="J4" s="55" t="n">
        <f aca="false">H4/3600</f>
        <v>5.64296388888889</v>
      </c>
      <c r="L4" s="53" t="n">
        <v>35481.2336</v>
      </c>
      <c r="M4" s="54" t="n">
        <v>44.1959</v>
      </c>
      <c r="N4" s="54" t="n">
        <v>43.4621</v>
      </c>
      <c r="O4" s="54" t="n">
        <v>46.0751</v>
      </c>
      <c r="P4" s="54" t="n">
        <v>20591.9</v>
      </c>
      <c r="Q4" s="54" t="n">
        <v>43.5</v>
      </c>
      <c r="R4" s="55" t="n">
        <f aca="false">P4/3600</f>
        <v>5.71997222222222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3261.9888</v>
      </c>
      <c r="E5" s="54" t="n">
        <v>41.7774</v>
      </c>
      <c r="F5" s="54" t="n">
        <v>41.5547</v>
      </c>
      <c r="G5" s="54" t="n">
        <v>44.2336</v>
      </c>
      <c r="H5" s="54" t="n">
        <v>16558.6</v>
      </c>
      <c r="I5" s="54" t="n">
        <v>30.32</v>
      </c>
      <c r="J5" s="55" t="n">
        <f aca="false">H5/3600</f>
        <v>4.59961111111111</v>
      </c>
      <c r="L5" s="53" t="n">
        <v>13278.944</v>
      </c>
      <c r="M5" s="54" t="n">
        <v>41.77</v>
      </c>
      <c r="N5" s="54" t="n">
        <v>41.5512</v>
      </c>
      <c r="O5" s="54" t="n">
        <v>44.2301</v>
      </c>
      <c r="P5" s="54" t="n">
        <v>16613.03</v>
      </c>
      <c r="Q5" s="54" t="n">
        <v>32.2</v>
      </c>
      <c r="R5" s="55" t="n">
        <f aca="false">P5/3600</f>
        <v>4.614730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331.8272</v>
      </c>
      <c r="E6" s="59" t="n">
        <v>39.3008</v>
      </c>
      <c r="F6" s="59" t="n">
        <v>39.8962</v>
      </c>
      <c r="G6" s="59" t="n">
        <v>42.3486</v>
      </c>
      <c r="H6" s="59" t="n">
        <v>14404.08</v>
      </c>
      <c r="I6" s="59" t="n">
        <v>26.14</v>
      </c>
      <c r="J6" s="60" t="n">
        <f aca="false">H6/3600</f>
        <v>4.00113333333333</v>
      </c>
      <c r="L6" s="58" t="n">
        <v>5348.9856</v>
      </c>
      <c r="M6" s="59" t="n">
        <v>39.2919</v>
      </c>
      <c r="N6" s="59" t="n">
        <v>39.8887</v>
      </c>
      <c r="O6" s="59" t="n">
        <v>42.3361</v>
      </c>
      <c r="P6" s="59" t="n">
        <v>14479.51</v>
      </c>
      <c r="Q6" s="59" t="n">
        <v>28.2</v>
      </c>
      <c r="R6" s="60" t="n">
        <f aca="false">P6/3600</f>
        <v>4.022086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3856.6</v>
      </c>
      <c r="I7" s="50" t="n">
        <v>74.96</v>
      </c>
      <c r="J7" s="51" t="n">
        <f aca="false">H7/3600</f>
        <v>9.40461111111111</v>
      </c>
      <c r="L7" s="49" t="n">
        <v>148852.8544</v>
      </c>
      <c r="M7" s="50" t="n">
        <v>47.3769</v>
      </c>
      <c r="N7" s="50" t="n">
        <v>48.3546</v>
      </c>
      <c r="O7" s="50" t="n">
        <v>47.5441</v>
      </c>
      <c r="P7" s="50" t="n">
        <v>34672.3</v>
      </c>
      <c r="Q7" s="50" t="n">
        <v>77.54</v>
      </c>
      <c r="R7" s="51" t="n">
        <f aca="false">P7/3600</f>
        <v>9.6311944444444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2172.5296</v>
      </c>
      <c r="E8" s="54" t="n">
        <v>43.5897</v>
      </c>
      <c r="F8" s="54" t="n">
        <v>46.6476</v>
      </c>
      <c r="G8" s="54" t="n">
        <v>45.8477</v>
      </c>
      <c r="H8" s="54" t="n">
        <v>28390.35</v>
      </c>
      <c r="I8" s="54" t="n">
        <v>60.07</v>
      </c>
      <c r="J8" s="55" t="n">
        <f aca="false">H8/3600</f>
        <v>7.88620833333333</v>
      </c>
      <c r="L8" s="53" t="n">
        <v>72140.4144</v>
      </c>
      <c r="M8" s="54" t="n">
        <v>43.5705</v>
      </c>
      <c r="N8" s="54" t="n">
        <v>46.6495</v>
      </c>
      <c r="O8" s="54" t="n">
        <v>45.8486</v>
      </c>
      <c r="P8" s="54" t="n">
        <v>28833.1</v>
      </c>
      <c r="Q8" s="54" t="n">
        <v>63.09</v>
      </c>
      <c r="R8" s="55" t="n">
        <f aca="false">P8/3600</f>
        <v>8.0091944444444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3217.6704</v>
      </c>
      <c r="E9" s="54" t="n">
        <v>40.4105</v>
      </c>
      <c r="F9" s="54" t="n">
        <v>45.0386</v>
      </c>
      <c r="G9" s="54" t="n">
        <v>44.6982</v>
      </c>
      <c r="H9" s="54" t="n">
        <v>23728.23</v>
      </c>
      <c r="I9" s="54" t="n">
        <v>48.91</v>
      </c>
      <c r="J9" s="55" t="n">
        <f aca="false">H9/3600</f>
        <v>6.591175</v>
      </c>
      <c r="L9" s="53" t="n">
        <v>33212.472</v>
      </c>
      <c r="M9" s="54" t="n">
        <v>40.3952</v>
      </c>
      <c r="N9" s="54" t="n">
        <v>45.0326</v>
      </c>
      <c r="O9" s="54" t="n">
        <v>44.6945</v>
      </c>
      <c r="P9" s="54" t="n">
        <v>24073.76</v>
      </c>
      <c r="Q9" s="54" t="n">
        <v>52.03</v>
      </c>
      <c r="R9" s="55" t="n">
        <f aca="false">P9/3600</f>
        <v>6.687155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834.664</v>
      </c>
      <c r="E10" s="59" t="n">
        <v>37.45</v>
      </c>
      <c r="F10" s="59" t="n">
        <v>43.1891</v>
      </c>
      <c r="G10" s="59" t="n">
        <v>43.3685</v>
      </c>
      <c r="H10" s="59" t="n">
        <v>20536.43</v>
      </c>
      <c r="I10" s="59" t="n">
        <v>42.81</v>
      </c>
      <c r="J10" s="60" t="n">
        <f aca="false">H10/3600</f>
        <v>5.70456388888889</v>
      </c>
      <c r="L10" s="58" t="n">
        <v>15820.3664</v>
      </c>
      <c r="M10" s="59" t="n">
        <v>37.4318</v>
      </c>
      <c r="N10" s="59" t="n">
        <v>43.1718</v>
      </c>
      <c r="O10" s="59" t="n">
        <v>43.3584</v>
      </c>
      <c r="P10" s="59" t="n">
        <v>20839.02</v>
      </c>
      <c r="Q10" s="59" t="n">
        <v>45.58</v>
      </c>
      <c r="R10" s="60" t="n">
        <f aca="false">P10/3600</f>
        <v>5.788616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8051.3816</v>
      </c>
      <c r="E19" s="69" t="n">
        <v>46.0043</v>
      </c>
      <c r="F19" s="69" t="n">
        <v>46.994</v>
      </c>
      <c r="G19" s="69" t="n">
        <v>48.8158</v>
      </c>
      <c r="H19" s="69" t="n">
        <v>25788.08</v>
      </c>
      <c r="I19" s="69" t="n">
        <v>57.96</v>
      </c>
      <c r="J19" s="70" t="n">
        <f aca="false">H19/3600</f>
        <v>7.16335555555556</v>
      </c>
      <c r="L19" s="68" t="n">
        <v>48030.9648</v>
      </c>
      <c r="M19" s="69" t="n">
        <v>45.9942</v>
      </c>
      <c r="N19" s="69" t="n">
        <v>46.9814</v>
      </c>
      <c r="O19" s="69" t="n">
        <v>48.8067</v>
      </c>
      <c r="P19" s="69" t="n">
        <v>26357.64</v>
      </c>
      <c r="Q19" s="69" t="n">
        <v>59.69</v>
      </c>
      <c r="R19" s="70" t="n">
        <f aca="false">P19/3600</f>
        <v>7.32156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4135.9792</v>
      </c>
      <c r="E20" s="72" t="n">
        <v>43.1937</v>
      </c>
      <c r="F20" s="72" t="n">
        <v>44.8378</v>
      </c>
      <c r="G20" s="72" t="n">
        <v>47.0218</v>
      </c>
      <c r="H20" s="72" t="n">
        <v>19017.37</v>
      </c>
      <c r="I20" s="72" t="n">
        <v>38.74</v>
      </c>
      <c r="J20" s="73" t="n">
        <f aca="false">H20/3600</f>
        <v>5.28260277777778</v>
      </c>
      <c r="L20" s="71" t="n">
        <v>14139.876</v>
      </c>
      <c r="M20" s="72" t="n">
        <v>43.1824</v>
      </c>
      <c r="N20" s="72" t="n">
        <v>44.8296</v>
      </c>
      <c r="O20" s="72" t="n">
        <v>47.0098</v>
      </c>
      <c r="P20" s="72" t="n">
        <v>19313.2</v>
      </c>
      <c r="Q20" s="72" t="n">
        <v>40.46</v>
      </c>
      <c r="R20" s="73" t="n">
        <f aca="false">P20/3600</f>
        <v>5.36477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855.8152</v>
      </c>
      <c r="E21" s="72" t="n">
        <v>41.734</v>
      </c>
      <c r="F21" s="72" t="n">
        <v>43.583</v>
      </c>
      <c r="G21" s="72" t="n">
        <v>45.2961</v>
      </c>
      <c r="H21" s="72" t="n">
        <v>15397.41</v>
      </c>
      <c r="I21" s="72" t="n">
        <v>28.84</v>
      </c>
      <c r="J21" s="73" t="n">
        <f aca="false">H21/3600</f>
        <v>4.27705833333333</v>
      </c>
      <c r="L21" s="71" t="n">
        <v>4857.3136</v>
      </c>
      <c r="M21" s="72" t="n">
        <v>41.7201</v>
      </c>
      <c r="N21" s="72" t="n">
        <v>43.5712</v>
      </c>
      <c r="O21" s="72" t="n">
        <v>45.2789</v>
      </c>
      <c r="P21" s="72" t="n">
        <v>15472.79</v>
      </c>
      <c r="Q21" s="72" t="n">
        <v>30.04</v>
      </c>
      <c r="R21" s="73" t="n">
        <f aca="false">P21/3600</f>
        <v>4.29799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11.0904</v>
      </c>
      <c r="E22" s="75" t="n">
        <v>39.8871</v>
      </c>
      <c r="F22" s="75" t="n">
        <v>42.2808</v>
      </c>
      <c r="G22" s="75" t="n">
        <v>43.462</v>
      </c>
      <c r="H22" s="75" t="n">
        <v>13462.01</v>
      </c>
      <c r="I22" s="75" t="n">
        <v>23.87</v>
      </c>
      <c r="J22" s="76" t="n">
        <f aca="false">H22/3600</f>
        <v>3.73944722222222</v>
      </c>
      <c r="L22" s="74" t="n">
        <v>2215.2128</v>
      </c>
      <c r="M22" s="75" t="n">
        <v>39.8682</v>
      </c>
      <c r="N22" s="75" t="n">
        <v>42.2753</v>
      </c>
      <c r="O22" s="75" t="n">
        <v>43.454</v>
      </c>
      <c r="P22" s="75" t="n">
        <v>13536.16</v>
      </c>
      <c r="Q22" s="75" t="n">
        <v>25.22</v>
      </c>
      <c r="R22" s="76" t="n">
        <f aca="false">P22/3600</f>
        <v>3.76004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6607.2368</v>
      </c>
      <c r="E23" s="69" t="n">
        <v>45.8173</v>
      </c>
      <c r="F23" s="69" t="n">
        <v>46.5206</v>
      </c>
      <c r="G23" s="69" t="n">
        <v>48.1178</v>
      </c>
      <c r="H23" s="69" t="n">
        <v>24828.37</v>
      </c>
      <c r="I23" s="69" t="n">
        <v>60.09</v>
      </c>
      <c r="J23" s="70" t="n">
        <f aca="false">H23/3600</f>
        <v>6.89676944444444</v>
      </c>
      <c r="L23" s="68" t="n">
        <v>56626.0576</v>
      </c>
      <c r="M23" s="69" t="n">
        <v>45.8143</v>
      </c>
      <c r="N23" s="69" t="n">
        <v>46.5162</v>
      </c>
      <c r="O23" s="69" t="n">
        <v>48.1192</v>
      </c>
      <c r="P23" s="69" t="n">
        <v>25357.21</v>
      </c>
      <c r="Q23" s="69" t="n">
        <v>62.96</v>
      </c>
      <c r="R23" s="70" t="n">
        <f aca="false">P23/3600</f>
        <v>7.04366944444444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0182.8064</v>
      </c>
      <c r="E24" s="72" t="n">
        <v>42.4268</v>
      </c>
      <c r="F24" s="72" t="n">
        <v>44.1228</v>
      </c>
      <c r="G24" s="72" t="n">
        <v>45.9461</v>
      </c>
      <c r="H24" s="72" t="n">
        <v>18016.07</v>
      </c>
      <c r="I24" s="72" t="n">
        <v>40.33</v>
      </c>
      <c r="J24" s="73" t="n">
        <f aca="false">H24/3600</f>
        <v>5.00446388888889</v>
      </c>
      <c r="L24" s="71" t="n">
        <v>20211.6768</v>
      </c>
      <c r="M24" s="72" t="n">
        <v>42.4245</v>
      </c>
      <c r="N24" s="72" t="n">
        <v>44.1207</v>
      </c>
      <c r="O24" s="72" t="n">
        <v>45.9435</v>
      </c>
      <c r="P24" s="72" t="n">
        <v>18280.94</v>
      </c>
      <c r="Q24" s="72" t="n">
        <v>42.79</v>
      </c>
      <c r="R24" s="73" t="n">
        <f aca="false">P24/3600</f>
        <v>5.078038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769.34</v>
      </c>
      <c r="E25" s="72" t="n">
        <v>40.1545</v>
      </c>
      <c r="F25" s="72" t="n">
        <v>42.5138</v>
      </c>
      <c r="G25" s="72" t="n">
        <v>43.8337</v>
      </c>
      <c r="H25" s="72" t="n">
        <v>14200.75</v>
      </c>
      <c r="I25" s="72" t="n">
        <v>29.77</v>
      </c>
      <c r="J25" s="73" t="n">
        <f aca="false">H25/3600</f>
        <v>3.94465277777778</v>
      </c>
      <c r="L25" s="71" t="n">
        <v>7782.6536</v>
      </c>
      <c r="M25" s="72" t="n">
        <v>40.1496</v>
      </c>
      <c r="N25" s="72" t="n">
        <v>42.5131</v>
      </c>
      <c r="O25" s="72" t="n">
        <v>43.8296</v>
      </c>
      <c r="P25" s="72" t="n">
        <v>14342.32</v>
      </c>
      <c r="Q25" s="72" t="n">
        <v>31.43</v>
      </c>
      <c r="R25" s="73" t="n">
        <f aca="false">P25/3600</f>
        <v>3.98397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9.9496</v>
      </c>
      <c r="E26" s="75" t="n">
        <v>37.6564</v>
      </c>
      <c r="F26" s="75" t="n">
        <v>40.7602</v>
      </c>
      <c r="G26" s="75" t="n">
        <v>41.5669</v>
      </c>
      <c r="H26" s="75" t="n">
        <v>12277.52</v>
      </c>
      <c r="I26" s="75" t="n">
        <v>23.22</v>
      </c>
      <c r="J26" s="76" t="n">
        <f aca="false">H26/3600</f>
        <v>3.41042222222222</v>
      </c>
      <c r="L26" s="74" t="n">
        <v>3376.9616</v>
      </c>
      <c r="M26" s="75" t="n">
        <v>37.6509</v>
      </c>
      <c r="N26" s="75" t="n">
        <v>40.7501</v>
      </c>
      <c r="O26" s="75" t="n">
        <v>41.5599</v>
      </c>
      <c r="P26" s="75" t="n">
        <v>12309.03</v>
      </c>
      <c r="Q26" s="75" t="n">
        <v>24.87</v>
      </c>
      <c r="R26" s="76" t="n">
        <f aca="false">P26/3600</f>
        <v>3.41917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10715.952</v>
      </c>
      <c r="E27" s="69" t="n">
        <v>46.3623</v>
      </c>
      <c r="F27" s="69" t="n">
        <v>45.7948</v>
      </c>
      <c r="G27" s="69" t="n">
        <v>46.7664</v>
      </c>
      <c r="H27" s="69" t="n">
        <v>62308.97</v>
      </c>
      <c r="I27" s="69" t="n">
        <v>145.01</v>
      </c>
      <c r="J27" s="70" t="n">
        <f aca="false">H27/3600</f>
        <v>17.3080472222222</v>
      </c>
      <c r="L27" s="68" t="n">
        <v>210939.172</v>
      </c>
      <c r="M27" s="69" t="n">
        <v>46.3638</v>
      </c>
      <c r="N27" s="69" t="n">
        <v>45.7893</v>
      </c>
      <c r="O27" s="69" t="n">
        <v>46.766</v>
      </c>
      <c r="P27" s="69" t="n">
        <v>64201.63</v>
      </c>
      <c r="Q27" s="69" t="n">
        <v>153.25</v>
      </c>
      <c r="R27" s="70" t="n">
        <f aca="false">P27/3600</f>
        <v>17.833786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7489.6696</v>
      </c>
      <c r="E28" s="72" t="n">
        <v>41.1868</v>
      </c>
      <c r="F28" s="72" t="n">
        <v>42.0553</v>
      </c>
      <c r="G28" s="72" t="n">
        <v>45.1001</v>
      </c>
      <c r="H28" s="72" t="n">
        <v>48318.42</v>
      </c>
      <c r="I28" s="72" t="n">
        <v>105.75</v>
      </c>
      <c r="J28" s="73" t="n">
        <f aca="false">H28/3600</f>
        <v>13.4217833333333</v>
      </c>
      <c r="L28" s="71" t="n">
        <v>77538.9408</v>
      </c>
      <c r="M28" s="72" t="n">
        <v>41.1849</v>
      </c>
      <c r="N28" s="72" t="n">
        <v>42.0524</v>
      </c>
      <c r="O28" s="72" t="n">
        <v>45.0998</v>
      </c>
      <c r="P28" s="72" t="n">
        <v>49324.67</v>
      </c>
      <c r="Q28" s="72" t="n">
        <v>110.37</v>
      </c>
      <c r="R28" s="73" t="n">
        <f aca="false">P28/3600</f>
        <v>13.701297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525</v>
      </c>
      <c r="E29" s="72" t="n">
        <v>38.5627</v>
      </c>
      <c r="F29" s="72" t="n">
        <v>40.1191</v>
      </c>
      <c r="G29" s="72" t="n">
        <v>43.6409</v>
      </c>
      <c r="H29" s="72" t="n">
        <v>33320.55</v>
      </c>
      <c r="I29" s="72" t="n">
        <v>59.01</v>
      </c>
      <c r="J29" s="73" t="n">
        <f aca="false">H29/3600</f>
        <v>9.25570833333334</v>
      </c>
      <c r="L29" s="71" t="n">
        <v>18544.7048</v>
      </c>
      <c r="M29" s="72" t="n">
        <v>38.5595</v>
      </c>
      <c r="N29" s="72" t="n">
        <v>40.1162</v>
      </c>
      <c r="O29" s="72" t="n">
        <v>43.6389</v>
      </c>
      <c r="P29" s="72" t="n">
        <v>33630.15</v>
      </c>
      <c r="Q29" s="72" t="n">
        <v>61.8</v>
      </c>
      <c r="R29" s="73" t="n">
        <f aca="false">P29/3600</f>
        <v>9.341708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18.356</v>
      </c>
      <c r="E30" s="75" t="n">
        <v>36.9595</v>
      </c>
      <c r="F30" s="75" t="n">
        <v>39.1705</v>
      </c>
      <c r="G30" s="75" t="n">
        <v>41.9888</v>
      </c>
      <c r="H30" s="75" t="n">
        <v>26770.35</v>
      </c>
      <c r="I30" s="75" t="n">
        <v>44.1</v>
      </c>
      <c r="J30" s="76" t="n">
        <f aca="false">H30/3600</f>
        <v>7.43620833333333</v>
      </c>
      <c r="L30" s="74" t="n">
        <v>5820.008</v>
      </c>
      <c r="M30" s="75" t="n">
        <v>36.95</v>
      </c>
      <c r="N30" s="75" t="n">
        <v>39.1681</v>
      </c>
      <c r="O30" s="75" t="n">
        <v>41.9798</v>
      </c>
      <c r="P30" s="75" t="n">
        <v>26762.01</v>
      </c>
      <c r="Q30" s="75" t="n">
        <v>47.16</v>
      </c>
      <c r="R30" s="76" t="n">
        <f aca="false">P30/3600</f>
        <v>7.43389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70893.412</v>
      </c>
      <c r="E31" s="69" t="n">
        <v>47.0805</v>
      </c>
      <c r="F31" s="69" t="n">
        <v>46.6106</v>
      </c>
      <c r="G31" s="69" t="n">
        <v>48.2701</v>
      </c>
      <c r="H31" s="69" t="n">
        <v>66439.04</v>
      </c>
      <c r="I31" s="69" t="n">
        <v>130.68</v>
      </c>
      <c r="J31" s="70" t="n">
        <f aca="false">H31/3600</f>
        <v>18.4552888888889</v>
      </c>
      <c r="L31" s="68" t="n">
        <v>170940.444</v>
      </c>
      <c r="M31" s="69" t="n">
        <v>47.0826</v>
      </c>
      <c r="N31" s="69" t="n">
        <v>46.6106</v>
      </c>
      <c r="O31" s="69" t="n">
        <v>48.2705</v>
      </c>
      <c r="P31" s="69" t="n">
        <v>68186.73</v>
      </c>
      <c r="Q31" s="69" t="n">
        <v>136.11</v>
      </c>
      <c r="R31" s="70" t="n">
        <f aca="false">P31/3600</f>
        <v>18.940758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6849.5464</v>
      </c>
      <c r="E32" s="72" t="n">
        <v>42.0713</v>
      </c>
      <c r="F32" s="72" t="n">
        <v>44.8557</v>
      </c>
      <c r="G32" s="72" t="n">
        <v>46.6661</v>
      </c>
      <c r="H32" s="72" t="n">
        <v>51462.1</v>
      </c>
      <c r="I32" s="72" t="n">
        <v>97.73</v>
      </c>
      <c r="J32" s="73" t="n">
        <f aca="false">H32/3600</f>
        <v>14.2950277777778</v>
      </c>
      <c r="L32" s="71" t="n">
        <v>66963.0984</v>
      </c>
      <c r="M32" s="72" t="n">
        <v>42.0742</v>
      </c>
      <c r="N32" s="72" t="n">
        <v>44.8542</v>
      </c>
      <c r="O32" s="72" t="n">
        <v>46.6629</v>
      </c>
      <c r="P32" s="72" t="n">
        <v>52373.78</v>
      </c>
      <c r="Q32" s="72" t="n">
        <v>102.39</v>
      </c>
      <c r="R32" s="73" t="n">
        <f aca="false">P32/3600</f>
        <v>14.5482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585.0008</v>
      </c>
      <c r="E33" s="72" t="n">
        <v>39.2482</v>
      </c>
      <c r="F33" s="72" t="n">
        <v>43.8617</v>
      </c>
      <c r="G33" s="72" t="n">
        <v>45.1462</v>
      </c>
      <c r="H33" s="72" t="n">
        <v>38351.67</v>
      </c>
      <c r="I33" s="72" t="n">
        <v>66.26</v>
      </c>
      <c r="J33" s="73" t="n">
        <f aca="false">H33/3600</f>
        <v>10.6532416666667</v>
      </c>
      <c r="L33" s="71" t="n">
        <v>17670.6216</v>
      </c>
      <c r="M33" s="72" t="n">
        <v>39.2449</v>
      </c>
      <c r="N33" s="72" t="n">
        <v>43.8561</v>
      </c>
      <c r="O33" s="72" t="n">
        <v>45.135</v>
      </c>
      <c r="P33" s="72" t="n">
        <v>38591.22</v>
      </c>
      <c r="Q33" s="72" t="n">
        <v>70.02</v>
      </c>
      <c r="R33" s="73" t="n">
        <f aca="false">P33/3600</f>
        <v>10.71978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115.2776</v>
      </c>
      <c r="E34" s="75" t="n">
        <v>37.5948</v>
      </c>
      <c r="F34" s="75" t="n">
        <v>42.664</v>
      </c>
      <c r="G34" s="75" t="n">
        <v>43.2623</v>
      </c>
      <c r="H34" s="75" t="n">
        <v>32256.87</v>
      </c>
      <c r="I34" s="75" t="n">
        <v>55.45</v>
      </c>
      <c r="J34" s="76" t="n">
        <f aca="false">H34/3600</f>
        <v>8.96024166666667</v>
      </c>
      <c r="L34" s="74" t="n">
        <v>6134.6512</v>
      </c>
      <c r="M34" s="75" t="n">
        <v>37.5826</v>
      </c>
      <c r="N34" s="75" t="n">
        <v>42.6534</v>
      </c>
      <c r="O34" s="75" t="n">
        <v>43.2483</v>
      </c>
      <c r="P34" s="75" t="n">
        <v>32321.85</v>
      </c>
      <c r="Q34" s="75" t="n">
        <v>57.72</v>
      </c>
      <c r="R34" s="76" t="n">
        <f aca="false">P34/3600</f>
        <v>8.97829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2864.2096</v>
      </c>
      <c r="E35" s="69" t="n">
        <v>47.3341</v>
      </c>
      <c r="F35" s="69" t="n">
        <v>45.9592</v>
      </c>
      <c r="G35" s="69" t="n">
        <v>46.8982</v>
      </c>
      <c r="H35" s="69" t="n">
        <v>74829.98</v>
      </c>
      <c r="I35" s="69" t="n">
        <v>174.35</v>
      </c>
      <c r="J35" s="70" t="n">
        <f aca="false">H35/3600</f>
        <v>20.7861055555556</v>
      </c>
      <c r="L35" s="68" t="n">
        <v>262889.3176</v>
      </c>
      <c r="M35" s="69" t="n">
        <v>47.3342</v>
      </c>
      <c r="N35" s="69" t="n">
        <v>45.9582</v>
      </c>
      <c r="O35" s="69" t="n">
        <v>46.8982</v>
      </c>
      <c r="P35" s="69" t="n">
        <v>76718.18</v>
      </c>
      <c r="Q35" s="69" t="n">
        <v>180.14</v>
      </c>
      <c r="R35" s="70" t="n">
        <f aca="false">P35/3600</f>
        <v>21.31060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7661.7848</v>
      </c>
      <c r="E36" s="72" t="n">
        <v>42.1287</v>
      </c>
      <c r="F36" s="72" t="n">
        <v>43.351</v>
      </c>
      <c r="G36" s="72" t="n">
        <v>45.2396</v>
      </c>
      <c r="H36" s="72" t="n">
        <v>62311.87</v>
      </c>
      <c r="I36" s="72" t="n">
        <v>137.34</v>
      </c>
      <c r="J36" s="73" t="n">
        <f aca="false">H36/3600</f>
        <v>17.3088527777778</v>
      </c>
      <c r="L36" s="71" t="n">
        <v>137692.6</v>
      </c>
      <c r="M36" s="72" t="n">
        <v>42.129</v>
      </c>
      <c r="N36" s="72" t="n">
        <v>43.3502</v>
      </c>
      <c r="O36" s="72" t="n">
        <v>45.2381</v>
      </c>
      <c r="P36" s="72" t="n">
        <v>63660.13</v>
      </c>
      <c r="Q36" s="72" t="n">
        <v>144.18</v>
      </c>
      <c r="R36" s="73" t="n">
        <f aca="false">P36/3600</f>
        <v>17.683369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0174.7392</v>
      </c>
      <c r="E37" s="72" t="n">
        <v>37.5156</v>
      </c>
      <c r="F37" s="72" t="n">
        <v>42.1588</v>
      </c>
      <c r="G37" s="72" t="n">
        <v>44.2946</v>
      </c>
      <c r="H37" s="72" t="n">
        <v>44753.2</v>
      </c>
      <c r="I37" s="72" t="n">
        <v>93.86</v>
      </c>
      <c r="J37" s="73" t="n">
        <f aca="false">H37/3600</f>
        <v>12.4314444444444</v>
      </c>
      <c r="L37" s="71" t="n">
        <v>40173.0256</v>
      </c>
      <c r="M37" s="72" t="n">
        <v>37.5143</v>
      </c>
      <c r="N37" s="72" t="n">
        <v>42.1569</v>
      </c>
      <c r="O37" s="72" t="n">
        <v>44.2909</v>
      </c>
      <c r="P37" s="72" t="n">
        <v>45013.8</v>
      </c>
      <c r="Q37" s="72" t="n">
        <v>98.12</v>
      </c>
      <c r="R37" s="73" t="n">
        <f aca="false">P37/3600</f>
        <v>12.50383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331.6072</v>
      </c>
      <c r="E38" s="75" t="n">
        <v>35.399</v>
      </c>
      <c r="F38" s="75" t="n">
        <v>40.9158</v>
      </c>
      <c r="G38" s="75" t="n">
        <v>43.1687</v>
      </c>
      <c r="H38" s="75" t="n">
        <v>32319.13</v>
      </c>
      <c r="I38" s="75" t="n">
        <v>57.48</v>
      </c>
      <c r="J38" s="76" t="n">
        <f aca="false">H38/3600</f>
        <v>8.97753611111111</v>
      </c>
      <c r="L38" s="74" t="n">
        <v>7340.2576</v>
      </c>
      <c r="M38" s="75" t="n">
        <v>35.3951</v>
      </c>
      <c r="N38" s="75" t="n">
        <v>40.9081</v>
      </c>
      <c r="O38" s="75" t="n">
        <v>43.1684</v>
      </c>
      <c r="P38" s="75" t="n">
        <v>32449.01</v>
      </c>
      <c r="Q38" s="75" t="n">
        <v>63.27</v>
      </c>
      <c r="R38" s="76" t="n">
        <f aca="false">P38/3600</f>
        <v>9.013613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6363.0264</v>
      </c>
      <c r="E39" s="69" t="n">
        <v>46.1768</v>
      </c>
      <c r="F39" s="69" t="n">
        <v>47.1941</v>
      </c>
      <c r="G39" s="69" t="n">
        <v>48.5684</v>
      </c>
      <c r="H39" s="69" t="n">
        <v>9519.77</v>
      </c>
      <c r="I39" s="69" t="n">
        <v>17.84</v>
      </c>
      <c r="J39" s="70" t="n">
        <f aca="false">H39/3600</f>
        <v>2.64438055555556</v>
      </c>
      <c r="L39" s="68" t="n">
        <v>16361.0256</v>
      </c>
      <c r="M39" s="69" t="n">
        <v>46.1708</v>
      </c>
      <c r="N39" s="69" t="n">
        <v>47.1944</v>
      </c>
      <c r="O39" s="69" t="n">
        <v>48.5698</v>
      </c>
      <c r="P39" s="69" t="n">
        <v>9697.16</v>
      </c>
      <c r="Q39" s="69" t="n">
        <v>18.52</v>
      </c>
      <c r="R39" s="70" t="n">
        <f aca="false">P39/3600</f>
        <v>2.6936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138.056</v>
      </c>
      <c r="E40" s="72" t="n">
        <v>43.3532</v>
      </c>
      <c r="F40" s="72" t="n">
        <v>45.1581</v>
      </c>
      <c r="G40" s="72" t="n">
        <v>46.1703</v>
      </c>
      <c r="H40" s="72" t="n">
        <v>7852.7</v>
      </c>
      <c r="I40" s="72" t="n">
        <v>13.94</v>
      </c>
      <c r="J40" s="73" t="n">
        <f aca="false">H40/3600</f>
        <v>2.18130555555556</v>
      </c>
      <c r="L40" s="71" t="n">
        <v>7140.4648</v>
      </c>
      <c r="M40" s="72" t="n">
        <v>43.3461</v>
      </c>
      <c r="N40" s="72" t="n">
        <v>45.159</v>
      </c>
      <c r="O40" s="72" t="n">
        <v>46.1711</v>
      </c>
      <c r="P40" s="72" t="n">
        <v>7937.09</v>
      </c>
      <c r="Q40" s="72" t="n">
        <v>14.27</v>
      </c>
      <c r="R40" s="73" t="n">
        <f aca="false">P40/3600</f>
        <v>2.20474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492.288</v>
      </c>
      <c r="E41" s="72" t="n">
        <v>40.5414</v>
      </c>
      <c r="F41" s="72" t="n">
        <v>43.1518</v>
      </c>
      <c r="G41" s="72" t="n">
        <v>43.7793</v>
      </c>
      <c r="H41" s="72" t="n">
        <v>6774.62</v>
      </c>
      <c r="I41" s="72" t="n">
        <v>11.74</v>
      </c>
      <c r="J41" s="73" t="n">
        <f aca="false">H41/3600</f>
        <v>1.88183888888889</v>
      </c>
      <c r="L41" s="71" t="n">
        <v>3493.8792</v>
      </c>
      <c r="M41" s="72" t="n">
        <v>40.5316</v>
      </c>
      <c r="N41" s="72" t="n">
        <v>43.1559</v>
      </c>
      <c r="O41" s="72" t="n">
        <v>43.7805</v>
      </c>
      <c r="P41" s="72" t="n">
        <v>6738.95</v>
      </c>
      <c r="Q41" s="72" t="n">
        <v>12.09</v>
      </c>
      <c r="R41" s="73" t="n">
        <f aca="false">P41/3600</f>
        <v>1.871930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675.0696</v>
      </c>
      <c r="E42" s="75" t="n">
        <v>37.4694</v>
      </c>
      <c r="F42" s="75" t="n">
        <v>40.896</v>
      </c>
      <c r="G42" s="75" t="n">
        <v>41.2087</v>
      </c>
      <c r="H42" s="75" t="n">
        <v>5937.18</v>
      </c>
      <c r="I42" s="75" t="n">
        <v>9.59</v>
      </c>
      <c r="J42" s="76" t="n">
        <f aca="false">H42/3600</f>
        <v>1.64921666666667</v>
      </c>
      <c r="L42" s="74" t="n">
        <v>1675.828</v>
      </c>
      <c r="M42" s="75" t="n">
        <v>37.458</v>
      </c>
      <c r="N42" s="75" t="n">
        <v>40.9029</v>
      </c>
      <c r="O42" s="75" t="n">
        <v>41.2139</v>
      </c>
      <c r="P42" s="75" t="n">
        <v>5932.19</v>
      </c>
      <c r="Q42" s="75" t="n">
        <v>9.98</v>
      </c>
      <c r="R42" s="76" t="n">
        <f aca="false">P42/3600</f>
        <v>1.647830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7121.2192</v>
      </c>
      <c r="E43" s="69" t="n">
        <v>45.8026</v>
      </c>
      <c r="F43" s="69" t="n">
        <v>46.8842</v>
      </c>
      <c r="G43" s="69" t="n">
        <v>48.7188</v>
      </c>
      <c r="H43" s="69" t="n">
        <v>12589.2</v>
      </c>
      <c r="I43" s="69" t="n">
        <v>27.33</v>
      </c>
      <c r="J43" s="70" t="n">
        <f aca="false">H43/3600</f>
        <v>3.497</v>
      </c>
      <c r="L43" s="68" t="n">
        <v>27130.7488</v>
      </c>
      <c r="M43" s="69" t="n">
        <v>45.8027</v>
      </c>
      <c r="N43" s="69" t="n">
        <v>46.8851</v>
      </c>
      <c r="O43" s="69" t="n">
        <v>48.7158</v>
      </c>
      <c r="P43" s="69" t="n">
        <v>12745.5</v>
      </c>
      <c r="Q43" s="69" t="n">
        <v>28.29</v>
      </c>
      <c r="R43" s="70" t="n">
        <f aca="false">P43/3600</f>
        <v>3.540416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9280.948</v>
      </c>
      <c r="E44" s="72" t="n">
        <v>42.3953</v>
      </c>
      <c r="F44" s="72" t="n">
        <v>45.1476</v>
      </c>
      <c r="G44" s="72" t="n">
        <v>47.0284</v>
      </c>
      <c r="H44" s="72" t="n">
        <v>9312.41</v>
      </c>
      <c r="I44" s="72" t="n">
        <v>17.21</v>
      </c>
      <c r="J44" s="73" t="n">
        <f aca="false">H44/3600</f>
        <v>2.58678055555556</v>
      </c>
      <c r="L44" s="71" t="n">
        <v>9295.2952</v>
      </c>
      <c r="M44" s="72" t="n">
        <v>42.3924</v>
      </c>
      <c r="N44" s="72" t="n">
        <v>45.1458</v>
      </c>
      <c r="O44" s="72" t="n">
        <v>47.0275</v>
      </c>
      <c r="P44" s="72" t="n">
        <v>9365.98</v>
      </c>
      <c r="Q44" s="72" t="n">
        <v>17.93</v>
      </c>
      <c r="R44" s="73" t="n">
        <f aca="false">P44/3600</f>
        <v>2.60166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83.5536</v>
      </c>
      <c r="E45" s="72" t="n">
        <v>40.2996</v>
      </c>
      <c r="F45" s="72" t="n">
        <v>43.6217</v>
      </c>
      <c r="G45" s="72" t="n">
        <v>45.1506</v>
      </c>
      <c r="H45" s="72" t="n">
        <v>7505.77</v>
      </c>
      <c r="I45" s="72" t="n">
        <v>12.72</v>
      </c>
      <c r="J45" s="73" t="n">
        <f aca="false">H45/3600</f>
        <v>2.08493611111111</v>
      </c>
      <c r="L45" s="71" t="n">
        <v>3693.2448</v>
      </c>
      <c r="M45" s="72" t="n">
        <v>40.296</v>
      </c>
      <c r="N45" s="72" t="n">
        <v>43.6115</v>
      </c>
      <c r="O45" s="72" t="n">
        <v>45.1419</v>
      </c>
      <c r="P45" s="72" t="n">
        <v>7607.08</v>
      </c>
      <c r="Q45" s="72" t="n">
        <v>13.25</v>
      </c>
      <c r="R45" s="73" t="n">
        <f aca="false">P45/3600</f>
        <v>2.11307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26.236</v>
      </c>
      <c r="E46" s="75" t="n">
        <v>37.8296</v>
      </c>
      <c r="F46" s="75" t="n">
        <v>41.7456</v>
      </c>
      <c r="G46" s="75" t="n">
        <v>42.9476</v>
      </c>
      <c r="H46" s="75" t="n">
        <v>6633.89</v>
      </c>
      <c r="I46" s="75" t="n">
        <v>10.87</v>
      </c>
      <c r="J46" s="76" t="n">
        <f aca="false">H46/3600</f>
        <v>1.84274722222222</v>
      </c>
      <c r="L46" s="74" t="n">
        <v>1731.3232</v>
      </c>
      <c r="M46" s="75" t="n">
        <v>37.8225</v>
      </c>
      <c r="N46" s="75" t="n">
        <v>41.7396</v>
      </c>
      <c r="O46" s="75" t="n">
        <v>42.9284</v>
      </c>
      <c r="P46" s="75" t="n">
        <v>6689.81</v>
      </c>
      <c r="Q46" s="75" t="n">
        <v>11.39</v>
      </c>
      <c r="R46" s="76" t="n">
        <f aca="false">P46/3600</f>
        <v>1.85828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0243.3512</v>
      </c>
      <c r="E47" s="69" t="n">
        <v>45.7425</v>
      </c>
      <c r="F47" s="69" t="n">
        <v>46.7284</v>
      </c>
      <c r="G47" s="69" t="n">
        <v>48.0104</v>
      </c>
      <c r="H47" s="69" t="n">
        <v>10938.01</v>
      </c>
      <c r="I47" s="69" t="n">
        <v>25.32</v>
      </c>
      <c r="J47" s="70" t="n">
        <f aca="false">H47/3600</f>
        <v>3.03833611111111</v>
      </c>
      <c r="L47" s="68" t="n">
        <v>30260.3056</v>
      </c>
      <c r="M47" s="69" t="n">
        <v>45.7412</v>
      </c>
      <c r="N47" s="69" t="n">
        <v>46.7281</v>
      </c>
      <c r="O47" s="69" t="n">
        <v>48.0106</v>
      </c>
      <c r="P47" s="69" t="n">
        <v>11108.58</v>
      </c>
      <c r="Q47" s="69" t="n">
        <v>25.61</v>
      </c>
      <c r="R47" s="70" t="n">
        <f aca="false">P47/3600</f>
        <v>3.08571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4447.4632</v>
      </c>
      <c r="E48" s="72" t="n">
        <v>41.7667</v>
      </c>
      <c r="F48" s="72" t="n">
        <v>44.0634</v>
      </c>
      <c r="G48" s="72" t="n">
        <v>45.2584</v>
      </c>
      <c r="H48" s="72" t="n">
        <v>8803.74</v>
      </c>
      <c r="I48" s="72" t="n">
        <v>18.44</v>
      </c>
      <c r="J48" s="73" t="n">
        <f aca="false">H48/3600</f>
        <v>2.44548333333333</v>
      </c>
      <c r="L48" s="71" t="n">
        <v>14468.064</v>
      </c>
      <c r="M48" s="72" t="n">
        <v>41.7645</v>
      </c>
      <c r="N48" s="72" t="n">
        <v>44.0624</v>
      </c>
      <c r="O48" s="72" t="n">
        <v>45.2591</v>
      </c>
      <c r="P48" s="72" t="n">
        <v>8945.05</v>
      </c>
      <c r="Q48" s="72" t="n">
        <v>19.4</v>
      </c>
      <c r="R48" s="73" t="n">
        <f aca="false">P48/3600</f>
        <v>2.484736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874.2584</v>
      </c>
      <c r="E49" s="72" t="n">
        <v>38.4737</v>
      </c>
      <c r="F49" s="72" t="n">
        <v>41.523</v>
      </c>
      <c r="G49" s="72" t="n">
        <v>42.5716</v>
      </c>
      <c r="H49" s="72" t="n">
        <v>7341.64</v>
      </c>
      <c r="I49" s="72" t="n">
        <v>15.06</v>
      </c>
      <c r="J49" s="73" t="n">
        <f aca="false">H49/3600</f>
        <v>2.03934444444444</v>
      </c>
      <c r="L49" s="71" t="n">
        <v>6880.7384</v>
      </c>
      <c r="M49" s="72" t="n">
        <v>38.4687</v>
      </c>
      <c r="N49" s="72" t="n">
        <v>41.517</v>
      </c>
      <c r="O49" s="72" t="n">
        <v>42.573</v>
      </c>
      <c r="P49" s="72" t="n">
        <v>7431.76</v>
      </c>
      <c r="Q49" s="72" t="n">
        <v>15.49</v>
      </c>
      <c r="R49" s="73" t="n">
        <f aca="false">P49/3600</f>
        <v>2.06437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25.724</v>
      </c>
      <c r="E50" s="75" t="n">
        <v>34.9929</v>
      </c>
      <c r="F50" s="75" t="n">
        <v>39.0029</v>
      </c>
      <c r="G50" s="75" t="n">
        <v>39.9463</v>
      </c>
      <c r="H50" s="75" t="n">
        <v>6191.28</v>
      </c>
      <c r="I50" s="75" t="n">
        <v>12.07</v>
      </c>
      <c r="J50" s="76" t="n">
        <f aca="false">H50/3600</f>
        <v>1.7198</v>
      </c>
      <c r="L50" s="74" t="n">
        <v>3126.8456</v>
      </c>
      <c r="M50" s="75" t="n">
        <v>34.9849</v>
      </c>
      <c r="N50" s="75" t="n">
        <v>39.0057</v>
      </c>
      <c r="O50" s="75" t="n">
        <v>39.942</v>
      </c>
      <c r="P50" s="75" t="n">
        <v>6228.62</v>
      </c>
      <c r="Q50" s="75" t="n">
        <v>12.31</v>
      </c>
      <c r="R50" s="76" t="n">
        <f aca="false">P50/3600</f>
        <v>1.73017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1163.1224</v>
      </c>
      <c r="E51" s="69" t="n">
        <v>46.7709</v>
      </c>
      <c r="F51" s="69" t="n">
        <v>47.257</v>
      </c>
      <c r="G51" s="69" t="n">
        <v>47.7671</v>
      </c>
      <c r="H51" s="69" t="n">
        <v>7596.19</v>
      </c>
      <c r="I51" s="69" t="n">
        <v>16.54</v>
      </c>
      <c r="J51" s="70" t="n">
        <f aca="false">H51/3600</f>
        <v>2.11005277777778</v>
      </c>
      <c r="L51" s="68" t="n">
        <v>21161.2072</v>
      </c>
      <c r="M51" s="69" t="n">
        <v>46.7514</v>
      </c>
      <c r="N51" s="69" t="n">
        <v>47.2424</v>
      </c>
      <c r="O51" s="69" t="n">
        <v>47.7667</v>
      </c>
      <c r="P51" s="69" t="n">
        <v>7691.15</v>
      </c>
      <c r="Q51" s="69" t="n">
        <v>17.52</v>
      </c>
      <c r="R51" s="70" t="n">
        <f aca="false">P51/3600</f>
        <v>2.136430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792.4008</v>
      </c>
      <c r="E52" s="72" t="n">
        <v>42.6845</v>
      </c>
      <c r="F52" s="72" t="n">
        <v>43.9315</v>
      </c>
      <c r="G52" s="72" t="n">
        <v>45.1372</v>
      </c>
      <c r="H52" s="72" t="n">
        <v>6456.21</v>
      </c>
      <c r="I52" s="72" t="n">
        <v>13.51</v>
      </c>
      <c r="J52" s="73" t="n">
        <f aca="false">H52/3600</f>
        <v>1.79339166666667</v>
      </c>
      <c r="L52" s="71" t="n">
        <v>10795.5496</v>
      </c>
      <c r="M52" s="72" t="n">
        <v>42.6761</v>
      </c>
      <c r="N52" s="72" t="n">
        <v>43.9236</v>
      </c>
      <c r="O52" s="72" t="n">
        <v>45.1282</v>
      </c>
      <c r="P52" s="72" t="n">
        <v>6480.45</v>
      </c>
      <c r="Q52" s="72" t="n">
        <v>13.94</v>
      </c>
      <c r="R52" s="73" t="n">
        <f aca="false">P52/3600</f>
        <v>1.8001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867.9176</v>
      </c>
      <c r="E53" s="72" t="n">
        <v>39.1548</v>
      </c>
      <c r="F53" s="72" t="n">
        <v>41.5436</v>
      </c>
      <c r="G53" s="72" t="n">
        <v>42.9996</v>
      </c>
      <c r="H53" s="72" t="n">
        <v>5432.44</v>
      </c>
      <c r="I53" s="72" t="n">
        <v>10.75</v>
      </c>
      <c r="J53" s="73" t="n">
        <f aca="false">H53/3600</f>
        <v>1.50901111111111</v>
      </c>
      <c r="L53" s="71" t="n">
        <v>4873.9256</v>
      </c>
      <c r="M53" s="72" t="n">
        <v>39.1492</v>
      </c>
      <c r="N53" s="72" t="n">
        <v>41.5426</v>
      </c>
      <c r="O53" s="72" t="n">
        <v>42.9986</v>
      </c>
      <c r="P53" s="72" t="n">
        <v>5478.81</v>
      </c>
      <c r="Q53" s="72" t="n">
        <v>11.03</v>
      </c>
      <c r="R53" s="73" t="n">
        <f aca="false">P53/3600</f>
        <v>1.521891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1.612</v>
      </c>
      <c r="E54" s="75" t="n">
        <v>35.9483</v>
      </c>
      <c r="F54" s="75" t="n">
        <v>39.2948</v>
      </c>
      <c r="G54" s="75" t="n">
        <v>40.8948</v>
      </c>
      <c r="H54" s="75" t="n">
        <v>4586.58</v>
      </c>
      <c r="I54" s="75" t="n">
        <v>8.49</v>
      </c>
      <c r="J54" s="76" t="n">
        <f aca="false">H54/3600</f>
        <v>1.27405</v>
      </c>
      <c r="L54" s="74" t="n">
        <v>2053.6728</v>
      </c>
      <c r="M54" s="75" t="n">
        <v>35.9386</v>
      </c>
      <c r="N54" s="75" t="n">
        <v>39.2949</v>
      </c>
      <c r="O54" s="75" t="n">
        <v>40.8883</v>
      </c>
      <c r="P54" s="75" t="n">
        <v>4583.28</v>
      </c>
      <c r="Q54" s="75" t="n">
        <v>8.81</v>
      </c>
      <c r="R54" s="76" t="n">
        <f aca="false">P54/3600</f>
        <v>1.2731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70.9392</v>
      </c>
      <c r="E55" s="69" t="n">
        <v>47.7604</v>
      </c>
      <c r="F55" s="69" t="n">
        <v>49.0742</v>
      </c>
      <c r="G55" s="69" t="n">
        <v>49.1473</v>
      </c>
      <c r="H55" s="69" t="n">
        <v>2293.76</v>
      </c>
      <c r="I55" s="69" t="n">
        <v>4.43</v>
      </c>
      <c r="J55" s="70" t="n">
        <f aca="false">H55/3600</f>
        <v>0.637155555555556</v>
      </c>
      <c r="L55" s="68" t="n">
        <v>4579.652</v>
      </c>
      <c r="M55" s="69" t="n">
        <v>47.75</v>
      </c>
      <c r="N55" s="69" t="n">
        <v>49.0754</v>
      </c>
      <c r="O55" s="69" t="n">
        <v>49.1585</v>
      </c>
      <c r="P55" s="69" t="n">
        <v>2321.82</v>
      </c>
      <c r="Q55" s="69" t="n">
        <v>4.67</v>
      </c>
      <c r="R55" s="70" t="n">
        <f aca="false">P55/3600</f>
        <v>0.6449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2727.36</v>
      </c>
      <c r="E56" s="72" t="n">
        <v>44.3692</v>
      </c>
      <c r="F56" s="72" t="n">
        <v>46.5333</v>
      </c>
      <c r="G56" s="72" t="n">
        <v>46.1438</v>
      </c>
      <c r="H56" s="72" t="n">
        <v>2044.33</v>
      </c>
      <c r="I56" s="72" t="n">
        <v>4.05</v>
      </c>
      <c r="J56" s="73" t="n">
        <f aca="false">H56/3600</f>
        <v>0.567869444444444</v>
      </c>
      <c r="L56" s="71" t="n">
        <v>2732.4448</v>
      </c>
      <c r="M56" s="72" t="n">
        <v>44.3595</v>
      </c>
      <c r="N56" s="72" t="n">
        <v>46.5299</v>
      </c>
      <c r="O56" s="72" t="n">
        <v>46.1498</v>
      </c>
      <c r="P56" s="72" t="n">
        <v>2075.13</v>
      </c>
      <c r="Q56" s="72" t="n">
        <v>4.1</v>
      </c>
      <c r="R56" s="73" t="n">
        <f aca="false">P56/3600</f>
        <v>0.5764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26.3384</v>
      </c>
      <c r="E57" s="72" t="n">
        <v>40.81</v>
      </c>
      <c r="F57" s="72" t="n">
        <v>44.0969</v>
      </c>
      <c r="G57" s="72" t="n">
        <v>43.2703</v>
      </c>
      <c r="H57" s="72" t="n">
        <v>1836.97</v>
      </c>
      <c r="I57" s="72" t="n">
        <v>3.61</v>
      </c>
      <c r="J57" s="73" t="n">
        <f aca="false">H57/3600</f>
        <v>0.510269444444444</v>
      </c>
      <c r="L57" s="71" t="n">
        <v>1529.1392</v>
      </c>
      <c r="M57" s="72" t="n">
        <v>40.7918</v>
      </c>
      <c r="N57" s="72" t="n">
        <v>44.1072</v>
      </c>
      <c r="O57" s="72" t="n">
        <v>43.2803</v>
      </c>
      <c r="P57" s="72" t="n">
        <v>1852.42</v>
      </c>
      <c r="Q57" s="72" t="n">
        <v>3.71</v>
      </c>
      <c r="R57" s="73" t="n">
        <f aca="false">P57/3600</f>
        <v>0.5145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4.0328</v>
      </c>
      <c r="E58" s="75" t="n">
        <v>37.0593</v>
      </c>
      <c r="F58" s="75" t="n">
        <v>41.5458</v>
      </c>
      <c r="G58" s="75" t="n">
        <v>40.332</v>
      </c>
      <c r="H58" s="75" t="n">
        <v>1621.36</v>
      </c>
      <c r="I58" s="75" t="n">
        <v>3</v>
      </c>
      <c r="J58" s="76" t="n">
        <f aca="false">H58/3600</f>
        <v>0.450377777777778</v>
      </c>
      <c r="L58" s="74" t="n">
        <v>765.032</v>
      </c>
      <c r="M58" s="75" t="n">
        <v>37.0533</v>
      </c>
      <c r="N58" s="75" t="n">
        <v>41.5571</v>
      </c>
      <c r="O58" s="75" t="n">
        <v>40.308</v>
      </c>
      <c r="P58" s="75" t="n">
        <v>1632.13</v>
      </c>
      <c r="Q58" s="75" t="n">
        <v>3.1</v>
      </c>
      <c r="R58" s="76" t="n">
        <f aca="false">P58/3600</f>
        <v>0.45336944444444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761.1704</v>
      </c>
      <c r="E59" s="69" t="n">
        <v>45.9411</v>
      </c>
      <c r="F59" s="69" t="n">
        <v>47.1937</v>
      </c>
      <c r="G59" s="69" t="n">
        <v>48.256</v>
      </c>
      <c r="H59" s="69" t="n">
        <v>3013.38</v>
      </c>
      <c r="I59" s="69" t="n">
        <v>6.95</v>
      </c>
      <c r="J59" s="70" t="n">
        <f aca="false">H59/3600</f>
        <v>0.83705</v>
      </c>
      <c r="L59" s="68" t="n">
        <v>8761.5464</v>
      </c>
      <c r="M59" s="69" t="n">
        <v>45.9387</v>
      </c>
      <c r="N59" s="69" t="n">
        <v>47.191</v>
      </c>
      <c r="O59" s="69" t="n">
        <v>48.2569</v>
      </c>
      <c r="P59" s="69" t="n">
        <v>3069.51</v>
      </c>
      <c r="Q59" s="69" t="n">
        <v>7.46</v>
      </c>
      <c r="R59" s="70" t="n">
        <f aca="false">P59/3600</f>
        <v>0.852641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998.3024</v>
      </c>
      <c r="E60" s="72" t="n">
        <v>41.6945</v>
      </c>
      <c r="F60" s="72" t="n">
        <v>45.1486</v>
      </c>
      <c r="G60" s="72" t="n">
        <v>46.3223</v>
      </c>
      <c r="H60" s="72" t="n">
        <v>2439.91</v>
      </c>
      <c r="I60" s="72" t="n">
        <v>5.55</v>
      </c>
      <c r="J60" s="73" t="n">
        <f aca="false">H60/3600</f>
        <v>0.677752777777778</v>
      </c>
      <c r="L60" s="71" t="n">
        <v>3999.8248</v>
      </c>
      <c r="M60" s="72" t="n">
        <v>41.6893</v>
      </c>
      <c r="N60" s="72" t="n">
        <v>45.1464</v>
      </c>
      <c r="O60" s="72" t="n">
        <v>46.3255</v>
      </c>
      <c r="P60" s="72" t="n">
        <v>2485.59</v>
      </c>
      <c r="Q60" s="72" t="n">
        <v>5.85</v>
      </c>
      <c r="R60" s="73" t="n">
        <f aca="false">P60/3600</f>
        <v>0.69044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629.4952</v>
      </c>
      <c r="E61" s="72" t="n">
        <v>38.2873</v>
      </c>
      <c r="F61" s="72" t="n">
        <v>43.1924</v>
      </c>
      <c r="G61" s="72" t="n">
        <v>44.2645</v>
      </c>
      <c r="H61" s="72" t="n">
        <v>1978.23</v>
      </c>
      <c r="I61" s="72" t="n">
        <v>4.17</v>
      </c>
      <c r="J61" s="73" t="n">
        <f aca="false">H61/3600</f>
        <v>0.549508333333333</v>
      </c>
      <c r="L61" s="71" t="n">
        <v>1629.4616</v>
      </c>
      <c r="M61" s="72" t="n">
        <v>38.2835</v>
      </c>
      <c r="N61" s="72" t="n">
        <v>43.1936</v>
      </c>
      <c r="O61" s="72" t="n">
        <v>44.2561</v>
      </c>
      <c r="P61" s="72" t="n">
        <v>1992.79</v>
      </c>
      <c r="Q61" s="72" t="n">
        <v>4.44</v>
      </c>
      <c r="R61" s="73" t="n">
        <f aca="false">P61/3600</f>
        <v>0.553552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31.7864</v>
      </c>
      <c r="E62" s="75" t="n">
        <v>35.1137</v>
      </c>
      <c r="F62" s="75" t="n">
        <v>41.0507</v>
      </c>
      <c r="G62" s="75" t="n">
        <v>42.1023</v>
      </c>
      <c r="H62" s="75" t="n">
        <v>1618.1</v>
      </c>
      <c r="I62" s="75" t="n">
        <v>3.1</v>
      </c>
      <c r="J62" s="76" t="n">
        <f aca="false">H62/3600</f>
        <v>0.449472222222222</v>
      </c>
      <c r="L62" s="74" t="n">
        <v>630.7584</v>
      </c>
      <c r="M62" s="75" t="n">
        <v>35.1038</v>
      </c>
      <c r="N62" s="75" t="n">
        <v>41.0777</v>
      </c>
      <c r="O62" s="75" t="n">
        <v>42.0715</v>
      </c>
      <c r="P62" s="75" t="n">
        <v>1629.14</v>
      </c>
      <c r="Q62" s="75" t="n">
        <v>3.39</v>
      </c>
      <c r="R62" s="76" t="n">
        <f aca="false">P62/3600</f>
        <v>0.45253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646.412</v>
      </c>
      <c r="E63" s="69" t="n">
        <v>45.6503</v>
      </c>
      <c r="F63" s="69" t="n">
        <v>46.3175</v>
      </c>
      <c r="G63" s="69" t="n">
        <v>47.749</v>
      </c>
      <c r="H63" s="69" t="n">
        <v>2550.42</v>
      </c>
      <c r="I63" s="69" t="n">
        <v>6.16</v>
      </c>
      <c r="J63" s="70" t="n">
        <f aca="false">H63/3600</f>
        <v>0.70845</v>
      </c>
      <c r="L63" s="68" t="n">
        <v>7646.2016</v>
      </c>
      <c r="M63" s="69" t="n">
        <v>45.6485</v>
      </c>
      <c r="N63" s="69" t="n">
        <v>46.3211</v>
      </c>
      <c r="O63" s="69" t="n">
        <v>47.7502</v>
      </c>
      <c r="P63" s="69" t="n">
        <v>2594.06</v>
      </c>
      <c r="Q63" s="69" t="n">
        <v>6.37</v>
      </c>
      <c r="R63" s="70" t="n">
        <f aca="false">P63/3600</f>
        <v>0.720572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572.188</v>
      </c>
      <c r="E64" s="72" t="n">
        <v>41.6142</v>
      </c>
      <c r="F64" s="72" t="n">
        <v>43.7757</v>
      </c>
      <c r="G64" s="72" t="n">
        <v>44.9974</v>
      </c>
      <c r="H64" s="72" t="n">
        <v>2005.74</v>
      </c>
      <c r="I64" s="72" t="n">
        <v>4.51</v>
      </c>
      <c r="J64" s="73" t="n">
        <f aca="false">H64/3600</f>
        <v>0.55715</v>
      </c>
      <c r="L64" s="71" t="n">
        <v>3573.9896</v>
      </c>
      <c r="M64" s="72" t="n">
        <v>41.6127</v>
      </c>
      <c r="N64" s="72" t="n">
        <v>43.7807</v>
      </c>
      <c r="O64" s="72" t="n">
        <v>45.0064</v>
      </c>
      <c r="P64" s="72" t="n">
        <v>2035.04</v>
      </c>
      <c r="Q64" s="72" t="n">
        <v>4.67</v>
      </c>
      <c r="R64" s="73" t="n">
        <f aca="false">P64/3600</f>
        <v>0.56528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663.6416</v>
      </c>
      <c r="E65" s="72" t="n">
        <v>38.3865</v>
      </c>
      <c r="F65" s="72" t="n">
        <v>41.3633</v>
      </c>
      <c r="G65" s="72" t="n">
        <v>42.3108</v>
      </c>
      <c r="H65" s="72" t="n">
        <v>1658.59</v>
      </c>
      <c r="I65" s="72" t="n">
        <v>3.52</v>
      </c>
      <c r="J65" s="73" t="n">
        <f aca="false">H65/3600</f>
        <v>0.460719444444444</v>
      </c>
      <c r="L65" s="71" t="n">
        <v>1666.0024</v>
      </c>
      <c r="M65" s="72" t="n">
        <v>38.3808</v>
      </c>
      <c r="N65" s="72" t="n">
        <v>41.3537</v>
      </c>
      <c r="O65" s="72" t="n">
        <v>42.3064</v>
      </c>
      <c r="P65" s="72" t="n">
        <v>1673.68</v>
      </c>
      <c r="Q65" s="72" t="n">
        <v>3.61</v>
      </c>
      <c r="R65" s="73" t="n">
        <f aca="false">P65/3600</f>
        <v>0.464911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64.6384</v>
      </c>
      <c r="E66" s="75" t="n">
        <v>35.0154</v>
      </c>
      <c r="F66" s="75" t="n">
        <v>38.8103</v>
      </c>
      <c r="G66" s="75" t="n">
        <v>39.5598</v>
      </c>
      <c r="H66" s="75" t="n">
        <v>1410.75</v>
      </c>
      <c r="I66" s="75" t="n">
        <v>2.8</v>
      </c>
      <c r="J66" s="76" t="n">
        <f aca="false">H66/3600</f>
        <v>0.391875</v>
      </c>
      <c r="L66" s="74" t="n">
        <v>765.064</v>
      </c>
      <c r="M66" s="75" t="n">
        <v>35.0111</v>
      </c>
      <c r="N66" s="75" t="n">
        <v>38.8163</v>
      </c>
      <c r="O66" s="75" t="n">
        <v>39.5824</v>
      </c>
      <c r="P66" s="75" t="n">
        <v>1419.95</v>
      </c>
      <c r="Q66" s="75" t="n">
        <v>2.91</v>
      </c>
      <c r="R66" s="76" t="n">
        <f aca="false">P66/3600</f>
        <v>0.39443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178.716</v>
      </c>
      <c r="E67" s="69" t="n">
        <v>46.8331</v>
      </c>
      <c r="F67" s="69" t="n">
        <v>47.2339</v>
      </c>
      <c r="G67" s="69" t="n">
        <v>47.8812</v>
      </c>
      <c r="H67" s="69" t="n">
        <v>1638.57</v>
      </c>
      <c r="I67" s="69" t="n">
        <v>3.74</v>
      </c>
      <c r="J67" s="70" t="n">
        <f aca="false">H67/3600</f>
        <v>0.455158333333333</v>
      </c>
      <c r="L67" s="68" t="n">
        <v>4179.7552</v>
      </c>
      <c r="M67" s="69" t="n">
        <v>46.8193</v>
      </c>
      <c r="N67" s="69" t="n">
        <v>47.2381</v>
      </c>
      <c r="O67" s="69" t="n">
        <v>47.8839</v>
      </c>
      <c r="P67" s="69" t="n">
        <v>1672.45</v>
      </c>
      <c r="Q67" s="69" t="n">
        <v>3.84</v>
      </c>
      <c r="R67" s="70" t="n">
        <f aca="false">P67/3600</f>
        <v>0.46456944444444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300</v>
      </c>
      <c r="E68" s="72" t="n">
        <v>43.1536</v>
      </c>
      <c r="F68" s="72" t="n">
        <v>44.3075</v>
      </c>
      <c r="G68" s="72" t="n">
        <v>45.2133</v>
      </c>
      <c r="H68" s="72" t="n">
        <v>1429.32</v>
      </c>
      <c r="I68" s="72" t="n">
        <v>3.05</v>
      </c>
      <c r="J68" s="73" t="n">
        <f aca="false">H68/3600</f>
        <v>0.397033333333333</v>
      </c>
      <c r="L68" s="71" t="n">
        <v>2302.7496</v>
      </c>
      <c r="M68" s="72" t="n">
        <v>43.143</v>
      </c>
      <c r="N68" s="72" t="n">
        <v>44.2981</v>
      </c>
      <c r="O68" s="72" t="n">
        <v>45.2054</v>
      </c>
      <c r="P68" s="72" t="n">
        <v>1458.97</v>
      </c>
      <c r="Q68" s="72" t="n">
        <v>3.3</v>
      </c>
      <c r="R68" s="73" t="n">
        <f aca="false">P68/3600</f>
        <v>0.405269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224.2016</v>
      </c>
      <c r="E69" s="72" t="n">
        <v>39.6261</v>
      </c>
      <c r="F69" s="72" t="n">
        <v>41.6572</v>
      </c>
      <c r="G69" s="72" t="n">
        <v>42.7228</v>
      </c>
      <c r="H69" s="72" t="n">
        <v>1256.81</v>
      </c>
      <c r="I69" s="72" t="n">
        <v>2.66</v>
      </c>
      <c r="J69" s="73" t="n">
        <f aca="false">H69/3600</f>
        <v>0.349113888888889</v>
      </c>
      <c r="L69" s="71" t="n">
        <v>1223.7872</v>
      </c>
      <c r="M69" s="72" t="n">
        <v>39.6078</v>
      </c>
      <c r="N69" s="72" t="n">
        <v>41.6552</v>
      </c>
      <c r="O69" s="72" t="n">
        <v>42.7356</v>
      </c>
      <c r="P69" s="72" t="n">
        <v>1266.15</v>
      </c>
      <c r="Q69" s="72" t="n">
        <v>2.74</v>
      </c>
      <c r="R69" s="73" t="n">
        <f aca="false">P69/3600</f>
        <v>0.35170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8.22</v>
      </c>
      <c r="E70" s="75" t="n">
        <v>35.8723</v>
      </c>
      <c r="F70" s="75" t="n">
        <v>39.029</v>
      </c>
      <c r="G70" s="75" t="n">
        <v>40.2487</v>
      </c>
      <c r="H70" s="75" t="n">
        <v>1083.58</v>
      </c>
      <c r="I70" s="75" t="n">
        <v>2.11</v>
      </c>
      <c r="J70" s="76" t="n">
        <f aca="false">H70/3600</f>
        <v>0.300994444444444</v>
      </c>
      <c r="L70" s="74" t="n">
        <v>598.3304</v>
      </c>
      <c r="M70" s="75" t="n">
        <v>35.8625</v>
      </c>
      <c r="N70" s="75" t="n">
        <v>39.0246</v>
      </c>
      <c r="O70" s="75" t="n">
        <v>40.2611</v>
      </c>
      <c r="P70" s="75" t="n">
        <v>1089.02</v>
      </c>
      <c r="Q70" s="75" t="n">
        <v>2.17</v>
      </c>
      <c r="R70" s="76" t="n">
        <f aca="false">P70/3600</f>
        <v>0.30250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6027.6224</v>
      </c>
      <c r="E83" s="69" t="n">
        <v>46.4347</v>
      </c>
      <c r="F83" s="69" t="n">
        <v>47.3992</v>
      </c>
      <c r="G83" s="69" t="n">
        <v>48.7128</v>
      </c>
      <c r="H83" s="69" t="n">
        <v>9432.46</v>
      </c>
      <c r="I83" s="69" t="n">
        <v>17.53</v>
      </c>
      <c r="J83" s="70" t="n">
        <f aca="false">H83/3600</f>
        <v>2.62012777777778</v>
      </c>
      <c r="L83" s="68" t="n">
        <v>16031.0744</v>
      </c>
      <c r="M83" s="69" t="n">
        <v>46.4284</v>
      </c>
      <c r="N83" s="69" t="n">
        <v>47.3989</v>
      </c>
      <c r="O83" s="69" t="n">
        <v>48.7113</v>
      </c>
      <c r="P83" s="69" t="n">
        <v>9469.66</v>
      </c>
      <c r="Q83" s="69" t="n">
        <v>18.34</v>
      </c>
      <c r="R83" s="70" t="n">
        <f aca="false">P83/3600</f>
        <v>2.630461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232.7944</v>
      </c>
      <c r="E84" s="72" t="n">
        <v>43.5625</v>
      </c>
      <c r="F84" s="72" t="n">
        <v>45.2428</v>
      </c>
      <c r="G84" s="72" t="n">
        <v>46.1938</v>
      </c>
      <c r="H84" s="72" t="n">
        <v>7756.2</v>
      </c>
      <c r="I84" s="72" t="n">
        <v>13.54</v>
      </c>
      <c r="J84" s="73" t="n">
        <f aca="false">H84/3600</f>
        <v>2.1545</v>
      </c>
      <c r="L84" s="71" t="n">
        <v>7233.9936</v>
      </c>
      <c r="M84" s="72" t="n">
        <v>43.5537</v>
      </c>
      <c r="N84" s="72" t="n">
        <v>45.2377</v>
      </c>
      <c r="O84" s="72" t="n">
        <v>46.1841</v>
      </c>
      <c r="P84" s="72" t="n">
        <v>7866.22</v>
      </c>
      <c r="Q84" s="72" t="n">
        <v>14</v>
      </c>
      <c r="R84" s="73" t="n">
        <f aca="false">P84/3600</f>
        <v>2.18506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6658.5</v>
      </c>
      <c r="I85" s="72" t="n">
        <v>11.62</v>
      </c>
      <c r="J85" s="73" t="n">
        <f aca="false">H85/3600</f>
        <v>1.84958333333333</v>
      </c>
      <c r="L85" s="71" t="n">
        <v>3628.168</v>
      </c>
      <c r="M85" s="72" t="n">
        <v>40.6676</v>
      </c>
      <c r="N85" s="72" t="n">
        <v>43.1045</v>
      </c>
      <c r="O85" s="72" t="n">
        <v>43.6764</v>
      </c>
      <c r="P85" s="72" t="n">
        <v>6769.7</v>
      </c>
      <c r="Q85" s="72" t="n">
        <v>12.08</v>
      </c>
      <c r="R85" s="73" t="n">
        <f aca="false">P85/3600</f>
        <v>1.880472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782.5</v>
      </c>
      <c r="E86" s="75" t="n">
        <v>37.5276</v>
      </c>
      <c r="F86" s="75" t="n">
        <v>40.6219</v>
      </c>
      <c r="G86" s="75" t="n">
        <v>40.8912</v>
      </c>
      <c r="H86" s="75" t="n">
        <v>5915.31</v>
      </c>
      <c r="I86" s="75" t="n">
        <v>9.99</v>
      </c>
      <c r="J86" s="76" t="n">
        <f aca="false">H86/3600</f>
        <v>1.64314166666667</v>
      </c>
      <c r="L86" s="74" t="n">
        <v>1783.1512</v>
      </c>
      <c r="M86" s="75" t="n">
        <v>37.5111</v>
      </c>
      <c r="N86" s="75" t="n">
        <v>40.6239</v>
      </c>
      <c r="O86" s="75" t="n">
        <v>40.884</v>
      </c>
      <c r="P86" s="75" t="n">
        <v>5935.12</v>
      </c>
      <c r="Q86" s="75" t="n">
        <v>10.31</v>
      </c>
      <c r="R86" s="76" t="n">
        <f aca="false">P86/3600</f>
        <v>1.648644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145.9002</v>
      </c>
      <c r="E87" s="69" t="n">
        <v>49.6193</v>
      </c>
      <c r="F87" s="69" t="n">
        <v>51.0711</v>
      </c>
      <c r="G87" s="69" t="n">
        <v>51.3067</v>
      </c>
      <c r="H87" s="69" t="n">
        <v>18081.28</v>
      </c>
      <c r="I87" s="69" t="n">
        <v>30.22</v>
      </c>
      <c r="J87" s="70" t="n">
        <f aca="false">H87/3600</f>
        <v>5.02257777777778</v>
      </c>
      <c r="L87" s="68" t="n">
        <v>16158.8237</v>
      </c>
      <c r="M87" s="69" t="n">
        <v>49.596</v>
      </c>
      <c r="N87" s="69" t="n">
        <v>51.0618</v>
      </c>
      <c r="O87" s="69" t="n">
        <v>51.3039</v>
      </c>
      <c r="P87" s="69" t="n">
        <v>18346.9</v>
      </c>
      <c r="Q87" s="69" t="n">
        <v>31.63</v>
      </c>
      <c r="R87" s="70" t="n">
        <f aca="false">P87/3600</f>
        <v>5.09636111111111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775.2322</v>
      </c>
      <c r="E88" s="72" t="n">
        <v>46.1375</v>
      </c>
      <c r="F88" s="72" t="n">
        <v>48.3807</v>
      </c>
      <c r="G88" s="72" t="n">
        <v>48.6038</v>
      </c>
      <c r="H88" s="72" t="n">
        <v>16270.46</v>
      </c>
      <c r="I88" s="72" t="n">
        <v>26.81</v>
      </c>
      <c r="J88" s="73" t="n">
        <f aca="false">H88/3600</f>
        <v>4.51957222222222</v>
      </c>
      <c r="L88" s="71" t="n">
        <v>9781.2298</v>
      </c>
      <c r="M88" s="72" t="n">
        <v>46.1174</v>
      </c>
      <c r="N88" s="72" t="n">
        <v>48.3784</v>
      </c>
      <c r="O88" s="72" t="n">
        <v>48.6045</v>
      </c>
      <c r="P88" s="72" t="n">
        <v>16500.26</v>
      </c>
      <c r="Q88" s="72" t="n">
        <v>28.03</v>
      </c>
      <c r="R88" s="73" t="n">
        <f aca="false">P88/3600</f>
        <v>4.58340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4392.84</v>
      </c>
      <c r="I89" s="72" t="n">
        <v>23.56</v>
      </c>
      <c r="J89" s="73" t="n">
        <f aca="false">H89/3600</f>
        <v>3.99801111111111</v>
      </c>
      <c r="L89" s="71" t="n">
        <v>5550.3211</v>
      </c>
      <c r="M89" s="72" t="n">
        <v>42.4297</v>
      </c>
      <c r="N89" s="72" t="n">
        <v>45.8744</v>
      </c>
      <c r="O89" s="72" t="n">
        <v>45.9406</v>
      </c>
      <c r="P89" s="72" t="n">
        <v>14565.29</v>
      </c>
      <c r="Q89" s="72" t="n">
        <v>24.7</v>
      </c>
      <c r="R89" s="73" t="n">
        <f aca="false">P89/3600</f>
        <v>4.04591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36.163</v>
      </c>
      <c r="E90" s="75" t="n">
        <v>38.461</v>
      </c>
      <c r="F90" s="75" t="n">
        <v>43.1724</v>
      </c>
      <c r="G90" s="75" t="n">
        <v>43.2203</v>
      </c>
      <c r="H90" s="75" t="n">
        <v>12382.5</v>
      </c>
      <c r="I90" s="75" t="n">
        <v>20.83</v>
      </c>
      <c r="J90" s="76" t="n">
        <f aca="false">H90/3600</f>
        <v>3.43958333333333</v>
      </c>
      <c r="L90" s="74" t="n">
        <v>2836.921</v>
      </c>
      <c r="M90" s="75" t="n">
        <v>38.4533</v>
      </c>
      <c r="N90" s="75" t="n">
        <v>43.1688</v>
      </c>
      <c r="O90" s="75" t="n">
        <v>43.2113</v>
      </c>
      <c r="P90" s="75" t="n">
        <v>12423.98</v>
      </c>
      <c r="Q90" s="75" t="n">
        <v>21.58</v>
      </c>
      <c r="R90" s="76" t="n">
        <f aca="false">P90/3600</f>
        <v>3.45110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40.676</v>
      </c>
      <c r="E91" s="69" t="n">
        <v>54.6506</v>
      </c>
      <c r="F91" s="69" t="n">
        <v>53.7678</v>
      </c>
      <c r="G91" s="69" t="n">
        <v>53.6926</v>
      </c>
      <c r="H91" s="69" t="n">
        <v>5549.73</v>
      </c>
      <c r="I91" s="69" t="n">
        <v>6.62</v>
      </c>
      <c r="J91" s="70" t="n">
        <f aca="false">H91/3600</f>
        <v>1.54159166666667</v>
      </c>
      <c r="L91" s="68" t="n">
        <v>2546.016</v>
      </c>
      <c r="M91" s="69" t="n">
        <v>54.6465</v>
      </c>
      <c r="N91" s="69" t="n">
        <v>53.7689</v>
      </c>
      <c r="O91" s="69" t="n">
        <v>53.6984</v>
      </c>
      <c r="P91" s="69" t="n">
        <v>5633.28</v>
      </c>
      <c r="Q91" s="69" t="n">
        <v>7.23</v>
      </c>
      <c r="R91" s="70" t="n">
        <f aca="false">P91/3600</f>
        <v>1.564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0.924</v>
      </c>
      <c r="E92" s="72" t="n">
        <v>51.2811</v>
      </c>
      <c r="F92" s="72" t="n">
        <v>49.479</v>
      </c>
      <c r="G92" s="72" t="n">
        <v>49.4686</v>
      </c>
      <c r="H92" s="72" t="n">
        <v>5392.61</v>
      </c>
      <c r="I92" s="72" t="n">
        <v>6.5</v>
      </c>
      <c r="J92" s="73" t="n">
        <f aca="false">H92/3600</f>
        <v>1.49794722222222</v>
      </c>
      <c r="L92" s="71" t="n">
        <v>1960.8496</v>
      </c>
      <c r="M92" s="72" t="n">
        <v>51.2912</v>
      </c>
      <c r="N92" s="72" t="n">
        <v>49.4643</v>
      </c>
      <c r="O92" s="72" t="n">
        <v>49.4722</v>
      </c>
      <c r="P92" s="72" t="n">
        <v>5420.2</v>
      </c>
      <c r="Q92" s="72" t="n">
        <v>7.21</v>
      </c>
      <c r="R92" s="73" t="n">
        <f aca="false">P92/3600</f>
        <v>1.50561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230.03</v>
      </c>
      <c r="I93" s="72" t="n">
        <v>6.35</v>
      </c>
      <c r="J93" s="73" t="n">
        <f aca="false">H93/3600</f>
        <v>1.45278611111111</v>
      </c>
      <c r="L93" s="71" t="n">
        <v>1507.5936</v>
      </c>
      <c r="M93" s="72" t="n">
        <v>47.6858</v>
      </c>
      <c r="N93" s="72" t="n">
        <v>45.6426</v>
      </c>
      <c r="O93" s="72" t="n">
        <v>45.7374</v>
      </c>
      <c r="P93" s="72" t="n">
        <v>5240.1</v>
      </c>
      <c r="Q93" s="72" t="n">
        <v>7.17</v>
      </c>
      <c r="R93" s="73" t="n">
        <f aca="false">P93/3600</f>
        <v>1.45558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36.7368</v>
      </c>
      <c r="E94" s="75" t="n">
        <v>43.6762</v>
      </c>
      <c r="F94" s="75" t="n">
        <v>41.6795</v>
      </c>
      <c r="G94" s="75" t="n">
        <v>41.9505</v>
      </c>
      <c r="H94" s="75" t="n">
        <v>5091.05</v>
      </c>
      <c r="I94" s="75" t="n">
        <v>6.58</v>
      </c>
      <c r="J94" s="76" t="n">
        <f aca="false">H94/3600</f>
        <v>1.41418055555556</v>
      </c>
      <c r="L94" s="74" t="n">
        <v>1138.9384</v>
      </c>
      <c r="M94" s="75" t="n">
        <v>43.6748</v>
      </c>
      <c r="N94" s="75" t="n">
        <v>41.6728</v>
      </c>
      <c r="O94" s="75" t="n">
        <v>41.9459</v>
      </c>
      <c r="P94" s="75" t="n">
        <v>5040.84</v>
      </c>
      <c r="Q94" s="75" t="n">
        <v>6.96</v>
      </c>
      <c r="R94" s="76" t="n">
        <f aca="false">P94/3600</f>
        <v>1.40023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66.177</v>
      </c>
      <c r="E95" s="69" t="n">
        <v>57.5486</v>
      </c>
      <c r="F95" s="69" t="n">
        <v>60.0148</v>
      </c>
      <c r="G95" s="69" t="n">
        <v>60.7354</v>
      </c>
      <c r="H95" s="69" t="n">
        <v>9467.38</v>
      </c>
      <c r="I95" s="69" t="n">
        <v>14.11</v>
      </c>
      <c r="J95" s="70" t="n">
        <f aca="false">H95/3600</f>
        <v>2.62982777777778</v>
      </c>
      <c r="L95" s="68" t="n">
        <v>1968.6973</v>
      </c>
      <c r="M95" s="69" t="n">
        <v>57.55</v>
      </c>
      <c r="N95" s="69" t="n">
        <v>60.0049</v>
      </c>
      <c r="O95" s="69" t="n">
        <v>60.722</v>
      </c>
      <c r="P95" s="69" t="n">
        <v>9534.98</v>
      </c>
      <c r="Q95" s="69" t="n">
        <v>15.83</v>
      </c>
      <c r="R95" s="70" t="n">
        <f aca="false">P95/3600</f>
        <v>2.648605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13.5325</v>
      </c>
      <c r="E96" s="72" t="n">
        <v>53.657</v>
      </c>
      <c r="F96" s="72" t="n">
        <v>56.5077</v>
      </c>
      <c r="G96" s="72" t="n">
        <v>57.4022</v>
      </c>
      <c r="H96" s="72" t="n">
        <v>9100.62</v>
      </c>
      <c r="I96" s="72" t="n">
        <v>14.12</v>
      </c>
      <c r="J96" s="73" t="n">
        <f aca="false">H96/3600</f>
        <v>2.52795</v>
      </c>
      <c r="L96" s="71" t="n">
        <v>1313.56</v>
      </c>
      <c r="M96" s="72" t="n">
        <v>53.6663</v>
      </c>
      <c r="N96" s="72" t="n">
        <v>56.494</v>
      </c>
      <c r="O96" s="72" t="n">
        <v>57.3915</v>
      </c>
      <c r="P96" s="72" t="n">
        <v>9129.92</v>
      </c>
      <c r="Q96" s="72" t="n">
        <v>15.76</v>
      </c>
      <c r="R96" s="73" t="n">
        <f aca="false">P96/3600</f>
        <v>2.53608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8927.72</v>
      </c>
      <c r="I97" s="72" t="n">
        <v>14.37</v>
      </c>
      <c r="J97" s="73" t="n">
        <f aca="false">H97/3600</f>
        <v>2.47992222222222</v>
      </c>
      <c r="L97" s="71" t="n">
        <v>853.575</v>
      </c>
      <c r="M97" s="72" t="n">
        <v>50.2481</v>
      </c>
      <c r="N97" s="72" t="n">
        <v>53.5496</v>
      </c>
      <c r="O97" s="72" t="n">
        <v>54.4877</v>
      </c>
      <c r="P97" s="72" t="n">
        <v>9008.39</v>
      </c>
      <c r="Q97" s="72" t="n">
        <v>15.34</v>
      </c>
      <c r="R97" s="73" t="n">
        <f aca="false">P97/3600</f>
        <v>2.50233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29.2912</v>
      </c>
      <c r="E98" s="75" t="n">
        <v>46.6512</v>
      </c>
      <c r="F98" s="75" t="n">
        <v>50.5102</v>
      </c>
      <c r="G98" s="75" t="n">
        <v>51.6787</v>
      </c>
      <c r="H98" s="75" t="n">
        <v>8611.32</v>
      </c>
      <c r="I98" s="75" t="n">
        <v>14.89</v>
      </c>
      <c r="J98" s="76" t="n">
        <f aca="false">H98/3600</f>
        <v>2.39203333333333</v>
      </c>
      <c r="L98" s="74" t="n">
        <v>529.9683</v>
      </c>
      <c r="M98" s="75" t="n">
        <v>46.6444</v>
      </c>
      <c r="N98" s="75" t="n">
        <v>50.5167</v>
      </c>
      <c r="O98" s="75" t="n">
        <v>51.6749</v>
      </c>
      <c r="P98" s="75" t="n">
        <v>8584.98</v>
      </c>
      <c r="Q98" s="75" t="n">
        <v>15.25</v>
      </c>
      <c r="R98" s="76" t="n">
        <f aca="false">P98/3600</f>
        <v>2.38471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7.6372096776678</v>
      </c>
      <c r="J106" s="80" t="n">
        <f aca="false">GEOMEAN(J3:J98)</f>
        <v>0</v>
      </c>
      <c r="Q106" s="80" t="n">
        <f aca="false">GEOMEAN(Q3:Q98)</f>
        <v>18.5176911274832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4992181109749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66263888888889</v>
      </c>
      <c r="J108" s="80" t="n">
        <f aca="false">SUM(J3:J98)</f>
        <v>334.09205</v>
      </c>
      <c r="Q108" s="80" t="n">
        <f aca="false">SUM(Q3:Q98)/3600</f>
        <v>0.698816666666667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0579409066805</v>
      </c>
      <c r="J113" s="80" t="n">
        <f aca="false">GEOMEAN(J3:J10,J19:J82)</f>
        <v>2.63654803886223</v>
      </c>
      <c r="Q113" s="80" t="n">
        <f aca="false">GEOMEAN(Q3:Q10,Q19:Q82)</f>
        <v>19.9342098781163</v>
      </c>
      <c r="R113" s="80" t="n">
        <f aca="false">GEOMEAN(R3:R10,R19:R82)</f>
        <v>2.6676656133910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4597920497952</v>
      </c>
      <c r="R114" s="81" t="n">
        <f aca="false">R113/J113</f>
        <v>1.0118023923972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62651.3064</v>
      </c>
      <c r="E19" s="69" t="n">
        <v>47.2694</v>
      </c>
      <c r="F19" s="69" t="n">
        <v>47.8599</v>
      </c>
      <c r="G19" s="69" t="n">
        <v>49.0852</v>
      </c>
      <c r="H19" s="69" t="n">
        <v>35897.9</v>
      </c>
      <c r="I19" s="69" t="n">
        <v>61.7</v>
      </c>
      <c r="J19" s="70" t="n">
        <f aca="false">H19/3600</f>
        <v>9.97163888888889</v>
      </c>
      <c r="L19" s="68" t="n">
        <v>62457.8072</v>
      </c>
      <c r="M19" s="69" t="n">
        <v>47.2432</v>
      </c>
      <c r="N19" s="69" t="n">
        <v>47.8404</v>
      </c>
      <c r="O19" s="69" t="n">
        <v>49.0763</v>
      </c>
      <c r="P19" s="69" t="n">
        <v>36476.7</v>
      </c>
      <c r="Q19" s="69" t="n">
        <v>65.24</v>
      </c>
      <c r="R19" s="70" t="n">
        <f aca="false">P19/3600</f>
        <v>10.13241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5615.5688</v>
      </c>
      <c r="E20" s="72" t="n">
        <v>43.4248</v>
      </c>
      <c r="F20" s="72" t="n">
        <v>44.9884</v>
      </c>
      <c r="G20" s="72" t="n">
        <v>46.8486</v>
      </c>
      <c r="H20" s="72" t="n">
        <v>27491.41</v>
      </c>
      <c r="I20" s="72" t="n">
        <v>41.53</v>
      </c>
      <c r="J20" s="73" t="n">
        <f aca="false">H20/3600</f>
        <v>7.63650277777778</v>
      </c>
      <c r="L20" s="71" t="n">
        <v>15556.1136</v>
      </c>
      <c r="M20" s="72" t="n">
        <v>43.4095</v>
      </c>
      <c r="N20" s="72" t="n">
        <v>44.976</v>
      </c>
      <c r="O20" s="72" t="n">
        <v>46.8387</v>
      </c>
      <c r="P20" s="72" t="n">
        <v>27673.04</v>
      </c>
      <c r="Q20" s="72" t="n">
        <v>43.38</v>
      </c>
      <c r="R20" s="73" t="n">
        <f aca="false">P20/3600</f>
        <v>7.686955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287.0736</v>
      </c>
      <c r="E21" s="72" t="n">
        <v>41.7957</v>
      </c>
      <c r="F21" s="72" t="n">
        <v>43.3588</v>
      </c>
      <c r="G21" s="72" t="n">
        <v>44.775</v>
      </c>
      <c r="H21" s="72" t="n">
        <v>22960.34</v>
      </c>
      <c r="I21" s="72" t="n">
        <v>30.76</v>
      </c>
      <c r="J21" s="73" t="n">
        <f aca="false">H21/3600</f>
        <v>6.37787222222222</v>
      </c>
      <c r="L21" s="71" t="n">
        <v>5279.9248</v>
      </c>
      <c r="M21" s="72" t="n">
        <v>41.7805</v>
      </c>
      <c r="N21" s="72" t="n">
        <v>43.3527</v>
      </c>
      <c r="O21" s="72" t="n">
        <v>44.7718</v>
      </c>
      <c r="P21" s="72" t="n">
        <v>23133.64</v>
      </c>
      <c r="Q21" s="72" t="n">
        <v>32.39</v>
      </c>
      <c r="R21" s="73" t="n">
        <f aca="false">P21/3600</f>
        <v>6.42601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42.3336</v>
      </c>
      <c r="E22" s="75" t="n">
        <v>39.8001</v>
      </c>
      <c r="F22" s="75" t="n">
        <v>41.7413</v>
      </c>
      <c r="G22" s="75" t="n">
        <v>42.8256</v>
      </c>
      <c r="H22" s="75" t="n">
        <v>20229.34</v>
      </c>
      <c r="I22" s="75" t="n">
        <v>26.64</v>
      </c>
      <c r="J22" s="76" t="n">
        <f aca="false">H22/3600</f>
        <v>5.61926111111111</v>
      </c>
      <c r="L22" s="74" t="n">
        <v>2441.2152</v>
      </c>
      <c r="M22" s="75" t="n">
        <v>39.7837</v>
      </c>
      <c r="N22" s="75" t="n">
        <v>41.7399</v>
      </c>
      <c r="O22" s="75" t="n">
        <v>42.8325</v>
      </c>
      <c r="P22" s="75" t="n">
        <v>20239.98</v>
      </c>
      <c r="Q22" s="75" t="n">
        <v>27.6</v>
      </c>
      <c r="R22" s="76" t="n">
        <f aca="false">P22/3600</f>
        <v>5.62221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74226.5904</v>
      </c>
      <c r="E23" s="69" t="n">
        <v>47.3573</v>
      </c>
      <c r="F23" s="69" t="n">
        <v>47.4066</v>
      </c>
      <c r="G23" s="69" t="n">
        <v>48.2378</v>
      </c>
      <c r="H23" s="69" t="n">
        <v>34599.92</v>
      </c>
      <c r="I23" s="69" t="n">
        <v>66.85</v>
      </c>
      <c r="J23" s="70" t="n">
        <f aca="false">H23/3600</f>
        <v>9.61108888888889</v>
      </c>
      <c r="L23" s="68" t="n">
        <v>74187.6584</v>
      </c>
      <c r="M23" s="69" t="n">
        <v>47.3484</v>
      </c>
      <c r="N23" s="69" t="n">
        <v>47.3996</v>
      </c>
      <c r="O23" s="69" t="n">
        <v>48.2394</v>
      </c>
      <c r="P23" s="69" t="n">
        <v>35283.91</v>
      </c>
      <c r="Q23" s="69" t="n">
        <v>68.8</v>
      </c>
      <c r="R23" s="70" t="n">
        <f aca="false">P23/3600</f>
        <v>9.801086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3158.16</v>
      </c>
      <c r="E24" s="72" t="n">
        <v>42.7593</v>
      </c>
      <c r="F24" s="72" t="n">
        <v>44.1248</v>
      </c>
      <c r="G24" s="72" t="n">
        <v>45.555</v>
      </c>
      <c r="H24" s="72" t="n">
        <v>26660.45</v>
      </c>
      <c r="I24" s="72" t="n">
        <v>46.85</v>
      </c>
      <c r="J24" s="73" t="n">
        <f aca="false">H24/3600</f>
        <v>7.40568055555556</v>
      </c>
      <c r="L24" s="71" t="n">
        <v>23136.8888</v>
      </c>
      <c r="M24" s="72" t="n">
        <v>42.7529</v>
      </c>
      <c r="N24" s="72" t="n">
        <v>44.1215</v>
      </c>
      <c r="O24" s="72" t="n">
        <v>45.5533</v>
      </c>
      <c r="P24" s="72" t="n">
        <v>27057.57</v>
      </c>
      <c r="Q24" s="72" t="n">
        <v>48.67</v>
      </c>
      <c r="R24" s="73" t="n">
        <f aca="false">P24/3600</f>
        <v>7.51599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8029.1184</v>
      </c>
      <c r="E25" s="72" t="n">
        <v>39.9592</v>
      </c>
      <c r="F25" s="72" t="n">
        <v>41.9788</v>
      </c>
      <c r="G25" s="72" t="n">
        <v>43.0619</v>
      </c>
      <c r="H25" s="72" t="n">
        <v>21350.6</v>
      </c>
      <c r="I25" s="72" t="n">
        <v>32.74</v>
      </c>
      <c r="J25" s="73" t="n">
        <f aca="false">H25/3600</f>
        <v>5.93072222222222</v>
      </c>
      <c r="L25" s="71" t="n">
        <v>8026.068</v>
      </c>
      <c r="M25" s="72" t="n">
        <v>39.9529</v>
      </c>
      <c r="N25" s="72" t="n">
        <v>41.9788</v>
      </c>
      <c r="O25" s="72" t="n">
        <v>43.0622</v>
      </c>
      <c r="P25" s="72" t="n">
        <v>21632.18</v>
      </c>
      <c r="Q25" s="72" t="n">
        <v>34.12</v>
      </c>
      <c r="R25" s="73" t="n">
        <f aca="false">P25/3600</f>
        <v>6.00893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98.6872</v>
      </c>
      <c r="E26" s="75" t="n">
        <v>37.0653</v>
      </c>
      <c r="F26" s="75" t="n">
        <v>39.8601</v>
      </c>
      <c r="G26" s="75" t="n">
        <v>40.8226</v>
      </c>
      <c r="H26" s="75" t="n">
        <v>18318.6</v>
      </c>
      <c r="I26" s="75" t="n">
        <v>25.22</v>
      </c>
      <c r="J26" s="76" t="n">
        <f aca="false">H26/3600</f>
        <v>5.0885</v>
      </c>
      <c r="L26" s="74" t="n">
        <v>3201.7056</v>
      </c>
      <c r="M26" s="75" t="n">
        <v>37.0587</v>
      </c>
      <c r="N26" s="75" t="n">
        <v>39.8617</v>
      </c>
      <c r="O26" s="75" t="n">
        <v>40.8158</v>
      </c>
      <c r="P26" s="75" t="n">
        <v>18317.52</v>
      </c>
      <c r="Q26" s="75" t="n">
        <v>26.85</v>
      </c>
      <c r="R26" s="76" t="n">
        <f aca="false">P26/3600</f>
        <v>5.088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46261.7592</v>
      </c>
      <c r="E27" s="69" t="n">
        <v>47.8719</v>
      </c>
      <c r="F27" s="69" t="n">
        <v>47.1027</v>
      </c>
      <c r="G27" s="69" t="n">
        <v>47.2893</v>
      </c>
      <c r="H27" s="69" t="n">
        <v>77071.92</v>
      </c>
      <c r="I27" s="69" t="n">
        <v>148.93</v>
      </c>
      <c r="J27" s="70" t="n">
        <f aca="false">H27/3600</f>
        <v>21.4088666666667</v>
      </c>
      <c r="L27" s="68" t="n">
        <v>246455.8688</v>
      </c>
      <c r="M27" s="69" t="n">
        <v>47.8649</v>
      </c>
      <c r="N27" s="69" t="n">
        <v>47.0963</v>
      </c>
      <c r="O27" s="69" t="n">
        <v>47.2867</v>
      </c>
      <c r="P27" s="69" t="n">
        <v>78644.09</v>
      </c>
      <c r="Q27" s="69" t="n">
        <v>155.44</v>
      </c>
      <c r="R27" s="70" t="n">
        <f aca="false">P27/3600</f>
        <v>21.845580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103813.1472</v>
      </c>
      <c r="E28" s="72" t="n">
        <v>42.3074</v>
      </c>
      <c r="F28" s="72" t="n">
        <v>42.8936</v>
      </c>
      <c r="G28" s="72" t="n">
        <v>45.0939</v>
      </c>
      <c r="H28" s="72" t="n">
        <v>65563.79</v>
      </c>
      <c r="I28" s="72" t="n">
        <v>118.79</v>
      </c>
      <c r="J28" s="73" t="n">
        <f aca="false">H28/3600</f>
        <v>18.2121638888889</v>
      </c>
      <c r="L28" s="71" t="n">
        <v>103731.748</v>
      </c>
      <c r="M28" s="72" t="n">
        <v>42.3007</v>
      </c>
      <c r="N28" s="72" t="n">
        <v>42.8874</v>
      </c>
      <c r="O28" s="72" t="n">
        <v>45.0947</v>
      </c>
      <c r="P28" s="72" t="n">
        <v>66869.94</v>
      </c>
      <c r="Q28" s="72" t="n">
        <v>125.61</v>
      </c>
      <c r="R28" s="73" t="n">
        <f aca="false">P28/3600</f>
        <v>18.5749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20017.8328</v>
      </c>
      <c r="E29" s="72" t="n">
        <v>38.7372</v>
      </c>
      <c r="F29" s="72" t="n">
        <v>40.1301</v>
      </c>
      <c r="G29" s="72" t="n">
        <v>43.3497</v>
      </c>
      <c r="H29" s="72" t="n">
        <v>45072.18</v>
      </c>
      <c r="I29" s="72" t="n">
        <v>65.68</v>
      </c>
      <c r="J29" s="73" t="n">
        <f aca="false">H29/3600</f>
        <v>12.52005</v>
      </c>
      <c r="L29" s="71" t="n">
        <v>19990.12</v>
      </c>
      <c r="M29" s="72" t="n">
        <v>38.7319</v>
      </c>
      <c r="N29" s="72" t="n">
        <v>40.13</v>
      </c>
      <c r="O29" s="72" t="n">
        <v>43.3489</v>
      </c>
      <c r="P29" s="72" t="n">
        <v>45590.95</v>
      </c>
      <c r="Q29" s="72" t="n">
        <v>68.77</v>
      </c>
      <c r="R29" s="73" t="n">
        <f aca="false">P29/3600</f>
        <v>12.664152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25.5336</v>
      </c>
      <c r="E30" s="75" t="n">
        <v>36.7922</v>
      </c>
      <c r="F30" s="75" t="n">
        <v>38.9349</v>
      </c>
      <c r="G30" s="75" t="n">
        <v>41.4773</v>
      </c>
      <c r="H30" s="75" t="n">
        <v>36783.53</v>
      </c>
      <c r="I30" s="75" t="n">
        <v>47.93</v>
      </c>
      <c r="J30" s="76" t="n">
        <f aca="false">H30/3600</f>
        <v>10.2176472222222</v>
      </c>
      <c r="L30" s="74" t="n">
        <v>5820.0864</v>
      </c>
      <c r="M30" s="75" t="n">
        <v>36.7823</v>
      </c>
      <c r="N30" s="75" t="n">
        <v>38.9347</v>
      </c>
      <c r="O30" s="75" t="n">
        <v>41.4634</v>
      </c>
      <c r="P30" s="75" t="n">
        <v>36846.56</v>
      </c>
      <c r="Q30" s="75" t="n">
        <v>50.44</v>
      </c>
      <c r="R30" s="76" t="n">
        <f aca="false">P30/3600</f>
        <v>10.2351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98221.5072</v>
      </c>
      <c r="E31" s="69" t="n">
        <v>48.7532</v>
      </c>
      <c r="F31" s="69" t="n">
        <v>47.251</v>
      </c>
      <c r="G31" s="69" t="n">
        <v>48.6308</v>
      </c>
      <c r="H31" s="69" t="n">
        <v>86487.83</v>
      </c>
      <c r="I31" s="69" t="n">
        <v>139.01</v>
      </c>
      <c r="J31" s="70" t="n">
        <f aca="false">H31/3600</f>
        <v>24.0243972222222</v>
      </c>
      <c r="L31" s="68" t="n">
        <v>198228.0576</v>
      </c>
      <c r="M31" s="69" t="n">
        <v>48.7538</v>
      </c>
      <c r="N31" s="69" t="n">
        <v>47.2506</v>
      </c>
      <c r="O31" s="69" t="n">
        <v>48.6302</v>
      </c>
      <c r="P31" s="69" t="n">
        <v>88547.53</v>
      </c>
      <c r="Q31" s="69" t="n">
        <v>142.54</v>
      </c>
      <c r="R31" s="70" t="n">
        <f aca="false">P31/3600</f>
        <v>24.596536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83803.3712</v>
      </c>
      <c r="E32" s="72" t="n">
        <v>43.0154</v>
      </c>
      <c r="F32" s="72" t="n">
        <v>44.8763</v>
      </c>
      <c r="G32" s="72" t="n">
        <v>46.671</v>
      </c>
      <c r="H32" s="72" t="n">
        <v>68115.54</v>
      </c>
      <c r="I32" s="72" t="n">
        <v>104.87</v>
      </c>
      <c r="J32" s="73" t="n">
        <f aca="false">H32/3600</f>
        <v>18.9209833333333</v>
      </c>
      <c r="L32" s="71" t="n">
        <v>83971.0056</v>
      </c>
      <c r="M32" s="72" t="n">
        <v>43.0215</v>
      </c>
      <c r="N32" s="72" t="n">
        <v>44.8739</v>
      </c>
      <c r="O32" s="72" t="n">
        <v>46.6662</v>
      </c>
      <c r="P32" s="72" t="n">
        <v>69639.53</v>
      </c>
      <c r="Q32" s="72" t="n">
        <v>110.08</v>
      </c>
      <c r="R32" s="73" t="n">
        <f aca="false">P32/3600</f>
        <v>19.344313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9995.5296</v>
      </c>
      <c r="E33" s="72" t="n">
        <v>39.4647</v>
      </c>
      <c r="F33" s="72" t="n">
        <v>43.7148</v>
      </c>
      <c r="G33" s="72" t="n">
        <v>44.9748</v>
      </c>
      <c r="H33" s="72" t="n">
        <v>53409.59</v>
      </c>
      <c r="I33" s="72" t="n">
        <v>68.25</v>
      </c>
      <c r="J33" s="73" t="n">
        <f aca="false">H33/3600</f>
        <v>14.8359972222222</v>
      </c>
      <c r="L33" s="71" t="n">
        <v>20075.9784</v>
      </c>
      <c r="M33" s="72" t="n">
        <v>39.4615</v>
      </c>
      <c r="N33" s="72" t="n">
        <v>43.7114</v>
      </c>
      <c r="O33" s="72" t="n">
        <v>44.9713</v>
      </c>
      <c r="P33" s="72" t="n">
        <v>53764.6</v>
      </c>
      <c r="Q33" s="72" t="n">
        <v>73.49</v>
      </c>
      <c r="R33" s="73" t="n">
        <f aca="false">P33/3600</f>
        <v>14.93461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824.0832</v>
      </c>
      <c r="E34" s="75" t="n">
        <v>37.5967</v>
      </c>
      <c r="F34" s="75" t="n">
        <v>42.3664</v>
      </c>
      <c r="G34" s="75" t="n">
        <v>42.9312</v>
      </c>
      <c r="H34" s="75" t="n">
        <v>45109.06</v>
      </c>
      <c r="I34" s="75" t="n">
        <v>57.84</v>
      </c>
      <c r="J34" s="76" t="n">
        <f aca="false">H34/3600</f>
        <v>12.5302944444444</v>
      </c>
      <c r="L34" s="74" t="n">
        <v>6839.02</v>
      </c>
      <c r="M34" s="75" t="n">
        <v>37.5851</v>
      </c>
      <c r="N34" s="75" t="n">
        <v>42.3661</v>
      </c>
      <c r="O34" s="75" t="n">
        <v>42.9183</v>
      </c>
      <c r="P34" s="75" t="n">
        <v>45023.72</v>
      </c>
      <c r="Q34" s="75" t="n">
        <v>62.8</v>
      </c>
      <c r="R34" s="76" t="n">
        <f aca="false">P34/3600</f>
        <v>12.5065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93067.9688</v>
      </c>
      <c r="E35" s="69" t="n">
        <v>48.4763</v>
      </c>
      <c r="F35" s="69" t="n">
        <v>47.1615</v>
      </c>
      <c r="G35" s="69" t="n">
        <v>47.532</v>
      </c>
      <c r="H35" s="69" t="n">
        <v>93200.47</v>
      </c>
      <c r="I35" s="69" t="n">
        <v>182.91</v>
      </c>
      <c r="J35" s="70" t="n">
        <f aca="false">H35/3600</f>
        <v>25.8890194444444</v>
      </c>
      <c r="L35" s="68" t="n">
        <v>293078.2184</v>
      </c>
      <c r="M35" s="69" t="n">
        <v>48.4753</v>
      </c>
      <c r="N35" s="69" t="n">
        <v>47.1599</v>
      </c>
      <c r="O35" s="69" t="n">
        <v>47.5313</v>
      </c>
      <c r="P35" s="69" t="n">
        <v>95732.52</v>
      </c>
      <c r="Q35" s="69" t="n">
        <v>188.41</v>
      </c>
      <c r="R35" s="70" t="n">
        <f aca="false">P35/3600</f>
        <v>26.59236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68409.812</v>
      </c>
      <c r="E36" s="72" t="n">
        <v>43.8985</v>
      </c>
      <c r="F36" s="72" t="n">
        <v>43.5113</v>
      </c>
      <c r="G36" s="72" t="n">
        <v>45.2654</v>
      </c>
      <c r="H36" s="72" t="n">
        <v>78311.12</v>
      </c>
      <c r="I36" s="72" t="n">
        <v>138.92</v>
      </c>
      <c r="J36" s="73" t="n">
        <f aca="false">H36/3600</f>
        <v>21.7530888888889</v>
      </c>
      <c r="L36" s="71" t="n">
        <v>168390.9864</v>
      </c>
      <c r="M36" s="72" t="n">
        <v>43.897</v>
      </c>
      <c r="N36" s="72" t="n">
        <v>43.5092</v>
      </c>
      <c r="O36" s="72" t="n">
        <v>45.2649</v>
      </c>
      <c r="P36" s="72" t="n">
        <v>80918.4</v>
      </c>
      <c r="Q36" s="72" t="n">
        <v>145.25</v>
      </c>
      <c r="R36" s="73" t="n">
        <f aca="false">P36/3600</f>
        <v>22.47733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53026.8048</v>
      </c>
      <c r="E37" s="72" t="n">
        <v>38.2716</v>
      </c>
      <c r="F37" s="72" t="n">
        <v>41.9481</v>
      </c>
      <c r="G37" s="72" t="n">
        <v>44.0542</v>
      </c>
      <c r="H37" s="72" t="n">
        <v>60325.42</v>
      </c>
      <c r="I37" s="72" t="n">
        <v>103.1</v>
      </c>
      <c r="J37" s="73" t="n">
        <f aca="false">H37/3600</f>
        <v>16.7570611111111</v>
      </c>
      <c r="L37" s="71" t="n">
        <v>53036.344</v>
      </c>
      <c r="M37" s="72" t="n">
        <v>38.271</v>
      </c>
      <c r="N37" s="72" t="n">
        <v>41.9466</v>
      </c>
      <c r="O37" s="72" t="n">
        <v>44.0518</v>
      </c>
      <c r="P37" s="72" t="n">
        <v>60929.92</v>
      </c>
      <c r="Q37" s="72" t="n">
        <v>107.9</v>
      </c>
      <c r="R37" s="73" t="n">
        <f aca="false">P37/3600</f>
        <v>16.9249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413.4232</v>
      </c>
      <c r="E38" s="75" t="n">
        <v>35.463</v>
      </c>
      <c r="F38" s="75" t="n">
        <v>40.5296</v>
      </c>
      <c r="G38" s="75" t="n">
        <v>42.8658</v>
      </c>
      <c r="H38" s="75" t="n">
        <v>43483.16</v>
      </c>
      <c r="I38" s="75" t="n">
        <v>59.97</v>
      </c>
      <c r="J38" s="76" t="n">
        <f aca="false">H38/3600</f>
        <v>12.0786555555556</v>
      </c>
      <c r="L38" s="74" t="n">
        <v>7408.2832</v>
      </c>
      <c r="M38" s="75" t="n">
        <v>35.4602</v>
      </c>
      <c r="N38" s="75" t="n">
        <v>40.5233</v>
      </c>
      <c r="O38" s="75" t="n">
        <v>42.8589</v>
      </c>
      <c r="P38" s="75" t="n">
        <v>43606.71</v>
      </c>
      <c r="Q38" s="75" t="n">
        <v>63.93</v>
      </c>
      <c r="R38" s="76" t="n">
        <f aca="false">P38/3600</f>
        <v>12.11297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827.1432</v>
      </c>
      <c r="E39" s="69" t="n">
        <v>46.7805</v>
      </c>
      <c r="F39" s="69" t="n">
        <v>47.4376</v>
      </c>
      <c r="G39" s="69" t="n">
        <v>48.6669</v>
      </c>
      <c r="H39" s="69" t="n">
        <v>12661.11</v>
      </c>
      <c r="I39" s="69" t="n">
        <v>19.49</v>
      </c>
      <c r="J39" s="70" t="n">
        <f aca="false">H39/3600</f>
        <v>3.516975</v>
      </c>
      <c r="L39" s="68" t="n">
        <v>18805.56</v>
      </c>
      <c r="M39" s="69" t="n">
        <v>46.7706</v>
      </c>
      <c r="N39" s="69" t="n">
        <v>47.4357</v>
      </c>
      <c r="O39" s="69" t="n">
        <v>48.6688</v>
      </c>
      <c r="P39" s="69" t="n">
        <v>12778.68</v>
      </c>
      <c r="Q39" s="69" t="n">
        <v>20.12</v>
      </c>
      <c r="R39" s="70" t="n">
        <f aca="false">P39/3600</f>
        <v>3.549633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650.0656</v>
      </c>
      <c r="E40" s="72" t="n">
        <v>43.4889</v>
      </c>
      <c r="F40" s="72" t="n">
        <v>45.0711</v>
      </c>
      <c r="G40" s="72" t="n">
        <v>45.9956</v>
      </c>
      <c r="H40" s="72" t="n">
        <v>10469.52</v>
      </c>
      <c r="I40" s="72" t="n">
        <v>14.94</v>
      </c>
      <c r="J40" s="73" t="n">
        <f aca="false">H40/3600</f>
        <v>2.9082</v>
      </c>
      <c r="L40" s="71" t="n">
        <v>7651.1464</v>
      </c>
      <c r="M40" s="72" t="n">
        <v>43.4763</v>
      </c>
      <c r="N40" s="72" t="n">
        <v>45.0691</v>
      </c>
      <c r="O40" s="72" t="n">
        <v>45.9922</v>
      </c>
      <c r="P40" s="72" t="n">
        <v>10612.4</v>
      </c>
      <c r="Q40" s="72" t="n">
        <v>15.32</v>
      </c>
      <c r="R40" s="73" t="n">
        <f aca="false">P40/3600</f>
        <v>2.947888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20.3368</v>
      </c>
      <c r="E41" s="72" t="n">
        <v>40.3171</v>
      </c>
      <c r="F41" s="72" t="n">
        <v>42.7359</v>
      </c>
      <c r="G41" s="72" t="n">
        <v>43.3262</v>
      </c>
      <c r="H41" s="72" t="n">
        <v>9241.12</v>
      </c>
      <c r="I41" s="72" t="n">
        <v>12.87</v>
      </c>
      <c r="J41" s="73" t="n">
        <f aca="false">H41/3600</f>
        <v>2.56697777777778</v>
      </c>
      <c r="L41" s="71" t="n">
        <v>3721.7944</v>
      </c>
      <c r="M41" s="72" t="n">
        <v>40.2965</v>
      </c>
      <c r="N41" s="72" t="n">
        <v>42.7373</v>
      </c>
      <c r="O41" s="72" t="n">
        <v>43.3304</v>
      </c>
      <c r="P41" s="72" t="n">
        <v>9320.43</v>
      </c>
      <c r="Q41" s="72" t="n">
        <v>13.31</v>
      </c>
      <c r="R41" s="73" t="n">
        <f aca="false">P41/3600</f>
        <v>2.58900833333333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43.9072</v>
      </c>
      <c r="E42" s="75" t="n">
        <v>37.1652</v>
      </c>
      <c r="F42" s="75" t="n">
        <v>40.2537</v>
      </c>
      <c r="G42" s="75" t="n">
        <v>40.657</v>
      </c>
      <c r="H42" s="75" t="n">
        <v>8123.37</v>
      </c>
      <c r="I42" s="75" t="n">
        <v>10.75</v>
      </c>
      <c r="J42" s="76" t="n">
        <f aca="false">H42/3600</f>
        <v>2.25649166666667</v>
      </c>
      <c r="L42" s="74" t="n">
        <v>1744.1608</v>
      </c>
      <c r="M42" s="75" t="n">
        <v>37.1399</v>
      </c>
      <c r="N42" s="75" t="n">
        <v>40.2616</v>
      </c>
      <c r="O42" s="75" t="n">
        <v>40.6766</v>
      </c>
      <c r="P42" s="75" t="n">
        <v>8126.65</v>
      </c>
      <c r="Q42" s="75" t="n">
        <v>11.11</v>
      </c>
      <c r="R42" s="76" t="n">
        <f aca="false">P42/3600</f>
        <v>2.257402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5871.6</v>
      </c>
      <c r="E43" s="69" t="n">
        <v>47.3772</v>
      </c>
      <c r="F43" s="69" t="n">
        <v>47.3401</v>
      </c>
      <c r="G43" s="69" t="n">
        <v>48.7603</v>
      </c>
      <c r="H43" s="69" t="n">
        <v>16529.29</v>
      </c>
      <c r="I43" s="69" t="n">
        <v>30.32</v>
      </c>
      <c r="J43" s="70" t="n">
        <f aca="false">H43/3600</f>
        <v>4.59146944444445</v>
      </c>
      <c r="L43" s="68" t="n">
        <v>35890.3616</v>
      </c>
      <c r="M43" s="69" t="n">
        <v>47.3785</v>
      </c>
      <c r="N43" s="69" t="n">
        <v>47.3402</v>
      </c>
      <c r="O43" s="69" t="n">
        <v>48.7584</v>
      </c>
      <c r="P43" s="69" t="n">
        <v>16806.84</v>
      </c>
      <c r="Q43" s="69" t="n">
        <v>31.52</v>
      </c>
      <c r="R43" s="70" t="n">
        <f aca="false">P43/3600</f>
        <v>4.668566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1241.6424</v>
      </c>
      <c r="E44" s="72" t="n">
        <v>42.7559</v>
      </c>
      <c r="F44" s="72" t="n">
        <v>44.9939</v>
      </c>
      <c r="G44" s="72" t="n">
        <v>46.6628</v>
      </c>
      <c r="H44" s="72" t="n">
        <v>12695.56</v>
      </c>
      <c r="I44" s="72" t="n">
        <v>18.5</v>
      </c>
      <c r="J44" s="73" t="n">
        <f aca="false">H44/3600</f>
        <v>3.52654444444444</v>
      </c>
      <c r="L44" s="71" t="n">
        <v>11256.1568</v>
      </c>
      <c r="M44" s="72" t="n">
        <v>42.7541</v>
      </c>
      <c r="N44" s="72" t="n">
        <v>44.9909</v>
      </c>
      <c r="O44" s="72" t="n">
        <v>46.6559</v>
      </c>
      <c r="P44" s="72" t="n">
        <v>12929.36</v>
      </c>
      <c r="Q44" s="72" t="n">
        <v>19.95</v>
      </c>
      <c r="R44" s="73" t="n">
        <f aca="false">P44/3600</f>
        <v>3.591488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27.1088</v>
      </c>
      <c r="E45" s="72" t="n">
        <v>40.1819</v>
      </c>
      <c r="F45" s="72" t="n">
        <v>43.1024</v>
      </c>
      <c r="G45" s="72" t="n">
        <v>44.4838</v>
      </c>
      <c r="H45" s="72" t="n">
        <v>10594.61</v>
      </c>
      <c r="I45" s="72" t="n">
        <v>14.3</v>
      </c>
      <c r="J45" s="73" t="n">
        <f aca="false">H45/3600</f>
        <v>2.94294722222222</v>
      </c>
      <c r="L45" s="71" t="n">
        <v>4235.8848</v>
      </c>
      <c r="M45" s="72" t="n">
        <v>40.1776</v>
      </c>
      <c r="N45" s="72" t="n">
        <v>43.1016</v>
      </c>
      <c r="O45" s="72" t="n">
        <v>44.4691</v>
      </c>
      <c r="P45" s="72" t="n">
        <v>10657.8</v>
      </c>
      <c r="Q45" s="72" t="n">
        <v>14.8</v>
      </c>
      <c r="R45" s="73" t="n">
        <f aca="false">P45/3600</f>
        <v>2.960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886.6656</v>
      </c>
      <c r="E46" s="75" t="n">
        <v>37.3793</v>
      </c>
      <c r="F46" s="75" t="n">
        <v>41.047</v>
      </c>
      <c r="G46" s="75" t="n">
        <v>42.1331</v>
      </c>
      <c r="H46" s="75" t="n">
        <v>9228.21</v>
      </c>
      <c r="I46" s="75" t="n">
        <v>11.92</v>
      </c>
      <c r="J46" s="76" t="n">
        <f aca="false">H46/3600</f>
        <v>2.56339166666667</v>
      </c>
      <c r="L46" s="74" t="n">
        <v>1891.1344</v>
      </c>
      <c r="M46" s="75" t="n">
        <v>37.3735</v>
      </c>
      <c r="N46" s="75" t="n">
        <v>41.0433</v>
      </c>
      <c r="O46" s="75" t="n">
        <v>42.1517</v>
      </c>
      <c r="P46" s="75" t="n">
        <v>9291.18</v>
      </c>
      <c r="Q46" s="75" t="n">
        <v>12.5</v>
      </c>
      <c r="R46" s="76" t="n">
        <f aca="false">P46/3600</f>
        <v>2.58088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8500.1272</v>
      </c>
      <c r="E47" s="69" t="n">
        <v>47.3959</v>
      </c>
      <c r="F47" s="69" t="n">
        <v>47.1713</v>
      </c>
      <c r="G47" s="69" t="n">
        <v>48.1152</v>
      </c>
      <c r="H47" s="69" t="n">
        <v>14262.67</v>
      </c>
      <c r="I47" s="69" t="n">
        <v>28.38</v>
      </c>
      <c r="J47" s="70" t="n">
        <f aca="false">H47/3600</f>
        <v>3.96185277777778</v>
      </c>
      <c r="L47" s="68" t="n">
        <v>38519.3992</v>
      </c>
      <c r="M47" s="69" t="n">
        <v>47.3967</v>
      </c>
      <c r="N47" s="69" t="n">
        <v>47.1721</v>
      </c>
      <c r="O47" s="69" t="n">
        <v>48.1137</v>
      </c>
      <c r="P47" s="69" t="n">
        <v>14589.86</v>
      </c>
      <c r="Q47" s="69" t="n">
        <v>29.04</v>
      </c>
      <c r="R47" s="70" t="n">
        <f aca="false">P47/3600</f>
        <v>4.05273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832.4576</v>
      </c>
      <c r="E48" s="72" t="n">
        <v>42.3837</v>
      </c>
      <c r="F48" s="72" t="n">
        <v>43.9464</v>
      </c>
      <c r="G48" s="72" t="n">
        <v>44.9331</v>
      </c>
      <c r="H48" s="72" t="n">
        <v>12094.29</v>
      </c>
      <c r="I48" s="72" t="n">
        <v>21.55</v>
      </c>
      <c r="J48" s="73" t="n">
        <f aca="false">H48/3600</f>
        <v>3.359525</v>
      </c>
      <c r="L48" s="71" t="n">
        <v>17861.9272</v>
      </c>
      <c r="M48" s="72" t="n">
        <v>42.3822</v>
      </c>
      <c r="N48" s="72" t="n">
        <v>43.9482</v>
      </c>
      <c r="O48" s="72" t="n">
        <v>44.9351</v>
      </c>
      <c r="P48" s="72" t="n">
        <v>12275.11</v>
      </c>
      <c r="Q48" s="72" t="n">
        <v>22.34</v>
      </c>
      <c r="R48" s="73" t="n">
        <f aca="false">P48/3600</f>
        <v>3.409752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0.628</v>
      </c>
      <c r="E49" s="72" t="n">
        <v>38.4273</v>
      </c>
      <c r="F49" s="72" t="n">
        <v>41.0021</v>
      </c>
      <c r="G49" s="72" t="n">
        <v>41.9142</v>
      </c>
      <c r="H49" s="72" t="n">
        <v>10364.27</v>
      </c>
      <c r="I49" s="72" t="n">
        <v>17.18</v>
      </c>
      <c r="J49" s="73" t="n">
        <f aca="false">H49/3600</f>
        <v>2.87896388888889</v>
      </c>
      <c r="L49" s="71" t="n">
        <v>8083.8224</v>
      </c>
      <c r="M49" s="72" t="n">
        <v>38.428</v>
      </c>
      <c r="N49" s="72" t="n">
        <v>40.9972</v>
      </c>
      <c r="O49" s="72" t="n">
        <v>41.9098</v>
      </c>
      <c r="P49" s="72" t="n">
        <v>10540.33</v>
      </c>
      <c r="Q49" s="72" t="n">
        <v>17.65</v>
      </c>
      <c r="R49" s="73" t="n">
        <f aca="false">P49/3600</f>
        <v>2.927869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39.8088</v>
      </c>
      <c r="E50" s="75" t="n">
        <v>34.6161</v>
      </c>
      <c r="F50" s="75" t="n">
        <v>38.3182</v>
      </c>
      <c r="G50" s="75" t="n">
        <v>39.1372</v>
      </c>
      <c r="H50" s="75" t="n">
        <v>8738.17</v>
      </c>
      <c r="I50" s="75" t="n">
        <v>13.22</v>
      </c>
      <c r="J50" s="76" t="n">
        <f aca="false">H50/3600</f>
        <v>2.42726944444444</v>
      </c>
      <c r="L50" s="74" t="n">
        <v>3444.0384</v>
      </c>
      <c r="M50" s="75" t="n">
        <v>34.6185</v>
      </c>
      <c r="N50" s="75" t="n">
        <v>38.3241</v>
      </c>
      <c r="O50" s="75" t="n">
        <v>39.1402</v>
      </c>
      <c r="P50" s="75" t="n">
        <v>8866.72</v>
      </c>
      <c r="Q50" s="75" t="n">
        <v>13.54</v>
      </c>
      <c r="R50" s="76" t="n">
        <f aca="false">P50/3600</f>
        <v>2.46297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4382.4232</v>
      </c>
      <c r="E51" s="69" t="n">
        <v>47.9882</v>
      </c>
      <c r="F51" s="69" t="n">
        <v>48.4438</v>
      </c>
      <c r="G51" s="69" t="n">
        <v>48.5947</v>
      </c>
      <c r="H51" s="69" t="n">
        <v>10089.7</v>
      </c>
      <c r="I51" s="69" t="n">
        <v>17.84</v>
      </c>
      <c r="J51" s="70" t="n">
        <f aca="false">H51/3600</f>
        <v>2.80269444444444</v>
      </c>
      <c r="L51" s="68" t="n">
        <v>24362.4288</v>
      </c>
      <c r="M51" s="69" t="n">
        <v>47.9572</v>
      </c>
      <c r="N51" s="69" t="n">
        <v>48.4316</v>
      </c>
      <c r="O51" s="69" t="n">
        <v>48.5874</v>
      </c>
      <c r="P51" s="69" t="n">
        <v>10235.54</v>
      </c>
      <c r="Q51" s="69" t="n">
        <v>18.29</v>
      </c>
      <c r="R51" s="70" t="n">
        <f aca="false">P51/3600</f>
        <v>2.843205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2602.6072</v>
      </c>
      <c r="E52" s="72" t="n">
        <v>43.6725</v>
      </c>
      <c r="F52" s="72" t="n">
        <v>44.5098</v>
      </c>
      <c r="G52" s="72" t="n">
        <v>45.4212</v>
      </c>
      <c r="H52" s="72" t="n">
        <v>8770.79</v>
      </c>
      <c r="I52" s="72" t="n">
        <v>14.59</v>
      </c>
      <c r="J52" s="73" t="n">
        <f aca="false">H52/3600</f>
        <v>2.43633055555556</v>
      </c>
      <c r="L52" s="71" t="n">
        <v>12587.2272</v>
      </c>
      <c r="M52" s="72" t="n">
        <v>43.6539</v>
      </c>
      <c r="N52" s="72" t="n">
        <v>44.499</v>
      </c>
      <c r="O52" s="72" t="n">
        <v>45.4166</v>
      </c>
      <c r="P52" s="72" t="n">
        <v>8916.24</v>
      </c>
      <c r="Q52" s="72" t="n">
        <v>14.95</v>
      </c>
      <c r="R52" s="73" t="n">
        <f aca="false">P52/3600</f>
        <v>2.47673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815.1784</v>
      </c>
      <c r="E53" s="72" t="n">
        <v>39.9901</v>
      </c>
      <c r="F53" s="72" t="n">
        <v>41.5265</v>
      </c>
      <c r="G53" s="72" t="n">
        <v>42.8513</v>
      </c>
      <c r="H53" s="72" t="n">
        <v>7684.57</v>
      </c>
      <c r="I53" s="72" t="n">
        <v>11.79</v>
      </c>
      <c r="J53" s="73" t="n">
        <f aca="false">H53/3600</f>
        <v>2.13460277777778</v>
      </c>
      <c r="L53" s="71" t="n">
        <v>5815.5296</v>
      </c>
      <c r="M53" s="72" t="n">
        <v>39.9815</v>
      </c>
      <c r="N53" s="72" t="n">
        <v>41.5237</v>
      </c>
      <c r="O53" s="72" t="n">
        <v>42.848</v>
      </c>
      <c r="P53" s="72" t="n">
        <v>7730.35</v>
      </c>
      <c r="Q53" s="72" t="n">
        <v>11.99</v>
      </c>
      <c r="R53" s="73" t="n">
        <f aca="false">P53/3600</f>
        <v>2.147319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95.1192</v>
      </c>
      <c r="E54" s="75" t="n">
        <v>36.3007</v>
      </c>
      <c r="F54" s="75" t="n">
        <v>38.9081</v>
      </c>
      <c r="G54" s="75" t="n">
        <v>40.5051</v>
      </c>
      <c r="H54" s="75" t="n">
        <v>6597.05</v>
      </c>
      <c r="I54" s="75" t="n">
        <v>9.48</v>
      </c>
      <c r="J54" s="76" t="n">
        <f aca="false">H54/3600</f>
        <v>1.83251388888889</v>
      </c>
      <c r="L54" s="74" t="n">
        <v>2294.1304</v>
      </c>
      <c r="M54" s="75" t="n">
        <v>36.2927</v>
      </c>
      <c r="N54" s="75" t="n">
        <v>38.916</v>
      </c>
      <c r="O54" s="75" t="n">
        <v>40.5059</v>
      </c>
      <c r="P54" s="75" t="n">
        <v>6614.84</v>
      </c>
      <c r="Q54" s="75" t="n">
        <v>9.48</v>
      </c>
      <c r="R54" s="76" t="n">
        <f aca="false">P54/3600</f>
        <v>1.837455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215.9832</v>
      </c>
      <c r="E55" s="69" t="n">
        <v>48.1305</v>
      </c>
      <c r="F55" s="69" t="n">
        <v>49.0904</v>
      </c>
      <c r="G55" s="69" t="n">
        <v>49.2997</v>
      </c>
      <c r="H55" s="69" t="n">
        <v>3067.09</v>
      </c>
      <c r="I55" s="69" t="n">
        <v>5</v>
      </c>
      <c r="J55" s="70" t="n">
        <f aca="false">H55/3600</f>
        <v>0.851969444444444</v>
      </c>
      <c r="L55" s="68" t="n">
        <v>5222.5528</v>
      </c>
      <c r="M55" s="69" t="n">
        <v>48.1176</v>
      </c>
      <c r="N55" s="69" t="n">
        <v>49.0842</v>
      </c>
      <c r="O55" s="69" t="n">
        <v>49.2932</v>
      </c>
      <c r="P55" s="69" t="n">
        <v>3112.74</v>
      </c>
      <c r="Q55" s="69" t="n">
        <v>5.05</v>
      </c>
      <c r="R55" s="70" t="n">
        <f aca="false">P55/3600</f>
        <v>0.8646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3116.084</v>
      </c>
      <c r="E56" s="72" t="n">
        <v>44.5819</v>
      </c>
      <c r="F56" s="72" t="n">
        <v>46.3047</v>
      </c>
      <c r="G56" s="72" t="n">
        <v>46.1591</v>
      </c>
      <c r="H56" s="72" t="n">
        <v>2762.5</v>
      </c>
      <c r="I56" s="72" t="n">
        <v>4.03</v>
      </c>
      <c r="J56" s="73" t="n">
        <f aca="false">H56/3600</f>
        <v>0.767361111111111</v>
      </c>
      <c r="L56" s="71" t="n">
        <v>3120.8544</v>
      </c>
      <c r="M56" s="72" t="n">
        <v>44.5687</v>
      </c>
      <c r="N56" s="72" t="n">
        <v>46.3139</v>
      </c>
      <c r="O56" s="72" t="n">
        <v>46.1574</v>
      </c>
      <c r="P56" s="72" t="n">
        <v>2800.61</v>
      </c>
      <c r="Q56" s="72" t="n">
        <v>4.41</v>
      </c>
      <c r="R56" s="73" t="n">
        <f aca="false">P56/3600</f>
        <v>0.777947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60.1688</v>
      </c>
      <c r="E57" s="72" t="n">
        <v>40.9826</v>
      </c>
      <c r="F57" s="72" t="n">
        <v>43.6159</v>
      </c>
      <c r="G57" s="72" t="n">
        <v>43.0446</v>
      </c>
      <c r="H57" s="72" t="n">
        <v>2518.13</v>
      </c>
      <c r="I57" s="72" t="n">
        <v>3.84</v>
      </c>
      <c r="J57" s="73" t="n">
        <f aca="false">H57/3600</f>
        <v>0.699480555555556</v>
      </c>
      <c r="L57" s="71" t="n">
        <v>1761.9368</v>
      </c>
      <c r="M57" s="72" t="n">
        <v>40.9696</v>
      </c>
      <c r="N57" s="72" t="n">
        <v>43.6073</v>
      </c>
      <c r="O57" s="72" t="n">
        <v>43.0407</v>
      </c>
      <c r="P57" s="72" t="n">
        <v>2530.49</v>
      </c>
      <c r="Q57" s="72" t="n">
        <v>3.86</v>
      </c>
      <c r="R57" s="73" t="n">
        <f aca="false">P57/3600</f>
        <v>0.702913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71.5616</v>
      </c>
      <c r="E58" s="75" t="n">
        <v>37.1163</v>
      </c>
      <c r="F58" s="75" t="n">
        <v>40.9146</v>
      </c>
      <c r="G58" s="75" t="n">
        <v>39.9042</v>
      </c>
      <c r="H58" s="75" t="n">
        <v>2221.46</v>
      </c>
      <c r="I58" s="75" t="n">
        <v>3.2</v>
      </c>
      <c r="J58" s="76" t="n">
        <f aca="false">H58/3600</f>
        <v>0.617072222222222</v>
      </c>
      <c r="L58" s="74" t="n">
        <v>872.8336</v>
      </c>
      <c r="M58" s="75" t="n">
        <v>37.1051</v>
      </c>
      <c r="N58" s="75" t="n">
        <v>40.911</v>
      </c>
      <c r="O58" s="75" t="n">
        <v>39.8954</v>
      </c>
      <c r="P58" s="75" t="n">
        <v>2251.8</v>
      </c>
      <c r="Q58" s="75" t="n">
        <v>3.33</v>
      </c>
      <c r="R58" s="76" t="n">
        <f aca="false">P58/3600</f>
        <v>0.625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10818.6664</v>
      </c>
      <c r="E59" s="69" t="n">
        <v>47.4787</v>
      </c>
      <c r="F59" s="69" t="n">
        <v>47.414</v>
      </c>
      <c r="G59" s="69" t="n">
        <v>48.3</v>
      </c>
      <c r="H59" s="69" t="n">
        <v>3842.24</v>
      </c>
      <c r="I59" s="69" t="n">
        <v>7.94</v>
      </c>
      <c r="J59" s="70" t="n">
        <f aca="false">H59/3600</f>
        <v>1.06728888888889</v>
      </c>
      <c r="L59" s="68" t="n">
        <v>10818.464</v>
      </c>
      <c r="M59" s="69" t="n">
        <v>47.4767</v>
      </c>
      <c r="N59" s="69" t="n">
        <v>47.4099</v>
      </c>
      <c r="O59" s="69" t="n">
        <v>48.2951</v>
      </c>
      <c r="P59" s="69" t="n">
        <v>3921.11</v>
      </c>
      <c r="Q59" s="69" t="n">
        <v>8.41</v>
      </c>
      <c r="R59" s="70" t="n">
        <f aca="false">P59/3600</f>
        <v>1.089197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5280.9832</v>
      </c>
      <c r="E60" s="72" t="n">
        <v>42.554</v>
      </c>
      <c r="F60" s="72" t="n">
        <v>44.8174</v>
      </c>
      <c r="G60" s="72" t="n">
        <v>45.8818</v>
      </c>
      <c r="H60" s="72" t="n">
        <v>3266.57</v>
      </c>
      <c r="I60" s="72" t="n">
        <v>6.12</v>
      </c>
      <c r="J60" s="73" t="n">
        <f aca="false">H60/3600</f>
        <v>0.907380555555556</v>
      </c>
      <c r="L60" s="71" t="n">
        <v>5281.2152</v>
      </c>
      <c r="M60" s="72" t="n">
        <v>42.5528</v>
      </c>
      <c r="N60" s="72" t="n">
        <v>44.821</v>
      </c>
      <c r="O60" s="72" t="n">
        <v>45.8834</v>
      </c>
      <c r="P60" s="72" t="n">
        <v>3327.9</v>
      </c>
      <c r="Q60" s="72" t="n">
        <v>6.32</v>
      </c>
      <c r="R60" s="73" t="n">
        <f aca="false">P60/3600</f>
        <v>0.92441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98.3472</v>
      </c>
      <c r="E61" s="72" t="n">
        <v>38.3984</v>
      </c>
      <c r="F61" s="72" t="n">
        <v>42.5745</v>
      </c>
      <c r="G61" s="72" t="n">
        <v>43.5596</v>
      </c>
      <c r="H61" s="72" t="n">
        <v>2798.68</v>
      </c>
      <c r="I61" s="72" t="n">
        <v>4.99</v>
      </c>
      <c r="J61" s="73" t="n">
        <f aca="false">H61/3600</f>
        <v>0.777411111111111</v>
      </c>
      <c r="L61" s="71" t="n">
        <v>2202.4296</v>
      </c>
      <c r="M61" s="72" t="n">
        <v>38.3966</v>
      </c>
      <c r="N61" s="72" t="n">
        <v>42.5668</v>
      </c>
      <c r="O61" s="72" t="n">
        <v>43.5628</v>
      </c>
      <c r="P61" s="72" t="n">
        <v>2838</v>
      </c>
      <c r="Q61" s="72" t="n">
        <v>5.08</v>
      </c>
      <c r="R61" s="73" t="n">
        <f aca="false">P61/3600</f>
        <v>0.78833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61.4488</v>
      </c>
      <c r="E62" s="75" t="n">
        <v>34.6715</v>
      </c>
      <c r="F62" s="75" t="n">
        <v>40.598</v>
      </c>
      <c r="G62" s="75" t="n">
        <v>41.5345</v>
      </c>
      <c r="H62" s="75" t="n">
        <v>2332.62</v>
      </c>
      <c r="I62" s="75" t="n">
        <v>3.61</v>
      </c>
      <c r="J62" s="76" t="n">
        <f aca="false">H62/3600</f>
        <v>0.64795</v>
      </c>
      <c r="L62" s="74" t="n">
        <v>761.448</v>
      </c>
      <c r="M62" s="75" t="n">
        <v>34.6716</v>
      </c>
      <c r="N62" s="75" t="n">
        <v>40.6067</v>
      </c>
      <c r="O62" s="75" t="n">
        <v>41.5676</v>
      </c>
      <c r="P62" s="75" t="n">
        <v>2346.02</v>
      </c>
      <c r="Q62" s="75" t="n">
        <v>3.86</v>
      </c>
      <c r="R62" s="76" t="n">
        <f aca="false">P62/3600</f>
        <v>0.651672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9977.9392</v>
      </c>
      <c r="E63" s="69" t="n">
        <v>47.5208</v>
      </c>
      <c r="F63" s="69" t="n">
        <v>46.6685</v>
      </c>
      <c r="G63" s="69" t="n">
        <v>47.5952</v>
      </c>
      <c r="H63" s="69" t="n">
        <v>3374.55</v>
      </c>
      <c r="I63" s="69" t="n">
        <v>6.86</v>
      </c>
      <c r="J63" s="70" t="n">
        <f aca="false">H63/3600</f>
        <v>0.937375</v>
      </c>
      <c r="L63" s="68" t="n">
        <v>9982.7176</v>
      </c>
      <c r="M63" s="69" t="n">
        <v>47.5244</v>
      </c>
      <c r="N63" s="69" t="n">
        <v>46.6656</v>
      </c>
      <c r="O63" s="69" t="n">
        <v>47.597</v>
      </c>
      <c r="P63" s="69" t="n">
        <v>3440</v>
      </c>
      <c r="Q63" s="69" t="n">
        <v>7.3</v>
      </c>
      <c r="R63" s="70" t="n">
        <f aca="false">P63/3600</f>
        <v>0.955555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538.8448</v>
      </c>
      <c r="E64" s="72" t="n">
        <v>42.1368</v>
      </c>
      <c r="F64" s="72" t="n">
        <v>43.4605</v>
      </c>
      <c r="G64" s="72" t="n">
        <v>44.3596</v>
      </c>
      <c r="H64" s="72" t="n">
        <v>2830.74</v>
      </c>
      <c r="I64" s="72" t="n">
        <v>4.97</v>
      </c>
      <c r="J64" s="73" t="n">
        <f aca="false">H64/3600</f>
        <v>0.786316666666667</v>
      </c>
      <c r="L64" s="71" t="n">
        <v>4542.7632</v>
      </c>
      <c r="M64" s="72" t="n">
        <v>42.1359</v>
      </c>
      <c r="N64" s="72" t="n">
        <v>43.4601</v>
      </c>
      <c r="O64" s="72" t="n">
        <v>44.3654</v>
      </c>
      <c r="P64" s="72" t="n">
        <v>2877.06</v>
      </c>
      <c r="Q64" s="72" t="n">
        <v>5.31</v>
      </c>
      <c r="R64" s="73" t="n">
        <f aca="false">P64/3600</f>
        <v>0.799183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44.3832</v>
      </c>
      <c r="E65" s="72" t="n">
        <v>38.1031</v>
      </c>
      <c r="F65" s="72" t="n">
        <v>40.6666</v>
      </c>
      <c r="G65" s="72" t="n">
        <v>41.3646</v>
      </c>
      <c r="H65" s="72" t="n">
        <v>2369.31</v>
      </c>
      <c r="I65" s="72" t="n">
        <v>4.02</v>
      </c>
      <c r="J65" s="73" t="n">
        <f aca="false">H65/3600</f>
        <v>0.658141666666667</v>
      </c>
      <c r="L65" s="71" t="n">
        <v>1946.6312</v>
      </c>
      <c r="M65" s="72" t="n">
        <v>38.0968</v>
      </c>
      <c r="N65" s="72" t="n">
        <v>40.6705</v>
      </c>
      <c r="O65" s="72" t="n">
        <v>41.3579</v>
      </c>
      <c r="P65" s="72" t="n">
        <v>2385.96</v>
      </c>
      <c r="Q65" s="72" t="n">
        <v>4.11</v>
      </c>
      <c r="R65" s="73" t="n">
        <f aca="false">P65/3600</f>
        <v>0.662766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5.8592</v>
      </c>
      <c r="E66" s="75" t="n">
        <v>34.3535</v>
      </c>
      <c r="F66" s="75" t="n">
        <v>38.0112</v>
      </c>
      <c r="G66" s="75" t="n">
        <v>38.5648</v>
      </c>
      <c r="H66" s="75" t="n">
        <v>1993.18</v>
      </c>
      <c r="I66" s="75" t="n">
        <v>2.99</v>
      </c>
      <c r="J66" s="76" t="n">
        <f aca="false">H66/3600</f>
        <v>0.553661111111111</v>
      </c>
      <c r="L66" s="74" t="n">
        <v>827.2544</v>
      </c>
      <c r="M66" s="75" t="n">
        <v>34.3517</v>
      </c>
      <c r="N66" s="75" t="n">
        <v>38.014</v>
      </c>
      <c r="O66" s="75" t="n">
        <v>38.5768</v>
      </c>
      <c r="P66" s="75" t="n">
        <v>2002.53</v>
      </c>
      <c r="Q66" s="75" t="n">
        <v>3.07</v>
      </c>
      <c r="R66" s="76" t="n">
        <f aca="false">P66/3600</f>
        <v>0.55625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889.32</v>
      </c>
      <c r="E67" s="69" t="n">
        <v>47.9383</v>
      </c>
      <c r="F67" s="69" t="n">
        <v>47.8605</v>
      </c>
      <c r="G67" s="69" t="n">
        <v>48.2784</v>
      </c>
      <c r="H67" s="69" t="n">
        <v>2221.52</v>
      </c>
      <c r="I67" s="69" t="n">
        <v>4.02</v>
      </c>
      <c r="J67" s="70" t="n">
        <f aca="false">H67/3600</f>
        <v>0.617088888888889</v>
      </c>
      <c r="L67" s="68" t="n">
        <v>4889.596</v>
      </c>
      <c r="M67" s="69" t="n">
        <v>47.9225</v>
      </c>
      <c r="N67" s="69" t="n">
        <v>47.8661</v>
      </c>
      <c r="O67" s="69" t="n">
        <v>48.2823</v>
      </c>
      <c r="P67" s="69" t="n">
        <v>2260.79</v>
      </c>
      <c r="Q67" s="69" t="n">
        <v>4.4</v>
      </c>
      <c r="R67" s="70" t="n">
        <f aca="false">P67/3600</f>
        <v>0.627997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638.2064</v>
      </c>
      <c r="E68" s="72" t="n">
        <v>43.8429</v>
      </c>
      <c r="F68" s="72" t="n">
        <v>44.3676</v>
      </c>
      <c r="G68" s="72" t="n">
        <v>45.1327</v>
      </c>
      <c r="H68" s="72" t="n">
        <v>2006.73</v>
      </c>
      <c r="I68" s="72" t="n">
        <v>3.45</v>
      </c>
      <c r="J68" s="73" t="n">
        <f aca="false">H68/3600</f>
        <v>0.557425</v>
      </c>
      <c r="L68" s="71" t="n">
        <v>2640.1264</v>
      </c>
      <c r="M68" s="72" t="n">
        <v>43.8301</v>
      </c>
      <c r="N68" s="72" t="n">
        <v>44.3627</v>
      </c>
      <c r="O68" s="72" t="n">
        <v>45.1346</v>
      </c>
      <c r="P68" s="72" t="n">
        <v>2028.62</v>
      </c>
      <c r="Q68" s="72" t="n">
        <v>3.54</v>
      </c>
      <c r="R68" s="73" t="n">
        <f aca="false">P68/3600</f>
        <v>0.56350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70.2528</v>
      </c>
      <c r="E69" s="72" t="n">
        <v>40.0108</v>
      </c>
      <c r="F69" s="72" t="n">
        <v>41.2971</v>
      </c>
      <c r="G69" s="72" t="n">
        <v>42.3199</v>
      </c>
      <c r="H69" s="72" t="n">
        <v>1793.86</v>
      </c>
      <c r="I69" s="72" t="n">
        <v>2.97</v>
      </c>
      <c r="J69" s="73" t="n">
        <f aca="false">H69/3600</f>
        <v>0.498294444444444</v>
      </c>
      <c r="L69" s="71" t="n">
        <v>1369.8656</v>
      </c>
      <c r="M69" s="72" t="n">
        <v>39.996</v>
      </c>
      <c r="N69" s="72" t="n">
        <v>41.2865</v>
      </c>
      <c r="O69" s="72" t="n">
        <v>42.3197</v>
      </c>
      <c r="P69" s="72" t="n">
        <v>1815.35</v>
      </c>
      <c r="Q69" s="72" t="n">
        <v>3.05</v>
      </c>
      <c r="R69" s="73" t="n">
        <f aca="false">P69/3600</f>
        <v>0.504263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7.7648</v>
      </c>
      <c r="E70" s="75" t="n">
        <v>35.9245</v>
      </c>
      <c r="F70" s="75" t="n">
        <v>38.4579</v>
      </c>
      <c r="G70" s="75" t="n">
        <v>39.6558</v>
      </c>
      <c r="H70" s="75" t="n">
        <v>1569.74</v>
      </c>
      <c r="I70" s="75" t="n">
        <v>2.42</v>
      </c>
      <c r="J70" s="76" t="n">
        <f aca="false">H70/3600</f>
        <v>0.436038888888889</v>
      </c>
      <c r="L70" s="74" t="n">
        <v>648.26</v>
      </c>
      <c r="M70" s="75" t="n">
        <v>35.9274</v>
      </c>
      <c r="N70" s="75" t="n">
        <v>38.4753</v>
      </c>
      <c r="O70" s="75" t="n">
        <v>39.6573</v>
      </c>
      <c r="P70" s="75" t="n">
        <v>1589.96</v>
      </c>
      <c r="Q70" s="75" t="n">
        <v>2.46</v>
      </c>
      <c r="R70" s="76" t="n">
        <f aca="false">P70/3600</f>
        <v>0.441655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24123.5416</v>
      </c>
      <c r="E71" s="69" t="n">
        <v>48.3903</v>
      </c>
      <c r="F71" s="69" t="n">
        <v>49.3796</v>
      </c>
      <c r="G71" s="69" t="n">
        <v>50.144</v>
      </c>
      <c r="H71" s="69" t="n">
        <v>25239.42</v>
      </c>
      <c r="I71" s="69" t="n">
        <v>43.36</v>
      </c>
      <c r="J71" s="70" t="n">
        <f aca="false">H71/3600</f>
        <v>7.01095</v>
      </c>
      <c r="L71" s="68" t="n">
        <v>24121.0648</v>
      </c>
      <c r="M71" s="69" t="n">
        <v>48.3867</v>
      </c>
      <c r="N71" s="69" t="n">
        <v>49.3771</v>
      </c>
      <c r="O71" s="69" t="n">
        <v>50.1448</v>
      </c>
      <c r="P71" s="69" t="n">
        <v>25393.95</v>
      </c>
      <c r="Q71" s="69" t="n">
        <v>46.09</v>
      </c>
      <c r="R71" s="70" t="n">
        <f aca="false">P71/3600</f>
        <v>7.053875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7248.2888</v>
      </c>
      <c r="E72" s="72" t="n">
        <v>45.6661</v>
      </c>
      <c r="F72" s="72" t="n">
        <v>47.8007</v>
      </c>
      <c r="G72" s="72" t="n">
        <v>48.9776</v>
      </c>
      <c r="H72" s="72" t="n">
        <v>19634.81</v>
      </c>
      <c r="I72" s="72" t="n">
        <v>29.53</v>
      </c>
      <c r="J72" s="73" t="n">
        <f aca="false">H72/3600</f>
        <v>5.45411388888889</v>
      </c>
      <c r="L72" s="71" t="n">
        <v>7242.3704</v>
      </c>
      <c r="M72" s="72" t="n">
        <v>45.6581</v>
      </c>
      <c r="N72" s="72" t="n">
        <v>47.8014</v>
      </c>
      <c r="O72" s="72" t="n">
        <v>48.9741</v>
      </c>
      <c r="P72" s="72" t="n">
        <v>19694.97</v>
      </c>
      <c r="Q72" s="72" t="n">
        <v>31.18</v>
      </c>
      <c r="R72" s="73" t="n">
        <f aca="false">P72/3600</f>
        <v>5.47082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01.312</v>
      </c>
      <c r="E73" s="72" t="n">
        <v>43.4889</v>
      </c>
      <c r="F73" s="72" t="n">
        <v>46.7377</v>
      </c>
      <c r="G73" s="72" t="n">
        <v>47.6945</v>
      </c>
      <c r="H73" s="72" t="n">
        <v>16553.17</v>
      </c>
      <c r="I73" s="72" t="n">
        <v>21.27</v>
      </c>
      <c r="J73" s="73" t="n">
        <f aca="false">H73/3600</f>
        <v>4.59810277777778</v>
      </c>
      <c r="L73" s="71" t="n">
        <v>2101.5136</v>
      </c>
      <c r="M73" s="72" t="n">
        <v>43.4831</v>
      </c>
      <c r="N73" s="72" t="n">
        <v>46.7402</v>
      </c>
      <c r="O73" s="72" t="n">
        <v>47.6992</v>
      </c>
      <c r="P73" s="72" t="n">
        <v>16709.46</v>
      </c>
      <c r="Q73" s="72" t="n">
        <v>22.74</v>
      </c>
      <c r="R73" s="73" t="n">
        <f aca="false">P73/3600</f>
        <v>4.641516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5.6744</v>
      </c>
      <c r="E74" s="75" t="n">
        <v>41.2768</v>
      </c>
      <c r="F74" s="75" t="n">
        <v>45.4072</v>
      </c>
      <c r="G74" s="75" t="n">
        <v>46.0896</v>
      </c>
      <c r="H74" s="75" t="n">
        <v>15116.2</v>
      </c>
      <c r="I74" s="75" t="n">
        <v>17.22</v>
      </c>
      <c r="J74" s="76" t="n">
        <f aca="false">H74/3600</f>
        <v>4.19894444444445</v>
      </c>
      <c r="L74" s="74" t="n">
        <v>757.3552</v>
      </c>
      <c r="M74" s="75" t="n">
        <v>41.2598</v>
      </c>
      <c r="N74" s="75" t="n">
        <v>45.3867</v>
      </c>
      <c r="O74" s="75" t="n">
        <v>46.0684</v>
      </c>
      <c r="P74" s="75" t="n">
        <v>15183.18</v>
      </c>
      <c r="Q74" s="75" t="n">
        <v>18.56</v>
      </c>
      <c r="R74" s="76" t="n">
        <f aca="false">P74/3600</f>
        <v>4.2175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7548.7936</v>
      </c>
      <c r="E75" s="69" t="n">
        <v>48.1707</v>
      </c>
      <c r="F75" s="69" t="n">
        <v>50.4701</v>
      </c>
      <c r="G75" s="69" t="n">
        <v>50.5815</v>
      </c>
      <c r="H75" s="69" t="n">
        <v>25265.99</v>
      </c>
      <c r="I75" s="69" t="n">
        <v>46.16</v>
      </c>
      <c r="J75" s="70" t="n">
        <f aca="false">H75/3600</f>
        <v>7.01833055555556</v>
      </c>
      <c r="L75" s="68" t="n">
        <v>27533.996</v>
      </c>
      <c r="M75" s="69" t="n">
        <v>48.1639</v>
      </c>
      <c r="N75" s="69" t="n">
        <v>50.4711</v>
      </c>
      <c r="O75" s="69" t="n">
        <v>50.5834</v>
      </c>
      <c r="P75" s="69" t="n">
        <v>25548.35</v>
      </c>
      <c r="Q75" s="69" t="n">
        <v>48.56</v>
      </c>
      <c r="R75" s="70" t="n">
        <f aca="false">P75/3600</f>
        <v>7.096763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9008.0424</v>
      </c>
      <c r="E76" s="72" t="n">
        <v>45.5365</v>
      </c>
      <c r="F76" s="72" t="n">
        <v>49.4356</v>
      </c>
      <c r="G76" s="72" t="n">
        <v>49.3605</v>
      </c>
      <c r="H76" s="72" t="n">
        <v>19816.75</v>
      </c>
      <c r="I76" s="72" t="n">
        <v>29.37</v>
      </c>
      <c r="J76" s="73" t="n">
        <f aca="false">H76/3600</f>
        <v>5.50465277777778</v>
      </c>
      <c r="L76" s="71" t="n">
        <v>8992.7568</v>
      </c>
      <c r="M76" s="72" t="n">
        <v>45.5292</v>
      </c>
      <c r="N76" s="72" t="n">
        <v>49.4295</v>
      </c>
      <c r="O76" s="72" t="n">
        <v>49.3492</v>
      </c>
      <c r="P76" s="72" t="n">
        <v>19881.37</v>
      </c>
      <c r="Q76" s="72" t="n">
        <v>31.45</v>
      </c>
      <c r="R76" s="73" t="n">
        <f aca="false">P76/3600</f>
        <v>5.5226027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73.9392</v>
      </c>
      <c r="E77" s="72" t="n">
        <v>43.3469</v>
      </c>
      <c r="F77" s="72" t="n">
        <v>48.3144</v>
      </c>
      <c r="G77" s="72" t="n">
        <v>47.8581</v>
      </c>
      <c r="H77" s="72" t="n">
        <v>16818.76</v>
      </c>
      <c r="I77" s="72" t="n">
        <v>22.26</v>
      </c>
      <c r="J77" s="73" t="n">
        <f aca="false">H77/3600</f>
        <v>4.67187777777778</v>
      </c>
      <c r="L77" s="71" t="n">
        <v>2777.7784</v>
      </c>
      <c r="M77" s="72" t="n">
        <v>43.3424</v>
      </c>
      <c r="N77" s="72" t="n">
        <v>48.3007</v>
      </c>
      <c r="O77" s="72" t="n">
        <v>47.8861</v>
      </c>
      <c r="P77" s="72" t="n">
        <v>16953.95</v>
      </c>
      <c r="Q77" s="72" t="n">
        <v>23.6</v>
      </c>
      <c r="R77" s="73" t="n">
        <f aca="false">P77/3600</f>
        <v>4.709430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900.8264</v>
      </c>
      <c r="E78" s="75" t="n">
        <v>41.0857</v>
      </c>
      <c r="F78" s="75" t="n">
        <v>46.9342</v>
      </c>
      <c r="G78" s="75" t="n">
        <v>46.0018</v>
      </c>
      <c r="H78" s="75" t="n">
        <v>15297.63</v>
      </c>
      <c r="I78" s="75" t="n">
        <v>18.23</v>
      </c>
      <c r="J78" s="76" t="n">
        <f aca="false">H78/3600</f>
        <v>4.24934166666667</v>
      </c>
      <c r="L78" s="74" t="n">
        <v>902.7784</v>
      </c>
      <c r="M78" s="75" t="n">
        <v>41.0753</v>
      </c>
      <c r="N78" s="75" t="n">
        <v>46.8892</v>
      </c>
      <c r="O78" s="75" t="n">
        <v>45.9699</v>
      </c>
      <c r="P78" s="75" t="n">
        <v>15345.7</v>
      </c>
      <c r="Q78" s="75" t="n">
        <v>19.62</v>
      </c>
      <c r="R78" s="76" t="n">
        <f aca="false">P78/3600</f>
        <v>4.26269444444445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6334.7968</v>
      </c>
      <c r="E79" s="69" t="n">
        <v>48.6311</v>
      </c>
      <c r="F79" s="69" t="n">
        <v>50.4179</v>
      </c>
      <c r="G79" s="69" t="n">
        <v>50.6648</v>
      </c>
      <c r="H79" s="69" t="n">
        <v>24622.92</v>
      </c>
      <c r="I79" s="69" t="n">
        <v>41.57</v>
      </c>
      <c r="J79" s="70" t="n">
        <f aca="false">H79/3600</f>
        <v>6.8397</v>
      </c>
      <c r="L79" s="68" t="n">
        <v>26328.572</v>
      </c>
      <c r="M79" s="69" t="n">
        <v>48.6274</v>
      </c>
      <c r="N79" s="69" t="n">
        <v>50.416</v>
      </c>
      <c r="O79" s="69" t="n">
        <v>50.6649</v>
      </c>
      <c r="P79" s="69" t="n">
        <v>24765.38</v>
      </c>
      <c r="Q79" s="69" t="n">
        <v>43.69</v>
      </c>
      <c r="R79" s="70" t="n">
        <f aca="false">P79/3600</f>
        <v>6.87927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844.892</v>
      </c>
      <c r="E80" s="72" t="n">
        <v>45.7494</v>
      </c>
      <c r="F80" s="72" t="n">
        <v>49.3676</v>
      </c>
      <c r="G80" s="72" t="n">
        <v>49.6501</v>
      </c>
      <c r="H80" s="72" t="n">
        <v>19801.19</v>
      </c>
      <c r="I80" s="72" t="n">
        <v>28.12</v>
      </c>
      <c r="J80" s="73" t="n">
        <f aca="false">H80/3600</f>
        <v>5.50033055555556</v>
      </c>
      <c r="L80" s="71" t="n">
        <v>8834.5032</v>
      </c>
      <c r="M80" s="72" t="n">
        <v>45.7433</v>
      </c>
      <c r="N80" s="72" t="n">
        <v>49.3678</v>
      </c>
      <c r="O80" s="72" t="n">
        <v>49.645</v>
      </c>
      <c r="P80" s="72" t="n">
        <v>19908.38</v>
      </c>
      <c r="Q80" s="72" t="n">
        <v>29.85</v>
      </c>
      <c r="R80" s="73" t="n">
        <f aca="false">P80/3600</f>
        <v>5.53010555555556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6.7624</v>
      </c>
      <c r="E81" s="72" t="n">
        <v>43.2432</v>
      </c>
      <c r="F81" s="72" t="n">
        <v>48.1152</v>
      </c>
      <c r="G81" s="72" t="n">
        <v>48.3496</v>
      </c>
      <c r="H81" s="72" t="n">
        <v>16951.78</v>
      </c>
      <c r="I81" s="72" t="n">
        <v>21.27</v>
      </c>
      <c r="J81" s="73" t="n">
        <f aca="false">H81/3600</f>
        <v>4.70882777777778</v>
      </c>
      <c r="L81" s="71" t="n">
        <v>2385.5664</v>
      </c>
      <c r="M81" s="72" t="n">
        <v>43.2382</v>
      </c>
      <c r="N81" s="72" t="n">
        <v>48.115</v>
      </c>
      <c r="O81" s="72" t="n">
        <v>48.3422</v>
      </c>
      <c r="P81" s="72" t="n">
        <v>17045.41</v>
      </c>
      <c r="Q81" s="72" t="n">
        <v>22.73</v>
      </c>
      <c r="R81" s="73" t="n">
        <f aca="false">P81/3600</f>
        <v>4.734836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51.0168</v>
      </c>
      <c r="E82" s="75" t="n">
        <v>40.885</v>
      </c>
      <c r="F82" s="75" t="n">
        <v>46.3901</v>
      </c>
      <c r="G82" s="75" t="n">
        <v>46.5142</v>
      </c>
      <c r="H82" s="75" t="n">
        <v>15282.44</v>
      </c>
      <c r="I82" s="75" t="n">
        <v>18</v>
      </c>
      <c r="J82" s="76" t="n">
        <f aca="false">H82/3600</f>
        <v>4.24512222222222</v>
      </c>
      <c r="L82" s="74" t="n">
        <v>751.4176</v>
      </c>
      <c r="M82" s="75" t="n">
        <v>40.8863</v>
      </c>
      <c r="N82" s="75" t="n">
        <v>46.405</v>
      </c>
      <c r="O82" s="75" t="n">
        <v>46.4983</v>
      </c>
      <c r="P82" s="75" t="n">
        <v>15298.77</v>
      </c>
      <c r="Q82" s="75" t="n">
        <v>19.21</v>
      </c>
      <c r="R82" s="76" t="n">
        <f aca="false">P82/3600</f>
        <v>4.249658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8687.6064</v>
      </c>
      <c r="E83" s="69" t="n">
        <v>47.0314</v>
      </c>
      <c r="F83" s="69" t="n">
        <v>47.612</v>
      </c>
      <c r="G83" s="69" t="n">
        <v>48.7799</v>
      </c>
      <c r="H83" s="69" t="n">
        <v>12363.42</v>
      </c>
      <c r="I83" s="69" t="n">
        <v>19.1</v>
      </c>
      <c r="J83" s="70" t="n">
        <f aca="false">H83/3600</f>
        <v>3.43428333333333</v>
      </c>
      <c r="L83" s="68" t="n">
        <v>18676.4136</v>
      </c>
      <c r="M83" s="69" t="n">
        <v>47.0223</v>
      </c>
      <c r="N83" s="69" t="n">
        <v>47.6125</v>
      </c>
      <c r="O83" s="69" t="n">
        <v>48.7789</v>
      </c>
      <c r="P83" s="69" t="n">
        <v>12539.6</v>
      </c>
      <c r="Q83" s="69" t="n">
        <v>19.48</v>
      </c>
      <c r="R83" s="70" t="n">
        <f aca="false">P83/3600</f>
        <v>3.483222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926.3112</v>
      </c>
      <c r="E84" s="72" t="n">
        <v>43.6858</v>
      </c>
      <c r="F84" s="72" t="n">
        <v>45.1053</v>
      </c>
      <c r="G84" s="72" t="n">
        <v>45.9768</v>
      </c>
      <c r="H84" s="72" t="n">
        <v>10437.12</v>
      </c>
      <c r="I84" s="72" t="n">
        <v>14.58</v>
      </c>
      <c r="J84" s="73" t="n">
        <f aca="false">H84/3600</f>
        <v>2.8992</v>
      </c>
      <c r="L84" s="71" t="n">
        <v>7931.4992</v>
      </c>
      <c r="M84" s="72" t="n">
        <v>43.6749</v>
      </c>
      <c r="N84" s="72" t="n">
        <v>45.11</v>
      </c>
      <c r="O84" s="72" t="n">
        <v>45.9697</v>
      </c>
      <c r="P84" s="72" t="n">
        <v>10519.8</v>
      </c>
      <c r="Q84" s="72" t="n">
        <v>14.9</v>
      </c>
      <c r="R84" s="73" t="n">
        <f aca="false">P84/3600</f>
        <v>2.92216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139.24</v>
      </c>
      <c r="I85" s="72" t="n">
        <v>12.67</v>
      </c>
      <c r="J85" s="73" t="n">
        <f aca="false">H85/3600</f>
        <v>2.53867777777778</v>
      </c>
      <c r="L85" s="71" t="n">
        <v>3912.524</v>
      </c>
      <c r="M85" s="72" t="n">
        <v>40.4167</v>
      </c>
      <c r="N85" s="72" t="n">
        <v>42.5679</v>
      </c>
      <c r="O85" s="72" t="n">
        <v>43.1019</v>
      </c>
      <c r="P85" s="72" t="n">
        <v>9148.63</v>
      </c>
      <c r="Q85" s="72" t="n">
        <v>13.03</v>
      </c>
      <c r="R85" s="73" t="n">
        <f aca="false">P85/3600</f>
        <v>2.541286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31.8728</v>
      </c>
      <c r="E86" s="75" t="n">
        <v>37.1715</v>
      </c>
      <c r="F86" s="75" t="n">
        <v>39.8516</v>
      </c>
      <c r="G86" s="75" t="n">
        <v>40.1976</v>
      </c>
      <c r="H86" s="75" t="n">
        <v>7994.71</v>
      </c>
      <c r="I86" s="75" t="n">
        <v>10.85</v>
      </c>
      <c r="J86" s="76" t="n">
        <f aca="false">H86/3600</f>
        <v>2.22075277777778</v>
      </c>
      <c r="L86" s="74" t="n">
        <v>1831.8848</v>
      </c>
      <c r="M86" s="75" t="n">
        <v>37.1502</v>
      </c>
      <c r="N86" s="75" t="n">
        <v>39.8498</v>
      </c>
      <c r="O86" s="75" t="n">
        <v>40.2033</v>
      </c>
      <c r="P86" s="75" t="n">
        <v>8058.59</v>
      </c>
      <c r="Q86" s="75" t="n">
        <v>11.08</v>
      </c>
      <c r="R86" s="76" t="n">
        <f aca="false">P86/3600</f>
        <v>2.238497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475.5338</v>
      </c>
      <c r="E87" s="69" t="n">
        <v>50.1921</v>
      </c>
      <c r="F87" s="69" t="n">
        <v>51.1948</v>
      </c>
      <c r="G87" s="69" t="n">
        <v>51.4942</v>
      </c>
      <c r="H87" s="69" t="n">
        <v>24037.34</v>
      </c>
      <c r="I87" s="69" t="n">
        <v>32.11</v>
      </c>
      <c r="J87" s="70" t="n">
        <f aca="false">H87/3600</f>
        <v>6.67703888888889</v>
      </c>
      <c r="L87" s="68" t="n">
        <v>17488.1146</v>
      </c>
      <c r="M87" s="69" t="n">
        <v>50.1694</v>
      </c>
      <c r="N87" s="69" t="n">
        <v>51.1824</v>
      </c>
      <c r="O87" s="69" t="n">
        <v>51.4983</v>
      </c>
      <c r="P87" s="69" t="n">
        <v>24475.62</v>
      </c>
      <c r="Q87" s="69" t="n">
        <v>33.28</v>
      </c>
      <c r="R87" s="70" t="n">
        <f aca="false">P87/3600</f>
        <v>6.79878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437.1459</v>
      </c>
      <c r="E88" s="72" t="n">
        <v>46.6091</v>
      </c>
      <c r="F88" s="72" t="n">
        <v>48.289</v>
      </c>
      <c r="G88" s="72" t="n">
        <v>48.66</v>
      </c>
      <c r="H88" s="72" t="n">
        <v>22194.87</v>
      </c>
      <c r="I88" s="72" t="n">
        <v>27.79</v>
      </c>
      <c r="J88" s="73" t="n">
        <f aca="false">H88/3600</f>
        <v>6.16524166666667</v>
      </c>
      <c r="L88" s="71" t="n">
        <v>10441.3824</v>
      </c>
      <c r="M88" s="72" t="n">
        <v>46.5909</v>
      </c>
      <c r="N88" s="72" t="n">
        <v>48.2924</v>
      </c>
      <c r="O88" s="72" t="n">
        <v>48.6713</v>
      </c>
      <c r="P88" s="72" t="n">
        <v>22296.74</v>
      </c>
      <c r="Q88" s="72" t="n">
        <v>28.8</v>
      </c>
      <c r="R88" s="73" t="n">
        <f aca="false">P88/3600</f>
        <v>6.19353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19715.73</v>
      </c>
      <c r="I89" s="72" t="n">
        <v>24.1</v>
      </c>
      <c r="J89" s="73" t="n">
        <f aca="false">H89/3600</f>
        <v>5.47659166666667</v>
      </c>
      <c r="L89" s="71" t="n">
        <v>5827.3848</v>
      </c>
      <c r="M89" s="72" t="n">
        <v>42.8558</v>
      </c>
      <c r="N89" s="72" t="n">
        <v>45.4995</v>
      </c>
      <c r="O89" s="72" t="n">
        <v>45.7942</v>
      </c>
      <c r="P89" s="72" t="n">
        <v>19933.64</v>
      </c>
      <c r="Q89" s="72" t="n">
        <v>25.39</v>
      </c>
      <c r="R89" s="73" t="n">
        <f aca="false">P89/3600</f>
        <v>5.53712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92.7661</v>
      </c>
      <c r="E90" s="75" t="n">
        <v>38.8917</v>
      </c>
      <c r="F90" s="75" t="n">
        <v>42.639</v>
      </c>
      <c r="G90" s="75" t="n">
        <v>42.8877</v>
      </c>
      <c r="H90" s="75" t="n">
        <v>17143.15</v>
      </c>
      <c r="I90" s="75" t="n">
        <v>20.51</v>
      </c>
      <c r="J90" s="76" t="n">
        <f aca="false">H90/3600</f>
        <v>4.76198611111111</v>
      </c>
      <c r="L90" s="74" t="n">
        <v>2894.5925</v>
      </c>
      <c r="M90" s="75" t="n">
        <v>38.8869</v>
      </c>
      <c r="N90" s="75" t="n">
        <v>42.6208</v>
      </c>
      <c r="O90" s="75" t="n">
        <v>42.8842</v>
      </c>
      <c r="P90" s="75" t="n">
        <v>17386.27</v>
      </c>
      <c r="Q90" s="75" t="n">
        <v>21.76</v>
      </c>
      <c r="R90" s="76" t="n">
        <f aca="false">P90/3600</f>
        <v>4.829519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83.8952</v>
      </c>
      <c r="E91" s="69" t="n">
        <v>53.6432</v>
      </c>
      <c r="F91" s="69" t="n">
        <v>52.8965</v>
      </c>
      <c r="G91" s="69" t="n">
        <v>52.827</v>
      </c>
      <c r="H91" s="69" t="n">
        <v>7660.62</v>
      </c>
      <c r="I91" s="69" t="n">
        <v>6.24</v>
      </c>
      <c r="J91" s="70" t="n">
        <f aca="false">H91/3600</f>
        <v>2.12795</v>
      </c>
      <c r="L91" s="68" t="n">
        <v>685.4928</v>
      </c>
      <c r="M91" s="69" t="n">
        <v>53.6471</v>
      </c>
      <c r="N91" s="69" t="n">
        <v>52.9536</v>
      </c>
      <c r="O91" s="69" t="n">
        <v>52.8302</v>
      </c>
      <c r="P91" s="69" t="n">
        <v>7638.38</v>
      </c>
      <c r="Q91" s="69" t="n">
        <v>7.03</v>
      </c>
      <c r="R91" s="70" t="n">
        <f aca="false">P91/3600</f>
        <v>2.121772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83.7472</v>
      </c>
      <c r="E92" s="72" t="n">
        <v>50.2246</v>
      </c>
      <c r="F92" s="72" t="n">
        <v>48.6858</v>
      </c>
      <c r="G92" s="72" t="n">
        <v>48.6755</v>
      </c>
      <c r="H92" s="72" t="n">
        <v>7354.08</v>
      </c>
      <c r="I92" s="72" t="n">
        <v>6.08</v>
      </c>
      <c r="J92" s="73" t="n">
        <f aca="false">H92/3600</f>
        <v>2.0428</v>
      </c>
      <c r="L92" s="71" t="n">
        <v>484.0264</v>
      </c>
      <c r="M92" s="72" t="n">
        <v>50.2143</v>
      </c>
      <c r="N92" s="72" t="n">
        <v>48.6796</v>
      </c>
      <c r="O92" s="72" t="n">
        <v>48.6934</v>
      </c>
      <c r="P92" s="72" t="n">
        <v>7350.33</v>
      </c>
      <c r="Q92" s="72" t="n">
        <v>6.76</v>
      </c>
      <c r="R92" s="73" t="n">
        <f aca="false">P92/3600</f>
        <v>2.041758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7104.38</v>
      </c>
      <c r="I93" s="72" t="n">
        <v>6.14</v>
      </c>
      <c r="J93" s="73" t="n">
        <f aca="false">H93/3600</f>
        <v>1.97343888888889</v>
      </c>
      <c r="L93" s="71" t="n">
        <v>351.1392</v>
      </c>
      <c r="M93" s="72" t="n">
        <v>46.6087</v>
      </c>
      <c r="N93" s="72" t="n">
        <v>44.7369</v>
      </c>
      <c r="O93" s="72" t="n">
        <v>44.7723</v>
      </c>
      <c r="P93" s="72" t="n">
        <v>7189.41</v>
      </c>
      <c r="Q93" s="72" t="n">
        <v>6.71</v>
      </c>
      <c r="R93" s="73" t="n">
        <f aca="false">P93/3600</f>
        <v>1.997058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58.5304</v>
      </c>
      <c r="E94" s="75" t="n">
        <v>42.4912</v>
      </c>
      <c r="F94" s="75" t="n">
        <v>41.0203</v>
      </c>
      <c r="G94" s="75" t="n">
        <v>41.1695</v>
      </c>
      <c r="H94" s="75" t="n">
        <v>7003.44</v>
      </c>
      <c r="I94" s="75" t="n">
        <v>6.03</v>
      </c>
      <c r="J94" s="76" t="n">
        <f aca="false">H94/3600</f>
        <v>1.9454</v>
      </c>
      <c r="L94" s="74" t="n">
        <v>256.5776</v>
      </c>
      <c r="M94" s="75" t="n">
        <v>42.4927</v>
      </c>
      <c r="N94" s="75" t="n">
        <v>41.0092</v>
      </c>
      <c r="O94" s="75" t="n">
        <v>41.1974</v>
      </c>
      <c r="P94" s="75" t="n">
        <v>7030.98</v>
      </c>
      <c r="Q94" s="75" t="n">
        <v>6.66</v>
      </c>
      <c r="R94" s="76" t="n">
        <f aca="false">P94/3600</f>
        <v>1.9530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677.1219</v>
      </c>
      <c r="E95" s="69" t="n">
        <v>56.1109</v>
      </c>
      <c r="F95" s="69" t="n">
        <v>58.6561</v>
      </c>
      <c r="G95" s="69" t="n">
        <v>59.3954</v>
      </c>
      <c r="H95" s="69" t="n">
        <v>14232.69</v>
      </c>
      <c r="I95" s="69" t="n">
        <v>13.98</v>
      </c>
      <c r="J95" s="70" t="n">
        <f aca="false">H95/3600</f>
        <v>3.953525</v>
      </c>
      <c r="L95" s="68" t="n">
        <v>1681.1757</v>
      </c>
      <c r="M95" s="69" t="n">
        <v>56.0985</v>
      </c>
      <c r="N95" s="69" t="n">
        <v>58.6281</v>
      </c>
      <c r="O95" s="69" t="n">
        <v>59.3488</v>
      </c>
      <c r="P95" s="69" t="n">
        <v>14312.1</v>
      </c>
      <c r="Q95" s="69" t="n">
        <v>15.38</v>
      </c>
      <c r="R95" s="70" t="n">
        <f aca="false">P95/3600</f>
        <v>3.975583333333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08.4147</v>
      </c>
      <c r="E96" s="72" t="n">
        <v>52.2674</v>
      </c>
      <c r="F96" s="72" t="n">
        <v>55.3386</v>
      </c>
      <c r="G96" s="72" t="n">
        <v>56.2431</v>
      </c>
      <c r="H96" s="72" t="n">
        <v>13652.02</v>
      </c>
      <c r="I96" s="72" t="n">
        <v>14.06</v>
      </c>
      <c r="J96" s="73" t="n">
        <f aca="false">H96/3600</f>
        <v>3.79222777777778</v>
      </c>
      <c r="L96" s="71" t="n">
        <v>1110.863</v>
      </c>
      <c r="M96" s="72" t="n">
        <v>52.2304</v>
      </c>
      <c r="N96" s="72" t="n">
        <v>55.3555</v>
      </c>
      <c r="O96" s="72" t="n">
        <v>56.2068</v>
      </c>
      <c r="P96" s="72" t="n">
        <v>13702.4</v>
      </c>
      <c r="Q96" s="72" t="n">
        <v>15.33</v>
      </c>
      <c r="R96" s="73" t="n">
        <f aca="false">P96/3600</f>
        <v>3.80622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3312.01</v>
      </c>
      <c r="I97" s="72" t="n">
        <v>14.34</v>
      </c>
      <c r="J97" s="73" t="n">
        <f aca="false">H97/3600</f>
        <v>3.69778055555556</v>
      </c>
      <c r="L97" s="71" t="n">
        <v>708.8131</v>
      </c>
      <c r="M97" s="72" t="n">
        <v>48.8581</v>
      </c>
      <c r="N97" s="72" t="n">
        <v>52.1556</v>
      </c>
      <c r="O97" s="72" t="n">
        <v>53.2291</v>
      </c>
      <c r="P97" s="72" t="n">
        <v>13374.42</v>
      </c>
      <c r="Q97" s="72" t="n">
        <v>15.09</v>
      </c>
      <c r="R97" s="73" t="n">
        <f aca="false">P97/3600</f>
        <v>3.71511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15.7962</v>
      </c>
      <c r="E98" s="75" t="n">
        <v>45.1992</v>
      </c>
      <c r="F98" s="75" t="n">
        <v>48.9902</v>
      </c>
      <c r="G98" s="75" t="n">
        <v>50.2448</v>
      </c>
      <c r="H98" s="75" t="n">
        <v>12843.07</v>
      </c>
      <c r="I98" s="75" t="n">
        <v>14.21</v>
      </c>
      <c r="J98" s="76" t="n">
        <f aca="false">H98/3600</f>
        <v>3.56751944444444</v>
      </c>
      <c r="L98" s="74" t="n">
        <v>416.5677</v>
      </c>
      <c r="M98" s="75" t="n">
        <v>45.206</v>
      </c>
      <c r="N98" s="75" t="n">
        <v>48.9855</v>
      </c>
      <c r="O98" s="75" t="n">
        <v>50.2913</v>
      </c>
      <c r="P98" s="75" t="n">
        <v>12967.8</v>
      </c>
      <c r="Q98" s="75" t="n">
        <v>15.05</v>
      </c>
      <c r="R98" s="76" t="n">
        <f aca="false">P98/3600</f>
        <v>3.60216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1010475572704</v>
      </c>
      <c r="J106" s="80" t="n">
        <f aca="false">GEOMEAN(J3:J98)</f>
        <v>3.45479179048699</v>
      </c>
      <c r="Q106" s="80" t="n">
        <f aca="false">GEOMEAN(Q3:Q98)</f>
        <v>18.9919042286861</v>
      </c>
      <c r="R106" s="80" t="n">
        <f aca="false">GEOMEAN(R3:R98)</f>
        <v>3.49075115776316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4921575221528</v>
      </c>
      <c r="R107" s="81" t="n">
        <f aca="false">R106/J106</f>
        <v>1.0104085483169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90330555555556</v>
      </c>
      <c r="J108" s="80" t="n">
        <f aca="false">SUM(J3:J98)</f>
        <v>446.151205555556</v>
      </c>
      <c r="Q108" s="80" t="n">
        <f aca="false">SUM(Q3:Q98)/3600</f>
        <v>0.723386111111111</v>
      </c>
      <c r="R108" s="80" t="n">
        <f aca="false">SUM(R3:R98)</f>
        <v>452.056627777778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5536477444889</v>
      </c>
      <c r="J113" s="80" t="n">
        <f aca="false">GEOMEAN(J3:J10,J19:J82)</f>
        <v>3.49430470545853</v>
      </c>
      <c r="Q113" s="80" t="n">
        <f aca="false">GEOMEAN(Q3:Q10,Q19:Q82)</f>
        <v>20.449359277928</v>
      </c>
      <c r="R113" s="80" t="n">
        <f aca="false">GEOMEAN(R3:R10,R19:R82)</f>
        <v>3.53348630587886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4580789963814</v>
      </c>
      <c r="R114" s="81" t="n">
        <f aca="false">R113/J113</f>
        <v>1.0112129890559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714.3</v>
      </c>
      <c r="I3" s="50" t="n">
        <v>100.41</v>
      </c>
      <c r="J3" s="51" t="n">
        <f aca="false">H3/3600</f>
        <v>1.03175</v>
      </c>
      <c r="L3" s="49" t="n">
        <v>323723.4576</v>
      </c>
      <c r="M3" s="50" t="n">
        <v>50.7633</v>
      </c>
      <c r="N3" s="50" t="n">
        <v>50.2472</v>
      </c>
      <c r="O3" s="50" t="n">
        <v>50.8278</v>
      </c>
      <c r="P3" s="50" t="n">
        <v>3802.56</v>
      </c>
      <c r="Q3" s="50" t="n">
        <v>103.07</v>
      </c>
      <c r="R3" s="51" t="n">
        <f aca="false">P3/3600</f>
        <v>1.056266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93638.9248</v>
      </c>
      <c r="E4" s="54" t="n">
        <v>46.8181</v>
      </c>
      <c r="F4" s="54" t="n">
        <v>46.0779</v>
      </c>
      <c r="G4" s="54" t="n">
        <v>47.4994</v>
      </c>
      <c r="H4" s="54" t="n">
        <v>3254.94</v>
      </c>
      <c r="I4" s="54" t="n">
        <v>77.99</v>
      </c>
      <c r="J4" s="55" t="n">
        <f aca="false">H4/3600</f>
        <v>0.90415</v>
      </c>
      <c r="L4" s="53" t="n">
        <v>194738.7104</v>
      </c>
      <c r="M4" s="54" t="n">
        <v>46.8378</v>
      </c>
      <c r="N4" s="54" t="n">
        <v>46.0775</v>
      </c>
      <c r="O4" s="54" t="n">
        <v>47.4981</v>
      </c>
      <c r="P4" s="54" t="n">
        <v>3326.26</v>
      </c>
      <c r="Q4" s="54" t="n">
        <v>81.38</v>
      </c>
      <c r="R4" s="55" t="n">
        <f aca="false">P4/3600</f>
        <v>0.923961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10473.6544</v>
      </c>
      <c r="E5" s="54" t="n">
        <v>43.4054</v>
      </c>
      <c r="F5" s="54" t="n">
        <v>43.1048</v>
      </c>
      <c r="G5" s="54" t="n">
        <v>44.889</v>
      </c>
      <c r="H5" s="54" t="n">
        <v>2889.04</v>
      </c>
      <c r="I5" s="54" t="n">
        <v>62.05</v>
      </c>
      <c r="J5" s="55" t="n">
        <f aca="false">H5/3600</f>
        <v>0.802511111111111</v>
      </c>
      <c r="L5" s="53" t="n">
        <v>111318.0912</v>
      </c>
      <c r="M5" s="54" t="n">
        <v>43.4232</v>
      </c>
      <c r="N5" s="54" t="n">
        <v>43.0994</v>
      </c>
      <c r="O5" s="54" t="n">
        <v>44.8761</v>
      </c>
      <c r="P5" s="54" t="n">
        <v>2927.89</v>
      </c>
      <c r="Q5" s="54" t="n">
        <v>65.58</v>
      </c>
      <c r="R5" s="55" t="n">
        <f aca="false">P5/3600</f>
        <v>0.813302777777778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62554.3344</v>
      </c>
      <c r="E6" s="59" t="n">
        <v>40.2405</v>
      </c>
      <c r="F6" s="59" t="n">
        <v>40.498</v>
      </c>
      <c r="G6" s="59" t="n">
        <v>42.4533</v>
      </c>
      <c r="H6" s="59" t="n">
        <v>2623.12</v>
      </c>
      <c r="I6" s="59" t="n">
        <v>51.75</v>
      </c>
      <c r="J6" s="60" t="n">
        <f aca="false">H6/3600</f>
        <v>0.728644444444444</v>
      </c>
      <c r="L6" s="58" t="n">
        <v>63094.6656</v>
      </c>
      <c r="M6" s="59" t="n">
        <v>40.2482</v>
      </c>
      <c r="N6" s="59" t="n">
        <v>40.4807</v>
      </c>
      <c r="O6" s="59" t="n">
        <v>42.4276</v>
      </c>
      <c r="P6" s="59" t="n">
        <v>2658.13</v>
      </c>
      <c r="Q6" s="59" t="n">
        <v>54.43</v>
      </c>
      <c r="R6" s="60" t="n">
        <f aca="false">P6/3600</f>
        <v>0.73836944444444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86.69</v>
      </c>
      <c r="I7" s="50" t="n">
        <v>94.54</v>
      </c>
      <c r="J7" s="51" t="n">
        <f aca="false">H7/3600</f>
        <v>1.02408055555556</v>
      </c>
      <c r="L7" s="49" t="n">
        <v>309721.3312</v>
      </c>
      <c r="M7" s="50" t="n">
        <v>50.8893</v>
      </c>
      <c r="N7" s="50" t="n">
        <v>50.9146</v>
      </c>
      <c r="O7" s="50" t="n">
        <v>50.7146</v>
      </c>
      <c r="P7" s="50" t="n">
        <v>3774.19</v>
      </c>
      <c r="Q7" s="50" t="n">
        <v>97.81</v>
      </c>
      <c r="R7" s="51" t="n">
        <f aca="false">P7/3600</f>
        <v>1.048386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88755.4096</v>
      </c>
      <c r="E8" s="54" t="n">
        <v>46.8699</v>
      </c>
      <c r="F8" s="54" t="n">
        <v>47.9715</v>
      </c>
      <c r="G8" s="54" t="n">
        <v>47.5286</v>
      </c>
      <c r="H8" s="54" t="n">
        <v>3272.34</v>
      </c>
      <c r="I8" s="54" t="n">
        <v>74.21</v>
      </c>
      <c r="J8" s="55" t="n">
        <f aca="false">H8/3600</f>
        <v>0.908983333333333</v>
      </c>
      <c r="L8" s="53" t="n">
        <v>190219.9648</v>
      </c>
      <c r="M8" s="54" t="n">
        <v>46.892</v>
      </c>
      <c r="N8" s="54" t="n">
        <v>47.9716</v>
      </c>
      <c r="O8" s="54" t="n">
        <v>47.5297</v>
      </c>
      <c r="P8" s="54" t="n">
        <v>3350.06</v>
      </c>
      <c r="Q8" s="54" t="n">
        <v>78.74</v>
      </c>
      <c r="R8" s="55" t="n">
        <f aca="false">P8/3600</f>
        <v>0.930572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12114.9488</v>
      </c>
      <c r="E9" s="54" t="n">
        <v>43.2284</v>
      </c>
      <c r="F9" s="54" t="n">
        <v>45.6737</v>
      </c>
      <c r="G9" s="54" t="n">
        <v>45.4049</v>
      </c>
      <c r="H9" s="54" t="n">
        <v>2924.87</v>
      </c>
      <c r="I9" s="54" t="n">
        <v>61.76</v>
      </c>
      <c r="J9" s="55" t="n">
        <f aca="false">H9/3600</f>
        <v>0.812463888888889</v>
      </c>
      <c r="L9" s="53" t="n">
        <v>112981.9984</v>
      </c>
      <c r="M9" s="54" t="n">
        <v>43.242</v>
      </c>
      <c r="N9" s="54" t="n">
        <v>45.6561</v>
      </c>
      <c r="O9" s="54" t="n">
        <v>45.391</v>
      </c>
      <c r="P9" s="54" t="n">
        <v>2956.51</v>
      </c>
      <c r="Q9" s="54" t="n">
        <v>65.61</v>
      </c>
      <c r="R9" s="55" t="n">
        <f aca="false">P9/3600</f>
        <v>0.821252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5691.2816</v>
      </c>
      <c r="E10" s="59" t="n">
        <v>39.8598</v>
      </c>
      <c r="F10" s="59" t="n">
        <v>43.2903</v>
      </c>
      <c r="G10" s="59" t="n">
        <v>43.5159</v>
      </c>
      <c r="H10" s="59" t="n">
        <v>2678.85</v>
      </c>
      <c r="I10" s="59" t="n">
        <v>54.74</v>
      </c>
      <c r="J10" s="60" t="n">
        <f aca="false">H10/3600</f>
        <v>0.744125</v>
      </c>
      <c r="L10" s="58" t="n">
        <v>66114.4144</v>
      </c>
      <c r="M10" s="59" t="n">
        <v>39.8633</v>
      </c>
      <c r="N10" s="59" t="n">
        <v>43.257</v>
      </c>
      <c r="O10" s="59" t="n">
        <v>43.4878</v>
      </c>
      <c r="P10" s="59" t="n">
        <v>2707.73</v>
      </c>
      <c r="Q10" s="59" t="n">
        <v>57.21</v>
      </c>
      <c r="R10" s="60" t="n">
        <f aca="false">P10/3600</f>
        <v>0.752147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332.136</v>
      </c>
      <c r="E19" s="69" t="n">
        <v>50.3065</v>
      </c>
      <c r="F19" s="69" t="n">
        <v>50.4359</v>
      </c>
      <c r="G19" s="69" t="n">
        <v>51.0528</v>
      </c>
      <c r="H19" s="69" t="n">
        <v>2964.81</v>
      </c>
      <c r="I19" s="69" t="n">
        <v>73.65</v>
      </c>
      <c r="J19" s="70" t="n">
        <f aca="false">H19/3600</f>
        <v>0.823558333333333</v>
      </c>
      <c r="L19" s="68" t="n">
        <v>121321.6568</v>
      </c>
      <c r="M19" s="69" t="n">
        <v>50.3549</v>
      </c>
      <c r="N19" s="69" t="n">
        <v>50.4494</v>
      </c>
      <c r="O19" s="69" t="n">
        <v>51.0595</v>
      </c>
      <c r="P19" s="69" t="n">
        <v>3061.76</v>
      </c>
      <c r="Q19" s="69" t="n">
        <v>77.33</v>
      </c>
      <c r="R19" s="70" t="n">
        <f aca="false">P19/3600</f>
        <v>0.850488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62962.3832</v>
      </c>
      <c r="E20" s="72" t="n">
        <v>45.8787</v>
      </c>
      <c r="F20" s="72" t="n">
        <v>46.9948</v>
      </c>
      <c r="G20" s="72" t="n">
        <v>48.3779</v>
      </c>
      <c r="H20" s="72" t="n">
        <v>2577.46</v>
      </c>
      <c r="I20" s="72" t="n">
        <v>54.62</v>
      </c>
      <c r="J20" s="73" t="n">
        <f aca="false">H20/3600</f>
        <v>0.715961111111111</v>
      </c>
      <c r="L20" s="71" t="n">
        <v>63582.2488</v>
      </c>
      <c r="M20" s="72" t="n">
        <v>45.8938</v>
      </c>
      <c r="N20" s="72" t="n">
        <v>46.9875</v>
      </c>
      <c r="O20" s="72" t="n">
        <v>48.3713</v>
      </c>
      <c r="P20" s="72" t="n">
        <v>2631.29</v>
      </c>
      <c r="Q20" s="72" t="n">
        <v>58.59</v>
      </c>
      <c r="R20" s="73" t="n">
        <f aca="false">P20/3600</f>
        <v>0.730913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6141.5656</v>
      </c>
      <c r="E21" s="72" t="n">
        <v>42.842</v>
      </c>
      <c r="F21" s="72" t="n">
        <v>44.6254</v>
      </c>
      <c r="G21" s="72" t="n">
        <v>46.0672</v>
      </c>
      <c r="H21" s="72" t="n">
        <v>2147.54</v>
      </c>
      <c r="I21" s="72" t="n">
        <v>37.18</v>
      </c>
      <c r="J21" s="73" t="n">
        <f aca="false">H21/3600</f>
        <v>0.596538888888889</v>
      </c>
      <c r="L21" s="71" t="n">
        <v>26505.32</v>
      </c>
      <c r="M21" s="72" t="n">
        <v>42.8473</v>
      </c>
      <c r="N21" s="72" t="n">
        <v>44.6149</v>
      </c>
      <c r="O21" s="72" t="n">
        <v>46.0556</v>
      </c>
      <c r="P21" s="72" t="n">
        <v>2169.85</v>
      </c>
      <c r="Q21" s="72" t="n">
        <v>39.38</v>
      </c>
      <c r="R21" s="73" t="n">
        <f aca="false">P21/3600</f>
        <v>0.602736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3338.576</v>
      </c>
      <c r="E22" s="75" t="n">
        <v>41.0299</v>
      </c>
      <c r="F22" s="75" t="n">
        <v>42.7794</v>
      </c>
      <c r="G22" s="75" t="n">
        <v>43.88</v>
      </c>
      <c r="H22" s="75" t="n">
        <v>1946.35</v>
      </c>
      <c r="I22" s="75" t="n">
        <v>30.1</v>
      </c>
      <c r="J22" s="76" t="n">
        <f aca="false">H22/3600</f>
        <v>0.540652777777778</v>
      </c>
      <c r="L22" s="74" t="n">
        <v>13512.6568</v>
      </c>
      <c r="M22" s="75" t="n">
        <v>41.0319</v>
      </c>
      <c r="N22" s="75" t="n">
        <v>42.7661</v>
      </c>
      <c r="O22" s="75" t="n">
        <v>43.8666</v>
      </c>
      <c r="P22" s="75" t="n">
        <v>1964.09</v>
      </c>
      <c r="Q22" s="75" t="n">
        <v>31.64</v>
      </c>
      <c r="R22" s="76" t="n">
        <f aca="false">P22/3600</f>
        <v>0.545580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902.0136</v>
      </c>
      <c r="E23" s="69" t="n">
        <v>50.4826</v>
      </c>
      <c r="F23" s="69" t="n">
        <v>50.2916</v>
      </c>
      <c r="G23" s="69" t="n">
        <v>50.6257</v>
      </c>
      <c r="H23" s="69" t="n">
        <v>3171.37</v>
      </c>
      <c r="I23" s="69" t="n">
        <v>91.1</v>
      </c>
      <c r="J23" s="70" t="n">
        <f aca="false">H23/3600</f>
        <v>0.880936111111111</v>
      </c>
      <c r="L23" s="68" t="n">
        <v>168644.6168</v>
      </c>
      <c r="M23" s="69" t="n">
        <v>50.528</v>
      </c>
      <c r="N23" s="69" t="n">
        <v>50.301</v>
      </c>
      <c r="O23" s="69" t="n">
        <v>50.6346</v>
      </c>
      <c r="P23" s="69" t="n">
        <v>3273.27</v>
      </c>
      <c r="Q23" s="69" t="n">
        <v>94.03</v>
      </c>
      <c r="R23" s="70" t="n">
        <f aca="false">P23/3600</f>
        <v>0.9092416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4977.7544</v>
      </c>
      <c r="E24" s="72" t="n">
        <v>45.7285</v>
      </c>
      <c r="F24" s="72" t="n">
        <v>46.2963</v>
      </c>
      <c r="G24" s="72" t="n">
        <v>47.0843</v>
      </c>
      <c r="H24" s="72" t="n">
        <v>2841.8</v>
      </c>
      <c r="I24" s="72" t="n">
        <v>72.22</v>
      </c>
      <c r="J24" s="73" t="n">
        <f aca="false">H24/3600</f>
        <v>0.789388888888889</v>
      </c>
      <c r="L24" s="71" t="n">
        <v>105710.1104</v>
      </c>
      <c r="M24" s="72" t="n">
        <v>45.7618</v>
      </c>
      <c r="N24" s="72" t="n">
        <v>46.2816</v>
      </c>
      <c r="O24" s="72" t="n">
        <v>47.0725</v>
      </c>
      <c r="P24" s="72" t="n">
        <v>2939.4</v>
      </c>
      <c r="Q24" s="72" t="n">
        <v>75.64</v>
      </c>
      <c r="R24" s="73" t="n">
        <f aca="false">P24/3600</f>
        <v>0.816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7620.1936</v>
      </c>
      <c r="E25" s="72" t="n">
        <v>41.8099</v>
      </c>
      <c r="F25" s="72" t="n">
        <v>43.3454</v>
      </c>
      <c r="G25" s="72" t="n">
        <v>44.2047</v>
      </c>
      <c r="H25" s="72" t="n">
        <v>2445.73</v>
      </c>
      <c r="I25" s="72" t="n">
        <v>55.74</v>
      </c>
      <c r="J25" s="73" t="n">
        <f aca="false">H25/3600</f>
        <v>0.679369444444445</v>
      </c>
      <c r="L25" s="71" t="n">
        <v>58048.524</v>
      </c>
      <c r="M25" s="72" t="n">
        <v>41.832</v>
      </c>
      <c r="N25" s="72" t="n">
        <v>43.3263</v>
      </c>
      <c r="O25" s="72" t="n">
        <v>44.1853</v>
      </c>
      <c r="P25" s="72" t="n">
        <v>2490.24</v>
      </c>
      <c r="Q25" s="72" t="n">
        <v>58.54</v>
      </c>
      <c r="R25" s="73" t="n">
        <f aca="false">P25/3600</f>
        <v>0.691733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368.7016</v>
      </c>
      <c r="E26" s="75" t="n">
        <v>38.7178</v>
      </c>
      <c r="F26" s="75" t="n">
        <v>40.7856</v>
      </c>
      <c r="G26" s="75" t="n">
        <v>41.5899</v>
      </c>
      <c r="H26" s="75" t="n">
        <v>2167.53</v>
      </c>
      <c r="I26" s="75" t="n">
        <v>44.86</v>
      </c>
      <c r="J26" s="76" t="n">
        <f aca="false">H26/3600</f>
        <v>0.602091666666667</v>
      </c>
      <c r="L26" s="74" t="n">
        <v>31591.7144</v>
      </c>
      <c r="M26" s="75" t="n">
        <v>38.7298</v>
      </c>
      <c r="N26" s="75" t="n">
        <v>40.7652</v>
      </c>
      <c r="O26" s="75" t="n">
        <v>41.5695</v>
      </c>
      <c r="P26" s="75" t="n">
        <v>2189.7</v>
      </c>
      <c r="Q26" s="75" t="n">
        <v>47.55</v>
      </c>
      <c r="R26" s="76" t="n">
        <f aca="false">P26/3600</f>
        <v>0.6082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3390.5768</v>
      </c>
      <c r="E27" s="69" t="n">
        <v>50.4687</v>
      </c>
      <c r="F27" s="69" t="n">
        <v>49.9645</v>
      </c>
      <c r="G27" s="69" t="n">
        <v>50.1465</v>
      </c>
      <c r="H27" s="69" t="n">
        <v>6849.11</v>
      </c>
      <c r="I27" s="69" t="n">
        <v>197.92</v>
      </c>
      <c r="J27" s="70" t="n">
        <f aca="false">H27/3600</f>
        <v>1.90253055555556</v>
      </c>
      <c r="L27" s="68" t="n">
        <v>384608.4616</v>
      </c>
      <c r="M27" s="69" t="n">
        <v>50.5041</v>
      </c>
      <c r="N27" s="69" t="n">
        <v>49.9788</v>
      </c>
      <c r="O27" s="69" t="n">
        <v>50.1562</v>
      </c>
      <c r="P27" s="69" t="n">
        <v>7041.87</v>
      </c>
      <c r="Q27" s="69" t="n">
        <v>202.78</v>
      </c>
      <c r="R27" s="70" t="n">
        <f aca="false">P27/3600</f>
        <v>1.95607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40496.3376</v>
      </c>
      <c r="E28" s="72" t="n">
        <v>45.5331</v>
      </c>
      <c r="F28" s="72" t="n">
        <v>45.1595</v>
      </c>
      <c r="G28" s="72" t="n">
        <v>46.5044</v>
      </c>
      <c r="H28" s="72" t="n">
        <v>6157.68</v>
      </c>
      <c r="I28" s="72" t="n">
        <v>150.6</v>
      </c>
      <c r="J28" s="73" t="n">
        <f aca="false">H28/3600</f>
        <v>1.71046666666667</v>
      </c>
      <c r="L28" s="71" t="n">
        <v>241476.4464</v>
      </c>
      <c r="M28" s="72" t="n">
        <v>45.5564</v>
      </c>
      <c r="N28" s="72" t="n">
        <v>45.1567</v>
      </c>
      <c r="O28" s="72" t="n">
        <v>46.5034</v>
      </c>
      <c r="P28" s="72" t="n">
        <v>6337.74</v>
      </c>
      <c r="Q28" s="72" t="n">
        <v>158.48</v>
      </c>
      <c r="R28" s="73" t="n">
        <f aca="false">P28/3600</f>
        <v>1.760483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24322.9656</v>
      </c>
      <c r="E29" s="72" t="n">
        <v>41.0187</v>
      </c>
      <c r="F29" s="72" t="n">
        <v>41.9902</v>
      </c>
      <c r="G29" s="72" t="n">
        <v>44.2041</v>
      </c>
      <c r="H29" s="72" t="n">
        <v>5316.09</v>
      </c>
      <c r="I29" s="72" t="n">
        <v>119.68</v>
      </c>
      <c r="J29" s="73" t="n">
        <f aca="false">H29/3600</f>
        <v>1.47669166666667</v>
      </c>
      <c r="L29" s="71" t="n">
        <v>124964.7272</v>
      </c>
      <c r="M29" s="72" t="n">
        <v>41.033</v>
      </c>
      <c r="N29" s="72" t="n">
        <v>41.9844</v>
      </c>
      <c r="O29" s="72" t="n">
        <v>44.1949</v>
      </c>
      <c r="P29" s="72" t="n">
        <v>5460.09</v>
      </c>
      <c r="Q29" s="72" t="n">
        <v>124.38</v>
      </c>
      <c r="R29" s="73" t="n">
        <f aca="false">P29/3600</f>
        <v>1.516691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5488.1768</v>
      </c>
      <c r="E30" s="75" t="n">
        <v>38.067</v>
      </c>
      <c r="F30" s="75" t="n">
        <v>39.6557</v>
      </c>
      <c r="G30" s="75" t="n">
        <v>42.0938</v>
      </c>
      <c r="H30" s="75" t="n">
        <v>4469.44</v>
      </c>
      <c r="I30" s="75" t="n">
        <v>88.32</v>
      </c>
      <c r="J30" s="76" t="n">
        <f aca="false">H30/3600</f>
        <v>1.24151111111111</v>
      </c>
      <c r="L30" s="74" t="n">
        <v>55791.2856</v>
      </c>
      <c r="M30" s="75" t="n">
        <v>38.0721</v>
      </c>
      <c r="N30" s="75" t="n">
        <v>39.6472</v>
      </c>
      <c r="O30" s="75" t="n">
        <v>42.0742</v>
      </c>
      <c r="P30" s="75" t="n">
        <v>4497.43</v>
      </c>
      <c r="Q30" s="75" t="n">
        <v>92.43</v>
      </c>
      <c r="R30" s="76" t="n">
        <f aca="false">P30/3600</f>
        <v>1.249286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80554.7096</v>
      </c>
      <c r="E31" s="69" t="n">
        <v>50.7537</v>
      </c>
      <c r="F31" s="69" t="n">
        <v>50.1148</v>
      </c>
      <c r="G31" s="69" t="n">
        <v>50.5383</v>
      </c>
      <c r="H31" s="69" t="n">
        <v>6461.43</v>
      </c>
      <c r="I31" s="69" t="n">
        <v>156.8</v>
      </c>
      <c r="J31" s="70" t="n">
        <f aca="false">H31/3600</f>
        <v>1.79484166666667</v>
      </c>
      <c r="L31" s="68" t="n">
        <v>280543.98</v>
      </c>
      <c r="M31" s="69" t="n">
        <v>50.7537</v>
      </c>
      <c r="N31" s="69" t="n">
        <v>50.115</v>
      </c>
      <c r="O31" s="69" t="n">
        <v>50.5384</v>
      </c>
      <c r="P31" s="69" t="n">
        <v>6573.8</v>
      </c>
      <c r="Q31" s="69" t="n">
        <v>160.19</v>
      </c>
      <c r="R31" s="70" t="n">
        <f aca="false">P31/3600</f>
        <v>1.826055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80421.7824</v>
      </c>
      <c r="E32" s="72" t="n">
        <v>47.1622</v>
      </c>
      <c r="F32" s="72" t="n">
        <v>46.4243</v>
      </c>
      <c r="G32" s="72" t="n">
        <v>47.8929</v>
      </c>
      <c r="H32" s="72" t="n">
        <v>5757.82</v>
      </c>
      <c r="I32" s="72" t="n">
        <v>129.61</v>
      </c>
      <c r="J32" s="73" t="n">
        <f aca="false">H32/3600</f>
        <v>1.59939444444444</v>
      </c>
      <c r="L32" s="71" t="n">
        <v>180423.056</v>
      </c>
      <c r="M32" s="72" t="n">
        <v>47.1623</v>
      </c>
      <c r="N32" s="72" t="n">
        <v>46.4244</v>
      </c>
      <c r="O32" s="72" t="n">
        <v>47.8934</v>
      </c>
      <c r="P32" s="72" t="n">
        <v>5914.96</v>
      </c>
      <c r="Q32" s="72" t="n">
        <v>131.03</v>
      </c>
      <c r="R32" s="73" t="n">
        <f aca="false">P32/3600</f>
        <v>1.643044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86757.2992</v>
      </c>
      <c r="E33" s="72" t="n">
        <v>41.701</v>
      </c>
      <c r="F33" s="72" t="n">
        <v>44.4908</v>
      </c>
      <c r="G33" s="72" t="n">
        <v>46.015</v>
      </c>
      <c r="H33" s="72" t="n">
        <v>5005.54</v>
      </c>
      <c r="I33" s="72" t="n">
        <v>102.27</v>
      </c>
      <c r="J33" s="73" t="n">
        <f aca="false">H33/3600</f>
        <v>1.39042777777778</v>
      </c>
      <c r="L33" s="71" t="n">
        <v>87346.5328</v>
      </c>
      <c r="M33" s="72" t="n">
        <v>41.7201</v>
      </c>
      <c r="N33" s="72" t="n">
        <v>44.4787</v>
      </c>
      <c r="O33" s="72" t="n">
        <v>45.9952</v>
      </c>
      <c r="P33" s="72" t="n">
        <v>5095.75</v>
      </c>
      <c r="Q33" s="72" t="n">
        <v>106.82</v>
      </c>
      <c r="R33" s="73" t="n">
        <f aca="false">P33/3600</f>
        <v>1.415486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33976.9784</v>
      </c>
      <c r="E34" s="75" t="n">
        <v>38.8921</v>
      </c>
      <c r="F34" s="75" t="n">
        <v>42.9849</v>
      </c>
      <c r="G34" s="75" t="n">
        <v>43.9471</v>
      </c>
      <c r="H34" s="75" t="n">
        <v>4213.83</v>
      </c>
      <c r="I34" s="75" t="n">
        <v>74.82</v>
      </c>
      <c r="J34" s="76" t="n">
        <f aca="false">H34/3600</f>
        <v>1.17050833333333</v>
      </c>
      <c r="L34" s="74" t="n">
        <v>34232.0296</v>
      </c>
      <c r="M34" s="75" t="n">
        <v>38.8913</v>
      </c>
      <c r="N34" s="75" t="n">
        <v>42.9488</v>
      </c>
      <c r="O34" s="75" t="n">
        <v>43.9019</v>
      </c>
      <c r="P34" s="75" t="n">
        <v>4251.93</v>
      </c>
      <c r="Q34" s="75" t="n">
        <v>79.52</v>
      </c>
      <c r="R34" s="76" t="n">
        <f aca="false">P34/3600</f>
        <v>1.18109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28509.1816</v>
      </c>
      <c r="E35" s="69" t="n">
        <v>50.7971</v>
      </c>
      <c r="F35" s="69" t="n">
        <v>50.2601</v>
      </c>
      <c r="G35" s="69" t="n">
        <v>50.3796</v>
      </c>
      <c r="H35" s="69" t="n">
        <v>8029.63</v>
      </c>
      <c r="I35" s="69" t="n">
        <v>211.77</v>
      </c>
      <c r="J35" s="70" t="n">
        <f aca="false">H35/3600</f>
        <v>2.23045277777778</v>
      </c>
      <c r="L35" s="68" t="n">
        <v>428523.7208</v>
      </c>
      <c r="M35" s="69" t="n">
        <v>50.7973</v>
      </c>
      <c r="N35" s="69" t="n">
        <v>50.2599</v>
      </c>
      <c r="O35" s="69" t="n">
        <v>50.3798</v>
      </c>
      <c r="P35" s="69" t="n">
        <v>8240.14</v>
      </c>
      <c r="Q35" s="69" t="n">
        <v>217.42</v>
      </c>
      <c r="R35" s="70" t="n">
        <f aca="false">P35/3600</f>
        <v>2.28892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92342.1744</v>
      </c>
      <c r="E36" s="72" t="n">
        <v>46.6281</v>
      </c>
      <c r="F36" s="72" t="n">
        <v>45.7101</v>
      </c>
      <c r="G36" s="72" t="n">
        <v>46.5547</v>
      </c>
      <c r="H36" s="72" t="n">
        <v>7360.02</v>
      </c>
      <c r="I36" s="72" t="n">
        <v>174.12</v>
      </c>
      <c r="J36" s="73" t="n">
        <f aca="false">H36/3600</f>
        <v>2.04445</v>
      </c>
      <c r="L36" s="71" t="n">
        <v>292453.604</v>
      </c>
      <c r="M36" s="72" t="n">
        <v>46.6301</v>
      </c>
      <c r="N36" s="72" t="n">
        <v>45.7086</v>
      </c>
      <c r="O36" s="72" t="n">
        <v>46.5535</v>
      </c>
      <c r="P36" s="72" t="n">
        <v>7511.1</v>
      </c>
      <c r="Q36" s="72" t="n">
        <v>179.39</v>
      </c>
      <c r="R36" s="73" t="n">
        <f aca="false">P36/3600</f>
        <v>2.08641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8087.2504</v>
      </c>
      <c r="E37" s="72" t="n">
        <v>42.2829</v>
      </c>
      <c r="F37" s="72" t="n">
        <v>42.9621</v>
      </c>
      <c r="G37" s="72" t="n">
        <v>44.5309</v>
      </c>
      <c r="H37" s="72" t="n">
        <v>6568.62</v>
      </c>
      <c r="I37" s="72" t="n">
        <v>146.78</v>
      </c>
      <c r="J37" s="73" t="n">
        <f aca="false">H37/3600</f>
        <v>1.82461666666667</v>
      </c>
      <c r="L37" s="71" t="n">
        <v>188215.8656</v>
      </c>
      <c r="M37" s="72" t="n">
        <v>42.2845</v>
      </c>
      <c r="N37" s="72" t="n">
        <v>42.9612</v>
      </c>
      <c r="O37" s="72" t="n">
        <v>44.5305</v>
      </c>
      <c r="P37" s="72" t="n">
        <v>6720.18</v>
      </c>
      <c r="Q37" s="72" t="n">
        <v>150.88</v>
      </c>
      <c r="R37" s="73" t="n">
        <f aca="false">P37/3600</f>
        <v>1.86671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93028.7816</v>
      </c>
      <c r="E38" s="75" t="n">
        <v>37.3746</v>
      </c>
      <c r="F38" s="75" t="n">
        <v>40.9923</v>
      </c>
      <c r="G38" s="75" t="n">
        <v>43.0062</v>
      </c>
      <c r="H38" s="75" t="n">
        <v>5712.24</v>
      </c>
      <c r="I38" s="75" t="n">
        <v>116.4</v>
      </c>
      <c r="J38" s="76" t="n">
        <f aca="false">H38/3600</f>
        <v>1.58673333333333</v>
      </c>
      <c r="L38" s="74" t="n">
        <v>93524.0192</v>
      </c>
      <c r="M38" s="75" t="n">
        <v>37.3847</v>
      </c>
      <c r="N38" s="75" t="n">
        <v>40.9753</v>
      </c>
      <c r="O38" s="75" t="n">
        <v>42.9806</v>
      </c>
      <c r="P38" s="75" t="n">
        <v>5783.02</v>
      </c>
      <c r="Q38" s="75" t="n">
        <v>123.45</v>
      </c>
      <c r="R38" s="76" t="n">
        <f aca="false">P38/3600</f>
        <v>1.606394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4171.5136</v>
      </c>
      <c r="E39" s="69" t="n">
        <v>50.2805</v>
      </c>
      <c r="F39" s="69" t="n">
        <v>50.1154</v>
      </c>
      <c r="G39" s="69" t="n">
        <v>50.547</v>
      </c>
      <c r="H39" s="69" t="n">
        <v>1285.71</v>
      </c>
      <c r="I39" s="69" t="n">
        <v>36.92</v>
      </c>
      <c r="J39" s="70" t="n">
        <f aca="false">H39/3600</f>
        <v>0.357141666666667</v>
      </c>
      <c r="L39" s="68" t="n">
        <v>64192.2792</v>
      </c>
      <c r="M39" s="69" t="n">
        <v>50.284</v>
      </c>
      <c r="N39" s="69" t="n">
        <v>50.1152</v>
      </c>
      <c r="O39" s="69" t="n">
        <v>50.5467</v>
      </c>
      <c r="P39" s="69" t="n">
        <v>1320.5</v>
      </c>
      <c r="Q39" s="69" t="n">
        <v>38.01</v>
      </c>
      <c r="R39" s="70" t="n">
        <f aca="false">P39/3600</f>
        <v>0.36680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39719.728</v>
      </c>
      <c r="E40" s="72" t="n">
        <v>45.7029</v>
      </c>
      <c r="F40" s="72" t="n">
        <v>46.3981</v>
      </c>
      <c r="G40" s="72" t="n">
        <v>47.2328</v>
      </c>
      <c r="H40" s="72" t="n">
        <v>1159.41</v>
      </c>
      <c r="I40" s="72" t="n">
        <v>29.97</v>
      </c>
      <c r="J40" s="73" t="n">
        <f aca="false">H40/3600</f>
        <v>0.322058333333333</v>
      </c>
      <c r="L40" s="71" t="n">
        <v>39756.784</v>
      </c>
      <c r="M40" s="72" t="n">
        <v>45.7045</v>
      </c>
      <c r="N40" s="72" t="n">
        <v>46.4004</v>
      </c>
      <c r="O40" s="72" t="n">
        <v>47.2319</v>
      </c>
      <c r="P40" s="72" t="n">
        <v>1184.02</v>
      </c>
      <c r="Q40" s="72" t="n">
        <v>30.66</v>
      </c>
      <c r="R40" s="73" t="n">
        <f aca="false">P40/3600</f>
        <v>0.3288944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2673.3672</v>
      </c>
      <c r="E41" s="72" t="n">
        <v>41.8227</v>
      </c>
      <c r="F41" s="72" t="n">
        <v>43.8534</v>
      </c>
      <c r="G41" s="72" t="n">
        <v>44.3975</v>
      </c>
      <c r="H41" s="72" t="n">
        <v>1013.24</v>
      </c>
      <c r="I41" s="72" t="n">
        <v>24.34</v>
      </c>
      <c r="J41" s="73" t="n">
        <f aca="false">H41/3600</f>
        <v>0.281455555555556</v>
      </c>
      <c r="L41" s="71" t="n">
        <v>22706.9352</v>
      </c>
      <c r="M41" s="72" t="n">
        <v>41.8245</v>
      </c>
      <c r="N41" s="72" t="n">
        <v>43.8463</v>
      </c>
      <c r="O41" s="72" t="n">
        <v>44.3896</v>
      </c>
      <c r="P41" s="72" t="n">
        <v>1035.32</v>
      </c>
      <c r="Q41" s="72" t="n">
        <v>24.99</v>
      </c>
      <c r="R41" s="73" t="n">
        <f aca="false">P41/3600</f>
        <v>0.28758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2554.9832</v>
      </c>
      <c r="E42" s="75" t="n">
        <v>38.5108</v>
      </c>
      <c r="F42" s="75" t="n">
        <v>41.1092</v>
      </c>
      <c r="G42" s="75" t="n">
        <v>41.2831</v>
      </c>
      <c r="H42" s="75" t="n">
        <v>898.6</v>
      </c>
      <c r="I42" s="75" t="n">
        <v>20.07</v>
      </c>
      <c r="J42" s="76" t="n">
        <f aca="false">H42/3600</f>
        <v>0.249611111111111</v>
      </c>
      <c r="L42" s="74" t="n">
        <v>12572.2576</v>
      </c>
      <c r="M42" s="75" t="n">
        <v>38.5088</v>
      </c>
      <c r="N42" s="75" t="n">
        <v>41.0951</v>
      </c>
      <c r="O42" s="75" t="n">
        <v>41.2614</v>
      </c>
      <c r="P42" s="75" t="n">
        <v>914.84</v>
      </c>
      <c r="Q42" s="75" t="n">
        <v>20.7</v>
      </c>
      <c r="R42" s="76" t="n">
        <f aca="false">P42/3600</f>
        <v>0.254122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758.0048</v>
      </c>
      <c r="E43" s="69" t="n">
        <v>50.4004</v>
      </c>
      <c r="F43" s="69" t="n">
        <v>50.259</v>
      </c>
      <c r="G43" s="69" t="n">
        <v>50.7757</v>
      </c>
      <c r="H43" s="69" t="n">
        <v>1522.93</v>
      </c>
      <c r="I43" s="69" t="n">
        <v>42.58</v>
      </c>
      <c r="J43" s="70" t="n">
        <f aca="false">H43/3600</f>
        <v>0.423036111111111</v>
      </c>
      <c r="L43" s="68" t="n">
        <v>75803.6992</v>
      </c>
      <c r="M43" s="69" t="n">
        <v>50.4048</v>
      </c>
      <c r="N43" s="69" t="n">
        <v>50.2595</v>
      </c>
      <c r="O43" s="69" t="n">
        <v>50.7778</v>
      </c>
      <c r="P43" s="69" t="n">
        <v>1568.03</v>
      </c>
      <c r="Q43" s="69" t="n">
        <v>43.46</v>
      </c>
      <c r="R43" s="70" t="n">
        <f aca="false">P43/3600</f>
        <v>0.435563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6400.368</v>
      </c>
      <c r="E44" s="72" t="n">
        <v>45.6626</v>
      </c>
      <c r="F44" s="72" t="n">
        <v>46.5969</v>
      </c>
      <c r="G44" s="72" t="n">
        <v>47.8884</v>
      </c>
      <c r="H44" s="72" t="n">
        <v>1373.54</v>
      </c>
      <c r="I44" s="72" t="n">
        <v>34.04</v>
      </c>
      <c r="J44" s="73" t="n">
        <f aca="false">H44/3600</f>
        <v>0.381538888888889</v>
      </c>
      <c r="L44" s="71" t="n">
        <v>46498.144</v>
      </c>
      <c r="M44" s="72" t="n">
        <v>45.6693</v>
      </c>
      <c r="N44" s="72" t="n">
        <v>46.5956</v>
      </c>
      <c r="O44" s="72" t="n">
        <v>47.8865</v>
      </c>
      <c r="P44" s="72" t="n">
        <v>1399.83</v>
      </c>
      <c r="Q44" s="72" t="n">
        <v>35.02</v>
      </c>
      <c r="R44" s="73" t="n">
        <f aca="false">P44/3600</f>
        <v>0.388841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5363.2368</v>
      </c>
      <c r="E45" s="72" t="n">
        <v>42.0231</v>
      </c>
      <c r="F45" s="72" t="n">
        <v>44.1532</v>
      </c>
      <c r="G45" s="72" t="n">
        <v>45.4597</v>
      </c>
      <c r="H45" s="72" t="n">
        <v>1175.3</v>
      </c>
      <c r="I45" s="72" t="n">
        <v>26.48</v>
      </c>
      <c r="J45" s="73" t="n">
        <f aca="false">H45/3600</f>
        <v>0.326472222222222</v>
      </c>
      <c r="L45" s="71" t="n">
        <v>25466.8592</v>
      </c>
      <c r="M45" s="72" t="n">
        <v>42.0295</v>
      </c>
      <c r="N45" s="72" t="n">
        <v>44.1397</v>
      </c>
      <c r="O45" s="72" t="n">
        <v>45.4405</v>
      </c>
      <c r="P45" s="72" t="n">
        <v>1214.06</v>
      </c>
      <c r="Q45" s="72" t="n">
        <v>27.71</v>
      </c>
      <c r="R45" s="73" t="n">
        <f aca="false">P45/3600</f>
        <v>0.33723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936.9016</v>
      </c>
      <c r="E46" s="75" t="n">
        <v>39.1085</v>
      </c>
      <c r="F46" s="75" t="n">
        <v>41.7909</v>
      </c>
      <c r="G46" s="75" t="n">
        <v>42.8799</v>
      </c>
      <c r="H46" s="75" t="n">
        <v>1070.29</v>
      </c>
      <c r="I46" s="75" t="n">
        <v>22.09</v>
      </c>
      <c r="J46" s="76" t="n">
        <f aca="false">H46/3600</f>
        <v>0.297302777777778</v>
      </c>
      <c r="L46" s="74" t="n">
        <v>15003.7544</v>
      </c>
      <c r="M46" s="75" t="n">
        <v>39.11</v>
      </c>
      <c r="N46" s="75" t="n">
        <v>41.7626</v>
      </c>
      <c r="O46" s="75" t="n">
        <v>42.8467</v>
      </c>
      <c r="P46" s="75" t="n">
        <v>1075.7</v>
      </c>
      <c r="Q46" s="75" t="n">
        <v>23.12</v>
      </c>
      <c r="R46" s="76" t="n">
        <f aca="false">P46/3600</f>
        <v>0.298805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3427.2384</v>
      </c>
      <c r="E47" s="69" t="n">
        <v>50.48</v>
      </c>
      <c r="F47" s="69" t="n">
        <v>50.1481</v>
      </c>
      <c r="G47" s="69" t="n">
        <v>50.5941</v>
      </c>
      <c r="H47" s="69" t="n">
        <v>1373.74</v>
      </c>
      <c r="I47" s="69" t="n">
        <v>42.89</v>
      </c>
      <c r="J47" s="70" t="n">
        <f aca="false">H47/3600</f>
        <v>0.381594444444444</v>
      </c>
      <c r="L47" s="68" t="n">
        <v>93440.1072</v>
      </c>
      <c r="M47" s="69" t="n">
        <v>50.4813</v>
      </c>
      <c r="N47" s="69" t="n">
        <v>50.1476</v>
      </c>
      <c r="O47" s="69" t="n">
        <v>50.5945</v>
      </c>
      <c r="P47" s="69" t="n">
        <v>1399.23</v>
      </c>
      <c r="Q47" s="69" t="n">
        <v>43.65</v>
      </c>
      <c r="R47" s="70" t="n">
        <f aca="false">P47/3600</f>
        <v>0.38867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7992.9856</v>
      </c>
      <c r="E48" s="72" t="n">
        <v>45.6656</v>
      </c>
      <c r="F48" s="72" t="n">
        <v>45.861</v>
      </c>
      <c r="G48" s="72" t="n">
        <v>46.6646</v>
      </c>
      <c r="H48" s="72" t="n">
        <v>1290.07</v>
      </c>
      <c r="I48" s="72" t="n">
        <v>36.59</v>
      </c>
      <c r="J48" s="73" t="n">
        <f aca="false">H48/3600</f>
        <v>0.358352777777778</v>
      </c>
      <c r="L48" s="71" t="n">
        <v>68024.0696</v>
      </c>
      <c r="M48" s="72" t="n">
        <v>45.6699</v>
      </c>
      <c r="N48" s="72" t="n">
        <v>45.8616</v>
      </c>
      <c r="O48" s="72" t="n">
        <v>46.6628</v>
      </c>
      <c r="P48" s="72" t="n">
        <v>1322.23</v>
      </c>
      <c r="Q48" s="72" t="n">
        <v>37.91</v>
      </c>
      <c r="R48" s="73" t="n">
        <f aca="false">P48/3600</f>
        <v>0.367286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5893.8104</v>
      </c>
      <c r="E49" s="72" t="n">
        <v>41.0343</v>
      </c>
      <c r="F49" s="72" t="n">
        <v>42.5753</v>
      </c>
      <c r="G49" s="72" t="n">
        <v>43.3397</v>
      </c>
      <c r="H49" s="72" t="n">
        <v>1174.1</v>
      </c>
      <c r="I49" s="72" t="n">
        <v>31.17</v>
      </c>
      <c r="J49" s="73" t="n">
        <f aca="false">H49/3600</f>
        <v>0.326138888888889</v>
      </c>
      <c r="L49" s="71" t="n">
        <v>45921.124</v>
      </c>
      <c r="M49" s="72" t="n">
        <v>41.0374</v>
      </c>
      <c r="N49" s="72" t="n">
        <v>42.5727</v>
      </c>
      <c r="O49" s="72" t="n">
        <v>43.3348</v>
      </c>
      <c r="P49" s="72" t="n">
        <v>1200.84</v>
      </c>
      <c r="Q49" s="72" t="n">
        <v>32.09</v>
      </c>
      <c r="R49" s="73" t="n">
        <f aca="false">P49/3600</f>
        <v>0.333566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8807.2464</v>
      </c>
      <c r="E50" s="75" t="n">
        <v>36.9057</v>
      </c>
      <c r="F50" s="75" t="n">
        <v>39.4163</v>
      </c>
      <c r="G50" s="75" t="n">
        <v>40.1369</v>
      </c>
      <c r="H50" s="75" t="n">
        <v>1054.56</v>
      </c>
      <c r="I50" s="75" t="n">
        <v>26.08</v>
      </c>
      <c r="J50" s="76" t="n">
        <f aca="false">H50/3600</f>
        <v>0.292933333333333</v>
      </c>
      <c r="L50" s="74" t="n">
        <v>28829.8552</v>
      </c>
      <c r="M50" s="75" t="n">
        <v>36.9082</v>
      </c>
      <c r="N50" s="75" t="n">
        <v>39.4095</v>
      </c>
      <c r="O50" s="75" t="n">
        <v>40.1266</v>
      </c>
      <c r="P50" s="75" t="n">
        <v>1077.54</v>
      </c>
      <c r="Q50" s="75" t="n">
        <v>26.64</v>
      </c>
      <c r="R50" s="76" t="n">
        <f aca="false">P50/3600</f>
        <v>0.29931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337.8368</v>
      </c>
      <c r="E51" s="69" t="n">
        <v>50.5433</v>
      </c>
      <c r="F51" s="69" t="n">
        <v>50.934</v>
      </c>
      <c r="G51" s="69" t="n">
        <v>51.063</v>
      </c>
      <c r="H51" s="69" t="n">
        <v>745.58</v>
      </c>
      <c r="I51" s="69" t="n">
        <v>19.81</v>
      </c>
      <c r="J51" s="70" t="n">
        <f aca="false">H51/3600</f>
        <v>0.207105555555556</v>
      </c>
      <c r="L51" s="68" t="n">
        <v>39565.9976</v>
      </c>
      <c r="M51" s="69" t="n">
        <v>50.5923</v>
      </c>
      <c r="N51" s="69" t="n">
        <v>50.9451</v>
      </c>
      <c r="O51" s="69" t="n">
        <v>51.0662</v>
      </c>
      <c r="P51" s="69" t="n">
        <v>767.18</v>
      </c>
      <c r="Q51" s="69" t="n">
        <v>21.23</v>
      </c>
      <c r="R51" s="70" t="n">
        <f aca="false">P51/3600</f>
        <v>0.2131055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988.6648</v>
      </c>
      <c r="E52" s="72" t="n">
        <v>46.18</v>
      </c>
      <c r="F52" s="72" t="n">
        <v>46.8979</v>
      </c>
      <c r="G52" s="72" t="n">
        <v>47.4412</v>
      </c>
      <c r="H52" s="72" t="n">
        <v>677.03</v>
      </c>
      <c r="I52" s="72" t="n">
        <v>16.49</v>
      </c>
      <c r="J52" s="73" t="n">
        <f aca="false">H52/3600</f>
        <v>0.188063888888889</v>
      </c>
      <c r="L52" s="71" t="n">
        <v>26211.9008</v>
      </c>
      <c r="M52" s="72" t="n">
        <v>46.2266</v>
      </c>
      <c r="N52" s="72" t="n">
        <v>46.8793</v>
      </c>
      <c r="O52" s="72" t="n">
        <v>47.4251</v>
      </c>
      <c r="P52" s="72" t="n">
        <v>692.35</v>
      </c>
      <c r="Q52" s="72" t="n">
        <v>17.12</v>
      </c>
      <c r="R52" s="73" t="n">
        <f aca="false">P52/3600</f>
        <v>0.192319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6001.6904</v>
      </c>
      <c r="E53" s="72" t="n">
        <v>42.3113</v>
      </c>
      <c r="F53" s="72" t="n">
        <v>43.5394</v>
      </c>
      <c r="G53" s="72" t="n">
        <v>44.424</v>
      </c>
      <c r="H53" s="72" t="n">
        <v>605.24</v>
      </c>
      <c r="I53" s="72" t="n">
        <v>13.18</v>
      </c>
      <c r="J53" s="73" t="n">
        <f aca="false">H53/3600</f>
        <v>0.168122222222222</v>
      </c>
      <c r="L53" s="71" t="n">
        <v>16144.6928</v>
      </c>
      <c r="M53" s="72" t="n">
        <v>42.3511</v>
      </c>
      <c r="N53" s="72" t="n">
        <v>43.5206</v>
      </c>
      <c r="O53" s="72" t="n">
        <v>44.4091</v>
      </c>
      <c r="P53" s="72" t="n">
        <v>619.78</v>
      </c>
      <c r="Q53" s="72" t="n">
        <v>13.92</v>
      </c>
      <c r="R53" s="73" t="n">
        <f aca="false">P53/3600</f>
        <v>0.1721611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555.7784</v>
      </c>
      <c r="E54" s="75" t="n">
        <v>38.8922</v>
      </c>
      <c r="F54" s="75" t="n">
        <v>40.4104</v>
      </c>
      <c r="G54" s="75" t="n">
        <v>41.7077</v>
      </c>
      <c r="H54" s="75" t="n">
        <v>549</v>
      </c>
      <c r="I54" s="75" t="n">
        <v>10.93</v>
      </c>
      <c r="J54" s="76" t="n">
        <f aca="false">H54/3600</f>
        <v>0.1525</v>
      </c>
      <c r="L54" s="74" t="n">
        <v>9608.5688</v>
      </c>
      <c r="M54" s="75" t="n">
        <v>38.9038</v>
      </c>
      <c r="N54" s="75" t="n">
        <v>40.3958</v>
      </c>
      <c r="O54" s="75" t="n">
        <v>41.6993</v>
      </c>
      <c r="P54" s="75" t="n">
        <v>556.75</v>
      </c>
      <c r="Q54" s="75" t="n">
        <v>11.5</v>
      </c>
      <c r="R54" s="76" t="n">
        <f aca="false">P54/3600</f>
        <v>0.154652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739.5008</v>
      </c>
      <c r="E55" s="69" t="n">
        <v>50.6</v>
      </c>
      <c r="F55" s="69" t="n">
        <v>51.213</v>
      </c>
      <c r="G55" s="69" t="n">
        <v>51.4404</v>
      </c>
      <c r="H55" s="69" t="n">
        <v>289.94</v>
      </c>
      <c r="I55" s="69" t="n">
        <v>8</v>
      </c>
      <c r="J55" s="70" t="n">
        <f aca="false">H55/3600</f>
        <v>0.0805388888888889</v>
      </c>
      <c r="L55" s="68" t="n">
        <v>13786.5912</v>
      </c>
      <c r="M55" s="69" t="n">
        <v>50.6162</v>
      </c>
      <c r="N55" s="69" t="n">
        <v>51.2157</v>
      </c>
      <c r="O55" s="69" t="n">
        <v>51.4373</v>
      </c>
      <c r="P55" s="69" t="n">
        <v>295.77</v>
      </c>
      <c r="Q55" s="69" t="n">
        <v>8.26</v>
      </c>
      <c r="R55" s="70" t="n">
        <f aca="false">P55/3600</f>
        <v>0.0821583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8995.4696</v>
      </c>
      <c r="E56" s="72" t="n">
        <v>46.685</v>
      </c>
      <c r="F56" s="72" t="n">
        <v>47.9772</v>
      </c>
      <c r="G56" s="72" t="n">
        <v>47.9428</v>
      </c>
      <c r="H56" s="72" t="n">
        <v>263.21</v>
      </c>
      <c r="I56" s="72" t="n">
        <v>6.72</v>
      </c>
      <c r="J56" s="73" t="n">
        <f aca="false">H56/3600</f>
        <v>0.0731138888888889</v>
      </c>
      <c r="L56" s="71" t="n">
        <v>9030.1576</v>
      </c>
      <c r="M56" s="72" t="n">
        <v>46.6904</v>
      </c>
      <c r="N56" s="72" t="n">
        <v>47.9674</v>
      </c>
      <c r="O56" s="72" t="n">
        <v>47.9324</v>
      </c>
      <c r="P56" s="72" t="n">
        <v>268.07</v>
      </c>
      <c r="Q56" s="72" t="n">
        <v>6.9</v>
      </c>
      <c r="R56" s="73" t="n">
        <f aca="false">P56/3600</f>
        <v>0.0744638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637.8952</v>
      </c>
      <c r="E57" s="72" t="n">
        <v>42.9764</v>
      </c>
      <c r="F57" s="72" t="n">
        <v>45.1132</v>
      </c>
      <c r="G57" s="72" t="n">
        <v>44.8642</v>
      </c>
      <c r="H57" s="72" t="n">
        <v>237.89</v>
      </c>
      <c r="I57" s="72" t="n">
        <v>5.45</v>
      </c>
      <c r="J57" s="73" t="n">
        <f aca="false">H57/3600</f>
        <v>0.0660805555555556</v>
      </c>
      <c r="L57" s="71" t="n">
        <v>5666.2</v>
      </c>
      <c r="M57" s="72" t="n">
        <v>42.9832</v>
      </c>
      <c r="N57" s="72" t="n">
        <v>45.095</v>
      </c>
      <c r="O57" s="72" t="n">
        <v>44.8502</v>
      </c>
      <c r="P57" s="72" t="n">
        <v>243.56</v>
      </c>
      <c r="Q57" s="72" t="n">
        <v>5.67</v>
      </c>
      <c r="R57" s="73" t="n">
        <f aca="false">P57/3600</f>
        <v>0.067655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404.5128</v>
      </c>
      <c r="E58" s="75" t="n">
        <v>39.4977</v>
      </c>
      <c r="F58" s="75" t="n">
        <v>42.1719</v>
      </c>
      <c r="G58" s="75" t="n">
        <v>41.6662</v>
      </c>
      <c r="H58" s="75" t="n">
        <v>218.19</v>
      </c>
      <c r="I58" s="75" t="n">
        <v>4.56</v>
      </c>
      <c r="J58" s="76" t="n">
        <f aca="false">H58/3600</f>
        <v>0.0606083333333333</v>
      </c>
      <c r="L58" s="74" t="n">
        <v>3422.4032</v>
      </c>
      <c r="M58" s="75" t="n">
        <v>39.4944</v>
      </c>
      <c r="N58" s="75" t="n">
        <v>42.1472</v>
      </c>
      <c r="O58" s="75" t="n">
        <v>41.6456</v>
      </c>
      <c r="P58" s="75" t="n">
        <v>219.86</v>
      </c>
      <c r="Q58" s="75" t="n">
        <v>4.77</v>
      </c>
      <c r="R58" s="76" t="n">
        <f aca="false">P58/3600</f>
        <v>0.061072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460.5664</v>
      </c>
      <c r="E59" s="69" t="n">
        <v>50.469</v>
      </c>
      <c r="F59" s="69" t="n">
        <v>50.4554</v>
      </c>
      <c r="G59" s="69" t="n">
        <v>50.6674</v>
      </c>
      <c r="H59" s="69" t="n">
        <v>394.1</v>
      </c>
      <c r="I59" s="69" t="n">
        <v>12.49</v>
      </c>
      <c r="J59" s="70" t="n">
        <f aca="false">H59/3600</f>
        <v>0.109472222222222</v>
      </c>
      <c r="L59" s="68" t="n">
        <v>27473.9976</v>
      </c>
      <c r="M59" s="69" t="n">
        <v>50.4749</v>
      </c>
      <c r="N59" s="69" t="n">
        <v>50.4578</v>
      </c>
      <c r="O59" s="69" t="n">
        <v>50.6695</v>
      </c>
      <c r="P59" s="69" t="n">
        <v>398.92</v>
      </c>
      <c r="Q59" s="69" t="n">
        <v>12.76</v>
      </c>
      <c r="R59" s="70" t="n">
        <f aca="false">P59/3600</f>
        <v>0.110811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919.9272</v>
      </c>
      <c r="E60" s="72" t="n">
        <v>45.7062</v>
      </c>
      <c r="F60" s="72" t="n">
        <v>46.3896</v>
      </c>
      <c r="G60" s="72" t="n">
        <v>47.1636</v>
      </c>
      <c r="H60" s="72" t="n">
        <v>374.36</v>
      </c>
      <c r="I60" s="72" t="n">
        <v>10.62</v>
      </c>
      <c r="J60" s="73" t="n">
        <f aca="false">H60/3600</f>
        <v>0.103988888888889</v>
      </c>
      <c r="L60" s="71" t="n">
        <v>19944.1792</v>
      </c>
      <c r="M60" s="72" t="n">
        <v>45.7151</v>
      </c>
      <c r="N60" s="72" t="n">
        <v>46.3878</v>
      </c>
      <c r="O60" s="72" t="n">
        <v>47.1628</v>
      </c>
      <c r="P60" s="72" t="n">
        <v>374.98</v>
      </c>
      <c r="Q60" s="72" t="n">
        <v>10.95</v>
      </c>
      <c r="R60" s="73" t="n">
        <f aca="false">P60/3600</f>
        <v>0.10416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657.164</v>
      </c>
      <c r="E61" s="72" t="n">
        <v>41.1113</v>
      </c>
      <c r="F61" s="72" t="n">
        <v>43.4482</v>
      </c>
      <c r="G61" s="72" t="n">
        <v>44.3451</v>
      </c>
      <c r="H61" s="72" t="n">
        <v>338.4</v>
      </c>
      <c r="I61" s="72" t="n">
        <v>9</v>
      </c>
      <c r="J61" s="73" t="n">
        <f aca="false">H61/3600</f>
        <v>0.094</v>
      </c>
      <c r="L61" s="71" t="n">
        <v>13679.4056</v>
      </c>
      <c r="M61" s="72" t="n">
        <v>41.1216</v>
      </c>
      <c r="N61" s="72" t="n">
        <v>43.4427</v>
      </c>
      <c r="O61" s="72" t="n">
        <v>44.3359</v>
      </c>
      <c r="P61" s="72" t="n">
        <v>346.65</v>
      </c>
      <c r="Q61" s="72" t="n">
        <v>9.38</v>
      </c>
      <c r="R61" s="73" t="n">
        <f aca="false">P61/3600</f>
        <v>0.096291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801.7328</v>
      </c>
      <c r="E62" s="75" t="n">
        <v>36.8323</v>
      </c>
      <c r="F62" s="75" t="n">
        <v>40.8437</v>
      </c>
      <c r="G62" s="75" t="n">
        <v>41.726</v>
      </c>
      <c r="H62" s="75" t="n">
        <v>305.06</v>
      </c>
      <c r="I62" s="75" t="n">
        <v>7.45</v>
      </c>
      <c r="J62" s="76" t="n">
        <f aca="false">H62/3600</f>
        <v>0.0847388888888889</v>
      </c>
      <c r="L62" s="74" t="n">
        <v>8813.4592</v>
      </c>
      <c r="M62" s="75" t="n">
        <v>36.835</v>
      </c>
      <c r="N62" s="75" t="n">
        <v>40.8374</v>
      </c>
      <c r="O62" s="75" t="n">
        <v>41.7235</v>
      </c>
      <c r="P62" s="75" t="n">
        <v>313.31</v>
      </c>
      <c r="Q62" s="75" t="n">
        <v>7.65</v>
      </c>
      <c r="R62" s="76" t="n">
        <f aca="false">P62/3600</f>
        <v>0.087030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421.8816</v>
      </c>
      <c r="E63" s="69" t="n">
        <v>50.5015</v>
      </c>
      <c r="F63" s="69" t="n">
        <v>50.0054</v>
      </c>
      <c r="G63" s="69" t="n">
        <v>50.2609</v>
      </c>
      <c r="H63" s="69" t="n">
        <v>335.35</v>
      </c>
      <c r="I63" s="69" t="n">
        <v>10.78</v>
      </c>
      <c r="J63" s="70" t="n">
        <f aca="false">H63/3600</f>
        <v>0.0931527777777778</v>
      </c>
      <c r="L63" s="68" t="n">
        <v>24422.648</v>
      </c>
      <c r="M63" s="69" t="n">
        <v>50.5027</v>
      </c>
      <c r="N63" s="69" t="n">
        <v>50.0044</v>
      </c>
      <c r="O63" s="69" t="n">
        <v>50.2615</v>
      </c>
      <c r="P63" s="69" t="n">
        <v>340.16</v>
      </c>
      <c r="Q63" s="69" t="n">
        <v>11.34</v>
      </c>
      <c r="R63" s="70" t="n">
        <f aca="false">P63/3600</f>
        <v>0.094488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793.48</v>
      </c>
      <c r="E64" s="72" t="n">
        <v>45.6635</v>
      </c>
      <c r="F64" s="72" t="n">
        <v>45.4696</v>
      </c>
      <c r="G64" s="72" t="n">
        <v>46.1531</v>
      </c>
      <c r="H64" s="72" t="n">
        <v>314.5</v>
      </c>
      <c r="I64" s="72" t="n">
        <v>9.36</v>
      </c>
      <c r="J64" s="73" t="n">
        <f aca="false">H64/3600</f>
        <v>0.0873611111111111</v>
      </c>
      <c r="L64" s="71" t="n">
        <v>17795.1168</v>
      </c>
      <c r="M64" s="72" t="n">
        <v>45.6643</v>
      </c>
      <c r="N64" s="72" t="n">
        <v>45.4717</v>
      </c>
      <c r="O64" s="72" t="n">
        <v>46.1515</v>
      </c>
      <c r="P64" s="72" t="n">
        <v>319.68</v>
      </c>
      <c r="Q64" s="72" t="n">
        <v>9.7</v>
      </c>
      <c r="R64" s="73" t="n">
        <f aca="false">P64/3600</f>
        <v>0.088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966.6392</v>
      </c>
      <c r="E65" s="72" t="n">
        <v>40.9646</v>
      </c>
      <c r="F65" s="72" t="n">
        <v>42.1991</v>
      </c>
      <c r="G65" s="72" t="n">
        <v>42.8333</v>
      </c>
      <c r="H65" s="72" t="n">
        <v>288.47</v>
      </c>
      <c r="I65" s="72" t="n">
        <v>8.04</v>
      </c>
      <c r="J65" s="73" t="n">
        <f aca="false">H65/3600</f>
        <v>0.0801305555555556</v>
      </c>
      <c r="L65" s="71" t="n">
        <v>11971.9648</v>
      </c>
      <c r="M65" s="72" t="n">
        <v>40.9692</v>
      </c>
      <c r="N65" s="72" t="n">
        <v>42.1957</v>
      </c>
      <c r="O65" s="72" t="n">
        <v>42.8286</v>
      </c>
      <c r="P65" s="72" t="n">
        <v>294.59</v>
      </c>
      <c r="Q65" s="72" t="n">
        <v>8.18</v>
      </c>
      <c r="R65" s="73" t="n">
        <f aca="false">P65/3600</f>
        <v>0.0818305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463.9416</v>
      </c>
      <c r="E66" s="75" t="n">
        <v>36.7515</v>
      </c>
      <c r="F66" s="75" t="n">
        <v>39.1244</v>
      </c>
      <c r="G66" s="75" t="n">
        <v>39.6082</v>
      </c>
      <c r="H66" s="75" t="n">
        <v>259.02</v>
      </c>
      <c r="I66" s="75" t="n">
        <v>6.65</v>
      </c>
      <c r="J66" s="76" t="n">
        <f aca="false">H66/3600</f>
        <v>0.07195</v>
      </c>
      <c r="L66" s="74" t="n">
        <v>7469.6704</v>
      </c>
      <c r="M66" s="75" t="n">
        <v>36.7535</v>
      </c>
      <c r="N66" s="75" t="n">
        <v>39.1196</v>
      </c>
      <c r="O66" s="75" t="n">
        <v>39.6009</v>
      </c>
      <c r="P66" s="75" t="n">
        <v>264.51</v>
      </c>
      <c r="Q66" s="75" t="n">
        <v>6.79</v>
      </c>
      <c r="R66" s="76" t="n">
        <f aca="false">P66/3600</f>
        <v>0.07347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434.4784</v>
      </c>
      <c r="E67" s="69" t="n">
        <v>50.6359</v>
      </c>
      <c r="F67" s="69" t="n">
        <v>50.7243</v>
      </c>
      <c r="G67" s="69" t="n">
        <v>50.8493</v>
      </c>
      <c r="H67" s="69" t="n">
        <v>183.97</v>
      </c>
      <c r="I67" s="69" t="n">
        <v>5.27</v>
      </c>
      <c r="J67" s="70" t="n">
        <f aca="false">H67/3600</f>
        <v>0.0511027777777778</v>
      </c>
      <c r="L67" s="68" t="n">
        <v>10493.2384</v>
      </c>
      <c r="M67" s="69" t="n">
        <v>50.6763</v>
      </c>
      <c r="N67" s="69" t="n">
        <v>50.7435</v>
      </c>
      <c r="O67" s="69" t="n">
        <v>50.8662</v>
      </c>
      <c r="P67" s="69" t="n">
        <v>186.18</v>
      </c>
      <c r="Q67" s="69" t="n">
        <v>5.48</v>
      </c>
      <c r="R67" s="70" t="n">
        <f aca="false">P67/3600</f>
        <v>0.051716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172.4568</v>
      </c>
      <c r="E68" s="72" t="n">
        <v>46.411</v>
      </c>
      <c r="F68" s="72" t="n">
        <v>46.6042</v>
      </c>
      <c r="G68" s="72" t="n">
        <v>47.1119</v>
      </c>
      <c r="H68" s="72" t="n">
        <v>167.66</v>
      </c>
      <c r="I68" s="72" t="n">
        <v>4.24</v>
      </c>
      <c r="J68" s="73" t="n">
        <f aca="false">H68/3600</f>
        <v>0.0465722222222222</v>
      </c>
      <c r="L68" s="71" t="n">
        <v>7217.32</v>
      </c>
      <c r="M68" s="72" t="n">
        <v>46.4372</v>
      </c>
      <c r="N68" s="72" t="n">
        <v>46.6076</v>
      </c>
      <c r="O68" s="72" t="n">
        <v>47.1088</v>
      </c>
      <c r="P68" s="72" t="n">
        <v>172.03</v>
      </c>
      <c r="Q68" s="72" t="n">
        <v>4.51</v>
      </c>
      <c r="R68" s="73" t="n">
        <f aca="false">P68/3600</f>
        <v>0.0477861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674.56</v>
      </c>
      <c r="E69" s="72" t="n">
        <v>42.3157</v>
      </c>
      <c r="F69" s="72" t="n">
        <v>43.1366</v>
      </c>
      <c r="G69" s="72" t="n">
        <v>43.9666</v>
      </c>
      <c r="H69" s="72" t="n">
        <v>153.2</v>
      </c>
      <c r="I69" s="72" t="n">
        <v>3.73</v>
      </c>
      <c r="J69" s="73" t="n">
        <f aca="false">H69/3600</f>
        <v>0.0425555555555556</v>
      </c>
      <c r="L69" s="71" t="n">
        <v>4698.3616</v>
      </c>
      <c r="M69" s="72" t="n">
        <v>42.3325</v>
      </c>
      <c r="N69" s="72" t="n">
        <v>43.127</v>
      </c>
      <c r="O69" s="72" t="n">
        <v>43.9606</v>
      </c>
      <c r="P69" s="72" t="n">
        <v>157.35</v>
      </c>
      <c r="Q69" s="72" t="n">
        <v>3.81</v>
      </c>
      <c r="R69" s="73" t="n">
        <f aca="false">P69/3600</f>
        <v>0.043708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853.8</v>
      </c>
      <c r="E70" s="75" t="n">
        <v>38.4117</v>
      </c>
      <c r="F70" s="75" t="n">
        <v>39.8735</v>
      </c>
      <c r="G70" s="75" t="n">
        <v>40.9924</v>
      </c>
      <c r="H70" s="75" t="n">
        <v>139.25</v>
      </c>
      <c r="I70" s="75" t="n">
        <v>3.13</v>
      </c>
      <c r="J70" s="76" t="n">
        <f aca="false">H70/3600</f>
        <v>0.0386805555555556</v>
      </c>
      <c r="L70" s="74" t="n">
        <v>2862.8832</v>
      </c>
      <c r="M70" s="75" t="n">
        <v>38.4163</v>
      </c>
      <c r="N70" s="75" t="n">
        <v>39.8658</v>
      </c>
      <c r="O70" s="75" t="n">
        <v>40.9863</v>
      </c>
      <c r="P70" s="75" t="n">
        <v>141.65</v>
      </c>
      <c r="Q70" s="75" t="n">
        <v>3.2</v>
      </c>
      <c r="R70" s="76" t="n">
        <f aca="false">P70/3600</f>
        <v>0.039347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88066.3664</v>
      </c>
      <c r="E71" s="69" t="n">
        <v>50.9544</v>
      </c>
      <c r="F71" s="69" t="n">
        <v>51.5301</v>
      </c>
      <c r="G71" s="69" t="n">
        <v>51.8268</v>
      </c>
      <c r="H71" s="69" t="n">
        <v>2992.15</v>
      </c>
      <c r="I71" s="69" t="n">
        <v>70.16</v>
      </c>
      <c r="J71" s="70" t="n">
        <f aca="false">H71/3600</f>
        <v>0.831152777777778</v>
      </c>
      <c r="L71" s="68" t="n">
        <v>88469.3208</v>
      </c>
      <c r="M71" s="69" t="n">
        <v>50.9752</v>
      </c>
      <c r="N71" s="69" t="n">
        <v>51.5298</v>
      </c>
      <c r="O71" s="69" t="n">
        <v>51.8277</v>
      </c>
      <c r="P71" s="69" t="n">
        <v>3036.9</v>
      </c>
      <c r="Q71" s="69" t="n">
        <v>73.31</v>
      </c>
      <c r="R71" s="70" t="n">
        <f aca="false">P71/3600</f>
        <v>0.84358333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46046.1688</v>
      </c>
      <c r="E72" s="72" t="n">
        <v>47.4399</v>
      </c>
      <c r="F72" s="72" t="n">
        <v>49.1622</v>
      </c>
      <c r="G72" s="72" t="n">
        <v>49.8907</v>
      </c>
      <c r="H72" s="72" t="n">
        <v>2625.71</v>
      </c>
      <c r="I72" s="72" t="n">
        <v>55.07</v>
      </c>
      <c r="J72" s="73" t="n">
        <f aca="false">H72/3600</f>
        <v>0.729363888888889</v>
      </c>
      <c r="L72" s="71" t="n">
        <v>46319.4424</v>
      </c>
      <c r="M72" s="72" t="n">
        <v>47.4468</v>
      </c>
      <c r="N72" s="72" t="n">
        <v>49.1576</v>
      </c>
      <c r="O72" s="72" t="n">
        <v>49.888</v>
      </c>
      <c r="P72" s="72" t="n">
        <v>2642.61</v>
      </c>
      <c r="Q72" s="72" t="n">
        <v>58.82</v>
      </c>
      <c r="R72" s="73" t="n">
        <f aca="false">P72/3600</f>
        <v>0.7340583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3378.2328</v>
      </c>
      <c r="E73" s="72" t="n">
        <v>44.7081</v>
      </c>
      <c r="F73" s="72" t="n">
        <v>47.3319</v>
      </c>
      <c r="G73" s="72" t="n">
        <v>48.1423</v>
      </c>
      <c r="H73" s="72" t="n">
        <v>2311.68</v>
      </c>
      <c r="I73" s="72" t="n">
        <v>43.5</v>
      </c>
      <c r="J73" s="73" t="n">
        <f aca="false">H73/3600</f>
        <v>0.642133333333333</v>
      </c>
      <c r="L73" s="71" t="n">
        <v>23576.892</v>
      </c>
      <c r="M73" s="72" t="n">
        <v>44.7143</v>
      </c>
      <c r="N73" s="72" t="n">
        <v>47.3068</v>
      </c>
      <c r="O73" s="72" t="n">
        <v>48.1088</v>
      </c>
      <c r="P73" s="72" t="n">
        <v>2330.09</v>
      </c>
      <c r="Q73" s="72" t="n">
        <v>46.1</v>
      </c>
      <c r="R73" s="73" t="n">
        <f aca="false">P73/3600</f>
        <v>0.647247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3429.4496</v>
      </c>
      <c r="E74" s="75" t="n">
        <v>42.2957</v>
      </c>
      <c r="F74" s="75" t="n">
        <v>45.6352</v>
      </c>
      <c r="G74" s="75" t="n">
        <v>46.257</v>
      </c>
      <c r="H74" s="75" t="n">
        <v>2156.11</v>
      </c>
      <c r="I74" s="75" t="n">
        <v>37.22</v>
      </c>
      <c r="J74" s="76" t="n">
        <f aca="false">H74/3600</f>
        <v>0.598919444444444</v>
      </c>
      <c r="L74" s="74" t="n">
        <v>13542.8304</v>
      </c>
      <c r="M74" s="75" t="n">
        <v>42.2945</v>
      </c>
      <c r="N74" s="75" t="n">
        <v>45.5889</v>
      </c>
      <c r="O74" s="75" t="n">
        <v>46.1999</v>
      </c>
      <c r="P74" s="75" t="n">
        <v>2157.54</v>
      </c>
      <c r="Q74" s="75" t="n">
        <v>39.47</v>
      </c>
      <c r="R74" s="76" t="n">
        <f aca="false">P74/3600</f>
        <v>0.5993166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7842.5984</v>
      </c>
      <c r="E75" s="69" t="n">
        <v>50.7824</v>
      </c>
      <c r="F75" s="69" t="n">
        <v>51.9797</v>
      </c>
      <c r="G75" s="69" t="n">
        <v>52.0935</v>
      </c>
      <c r="H75" s="69" t="n">
        <v>3004.44</v>
      </c>
      <c r="I75" s="69" t="n">
        <v>70.73</v>
      </c>
      <c r="J75" s="70" t="n">
        <f aca="false">H75/3600</f>
        <v>0.834566666666667</v>
      </c>
      <c r="L75" s="68" t="n">
        <v>88332.7904</v>
      </c>
      <c r="M75" s="69" t="n">
        <v>50.804</v>
      </c>
      <c r="N75" s="69" t="n">
        <v>51.978</v>
      </c>
      <c r="O75" s="69" t="n">
        <v>52.0925</v>
      </c>
      <c r="P75" s="69" t="n">
        <v>3061.25</v>
      </c>
      <c r="Q75" s="69" t="n">
        <v>73.25</v>
      </c>
      <c r="R75" s="70" t="n">
        <f aca="false">P75/3600</f>
        <v>0.8503472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5375.8824</v>
      </c>
      <c r="E76" s="72" t="n">
        <v>47.208</v>
      </c>
      <c r="F76" s="72" t="n">
        <v>50.2185</v>
      </c>
      <c r="G76" s="72" t="n">
        <v>50.2095</v>
      </c>
      <c r="H76" s="72" t="n">
        <v>2582.53</v>
      </c>
      <c r="I76" s="72" t="n">
        <v>54.68</v>
      </c>
      <c r="J76" s="73" t="n">
        <f aca="false">H76/3600</f>
        <v>0.717369444444445</v>
      </c>
      <c r="L76" s="71" t="n">
        <v>45782.6544</v>
      </c>
      <c r="M76" s="72" t="n">
        <v>47.212</v>
      </c>
      <c r="N76" s="72" t="n">
        <v>50.2158</v>
      </c>
      <c r="O76" s="72" t="n">
        <v>50.2051</v>
      </c>
      <c r="P76" s="72" t="n">
        <v>2646.74</v>
      </c>
      <c r="Q76" s="72" t="n">
        <v>57.5</v>
      </c>
      <c r="R76" s="73" t="n">
        <f aca="false">P76/3600</f>
        <v>0.73520555555555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3771.8784</v>
      </c>
      <c r="E77" s="72" t="n">
        <v>44.6142</v>
      </c>
      <c r="F77" s="72" t="n">
        <v>48.5854</v>
      </c>
      <c r="G77" s="72" t="n">
        <v>48.2917</v>
      </c>
      <c r="H77" s="72" t="n">
        <v>2300.12</v>
      </c>
      <c r="I77" s="72" t="n">
        <v>42.18</v>
      </c>
      <c r="J77" s="73" t="n">
        <f aca="false">H77/3600</f>
        <v>0.638922222222222</v>
      </c>
      <c r="L77" s="71" t="n">
        <v>24056.1896</v>
      </c>
      <c r="M77" s="72" t="n">
        <v>44.6158</v>
      </c>
      <c r="N77" s="72" t="n">
        <v>48.5562</v>
      </c>
      <c r="O77" s="72" t="n">
        <v>48.2591</v>
      </c>
      <c r="P77" s="72" t="n">
        <v>2324.33</v>
      </c>
      <c r="Q77" s="72" t="n">
        <v>44.59</v>
      </c>
      <c r="R77" s="73" t="n">
        <f aca="false">P77/3600</f>
        <v>0.6456472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4221.7296</v>
      </c>
      <c r="E78" s="75" t="n">
        <v>42.1905</v>
      </c>
      <c r="F78" s="75" t="n">
        <v>46.9038</v>
      </c>
      <c r="G78" s="75" t="n">
        <v>46.0383</v>
      </c>
      <c r="H78" s="75" t="n">
        <v>2146.07</v>
      </c>
      <c r="I78" s="75" t="n">
        <v>36.82</v>
      </c>
      <c r="J78" s="76" t="n">
        <f aca="false">H78/3600</f>
        <v>0.596130555555556</v>
      </c>
      <c r="L78" s="74" t="n">
        <v>14415.5584</v>
      </c>
      <c r="M78" s="75" t="n">
        <v>42.1844</v>
      </c>
      <c r="N78" s="75" t="n">
        <v>46.8452</v>
      </c>
      <c r="O78" s="75" t="n">
        <v>45.9829</v>
      </c>
      <c r="P78" s="75" t="n">
        <v>2163.07</v>
      </c>
      <c r="Q78" s="75" t="n">
        <v>38.45</v>
      </c>
      <c r="R78" s="76" t="n">
        <f aca="false">P78/3600</f>
        <v>0.6008527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5191.752</v>
      </c>
      <c r="E79" s="69" t="n">
        <v>51.1287</v>
      </c>
      <c r="F79" s="69" t="n">
        <v>52.0309</v>
      </c>
      <c r="G79" s="69" t="n">
        <v>52.1249</v>
      </c>
      <c r="H79" s="69" t="n">
        <v>2928.72</v>
      </c>
      <c r="I79" s="69" t="n">
        <v>68.8</v>
      </c>
      <c r="J79" s="70" t="n">
        <f aca="false">H79/3600</f>
        <v>0.813533333333333</v>
      </c>
      <c r="L79" s="68" t="n">
        <v>85586.5216</v>
      </c>
      <c r="M79" s="69" t="n">
        <v>51.1507</v>
      </c>
      <c r="N79" s="69" t="n">
        <v>52.0307</v>
      </c>
      <c r="O79" s="69" t="n">
        <v>52.126</v>
      </c>
      <c r="P79" s="69" t="n">
        <v>2984.47</v>
      </c>
      <c r="Q79" s="69" t="n">
        <v>71.32</v>
      </c>
      <c r="R79" s="70" t="n">
        <f aca="false">P79/3600</f>
        <v>0.8290194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6733.0704</v>
      </c>
      <c r="E80" s="72" t="n">
        <v>47.6377</v>
      </c>
      <c r="F80" s="72" t="n">
        <v>50.2114</v>
      </c>
      <c r="G80" s="72" t="n">
        <v>50.4033</v>
      </c>
      <c r="H80" s="72" t="n">
        <v>2588.35</v>
      </c>
      <c r="I80" s="72" t="n">
        <v>53.26</v>
      </c>
      <c r="J80" s="73" t="n">
        <f aca="false">H80/3600</f>
        <v>0.718986111111111</v>
      </c>
      <c r="L80" s="71" t="n">
        <v>47069.036</v>
      </c>
      <c r="M80" s="72" t="n">
        <v>47.6501</v>
      </c>
      <c r="N80" s="72" t="n">
        <v>50.2058</v>
      </c>
      <c r="O80" s="72" t="n">
        <v>50.4</v>
      </c>
      <c r="P80" s="72" t="n">
        <v>2623.49</v>
      </c>
      <c r="Q80" s="72" t="n">
        <v>57.11</v>
      </c>
      <c r="R80" s="73" t="n">
        <f aca="false">P80/3600</f>
        <v>0.728747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5320.2416</v>
      </c>
      <c r="E81" s="72" t="n">
        <v>44.6693</v>
      </c>
      <c r="F81" s="72" t="n">
        <v>48.5121</v>
      </c>
      <c r="G81" s="72" t="n">
        <v>48.7084</v>
      </c>
      <c r="H81" s="72" t="n">
        <v>2310.91</v>
      </c>
      <c r="I81" s="72" t="n">
        <v>43.32</v>
      </c>
      <c r="J81" s="73" t="n">
        <f aca="false">H81/3600</f>
        <v>0.641919444444444</v>
      </c>
      <c r="L81" s="71" t="n">
        <v>25550.3928</v>
      </c>
      <c r="M81" s="72" t="n">
        <v>44.6781</v>
      </c>
      <c r="N81" s="72" t="n">
        <v>48.4764</v>
      </c>
      <c r="O81" s="72" t="n">
        <v>48.6711</v>
      </c>
      <c r="P81" s="72" t="n">
        <v>2356.22</v>
      </c>
      <c r="Q81" s="72" t="n">
        <v>45.62</v>
      </c>
      <c r="R81" s="73" t="n">
        <f aca="false">P81/3600</f>
        <v>0.654505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4492.0976</v>
      </c>
      <c r="E82" s="75" t="n">
        <v>41.96</v>
      </c>
      <c r="F82" s="75" t="n">
        <v>46.5204</v>
      </c>
      <c r="G82" s="75" t="n">
        <v>46.7113</v>
      </c>
      <c r="H82" s="75" t="n">
        <v>2167.61</v>
      </c>
      <c r="I82" s="75" t="n">
        <v>36.83</v>
      </c>
      <c r="J82" s="76" t="n">
        <f aca="false">H82/3600</f>
        <v>0.602113888888889</v>
      </c>
      <c r="L82" s="74" t="n">
        <v>14614.0936</v>
      </c>
      <c r="M82" s="75" t="n">
        <v>41.96</v>
      </c>
      <c r="N82" s="75" t="n">
        <v>46.47</v>
      </c>
      <c r="O82" s="75" t="n">
        <v>46.6595</v>
      </c>
      <c r="P82" s="75" t="n">
        <v>2198.3</v>
      </c>
      <c r="Q82" s="75" t="n">
        <v>39.36</v>
      </c>
      <c r="R82" s="76" t="n">
        <f aca="false">P82/3600</f>
        <v>0.6106388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64911.5328</v>
      </c>
      <c r="E83" s="69" t="n">
        <v>50.4969</v>
      </c>
      <c r="F83" s="69" t="n">
        <v>50.2572</v>
      </c>
      <c r="G83" s="69" t="n">
        <v>50.6597</v>
      </c>
      <c r="H83" s="69" t="n">
        <v>1287.79</v>
      </c>
      <c r="I83" s="69" t="n">
        <v>36.14</v>
      </c>
      <c r="J83" s="70" t="n">
        <f aca="false">H83/3600</f>
        <v>0.357719444444444</v>
      </c>
      <c r="L83" s="68" t="n">
        <v>64939.8992</v>
      </c>
      <c r="M83" s="69" t="n">
        <v>50.5003</v>
      </c>
      <c r="N83" s="69" t="n">
        <v>50.2567</v>
      </c>
      <c r="O83" s="69" t="n">
        <v>50.6588</v>
      </c>
      <c r="P83" s="69" t="n">
        <v>1332.72</v>
      </c>
      <c r="Q83" s="69" t="n">
        <v>36.97</v>
      </c>
      <c r="R83" s="70" t="n">
        <f aca="false">P83/3600</f>
        <v>0.370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41436.7792</v>
      </c>
      <c r="E84" s="72" t="n">
        <v>45.9131</v>
      </c>
      <c r="F84" s="72" t="n">
        <v>46.4277</v>
      </c>
      <c r="G84" s="72" t="n">
        <v>47.1948</v>
      </c>
      <c r="H84" s="72" t="n">
        <v>1168.71</v>
      </c>
      <c r="I84" s="72" t="n">
        <v>29.93</v>
      </c>
      <c r="J84" s="73" t="n">
        <f aca="false">H84/3600</f>
        <v>0.324641666666667</v>
      </c>
      <c r="L84" s="71" t="n">
        <v>41472.3208</v>
      </c>
      <c r="M84" s="72" t="n">
        <v>45.9165</v>
      </c>
      <c r="N84" s="72" t="n">
        <v>46.4275</v>
      </c>
      <c r="O84" s="72" t="n">
        <v>47.1933</v>
      </c>
      <c r="P84" s="72" t="n">
        <v>1187.07</v>
      </c>
      <c r="Q84" s="72" t="n">
        <v>30.69</v>
      </c>
      <c r="R84" s="73" t="n">
        <f aca="false">P84/3600</f>
        <v>0.329741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4755.6528</v>
      </c>
      <c r="E85" s="72" t="n">
        <v>41.9887</v>
      </c>
      <c r="F85" s="72" t="n">
        <v>43.7021</v>
      </c>
      <c r="G85" s="72" t="n">
        <v>44.2131</v>
      </c>
      <c r="H85" s="72" t="n">
        <v>1033.49</v>
      </c>
      <c r="I85" s="72" t="n">
        <v>24.65</v>
      </c>
      <c r="J85" s="73" t="n">
        <f aca="false">H85/3600</f>
        <v>0.287080555555556</v>
      </c>
      <c r="L85" s="71" t="n">
        <v>24786.1088</v>
      </c>
      <c r="M85" s="72" t="n">
        <v>41.9894</v>
      </c>
      <c r="N85" s="72" t="n">
        <v>43.6953</v>
      </c>
      <c r="O85" s="72" t="n">
        <v>44.2059</v>
      </c>
      <c r="P85" s="72" t="n">
        <v>1045.74</v>
      </c>
      <c r="Q85" s="72" t="n">
        <v>25.44</v>
      </c>
      <c r="R85" s="73" t="n">
        <f aca="false">P85/3600</f>
        <v>0.290483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4454.1088</v>
      </c>
      <c r="E86" s="75" t="n">
        <v>38.5851</v>
      </c>
      <c r="F86" s="75" t="n">
        <v>40.6964</v>
      </c>
      <c r="G86" s="75" t="n">
        <v>40.9003</v>
      </c>
      <c r="H86" s="75" t="n">
        <v>916.92</v>
      </c>
      <c r="I86" s="75" t="n">
        <v>20.64</v>
      </c>
      <c r="J86" s="76" t="n">
        <f aca="false">H86/3600</f>
        <v>0.2547</v>
      </c>
      <c r="L86" s="74" t="n">
        <v>14471.3104</v>
      </c>
      <c r="M86" s="75" t="n">
        <v>38.5828</v>
      </c>
      <c r="N86" s="75" t="n">
        <v>40.6851</v>
      </c>
      <c r="O86" s="75" t="n">
        <v>40.8881</v>
      </c>
      <c r="P86" s="75" t="n">
        <v>933.44</v>
      </c>
      <c r="Q86" s="75" t="n">
        <v>21.16</v>
      </c>
      <c r="R86" s="76" t="n">
        <f aca="false">P86/3600</f>
        <v>0.2592888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51635.2502</v>
      </c>
      <c r="E87" s="69" t="n">
        <v>52.2214</v>
      </c>
      <c r="F87" s="69" t="n">
        <v>52.8255</v>
      </c>
      <c r="G87" s="69" t="n">
        <v>52.9702</v>
      </c>
      <c r="H87" s="69" t="n">
        <v>2192.65</v>
      </c>
      <c r="I87" s="69" t="n">
        <v>51.52</v>
      </c>
      <c r="J87" s="70" t="n">
        <f aca="false">H87/3600</f>
        <v>0.609069444444444</v>
      </c>
      <c r="L87" s="68" t="n">
        <v>51791.6818</v>
      </c>
      <c r="M87" s="69" t="n">
        <v>52.2292</v>
      </c>
      <c r="N87" s="69" t="n">
        <v>52.8277</v>
      </c>
      <c r="O87" s="69" t="n">
        <v>52.9709</v>
      </c>
      <c r="P87" s="69" t="n">
        <v>2245.3</v>
      </c>
      <c r="Q87" s="69" t="n">
        <v>54.11</v>
      </c>
      <c r="R87" s="70" t="n">
        <f aca="false">P87/3600</f>
        <v>0.62369444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6865.3498</v>
      </c>
      <c r="E88" s="72" t="n">
        <v>48.5155</v>
      </c>
      <c r="F88" s="72" t="n">
        <v>49.4532</v>
      </c>
      <c r="G88" s="72" t="n">
        <v>49.6121</v>
      </c>
      <c r="H88" s="72" t="n">
        <v>2064.16</v>
      </c>
      <c r="I88" s="72" t="n">
        <v>45.2</v>
      </c>
      <c r="J88" s="73" t="n">
        <f aca="false">H88/3600</f>
        <v>0.573377777777778</v>
      </c>
      <c r="L88" s="71" t="n">
        <v>36951.9326</v>
      </c>
      <c r="M88" s="72" t="n">
        <v>48.5154</v>
      </c>
      <c r="N88" s="72" t="n">
        <v>49.4508</v>
      </c>
      <c r="O88" s="72" t="n">
        <v>49.6093</v>
      </c>
      <c r="P88" s="72" t="n">
        <v>2090.72</v>
      </c>
      <c r="Q88" s="72" t="n">
        <v>47.4</v>
      </c>
      <c r="R88" s="73" t="n">
        <f aca="false">P88/3600</f>
        <v>0.58075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5784.7792</v>
      </c>
      <c r="E89" s="72" t="n">
        <v>44.4355</v>
      </c>
      <c r="F89" s="72" t="n">
        <v>46.3818</v>
      </c>
      <c r="G89" s="72" t="n">
        <v>46.4582</v>
      </c>
      <c r="H89" s="72" t="n">
        <v>1910.12</v>
      </c>
      <c r="I89" s="72" t="n">
        <v>40.13</v>
      </c>
      <c r="J89" s="73" t="n">
        <f aca="false">H89/3600</f>
        <v>0.530588888888889</v>
      </c>
      <c r="L89" s="71" t="n">
        <v>25832.4787</v>
      </c>
      <c r="M89" s="72" t="n">
        <v>44.4371</v>
      </c>
      <c r="N89" s="72" t="n">
        <v>46.3761</v>
      </c>
      <c r="O89" s="72" t="n">
        <v>46.4502</v>
      </c>
      <c r="P89" s="72" t="n">
        <v>1947.04</v>
      </c>
      <c r="Q89" s="72" t="n">
        <v>42.23</v>
      </c>
      <c r="R89" s="73" t="n">
        <f aca="false">P89/3600</f>
        <v>0.54084444444444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7445.7541</v>
      </c>
      <c r="E90" s="75" t="n">
        <v>40.5648</v>
      </c>
      <c r="F90" s="75" t="n">
        <v>43.1441</v>
      </c>
      <c r="G90" s="75" t="n">
        <v>42.9054</v>
      </c>
      <c r="H90" s="75" t="n">
        <v>1772.22</v>
      </c>
      <c r="I90" s="75" t="n">
        <v>35.2</v>
      </c>
      <c r="J90" s="76" t="n">
        <f aca="false">H90/3600</f>
        <v>0.492283333333333</v>
      </c>
      <c r="L90" s="74" t="n">
        <v>17471.6933</v>
      </c>
      <c r="M90" s="75" t="n">
        <v>40.5662</v>
      </c>
      <c r="N90" s="75" t="n">
        <v>43.1339</v>
      </c>
      <c r="O90" s="75" t="n">
        <v>42.8932</v>
      </c>
      <c r="P90" s="75" t="n">
        <v>1800.95</v>
      </c>
      <c r="Q90" s="75" t="n">
        <v>36.27</v>
      </c>
      <c r="R90" s="76" t="n">
        <f aca="false">P90/3600</f>
        <v>0.500263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4518.9792</v>
      </c>
      <c r="E91" s="69" t="n">
        <v>54.1903</v>
      </c>
      <c r="F91" s="69" t="n">
        <v>53.2363</v>
      </c>
      <c r="G91" s="69" t="n">
        <v>53.1434</v>
      </c>
      <c r="H91" s="69" t="n">
        <v>1512.41</v>
      </c>
      <c r="I91" s="69" t="n">
        <v>36.76</v>
      </c>
      <c r="J91" s="70" t="n">
        <f aca="false">H91/3600</f>
        <v>0.420113888888889</v>
      </c>
      <c r="L91" s="68" t="n">
        <v>64537.4744</v>
      </c>
      <c r="M91" s="69" t="n">
        <v>54.1838</v>
      </c>
      <c r="N91" s="69" t="n">
        <v>53.2397</v>
      </c>
      <c r="O91" s="69" t="n">
        <v>53.1389</v>
      </c>
      <c r="P91" s="69" t="n">
        <v>1526.86</v>
      </c>
      <c r="Q91" s="69" t="n">
        <v>37.74</v>
      </c>
      <c r="R91" s="70" t="n">
        <f aca="false">P91/3600</f>
        <v>0.424127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0557.9632</v>
      </c>
      <c r="E92" s="72" t="n">
        <v>50.1435</v>
      </c>
      <c r="F92" s="72" t="n">
        <v>48.6415</v>
      </c>
      <c r="G92" s="72" t="n">
        <v>48.6203</v>
      </c>
      <c r="H92" s="72" t="n">
        <v>1457.94</v>
      </c>
      <c r="I92" s="72" t="n">
        <v>34.19</v>
      </c>
      <c r="J92" s="73" t="n">
        <f aca="false">H92/3600</f>
        <v>0.404983333333333</v>
      </c>
      <c r="L92" s="71" t="n">
        <v>50580.82</v>
      </c>
      <c r="M92" s="72" t="n">
        <v>50.1363</v>
      </c>
      <c r="N92" s="72" t="n">
        <v>48.6363</v>
      </c>
      <c r="O92" s="72" t="n">
        <v>48.6151</v>
      </c>
      <c r="P92" s="72" t="n">
        <v>1479.58</v>
      </c>
      <c r="Q92" s="72" t="n">
        <v>35.17</v>
      </c>
      <c r="R92" s="73" t="n">
        <f aca="false">P92/3600</f>
        <v>0.410994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9277.1392</v>
      </c>
      <c r="E93" s="72" t="n">
        <v>45.4478</v>
      </c>
      <c r="F93" s="72" t="n">
        <v>44.7859</v>
      </c>
      <c r="G93" s="72" t="n">
        <v>44.8305</v>
      </c>
      <c r="H93" s="72" t="n">
        <v>1390.96</v>
      </c>
      <c r="I93" s="72" t="n">
        <v>31.01</v>
      </c>
      <c r="J93" s="73" t="n">
        <f aca="false">H93/3600</f>
        <v>0.386377777777778</v>
      </c>
      <c r="L93" s="71" t="n">
        <v>39292.9024</v>
      </c>
      <c r="M93" s="72" t="n">
        <v>45.4215</v>
      </c>
      <c r="N93" s="72" t="n">
        <v>44.7793</v>
      </c>
      <c r="O93" s="72" t="n">
        <v>44.8245</v>
      </c>
      <c r="P93" s="72" t="n">
        <v>1418.76</v>
      </c>
      <c r="Q93" s="72" t="n">
        <v>32.13</v>
      </c>
      <c r="R93" s="73" t="n">
        <f aca="false">P93/3600</f>
        <v>0.394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9756.2784</v>
      </c>
      <c r="E94" s="75" t="n">
        <v>40.9402</v>
      </c>
      <c r="F94" s="75" t="n">
        <v>41.2005</v>
      </c>
      <c r="G94" s="75" t="n">
        <v>41.2261</v>
      </c>
      <c r="H94" s="75" t="n">
        <v>1331.05</v>
      </c>
      <c r="I94" s="75" t="n">
        <v>28.47</v>
      </c>
      <c r="J94" s="76" t="n">
        <f aca="false">H94/3600</f>
        <v>0.369736111111111</v>
      </c>
      <c r="L94" s="74" t="n">
        <v>29769.3944</v>
      </c>
      <c r="M94" s="75" t="n">
        <v>40.9424</v>
      </c>
      <c r="N94" s="75" t="n">
        <v>41.197</v>
      </c>
      <c r="O94" s="75" t="n">
        <v>41.2129</v>
      </c>
      <c r="P94" s="75" t="n">
        <v>1364.91</v>
      </c>
      <c r="Q94" s="75" t="n">
        <v>29.37</v>
      </c>
      <c r="R94" s="76" t="n">
        <f aca="false">P94/3600</f>
        <v>0.379141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926.1014</v>
      </c>
      <c r="E95" s="69" t="n">
        <v>57.7832</v>
      </c>
      <c r="F95" s="69" t="n">
        <v>60.094</v>
      </c>
      <c r="G95" s="69" t="n">
        <v>60.6917</v>
      </c>
      <c r="H95" s="69" t="n">
        <v>1825.61</v>
      </c>
      <c r="I95" s="69" t="n">
        <v>32.51</v>
      </c>
      <c r="J95" s="70" t="n">
        <f aca="false">H95/3600</f>
        <v>0.507113888888889</v>
      </c>
      <c r="L95" s="68" t="n">
        <v>11980.2902</v>
      </c>
      <c r="M95" s="69" t="n">
        <v>57.8019</v>
      </c>
      <c r="N95" s="69" t="n">
        <v>60.0929</v>
      </c>
      <c r="O95" s="69" t="n">
        <v>60.6843</v>
      </c>
      <c r="P95" s="69" t="n">
        <v>1853.36</v>
      </c>
      <c r="Q95" s="69" t="n">
        <v>34.54</v>
      </c>
      <c r="R95" s="70" t="n">
        <f aca="false">P95/3600</f>
        <v>0.514822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8250.3181</v>
      </c>
      <c r="E96" s="72" t="n">
        <v>54.0511</v>
      </c>
      <c r="F96" s="72" t="n">
        <v>56.3229</v>
      </c>
      <c r="G96" s="72" t="n">
        <v>57.1238</v>
      </c>
      <c r="H96" s="72" t="n">
        <v>1766.54</v>
      </c>
      <c r="I96" s="72" t="n">
        <v>30.52</v>
      </c>
      <c r="J96" s="73" t="n">
        <f aca="false">H96/3600</f>
        <v>0.490705555555556</v>
      </c>
      <c r="L96" s="71" t="n">
        <v>8275.3411</v>
      </c>
      <c r="M96" s="72" t="n">
        <v>54.0513</v>
      </c>
      <c r="N96" s="72" t="n">
        <v>56.3198</v>
      </c>
      <c r="O96" s="72" t="n">
        <v>57.1057</v>
      </c>
      <c r="P96" s="72" t="n">
        <v>1773.6</v>
      </c>
      <c r="Q96" s="72" t="n">
        <v>31.93</v>
      </c>
      <c r="R96" s="73" t="n">
        <f aca="false">P96/3600</f>
        <v>0.492666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655.9866</v>
      </c>
      <c r="E97" s="72" t="n">
        <v>50.0984</v>
      </c>
      <c r="F97" s="72" t="n">
        <v>53.0081</v>
      </c>
      <c r="G97" s="72" t="n">
        <v>53.9247</v>
      </c>
      <c r="H97" s="72" t="n">
        <v>1693.61</v>
      </c>
      <c r="I97" s="72" t="n">
        <v>28.01</v>
      </c>
      <c r="J97" s="73" t="n">
        <f aca="false">H97/3600</f>
        <v>0.470447222222222</v>
      </c>
      <c r="L97" s="71" t="n">
        <v>5667.9082</v>
      </c>
      <c r="M97" s="72" t="n">
        <v>50.1015</v>
      </c>
      <c r="N97" s="72" t="n">
        <v>53.0233</v>
      </c>
      <c r="O97" s="72" t="n">
        <v>53.8865</v>
      </c>
      <c r="P97" s="72" t="n">
        <v>1722.01</v>
      </c>
      <c r="Q97" s="72" t="n">
        <v>29.22</v>
      </c>
      <c r="R97" s="73" t="n">
        <f aca="false">P97/3600</f>
        <v>0.47833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836.9066</v>
      </c>
      <c r="E98" s="75" t="n">
        <v>46.5423</v>
      </c>
      <c r="F98" s="75" t="n">
        <v>49.6586</v>
      </c>
      <c r="G98" s="75" t="n">
        <v>50.6344</v>
      </c>
      <c r="H98" s="75" t="n">
        <v>1641.94</v>
      </c>
      <c r="I98" s="75" t="n">
        <v>26.17</v>
      </c>
      <c r="J98" s="76" t="n">
        <f aca="false">H98/3600</f>
        <v>0.456094444444444</v>
      </c>
      <c r="L98" s="74" t="n">
        <v>3846.607</v>
      </c>
      <c r="M98" s="75" t="n">
        <v>46.54</v>
      </c>
      <c r="N98" s="75" t="n">
        <v>49.6496</v>
      </c>
      <c r="O98" s="75" t="n">
        <v>50.6148</v>
      </c>
      <c r="P98" s="75" t="n">
        <v>1662.16</v>
      </c>
      <c r="Q98" s="75" t="n">
        <v>27.28</v>
      </c>
      <c r="R98" s="76" t="n">
        <f aca="false">P98/3600</f>
        <v>0.461711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3.5877135668229</v>
      </c>
      <c r="J106" s="80" t="n">
        <f aca="false">GEOMEAN(J3:J98)</f>
        <v>0</v>
      </c>
      <c r="Q106" s="80" t="n">
        <f aca="false">GEOMEAN(Q3:Q98)</f>
        <v>34.968531718894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41110811229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221875</v>
      </c>
      <c r="J108" s="80" t="n">
        <f aca="false">SUM(J3:J98)</f>
        <v>53.75545</v>
      </c>
      <c r="Q108" s="80" t="n">
        <f aca="false">SUM(Q3:Q98)/3600</f>
        <v>1.27136944444444</v>
      </c>
      <c r="R108" s="80" t="n">
        <f aca="false">SUM(R3:R98)</f>
        <v>54.7904555555556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3.8619365964544</v>
      </c>
      <c r="J113" s="80" t="n">
        <f aca="false">GEOMEAN(J3:J10,J19:J82)</f>
        <v>0.404243938934834</v>
      </c>
      <c r="Q113" s="80" t="n">
        <f aca="false">GEOMEAN(Q3:Q10,Q19:Q82)</f>
        <v>35.2795656944617</v>
      </c>
      <c r="R113" s="80" t="n">
        <f aca="false">GEOMEAN(R3:R10,R19:R82)</f>
        <v>0.41184843516295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418649740829</v>
      </c>
      <c r="R114" s="81" t="n">
        <f aca="false">R113/J113</f>
        <v>1.0188116518163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5450.42</v>
      </c>
      <c r="I3" s="50" t="n">
        <v>56.54</v>
      </c>
      <c r="J3" s="51" t="n">
        <f aca="false">H3/3600</f>
        <v>4.29178333333333</v>
      </c>
      <c r="L3" s="49" t="n">
        <v>87429.336</v>
      </c>
      <c r="M3" s="50" t="n">
        <v>46.4479</v>
      </c>
      <c r="N3" s="50" t="n">
        <v>45.7382</v>
      </c>
      <c r="O3" s="50" t="n">
        <v>47.7368</v>
      </c>
      <c r="P3" s="50" t="n">
        <v>15713.48</v>
      </c>
      <c r="Q3" s="50" t="n">
        <v>58.8</v>
      </c>
      <c r="R3" s="51" t="n">
        <f aca="false">P3/3600</f>
        <v>4.364855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2913.9296</v>
      </c>
      <c r="E4" s="54" t="n">
        <v>43.7827</v>
      </c>
      <c r="F4" s="54" t="n">
        <v>43.1207</v>
      </c>
      <c r="G4" s="54" t="n">
        <v>45.7376</v>
      </c>
      <c r="H4" s="54" t="n">
        <v>12564.56</v>
      </c>
      <c r="I4" s="54" t="n">
        <v>36.54</v>
      </c>
      <c r="J4" s="55" t="n">
        <f aca="false">H4/3600</f>
        <v>3.49015555555556</v>
      </c>
      <c r="L4" s="53" t="n">
        <v>32950.5264</v>
      </c>
      <c r="M4" s="54" t="n">
        <v>43.7839</v>
      </c>
      <c r="N4" s="54" t="n">
        <v>43.1197</v>
      </c>
      <c r="O4" s="54" t="n">
        <v>45.7376</v>
      </c>
      <c r="P4" s="54" t="n">
        <v>12810.38</v>
      </c>
      <c r="Q4" s="54" t="n">
        <v>38.07</v>
      </c>
      <c r="R4" s="55" t="n">
        <f aca="false">P4/3600</f>
        <v>3.55843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669.92</v>
      </c>
      <c r="E5" s="54" t="n">
        <v>41.3873</v>
      </c>
      <c r="F5" s="54" t="n">
        <v>41.2714</v>
      </c>
      <c r="G5" s="54" t="n">
        <v>43.8917</v>
      </c>
      <c r="H5" s="54" t="n">
        <v>11059.84</v>
      </c>
      <c r="I5" s="54" t="n">
        <v>25.1</v>
      </c>
      <c r="J5" s="55" t="n">
        <f aca="false">H5/3600</f>
        <v>3.07217777777778</v>
      </c>
      <c r="L5" s="53" t="n">
        <v>12711.1712</v>
      </c>
      <c r="M5" s="54" t="n">
        <v>41.3915</v>
      </c>
      <c r="N5" s="54" t="n">
        <v>41.2711</v>
      </c>
      <c r="O5" s="54" t="n">
        <v>43.8909</v>
      </c>
      <c r="P5" s="54" t="n">
        <v>11178.17</v>
      </c>
      <c r="Q5" s="54" t="n">
        <v>26.72</v>
      </c>
      <c r="R5" s="55" t="n">
        <f aca="false">P5/3600</f>
        <v>3.105047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64.3648</v>
      </c>
      <c r="E6" s="59" t="n">
        <v>38.9241</v>
      </c>
      <c r="F6" s="59" t="n">
        <v>39.6375</v>
      </c>
      <c r="G6" s="59" t="n">
        <v>42.0925</v>
      </c>
      <c r="H6" s="59" t="n">
        <v>10196.03</v>
      </c>
      <c r="I6" s="59" t="n">
        <v>19.36</v>
      </c>
      <c r="J6" s="60" t="n">
        <f aca="false">H6/3600</f>
        <v>2.83223055555556</v>
      </c>
      <c r="L6" s="58" t="n">
        <v>5289.4496</v>
      </c>
      <c r="M6" s="59" t="n">
        <v>38.9262</v>
      </c>
      <c r="N6" s="59" t="n">
        <v>39.6354</v>
      </c>
      <c r="O6" s="59" t="n">
        <v>42.0824</v>
      </c>
      <c r="P6" s="59" t="n">
        <v>10290.52</v>
      </c>
      <c r="Q6" s="59" t="n">
        <v>21.01</v>
      </c>
      <c r="R6" s="60" t="n">
        <f aca="false">P6/3600</f>
        <v>2.85847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19763.86</v>
      </c>
      <c r="I7" s="50" t="n">
        <v>70.32</v>
      </c>
      <c r="J7" s="51" t="n">
        <f aca="false">H7/3600</f>
        <v>5.48996111111111</v>
      </c>
      <c r="L7" s="49" t="n">
        <v>145584.0576</v>
      </c>
      <c r="M7" s="50" t="n">
        <v>46.5465</v>
      </c>
      <c r="N7" s="50" t="n">
        <v>48.0327</v>
      </c>
      <c r="O7" s="50" t="n">
        <v>47.2067</v>
      </c>
      <c r="P7" s="50" t="n">
        <v>20175.62</v>
      </c>
      <c r="Q7" s="50" t="n">
        <v>73.55</v>
      </c>
      <c r="R7" s="51" t="n">
        <f aca="false">P7/3600</f>
        <v>5.604338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69881.6768</v>
      </c>
      <c r="E8" s="54" t="n">
        <v>42.8512</v>
      </c>
      <c r="F8" s="54" t="n">
        <v>46.3228</v>
      </c>
      <c r="G8" s="54" t="n">
        <v>45.6356</v>
      </c>
      <c r="H8" s="54" t="n">
        <v>17055.65</v>
      </c>
      <c r="I8" s="54" t="n">
        <v>52.43</v>
      </c>
      <c r="J8" s="55" t="n">
        <f aca="false">H8/3600</f>
        <v>4.73768055555556</v>
      </c>
      <c r="L8" s="53" t="n">
        <v>70063.7152</v>
      </c>
      <c r="M8" s="54" t="n">
        <v>42.8494</v>
      </c>
      <c r="N8" s="54" t="n">
        <v>46.3248</v>
      </c>
      <c r="O8" s="54" t="n">
        <v>45.6372</v>
      </c>
      <c r="P8" s="54" t="n">
        <v>17311.41</v>
      </c>
      <c r="Q8" s="54" t="n">
        <v>56.01</v>
      </c>
      <c r="R8" s="55" t="n">
        <f aca="false">P8/3600</f>
        <v>4.80872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792.8144</v>
      </c>
      <c r="E9" s="54" t="n">
        <v>39.7977</v>
      </c>
      <c r="F9" s="54" t="n">
        <v>44.6167</v>
      </c>
      <c r="G9" s="54" t="n">
        <v>44.4396</v>
      </c>
      <c r="H9" s="54" t="n">
        <v>15041.27</v>
      </c>
      <c r="I9" s="54" t="n">
        <v>40.14</v>
      </c>
      <c r="J9" s="55" t="n">
        <f aca="false">H9/3600</f>
        <v>4.17813055555556</v>
      </c>
      <c r="L9" s="53" t="n">
        <v>32875.7168</v>
      </c>
      <c r="M9" s="54" t="n">
        <v>39.7958</v>
      </c>
      <c r="N9" s="54" t="n">
        <v>44.6133</v>
      </c>
      <c r="O9" s="54" t="n">
        <v>44.435</v>
      </c>
      <c r="P9" s="54" t="n">
        <v>15211.55</v>
      </c>
      <c r="Q9" s="54" t="n">
        <v>41.93</v>
      </c>
      <c r="R9" s="55" t="n">
        <f aca="false">P9/3600</f>
        <v>4.225430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6078.5424</v>
      </c>
      <c r="E10" s="59" t="n">
        <v>36.9198</v>
      </c>
      <c r="F10" s="59" t="n">
        <v>42.7161</v>
      </c>
      <c r="G10" s="59" t="n">
        <v>43.042</v>
      </c>
      <c r="H10" s="59" t="n">
        <v>13532.88</v>
      </c>
      <c r="I10" s="59" t="n">
        <v>31.27</v>
      </c>
      <c r="J10" s="60" t="n">
        <f aca="false">H10/3600</f>
        <v>3.75913333333333</v>
      </c>
      <c r="L10" s="58" t="n">
        <v>16117.7056</v>
      </c>
      <c r="M10" s="59" t="n">
        <v>36.9165</v>
      </c>
      <c r="N10" s="59" t="n">
        <v>42.7022</v>
      </c>
      <c r="O10" s="59" t="n">
        <v>43.0232</v>
      </c>
      <c r="P10" s="59" t="n">
        <v>13655.7</v>
      </c>
      <c r="Q10" s="59" t="n">
        <v>33.16</v>
      </c>
      <c r="R10" s="60" t="n">
        <f aca="false">P10/3600</f>
        <v>3.7932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5241.6288</v>
      </c>
      <c r="E19" s="69" t="n">
        <v>45.4806</v>
      </c>
      <c r="F19" s="69" t="n">
        <v>46.4919</v>
      </c>
      <c r="G19" s="69" t="n">
        <v>48.4618</v>
      </c>
      <c r="H19" s="69" t="n">
        <v>15055.31</v>
      </c>
      <c r="I19" s="69" t="n">
        <v>52.93</v>
      </c>
      <c r="J19" s="70" t="n">
        <f aca="false">H19/3600</f>
        <v>4.18203055555556</v>
      </c>
      <c r="L19" s="68" t="n">
        <v>45375.0624</v>
      </c>
      <c r="M19" s="69" t="n">
        <v>45.4838</v>
      </c>
      <c r="N19" s="69" t="n">
        <v>46.4893</v>
      </c>
      <c r="O19" s="69" t="n">
        <v>48.4615</v>
      </c>
      <c r="P19" s="69" t="n">
        <v>15393.36</v>
      </c>
      <c r="Q19" s="69" t="n">
        <v>55.23</v>
      </c>
      <c r="R19" s="70" t="n">
        <f aca="false">P19/3600</f>
        <v>4.27593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3876.7344</v>
      </c>
      <c r="E20" s="72" t="n">
        <v>42.8679</v>
      </c>
      <c r="F20" s="72" t="n">
        <v>44.5511</v>
      </c>
      <c r="G20" s="72" t="n">
        <v>46.7097</v>
      </c>
      <c r="H20" s="72" t="n">
        <v>11923.99</v>
      </c>
      <c r="I20" s="72" t="n">
        <v>31.37</v>
      </c>
      <c r="J20" s="73" t="n">
        <f aca="false">H20/3600</f>
        <v>3.31221944444444</v>
      </c>
      <c r="L20" s="71" t="n">
        <v>13963.7616</v>
      </c>
      <c r="M20" s="72" t="n">
        <v>42.8678</v>
      </c>
      <c r="N20" s="72" t="n">
        <v>44.5507</v>
      </c>
      <c r="O20" s="72" t="n">
        <v>46.7086</v>
      </c>
      <c r="P20" s="72" t="n">
        <v>12096.28</v>
      </c>
      <c r="Q20" s="72" t="n">
        <v>33.77</v>
      </c>
      <c r="R20" s="73" t="n">
        <f aca="false">P20/3600</f>
        <v>3.36007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0436.89</v>
      </c>
      <c r="I21" s="72" t="n">
        <v>21.22</v>
      </c>
      <c r="J21" s="73" t="n">
        <f aca="false">H21/3600</f>
        <v>2.89913611111111</v>
      </c>
      <c r="L21" s="71" t="n">
        <v>4953.844</v>
      </c>
      <c r="M21" s="72" t="n">
        <v>41.406</v>
      </c>
      <c r="N21" s="72" t="n">
        <v>43.273</v>
      </c>
      <c r="O21" s="72" t="n">
        <v>44.9904</v>
      </c>
      <c r="P21" s="72" t="n">
        <v>10452.67</v>
      </c>
      <c r="Q21" s="72" t="n">
        <v>22.83</v>
      </c>
      <c r="R21" s="73" t="n">
        <f aca="false">P21/3600</f>
        <v>2.90351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35.7296</v>
      </c>
      <c r="E22" s="75" t="n">
        <v>39.5636</v>
      </c>
      <c r="F22" s="75" t="n">
        <v>41.975</v>
      </c>
      <c r="G22" s="75" t="n">
        <v>43.2695</v>
      </c>
      <c r="H22" s="75" t="n">
        <v>9717.03</v>
      </c>
      <c r="I22" s="75" t="n">
        <v>17.39</v>
      </c>
      <c r="J22" s="76" t="n">
        <f aca="false">H22/3600</f>
        <v>2.699175</v>
      </c>
      <c r="L22" s="74" t="n">
        <v>2252.2304</v>
      </c>
      <c r="M22" s="75" t="n">
        <v>39.5587</v>
      </c>
      <c r="N22" s="75" t="n">
        <v>41.9694</v>
      </c>
      <c r="O22" s="75" t="n">
        <v>43.2667</v>
      </c>
      <c r="P22" s="75" t="n">
        <v>9711.65</v>
      </c>
      <c r="Q22" s="75" t="n">
        <v>18.5</v>
      </c>
      <c r="R22" s="76" t="n">
        <f aca="false">P22/3600</f>
        <v>2.69768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1804.4672</v>
      </c>
      <c r="E23" s="69" t="n">
        <v>45.1008</v>
      </c>
      <c r="F23" s="69" t="n">
        <v>46.0534</v>
      </c>
      <c r="G23" s="69" t="n">
        <v>47.7075</v>
      </c>
      <c r="H23" s="69" t="n">
        <v>14129.08</v>
      </c>
      <c r="I23" s="69" t="n">
        <v>55.98</v>
      </c>
      <c r="J23" s="70" t="n">
        <f aca="false">H23/3600</f>
        <v>3.92474444444444</v>
      </c>
      <c r="L23" s="68" t="n">
        <v>51839.4648</v>
      </c>
      <c r="M23" s="69" t="n">
        <v>45.1014</v>
      </c>
      <c r="N23" s="69" t="n">
        <v>46.052</v>
      </c>
      <c r="O23" s="69" t="n">
        <v>47.7058</v>
      </c>
      <c r="P23" s="69" t="n">
        <v>14402.76</v>
      </c>
      <c r="Q23" s="69" t="n">
        <v>57.42</v>
      </c>
      <c r="R23" s="70" t="n">
        <f aca="false">P23/3600</f>
        <v>4.000766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003.3704</v>
      </c>
      <c r="E24" s="72" t="n">
        <v>42.0382</v>
      </c>
      <c r="F24" s="72" t="n">
        <v>43.8002</v>
      </c>
      <c r="G24" s="72" t="n">
        <v>45.5353</v>
      </c>
      <c r="H24" s="72" t="n">
        <v>11027.17</v>
      </c>
      <c r="I24" s="72" t="n">
        <v>34.39</v>
      </c>
      <c r="J24" s="73" t="n">
        <f aca="false">H24/3600</f>
        <v>3.06310277777778</v>
      </c>
      <c r="L24" s="71" t="n">
        <v>19025.2696</v>
      </c>
      <c r="M24" s="72" t="n">
        <v>42.039</v>
      </c>
      <c r="N24" s="72" t="n">
        <v>43.7992</v>
      </c>
      <c r="O24" s="72" t="n">
        <v>45.5353</v>
      </c>
      <c r="P24" s="72" t="n">
        <v>11255.03</v>
      </c>
      <c r="Q24" s="72" t="n">
        <v>35.91</v>
      </c>
      <c r="R24" s="73" t="n">
        <f aca="false">P24/3600</f>
        <v>3.12639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9507.45</v>
      </c>
      <c r="I25" s="72" t="n">
        <v>23.66</v>
      </c>
      <c r="J25" s="73" t="n">
        <f aca="false">H25/3600</f>
        <v>2.64095833333333</v>
      </c>
      <c r="L25" s="71" t="n">
        <v>7620.7896</v>
      </c>
      <c r="M25" s="72" t="n">
        <v>39.8041</v>
      </c>
      <c r="N25" s="72" t="n">
        <v>42.0992</v>
      </c>
      <c r="O25" s="72" t="n">
        <v>43.4575</v>
      </c>
      <c r="P25" s="72" t="n">
        <v>9523.57</v>
      </c>
      <c r="Q25" s="72" t="n">
        <v>24.74</v>
      </c>
      <c r="R25" s="73" t="n">
        <f aca="false">P25/3600</f>
        <v>2.64543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1.6536</v>
      </c>
      <c r="E26" s="75" t="n">
        <v>37.3517</v>
      </c>
      <c r="F26" s="75" t="n">
        <v>40.3195</v>
      </c>
      <c r="G26" s="75" t="n">
        <v>41.3943</v>
      </c>
      <c r="H26" s="75" t="n">
        <v>8646.51</v>
      </c>
      <c r="I26" s="75" t="n">
        <v>17.93</v>
      </c>
      <c r="J26" s="76" t="n">
        <f aca="false">H26/3600</f>
        <v>2.40180833333333</v>
      </c>
      <c r="L26" s="74" t="n">
        <v>3375.0464</v>
      </c>
      <c r="M26" s="75" t="n">
        <v>37.3582</v>
      </c>
      <c r="N26" s="75" t="n">
        <v>40.3149</v>
      </c>
      <c r="O26" s="75" t="n">
        <v>41.3878</v>
      </c>
      <c r="P26" s="75" t="n">
        <v>8740.65</v>
      </c>
      <c r="Q26" s="75" t="n">
        <v>19.04</v>
      </c>
      <c r="R26" s="76" t="n">
        <f aca="false">P26/3600</f>
        <v>2.42795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194660.4704</v>
      </c>
      <c r="E27" s="69" t="n">
        <v>45.2422</v>
      </c>
      <c r="F27" s="69" t="n">
        <v>45.022</v>
      </c>
      <c r="G27" s="69" t="n">
        <v>46.4976</v>
      </c>
      <c r="H27" s="69" t="n">
        <v>35737.67</v>
      </c>
      <c r="I27" s="69" t="n">
        <v>144.72</v>
      </c>
      <c r="J27" s="70" t="n">
        <f aca="false">H27/3600</f>
        <v>9.92713055555556</v>
      </c>
      <c r="L27" s="68" t="n">
        <v>194880.8056</v>
      </c>
      <c r="M27" s="69" t="n">
        <v>45.2447</v>
      </c>
      <c r="N27" s="69" t="n">
        <v>45.0194</v>
      </c>
      <c r="O27" s="69" t="n">
        <v>46.5005</v>
      </c>
      <c r="P27" s="69" t="n">
        <v>36694.05</v>
      </c>
      <c r="Q27" s="69" t="n">
        <v>150.91</v>
      </c>
      <c r="R27" s="70" t="n">
        <f aca="false">P27/3600</f>
        <v>10.192791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67916.1008</v>
      </c>
      <c r="E28" s="72" t="n">
        <v>40.524</v>
      </c>
      <c r="F28" s="72" t="n">
        <v>41.5743</v>
      </c>
      <c r="G28" s="72" t="n">
        <v>44.8006</v>
      </c>
      <c r="H28" s="72" t="n">
        <v>28315.66</v>
      </c>
      <c r="I28" s="72" t="n">
        <v>92.51</v>
      </c>
      <c r="J28" s="73" t="n">
        <f aca="false">H28/3600</f>
        <v>7.86546111111111</v>
      </c>
      <c r="L28" s="71" t="n">
        <v>67977.3032</v>
      </c>
      <c r="M28" s="72" t="n">
        <v>40.5244</v>
      </c>
      <c r="N28" s="72" t="n">
        <v>41.5743</v>
      </c>
      <c r="O28" s="72" t="n">
        <v>44.7995</v>
      </c>
      <c r="P28" s="72" t="n">
        <v>28843.62</v>
      </c>
      <c r="Q28" s="72" t="n">
        <v>96.74</v>
      </c>
      <c r="R28" s="73" t="n">
        <f aca="false">P28/3600</f>
        <v>8.01211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1803.44</v>
      </c>
      <c r="I29" s="72" t="n">
        <v>48.85</v>
      </c>
      <c r="J29" s="73" t="n">
        <f aca="false">H29/3600</f>
        <v>6.05651111111111</v>
      </c>
      <c r="L29" s="71" t="n">
        <v>17642.4216</v>
      </c>
      <c r="M29" s="72" t="n">
        <v>38.2739</v>
      </c>
      <c r="N29" s="72" t="n">
        <v>39.8458</v>
      </c>
      <c r="O29" s="72" t="n">
        <v>43.2573</v>
      </c>
      <c r="P29" s="72" t="n">
        <v>21879.97</v>
      </c>
      <c r="Q29" s="72" t="n">
        <v>52.03</v>
      </c>
      <c r="R29" s="73" t="n">
        <f aca="false">P29/3600</f>
        <v>6.0777694444444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91.0536</v>
      </c>
      <c r="E30" s="75" t="n">
        <v>36.6737</v>
      </c>
      <c r="F30" s="75" t="n">
        <v>38.9134</v>
      </c>
      <c r="G30" s="75" t="n">
        <v>41.5926</v>
      </c>
      <c r="H30" s="75" t="n">
        <v>19009.18</v>
      </c>
      <c r="I30" s="75" t="n">
        <v>34.44</v>
      </c>
      <c r="J30" s="76" t="n">
        <f aca="false">H30/3600</f>
        <v>5.28032777777778</v>
      </c>
      <c r="L30" s="74" t="n">
        <v>5916.3024</v>
      </c>
      <c r="M30" s="75" t="n">
        <v>36.6733</v>
      </c>
      <c r="N30" s="75" t="n">
        <v>38.91</v>
      </c>
      <c r="O30" s="75" t="n">
        <v>41.5838</v>
      </c>
      <c r="P30" s="75" t="n">
        <v>19089.55</v>
      </c>
      <c r="Q30" s="75" t="n">
        <v>36.93</v>
      </c>
      <c r="R30" s="76" t="n">
        <f aca="false">P30/3600</f>
        <v>5.30265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1144.7664</v>
      </c>
      <c r="E31" s="69" t="n">
        <v>46.1408</v>
      </c>
      <c r="F31" s="69" t="n">
        <v>46.356</v>
      </c>
      <c r="G31" s="69" t="n">
        <v>48.0137</v>
      </c>
      <c r="H31" s="69" t="n">
        <v>38740.47</v>
      </c>
      <c r="I31" s="69" t="n">
        <v>127.47</v>
      </c>
      <c r="J31" s="70" t="n">
        <f aca="false">H31/3600</f>
        <v>10.7612416666667</v>
      </c>
      <c r="L31" s="68" t="n">
        <v>161169.1736</v>
      </c>
      <c r="M31" s="69" t="n">
        <v>46.1416</v>
      </c>
      <c r="N31" s="69" t="n">
        <v>46.3571</v>
      </c>
      <c r="O31" s="69" t="n">
        <v>48.0135</v>
      </c>
      <c r="P31" s="69" t="n">
        <v>39595.1</v>
      </c>
      <c r="Q31" s="69" t="n">
        <v>131.36</v>
      </c>
      <c r="R31" s="70" t="n">
        <f aca="false">P31/3600</f>
        <v>10.99863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0511.0816</v>
      </c>
      <c r="E32" s="72" t="n">
        <v>41.3621</v>
      </c>
      <c r="F32" s="72" t="n">
        <v>44.6604</v>
      </c>
      <c r="G32" s="72" t="n">
        <v>46.3315</v>
      </c>
      <c r="H32" s="72" t="n">
        <v>31199.33</v>
      </c>
      <c r="I32" s="72" t="n">
        <v>86</v>
      </c>
      <c r="J32" s="73" t="n">
        <f aca="false">H32/3600</f>
        <v>8.66648055555556</v>
      </c>
      <c r="L32" s="71" t="n">
        <v>60529.4304</v>
      </c>
      <c r="M32" s="72" t="n">
        <v>41.3627</v>
      </c>
      <c r="N32" s="72" t="n">
        <v>44.6589</v>
      </c>
      <c r="O32" s="72" t="n">
        <v>46.3301</v>
      </c>
      <c r="P32" s="72" t="n">
        <v>31850.45</v>
      </c>
      <c r="Q32" s="72" t="n">
        <v>89.06</v>
      </c>
      <c r="R32" s="73" t="n">
        <f aca="false">P32/3600</f>
        <v>8.84734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5569.55</v>
      </c>
      <c r="I33" s="72" t="n">
        <v>51.31</v>
      </c>
      <c r="J33" s="73" t="n">
        <f aca="false">H33/3600</f>
        <v>7.10265277777778</v>
      </c>
      <c r="L33" s="71" t="n">
        <v>17263.3552</v>
      </c>
      <c r="M33" s="72" t="n">
        <v>38.9309</v>
      </c>
      <c r="N33" s="72" t="n">
        <v>43.5557</v>
      </c>
      <c r="O33" s="72" t="n">
        <v>44.6572</v>
      </c>
      <c r="P33" s="72" t="n">
        <v>25573.17</v>
      </c>
      <c r="Q33" s="72" t="n">
        <v>54.17</v>
      </c>
      <c r="R33" s="73" t="n">
        <f aca="false">P33/3600</f>
        <v>7.103658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283.632</v>
      </c>
      <c r="E34" s="75" t="n">
        <v>37.3416</v>
      </c>
      <c r="F34" s="75" t="n">
        <v>42.3213</v>
      </c>
      <c r="G34" s="75" t="n">
        <v>42.7849</v>
      </c>
      <c r="H34" s="75" t="n">
        <v>22768.55</v>
      </c>
      <c r="I34" s="75" t="n">
        <v>38.07</v>
      </c>
      <c r="J34" s="76" t="n">
        <f aca="false">H34/3600</f>
        <v>6.32459722222222</v>
      </c>
      <c r="L34" s="74" t="n">
        <v>6317.3272</v>
      </c>
      <c r="M34" s="75" t="n">
        <v>37.3355</v>
      </c>
      <c r="N34" s="75" t="n">
        <v>42.3024</v>
      </c>
      <c r="O34" s="75" t="n">
        <v>42.7646</v>
      </c>
      <c r="P34" s="75" t="n">
        <v>22931.82</v>
      </c>
      <c r="Q34" s="75" t="n">
        <v>41.5</v>
      </c>
      <c r="R34" s="76" t="n">
        <f aca="false">P34/3600</f>
        <v>6.3699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48525.7288</v>
      </c>
      <c r="E35" s="69" t="n">
        <v>45.9261</v>
      </c>
      <c r="F35" s="69" t="n">
        <v>45.5494</v>
      </c>
      <c r="G35" s="69" t="n">
        <v>46.5531</v>
      </c>
      <c r="H35" s="69" t="n">
        <v>42388.99</v>
      </c>
      <c r="I35" s="69" t="n">
        <v>168.47</v>
      </c>
      <c r="J35" s="70" t="n">
        <f aca="false">H35/3600</f>
        <v>11.7747194444444</v>
      </c>
      <c r="L35" s="68" t="n">
        <v>248541.8504</v>
      </c>
      <c r="M35" s="69" t="n">
        <v>45.9266</v>
      </c>
      <c r="N35" s="69" t="n">
        <v>45.5494</v>
      </c>
      <c r="O35" s="69" t="n">
        <v>46.5535</v>
      </c>
      <c r="P35" s="69" t="n">
        <v>43028.12</v>
      </c>
      <c r="Q35" s="69" t="n">
        <v>173.2</v>
      </c>
      <c r="R35" s="70" t="n">
        <f aca="false">P35/3600</f>
        <v>11.95225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25324.3096</v>
      </c>
      <c r="E36" s="72" t="n">
        <v>41.2036</v>
      </c>
      <c r="F36" s="72" t="n">
        <v>43.1314</v>
      </c>
      <c r="G36" s="72" t="n">
        <v>45.0459</v>
      </c>
      <c r="H36" s="72" t="n">
        <v>35783.97</v>
      </c>
      <c r="I36" s="72" t="n">
        <v>128.91</v>
      </c>
      <c r="J36" s="73" t="n">
        <f aca="false">H36/3600</f>
        <v>9.93999166666667</v>
      </c>
      <c r="L36" s="71" t="n">
        <v>125344.3152</v>
      </c>
      <c r="M36" s="72" t="n">
        <v>41.2037</v>
      </c>
      <c r="N36" s="72" t="n">
        <v>43.1314</v>
      </c>
      <c r="O36" s="72" t="n">
        <v>45.0424</v>
      </c>
      <c r="P36" s="72" t="n">
        <v>36581.29</v>
      </c>
      <c r="Q36" s="72" t="n">
        <v>132.52</v>
      </c>
      <c r="R36" s="73" t="n">
        <f aca="false">P36/3600</f>
        <v>10.161469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27458.25</v>
      </c>
      <c r="I37" s="72" t="n">
        <v>73.8</v>
      </c>
      <c r="J37" s="73" t="n">
        <f aca="false">H37/3600</f>
        <v>7.62729166666667</v>
      </c>
      <c r="L37" s="71" t="n">
        <v>34398.0536</v>
      </c>
      <c r="M37" s="72" t="n">
        <v>36.9796</v>
      </c>
      <c r="N37" s="72" t="n">
        <v>41.9048</v>
      </c>
      <c r="O37" s="72" t="n">
        <v>44.0641</v>
      </c>
      <c r="P37" s="72" t="n">
        <v>27838.99</v>
      </c>
      <c r="Q37" s="72" t="n">
        <v>78.18</v>
      </c>
      <c r="R37" s="73" t="n">
        <f aca="false">P37/3600</f>
        <v>7.73305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6728.8696</v>
      </c>
      <c r="E38" s="75" t="n">
        <v>35.1107</v>
      </c>
      <c r="F38" s="75" t="n">
        <v>40.648</v>
      </c>
      <c r="G38" s="75" t="n">
        <v>42.9559</v>
      </c>
      <c r="H38" s="75" t="n">
        <v>22449.02</v>
      </c>
      <c r="I38" s="75" t="n">
        <v>41.4</v>
      </c>
      <c r="J38" s="76" t="n">
        <f aca="false">H38/3600</f>
        <v>6.23583888888889</v>
      </c>
      <c r="L38" s="74" t="n">
        <v>6741.224</v>
      </c>
      <c r="M38" s="75" t="n">
        <v>35.1097</v>
      </c>
      <c r="N38" s="75" t="n">
        <v>40.6445</v>
      </c>
      <c r="O38" s="75" t="n">
        <v>42.9343</v>
      </c>
      <c r="P38" s="75" t="n">
        <v>22641.98</v>
      </c>
      <c r="Q38" s="75" t="n">
        <v>44.42</v>
      </c>
      <c r="R38" s="76" t="n">
        <f aca="false">P38/3600</f>
        <v>6.28943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5351.2456</v>
      </c>
      <c r="E39" s="69" t="n">
        <v>45.7297</v>
      </c>
      <c r="F39" s="69" t="n">
        <v>46.7163</v>
      </c>
      <c r="G39" s="69" t="n">
        <v>48.0036</v>
      </c>
      <c r="H39" s="69" t="n">
        <v>5757.37</v>
      </c>
      <c r="I39" s="69" t="n">
        <v>17.24</v>
      </c>
      <c r="J39" s="70" t="n">
        <f aca="false">H39/3600</f>
        <v>1.59926944444444</v>
      </c>
      <c r="L39" s="68" t="n">
        <v>15371.3344</v>
      </c>
      <c r="M39" s="69" t="n">
        <v>45.7287</v>
      </c>
      <c r="N39" s="69" t="n">
        <v>46.7204</v>
      </c>
      <c r="O39" s="69" t="n">
        <v>48.0103</v>
      </c>
      <c r="P39" s="69" t="n">
        <v>5772.02</v>
      </c>
      <c r="Q39" s="69" t="n">
        <v>17.76</v>
      </c>
      <c r="R39" s="70" t="n">
        <f aca="false">P39/3600</f>
        <v>1.60333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075.9744</v>
      </c>
      <c r="E40" s="72" t="n">
        <v>42.9364</v>
      </c>
      <c r="F40" s="72" t="n">
        <v>44.6313</v>
      </c>
      <c r="G40" s="72" t="n">
        <v>45.5098</v>
      </c>
      <c r="H40" s="72" t="n">
        <v>4897.84</v>
      </c>
      <c r="I40" s="72" t="n">
        <v>12.29</v>
      </c>
      <c r="J40" s="73" t="n">
        <f aca="false">H40/3600</f>
        <v>1.36051111111111</v>
      </c>
      <c r="L40" s="71" t="n">
        <v>7093.2952</v>
      </c>
      <c r="M40" s="72" t="n">
        <v>42.9368</v>
      </c>
      <c r="N40" s="72" t="n">
        <v>44.6391</v>
      </c>
      <c r="O40" s="72" t="n">
        <v>45.5107</v>
      </c>
      <c r="P40" s="72" t="n">
        <v>4953.19</v>
      </c>
      <c r="Q40" s="72" t="n">
        <v>12.65</v>
      </c>
      <c r="R40" s="73" t="n">
        <f aca="false">P40/3600</f>
        <v>1.375886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437.46</v>
      </c>
      <c r="I41" s="72" t="n">
        <v>9.78</v>
      </c>
      <c r="J41" s="73" t="n">
        <f aca="false">H41/3600</f>
        <v>1.23262777777778</v>
      </c>
      <c r="L41" s="71" t="n">
        <v>3523.6464</v>
      </c>
      <c r="M41" s="72" t="n">
        <v>40.1267</v>
      </c>
      <c r="N41" s="72" t="n">
        <v>42.5458</v>
      </c>
      <c r="O41" s="72" t="n">
        <v>42.9925</v>
      </c>
      <c r="P41" s="72" t="n">
        <v>4449.29</v>
      </c>
      <c r="Q41" s="72" t="n">
        <v>10.2</v>
      </c>
      <c r="R41" s="73" t="n">
        <f aca="false">P41/3600</f>
        <v>1.235913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14.8448</v>
      </c>
      <c r="E42" s="75" t="n">
        <v>37.1245</v>
      </c>
      <c r="F42" s="75" t="n">
        <v>40.2655</v>
      </c>
      <c r="G42" s="75" t="n">
        <v>40.3698</v>
      </c>
      <c r="H42" s="75" t="n">
        <v>4044.92</v>
      </c>
      <c r="I42" s="75" t="n">
        <v>7.95</v>
      </c>
      <c r="J42" s="76" t="n">
        <f aca="false">H42/3600</f>
        <v>1.12358888888889</v>
      </c>
      <c r="L42" s="74" t="n">
        <v>1718.4968</v>
      </c>
      <c r="M42" s="75" t="n">
        <v>37.126</v>
      </c>
      <c r="N42" s="75" t="n">
        <v>40.2598</v>
      </c>
      <c r="O42" s="75" t="n">
        <v>40.3568</v>
      </c>
      <c r="P42" s="75" t="n">
        <v>4008.67</v>
      </c>
      <c r="Q42" s="75" t="n">
        <v>8.28</v>
      </c>
      <c r="R42" s="76" t="n">
        <f aca="false">P42/3600</f>
        <v>1.113519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3870.3048</v>
      </c>
      <c r="E43" s="69" t="n">
        <v>44.9409</v>
      </c>
      <c r="F43" s="69" t="n">
        <v>46.5151</v>
      </c>
      <c r="G43" s="69" t="n">
        <v>48.3891</v>
      </c>
      <c r="H43" s="69" t="n">
        <v>7307.68</v>
      </c>
      <c r="I43" s="69" t="n">
        <v>25.56</v>
      </c>
      <c r="J43" s="70" t="n">
        <f aca="false">H43/3600</f>
        <v>2.02991111111111</v>
      </c>
      <c r="L43" s="68" t="n">
        <v>23875.128</v>
      </c>
      <c r="M43" s="69" t="n">
        <v>44.9406</v>
      </c>
      <c r="N43" s="69" t="n">
        <v>46.517</v>
      </c>
      <c r="O43" s="69" t="n">
        <v>48.3911</v>
      </c>
      <c r="P43" s="69" t="n">
        <v>7351.33</v>
      </c>
      <c r="Q43" s="69" t="n">
        <v>26.26</v>
      </c>
      <c r="R43" s="70" t="n">
        <f aca="false">P43/3600</f>
        <v>2.042036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8597.112</v>
      </c>
      <c r="E44" s="72" t="n">
        <v>41.9843</v>
      </c>
      <c r="F44" s="72" t="n">
        <v>44.8142</v>
      </c>
      <c r="G44" s="72" t="n">
        <v>46.5731</v>
      </c>
      <c r="H44" s="72" t="n">
        <v>5736.85</v>
      </c>
      <c r="I44" s="72" t="n">
        <v>15.26</v>
      </c>
      <c r="J44" s="73" t="n">
        <f aca="false">H44/3600</f>
        <v>1.59356944444444</v>
      </c>
      <c r="L44" s="71" t="n">
        <v>8607.6424</v>
      </c>
      <c r="M44" s="72" t="n">
        <v>41.9856</v>
      </c>
      <c r="N44" s="72" t="n">
        <v>44.812</v>
      </c>
      <c r="O44" s="72" t="n">
        <v>46.5698</v>
      </c>
      <c r="P44" s="72" t="n">
        <v>5813.99</v>
      </c>
      <c r="Q44" s="72" t="n">
        <v>15.74</v>
      </c>
      <c r="R44" s="73" t="n">
        <f aca="false">P44/3600</f>
        <v>1.614997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5028.05</v>
      </c>
      <c r="I45" s="72" t="n">
        <v>11.02</v>
      </c>
      <c r="J45" s="73" t="n">
        <f aca="false">H45/3600</f>
        <v>1.39668055555556</v>
      </c>
      <c r="L45" s="71" t="n">
        <v>3621.4824</v>
      </c>
      <c r="M45" s="72" t="n">
        <v>39.8616</v>
      </c>
      <c r="N45" s="72" t="n">
        <v>43.1558</v>
      </c>
      <c r="O45" s="72" t="n">
        <v>44.5406</v>
      </c>
      <c r="P45" s="72" t="n">
        <v>5036</v>
      </c>
      <c r="Q45" s="72" t="n">
        <v>11.32</v>
      </c>
      <c r="R45" s="73" t="n">
        <f aca="false">P45/3600</f>
        <v>1.39888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09.744</v>
      </c>
      <c r="E46" s="75" t="n">
        <v>37.3562</v>
      </c>
      <c r="F46" s="75" t="n">
        <v>41.2858</v>
      </c>
      <c r="G46" s="75" t="n">
        <v>42.3431</v>
      </c>
      <c r="H46" s="75" t="n">
        <v>4601.54</v>
      </c>
      <c r="I46" s="75" t="n">
        <v>8.68</v>
      </c>
      <c r="J46" s="76" t="n">
        <f aca="false">H46/3600</f>
        <v>1.27820555555556</v>
      </c>
      <c r="L46" s="74" t="n">
        <v>1716.608</v>
      </c>
      <c r="M46" s="75" t="n">
        <v>37.3564</v>
      </c>
      <c r="N46" s="75" t="n">
        <v>41.2706</v>
      </c>
      <c r="O46" s="75" t="n">
        <v>42.3408</v>
      </c>
      <c r="P46" s="75" t="n">
        <v>4616.44</v>
      </c>
      <c r="Q46" s="75" t="n">
        <v>9.14</v>
      </c>
      <c r="R46" s="76" t="n">
        <f aca="false">P46/3600</f>
        <v>1.28234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28518.1744</v>
      </c>
      <c r="E47" s="69" t="n">
        <v>44.8222</v>
      </c>
      <c r="F47" s="69" t="n">
        <v>46.1615</v>
      </c>
      <c r="G47" s="69" t="n">
        <v>47.3626</v>
      </c>
      <c r="H47" s="69" t="n">
        <v>6269.51</v>
      </c>
      <c r="I47" s="69" t="n">
        <v>23.98</v>
      </c>
      <c r="J47" s="70" t="n">
        <f aca="false">H47/3600</f>
        <v>1.74153055555556</v>
      </c>
      <c r="L47" s="68" t="n">
        <v>28520.8368</v>
      </c>
      <c r="M47" s="69" t="n">
        <v>44.8205</v>
      </c>
      <c r="N47" s="69" t="n">
        <v>46.1613</v>
      </c>
      <c r="O47" s="69" t="n">
        <v>47.3622</v>
      </c>
      <c r="P47" s="69" t="n">
        <v>6341.83</v>
      </c>
      <c r="Q47" s="69" t="n">
        <v>24.44</v>
      </c>
      <c r="R47" s="70" t="n">
        <f aca="false">P47/3600</f>
        <v>1.761619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3867.676</v>
      </c>
      <c r="E48" s="72" t="n">
        <v>41.0956</v>
      </c>
      <c r="F48" s="72" t="n">
        <v>43.4428</v>
      </c>
      <c r="G48" s="72" t="n">
        <v>44.5488</v>
      </c>
      <c r="H48" s="72" t="n">
        <v>5275.87</v>
      </c>
      <c r="I48" s="72" t="n">
        <v>16.37</v>
      </c>
      <c r="J48" s="73" t="n">
        <f aca="false">H48/3600</f>
        <v>1.46551944444444</v>
      </c>
      <c r="L48" s="71" t="n">
        <v>13876.524</v>
      </c>
      <c r="M48" s="72" t="n">
        <v>41.0945</v>
      </c>
      <c r="N48" s="72" t="n">
        <v>43.4431</v>
      </c>
      <c r="O48" s="72" t="n">
        <v>44.5482</v>
      </c>
      <c r="P48" s="72" t="n">
        <v>5381.3</v>
      </c>
      <c r="Q48" s="72" t="n">
        <v>17.44</v>
      </c>
      <c r="R48" s="73" t="n">
        <f aca="false">P48/3600</f>
        <v>1.4948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4520.5</v>
      </c>
      <c r="I49" s="72" t="n">
        <v>12.39</v>
      </c>
      <c r="J49" s="73" t="n">
        <f aca="false">H49/3600</f>
        <v>1.25569444444444</v>
      </c>
      <c r="L49" s="71" t="n">
        <v>6747.324</v>
      </c>
      <c r="M49" s="72" t="n">
        <v>37.7844</v>
      </c>
      <c r="N49" s="72" t="n">
        <v>40.8739</v>
      </c>
      <c r="O49" s="72" t="n">
        <v>41.8704</v>
      </c>
      <c r="P49" s="72" t="n">
        <v>4561.69</v>
      </c>
      <c r="Q49" s="72" t="n">
        <v>12.9</v>
      </c>
      <c r="R49" s="73" t="n">
        <f aca="false">P49/3600</f>
        <v>1.267136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07.744</v>
      </c>
      <c r="E50" s="75" t="n">
        <v>34.3896</v>
      </c>
      <c r="F50" s="75" t="n">
        <v>38.5073</v>
      </c>
      <c r="G50" s="75" t="n">
        <v>39.4038</v>
      </c>
      <c r="H50" s="75" t="n">
        <v>4000.49</v>
      </c>
      <c r="I50" s="75" t="n">
        <v>9.3</v>
      </c>
      <c r="J50" s="76" t="n">
        <f aca="false">H50/3600</f>
        <v>1.11124722222222</v>
      </c>
      <c r="L50" s="74" t="n">
        <v>3110.0432</v>
      </c>
      <c r="M50" s="75" t="n">
        <v>34.3876</v>
      </c>
      <c r="N50" s="75" t="n">
        <v>38.4998</v>
      </c>
      <c r="O50" s="75" t="n">
        <v>39.4208</v>
      </c>
      <c r="P50" s="75" t="n">
        <v>4042.54</v>
      </c>
      <c r="Q50" s="75" t="n">
        <v>9.68</v>
      </c>
      <c r="R50" s="76" t="n">
        <f aca="false">P50/3600</f>
        <v>1.1229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0227.8144</v>
      </c>
      <c r="E51" s="69" t="n">
        <v>45.7071</v>
      </c>
      <c r="F51" s="69" t="n">
        <v>46.5367</v>
      </c>
      <c r="G51" s="69" t="n">
        <v>47.1843</v>
      </c>
      <c r="H51" s="69" t="n">
        <v>4471.52</v>
      </c>
      <c r="I51" s="69" t="n">
        <v>15.46</v>
      </c>
      <c r="J51" s="70" t="n">
        <f aca="false">H51/3600</f>
        <v>1.24208888888889</v>
      </c>
      <c r="L51" s="68" t="n">
        <v>20271.5296</v>
      </c>
      <c r="M51" s="69" t="n">
        <v>45.7101</v>
      </c>
      <c r="N51" s="69" t="n">
        <v>46.5269</v>
      </c>
      <c r="O51" s="69" t="n">
        <v>47.1846</v>
      </c>
      <c r="P51" s="69" t="n">
        <v>4558.31</v>
      </c>
      <c r="Q51" s="69" t="n">
        <v>15.89</v>
      </c>
      <c r="R51" s="70" t="n">
        <f aca="false">P51/3600</f>
        <v>1.266197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248.4824</v>
      </c>
      <c r="E52" s="72" t="n">
        <v>41.9199</v>
      </c>
      <c r="F52" s="72" t="n">
        <v>43.3782</v>
      </c>
      <c r="G52" s="72" t="n">
        <v>44.6207</v>
      </c>
      <c r="H52" s="72" t="n">
        <v>3922.46</v>
      </c>
      <c r="I52" s="72" t="n">
        <v>11.51</v>
      </c>
      <c r="J52" s="73" t="n">
        <f aca="false">H52/3600</f>
        <v>1.08957222222222</v>
      </c>
      <c r="L52" s="71" t="n">
        <v>10268.0088</v>
      </c>
      <c r="M52" s="72" t="n">
        <v>41.9202</v>
      </c>
      <c r="N52" s="72" t="n">
        <v>43.374</v>
      </c>
      <c r="O52" s="72" t="n">
        <v>44.6202</v>
      </c>
      <c r="P52" s="72" t="n">
        <v>3968.86</v>
      </c>
      <c r="Q52" s="72" t="n">
        <v>11.73</v>
      </c>
      <c r="R52" s="73" t="n">
        <f aca="false">P52/3600</f>
        <v>1.102461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440.81</v>
      </c>
      <c r="I53" s="72" t="n">
        <v>8.38</v>
      </c>
      <c r="J53" s="73" t="n">
        <f aca="false">H53/3600</f>
        <v>0.955780555555556</v>
      </c>
      <c r="L53" s="71" t="n">
        <v>4693.6128</v>
      </c>
      <c r="M53" s="72" t="n">
        <v>38.6153</v>
      </c>
      <c r="N53" s="72" t="n">
        <v>41.0123</v>
      </c>
      <c r="O53" s="72" t="n">
        <v>42.4569</v>
      </c>
      <c r="P53" s="72" t="n">
        <v>3452.55</v>
      </c>
      <c r="Q53" s="72" t="n">
        <v>8.76</v>
      </c>
      <c r="R53" s="73" t="n">
        <f aca="false">P53/3600</f>
        <v>0.959041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2.8</v>
      </c>
      <c r="E54" s="75" t="n">
        <v>35.573</v>
      </c>
      <c r="F54" s="75" t="n">
        <v>38.8146</v>
      </c>
      <c r="G54" s="75" t="n">
        <v>40.4032</v>
      </c>
      <c r="H54" s="75" t="n">
        <v>3010.97</v>
      </c>
      <c r="I54" s="75" t="n">
        <v>6.2</v>
      </c>
      <c r="J54" s="76" t="n">
        <f aca="false">H54/3600</f>
        <v>0.836380555555556</v>
      </c>
      <c r="L54" s="74" t="n">
        <v>2053.5096</v>
      </c>
      <c r="M54" s="75" t="n">
        <v>35.5681</v>
      </c>
      <c r="N54" s="75" t="n">
        <v>38.8141</v>
      </c>
      <c r="O54" s="75" t="n">
        <v>40.3922</v>
      </c>
      <c r="P54" s="75" t="n">
        <v>3013.03</v>
      </c>
      <c r="Q54" s="75" t="n">
        <v>6.49</v>
      </c>
      <c r="R54" s="76" t="n">
        <f aca="false">P54/3600</f>
        <v>0.836952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34.672</v>
      </c>
      <c r="E55" s="69" t="n">
        <v>47.0243</v>
      </c>
      <c r="F55" s="69" t="n">
        <v>48.4906</v>
      </c>
      <c r="G55" s="69" t="n">
        <v>48.4469</v>
      </c>
      <c r="H55" s="69" t="n">
        <v>1412.02</v>
      </c>
      <c r="I55" s="69" t="n">
        <v>4.37</v>
      </c>
      <c r="J55" s="70" t="n">
        <f aca="false">H55/3600</f>
        <v>0.392227777777778</v>
      </c>
      <c r="L55" s="68" t="n">
        <v>4542.9224</v>
      </c>
      <c r="M55" s="69" t="n">
        <v>47.027</v>
      </c>
      <c r="N55" s="69" t="n">
        <v>48.4881</v>
      </c>
      <c r="O55" s="69" t="n">
        <v>48.4541</v>
      </c>
      <c r="P55" s="69" t="n">
        <v>1429.66</v>
      </c>
      <c r="Q55" s="69" t="n">
        <v>4.55</v>
      </c>
      <c r="R55" s="70" t="n">
        <f aca="false">P55/3600</f>
        <v>0.397127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2703.6168</v>
      </c>
      <c r="E56" s="72" t="n">
        <v>43.6911</v>
      </c>
      <c r="F56" s="72" t="n">
        <v>45.8774</v>
      </c>
      <c r="G56" s="72" t="n">
        <v>45.3963</v>
      </c>
      <c r="H56" s="72" t="n">
        <v>1292.75</v>
      </c>
      <c r="I56" s="72" t="n">
        <v>3.62</v>
      </c>
      <c r="J56" s="73" t="n">
        <f aca="false">H56/3600</f>
        <v>0.359097222222222</v>
      </c>
      <c r="L56" s="71" t="n">
        <v>2710.2832</v>
      </c>
      <c r="M56" s="72" t="n">
        <v>43.6905</v>
      </c>
      <c r="N56" s="72" t="n">
        <v>45.8716</v>
      </c>
      <c r="O56" s="72" t="n">
        <v>45.3903</v>
      </c>
      <c r="P56" s="72" t="n">
        <v>1300.61</v>
      </c>
      <c r="Q56" s="72" t="n">
        <v>3.75</v>
      </c>
      <c r="R56" s="73" t="n">
        <f aca="false">P56/3600</f>
        <v>0.361280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181.99</v>
      </c>
      <c r="I57" s="72" t="n">
        <v>2.99</v>
      </c>
      <c r="J57" s="73" t="n">
        <f aca="false">H57/3600</f>
        <v>0.328330555555556</v>
      </c>
      <c r="L57" s="71" t="n">
        <v>1515.2112</v>
      </c>
      <c r="M57" s="72" t="n">
        <v>40.1943</v>
      </c>
      <c r="N57" s="72" t="n">
        <v>43.3412</v>
      </c>
      <c r="O57" s="72" t="n">
        <v>42.4791</v>
      </c>
      <c r="P57" s="72" t="n">
        <v>1190.22</v>
      </c>
      <c r="Q57" s="72" t="n">
        <v>3.14</v>
      </c>
      <c r="R57" s="73" t="n">
        <f aca="false">P57/3600</f>
        <v>0.33061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7.4944</v>
      </c>
      <c r="E58" s="75" t="n">
        <v>36.6139</v>
      </c>
      <c r="F58" s="75" t="n">
        <v>40.9021</v>
      </c>
      <c r="G58" s="75" t="n">
        <v>39.6747</v>
      </c>
      <c r="H58" s="75" t="n">
        <v>1072.05</v>
      </c>
      <c r="I58" s="75" t="n">
        <v>2.38</v>
      </c>
      <c r="J58" s="76" t="n">
        <f aca="false">H58/3600</f>
        <v>0.297791666666667</v>
      </c>
      <c r="L58" s="74" t="n">
        <v>769.0048</v>
      </c>
      <c r="M58" s="75" t="n">
        <v>36.615</v>
      </c>
      <c r="N58" s="75" t="n">
        <v>40.8944</v>
      </c>
      <c r="O58" s="75" t="n">
        <v>39.661</v>
      </c>
      <c r="P58" s="75" t="n">
        <v>1071.25</v>
      </c>
      <c r="Q58" s="75" t="n">
        <v>2.49</v>
      </c>
      <c r="R58" s="76" t="n">
        <f aca="false">P58/3600</f>
        <v>0.297569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148.6488</v>
      </c>
      <c r="E59" s="69" t="n">
        <v>44.9154</v>
      </c>
      <c r="F59" s="69" t="n">
        <v>46.7881</v>
      </c>
      <c r="G59" s="69" t="n">
        <v>47.8676</v>
      </c>
      <c r="H59" s="69" t="n">
        <v>1706.44</v>
      </c>
      <c r="I59" s="69" t="n">
        <v>6.89</v>
      </c>
      <c r="J59" s="70" t="n">
        <f aca="false">H59/3600</f>
        <v>0.474011111111111</v>
      </c>
      <c r="L59" s="68" t="n">
        <v>8149.6664</v>
      </c>
      <c r="M59" s="69" t="n">
        <v>44.9156</v>
      </c>
      <c r="N59" s="69" t="n">
        <v>46.7889</v>
      </c>
      <c r="O59" s="69" t="n">
        <v>47.8664</v>
      </c>
      <c r="P59" s="69" t="n">
        <v>1740.03</v>
      </c>
      <c r="Q59" s="69" t="n">
        <v>7.41</v>
      </c>
      <c r="R59" s="70" t="n">
        <f aca="false">P59/3600</f>
        <v>0.483341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799.9752</v>
      </c>
      <c r="E60" s="72" t="n">
        <v>40.9986</v>
      </c>
      <c r="F60" s="72" t="n">
        <v>44.7156</v>
      </c>
      <c r="G60" s="72" t="n">
        <v>45.8401</v>
      </c>
      <c r="H60" s="72" t="n">
        <v>1455.85</v>
      </c>
      <c r="I60" s="72" t="n">
        <v>4.91</v>
      </c>
      <c r="J60" s="73" t="n">
        <f aca="false">H60/3600</f>
        <v>0.404402777777778</v>
      </c>
      <c r="L60" s="71" t="n">
        <v>3800.3816</v>
      </c>
      <c r="M60" s="72" t="n">
        <v>40.9985</v>
      </c>
      <c r="N60" s="72" t="n">
        <v>44.7082</v>
      </c>
      <c r="O60" s="72" t="n">
        <v>45.8409</v>
      </c>
      <c r="P60" s="72" t="n">
        <v>1471.31</v>
      </c>
      <c r="Q60" s="72" t="n">
        <v>5.25</v>
      </c>
      <c r="R60" s="73" t="n">
        <f aca="false">P60/3600</f>
        <v>0.408697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228.51</v>
      </c>
      <c r="I61" s="72" t="n">
        <v>3.51</v>
      </c>
      <c r="J61" s="73" t="n">
        <f aca="false">H61/3600</f>
        <v>0.341252777777778</v>
      </c>
      <c r="L61" s="71" t="n">
        <v>1563.7184</v>
      </c>
      <c r="M61" s="72" t="n">
        <v>37.4565</v>
      </c>
      <c r="N61" s="72" t="n">
        <v>42.762</v>
      </c>
      <c r="O61" s="72" t="n">
        <v>43.7407</v>
      </c>
      <c r="P61" s="72" t="n">
        <v>1237.35</v>
      </c>
      <c r="Q61" s="72" t="n">
        <v>3.71</v>
      </c>
      <c r="R61" s="73" t="n">
        <f aca="false">P61/3600</f>
        <v>0.343708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07.6576</v>
      </c>
      <c r="E62" s="75" t="n">
        <v>34.204</v>
      </c>
      <c r="F62" s="75" t="n">
        <v>40.8565</v>
      </c>
      <c r="G62" s="75" t="n">
        <v>41.7151</v>
      </c>
      <c r="H62" s="75" t="n">
        <v>1071.67</v>
      </c>
      <c r="I62" s="75" t="n">
        <v>2.41</v>
      </c>
      <c r="J62" s="76" t="n">
        <f aca="false">H62/3600</f>
        <v>0.297686111111111</v>
      </c>
      <c r="L62" s="74" t="n">
        <v>606.864</v>
      </c>
      <c r="M62" s="75" t="n">
        <v>34.1998</v>
      </c>
      <c r="N62" s="75" t="n">
        <v>40.8361</v>
      </c>
      <c r="O62" s="75" t="n">
        <v>41.7583</v>
      </c>
      <c r="P62" s="75" t="n">
        <v>1069.05</v>
      </c>
      <c r="Q62" s="75" t="n">
        <v>2.55</v>
      </c>
      <c r="R62" s="76" t="n">
        <f aca="false">P62/3600</f>
        <v>0.29695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119.7736</v>
      </c>
      <c r="E63" s="69" t="n">
        <v>44.6572</v>
      </c>
      <c r="F63" s="69" t="n">
        <v>45.7953</v>
      </c>
      <c r="G63" s="69" t="n">
        <v>47.1135</v>
      </c>
      <c r="H63" s="69" t="n">
        <v>1444.2</v>
      </c>
      <c r="I63" s="69" t="n">
        <v>5.9</v>
      </c>
      <c r="J63" s="70" t="n">
        <f aca="false">H63/3600</f>
        <v>0.401166666666667</v>
      </c>
      <c r="L63" s="68" t="n">
        <v>7121.0784</v>
      </c>
      <c r="M63" s="69" t="n">
        <v>44.6553</v>
      </c>
      <c r="N63" s="69" t="n">
        <v>45.7982</v>
      </c>
      <c r="O63" s="69" t="n">
        <v>47.1114</v>
      </c>
      <c r="P63" s="69" t="n">
        <v>1468.48</v>
      </c>
      <c r="Q63" s="69" t="n">
        <v>6.05</v>
      </c>
      <c r="R63" s="70" t="n">
        <f aca="false">P63/3600</f>
        <v>0.407911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340.3304</v>
      </c>
      <c r="E64" s="72" t="n">
        <v>40.9072</v>
      </c>
      <c r="F64" s="72" t="n">
        <v>43.1914</v>
      </c>
      <c r="G64" s="72" t="n">
        <v>44.271</v>
      </c>
      <c r="H64" s="72" t="n">
        <v>1187.03</v>
      </c>
      <c r="I64" s="72" t="n">
        <v>3.96</v>
      </c>
      <c r="J64" s="73" t="n">
        <f aca="false">H64/3600</f>
        <v>0.329730555555556</v>
      </c>
      <c r="L64" s="71" t="n">
        <v>3341.7576</v>
      </c>
      <c r="M64" s="72" t="n">
        <v>40.9076</v>
      </c>
      <c r="N64" s="72" t="n">
        <v>43.1864</v>
      </c>
      <c r="O64" s="72" t="n">
        <v>44.2656</v>
      </c>
      <c r="P64" s="72" t="n">
        <v>1199.44</v>
      </c>
      <c r="Q64" s="72" t="n">
        <v>4.2</v>
      </c>
      <c r="R64" s="73" t="n">
        <f aca="false">P64/3600</f>
        <v>0.333177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017.87</v>
      </c>
      <c r="I65" s="72" t="n">
        <v>2.99</v>
      </c>
      <c r="J65" s="73" t="n">
        <f aca="false">H65/3600</f>
        <v>0.282741666666667</v>
      </c>
      <c r="L65" s="71" t="n">
        <v>1599.1656</v>
      </c>
      <c r="M65" s="72" t="n">
        <v>37.715</v>
      </c>
      <c r="N65" s="72" t="n">
        <v>40.7068</v>
      </c>
      <c r="O65" s="72" t="n">
        <v>41.5791</v>
      </c>
      <c r="P65" s="72" t="n">
        <v>1024.81</v>
      </c>
      <c r="Q65" s="72" t="n">
        <v>3.09</v>
      </c>
      <c r="R65" s="73" t="n">
        <f aca="false">P65/3600</f>
        <v>0.284669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37.9744</v>
      </c>
      <c r="E66" s="75" t="n">
        <v>34.4469</v>
      </c>
      <c r="F66" s="75" t="n">
        <v>38.2947</v>
      </c>
      <c r="G66" s="75" t="n">
        <v>39.0151</v>
      </c>
      <c r="H66" s="75" t="n">
        <v>893.47</v>
      </c>
      <c r="I66" s="75" t="n">
        <v>2.21</v>
      </c>
      <c r="J66" s="76" t="n">
        <f aca="false">H66/3600</f>
        <v>0.248186111111111</v>
      </c>
      <c r="L66" s="74" t="n">
        <v>738.5568</v>
      </c>
      <c r="M66" s="75" t="n">
        <v>34.4452</v>
      </c>
      <c r="N66" s="75" t="n">
        <v>38.31</v>
      </c>
      <c r="O66" s="75" t="n">
        <v>39.0384</v>
      </c>
      <c r="P66" s="75" t="n">
        <v>905.07</v>
      </c>
      <c r="Q66" s="75" t="n">
        <v>2.33</v>
      </c>
      <c r="R66" s="76" t="n">
        <f aca="false">P66/3600</f>
        <v>0.25140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042.4264</v>
      </c>
      <c r="E67" s="69" t="n">
        <v>45.9912</v>
      </c>
      <c r="F67" s="69" t="n">
        <v>46.6511</v>
      </c>
      <c r="G67" s="69" t="n">
        <v>47.3375</v>
      </c>
      <c r="H67" s="69" t="n">
        <v>976.54</v>
      </c>
      <c r="I67" s="69" t="n">
        <v>3.61</v>
      </c>
      <c r="J67" s="70" t="n">
        <f aca="false">H67/3600</f>
        <v>0.271261111111111</v>
      </c>
      <c r="L67" s="68" t="n">
        <v>4046.6232</v>
      </c>
      <c r="M67" s="69" t="n">
        <v>45.9909</v>
      </c>
      <c r="N67" s="69" t="n">
        <v>46.6539</v>
      </c>
      <c r="O67" s="69" t="n">
        <v>47.3408</v>
      </c>
      <c r="P67" s="69" t="n">
        <v>987.12</v>
      </c>
      <c r="Q67" s="69" t="n">
        <v>3.75</v>
      </c>
      <c r="R67" s="70" t="n">
        <f aca="false">P67/3600</f>
        <v>0.274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217.556</v>
      </c>
      <c r="E68" s="72" t="n">
        <v>42.4205</v>
      </c>
      <c r="F68" s="72" t="n">
        <v>43.7187</v>
      </c>
      <c r="G68" s="72" t="n">
        <v>44.6471</v>
      </c>
      <c r="H68" s="72" t="n">
        <v>870.73</v>
      </c>
      <c r="I68" s="72" t="n">
        <v>2.72</v>
      </c>
      <c r="J68" s="73" t="n">
        <f aca="false">H68/3600</f>
        <v>0.241869444444444</v>
      </c>
      <c r="L68" s="71" t="n">
        <v>2220.9552</v>
      </c>
      <c r="M68" s="72" t="n">
        <v>42.4194</v>
      </c>
      <c r="N68" s="72" t="n">
        <v>43.7168</v>
      </c>
      <c r="O68" s="72" t="n">
        <v>44.6492</v>
      </c>
      <c r="P68" s="72" t="n">
        <v>875.54</v>
      </c>
      <c r="Q68" s="72" t="n">
        <v>2.91</v>
      </c>
      <c r="R68" s="73" t="n">
        <f aca="false">P68/3600</f>
        <v>0.24320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780.32</v>
      </c>
      <c r="I69" s="72" t="n">
        <v>2.2</v>
      </c>
      <c r="J69" s="73" t="n">
        <f aca="false">H69/3600</f>
        <v>0.216755555555556</v>
      </c>
      <c r="L69" s="71" t="n">
        <v>1191.3056</v>
      </c>
      <c r="M69" s="72" t="n">
        <v>38.9956</v>
      </c>
      <c r="N69" s="72" t="n">
        <v>41.0502</v>
      </c>
      <c r="O69" s="72" t="n">
        <v>42.1188</v>
      </c>
      <c r="P69" s="72" t="n">
        <v>782.05</v>
      </c>
      <c r="Q69" s="72" t="n">
        <v>2.25</v>
      </c>
      <c r="R69" s="73" t="n">
        <f aca="false">P69/3600</f>
        <v>0.217236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3.3448</v>
      </c>
      <c r="E70" s="75" t="n">
        <v>35.4165</v>
      </c>
      <c r="F70" s="75" t="n">
        <v>38.5013</v>
      </c>
      <c r="G70" s="75" t="n">
        <v>39.6647</v>
      </c>
      <c r="H70" s="75" t="n">
        <v>690.38</v>
      </c>
      <c r="I70" s="75" t="n">
        <v>1.7</v>
      </c>
      <c r="J70" s="76" t="n">
        <f aca="false">H70/3600</f>
        <v>0.191772222222222</v>
      </c>
      <c r="L70" s="74" t="n">
        <v>593.9232</v>
      </c>
      <c r="M70" s="75" t="n">
        <v>35.4156</v>
      </c>
      <c r="N70" s="75" t="n">
        <v>38.4842</v>
      </c>
      <c r="O70" s="75" t="n">
        <v>39.6667</v>
      </c>
      <c r="P70" s="75" t="n">
        <v>693.61</v>
      </c>
      <c r="Q70" s="75" t="n">
        <v>1.76</v>
      </c>
      <c r="R70" s="76" t="n">
        <f aca="false">P70/3600</f>
        <v>0.192669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5090.9664</v>
      </c>
      <c r="E83" s="69" t="n">
        <v>45.9511</v>
      </c>
      <c r="F83" s="69" t="n">
        <v>46.8619</v>
      </c>
      <c r="G83" s="69" t="n">
        <v>48.0962</v>
      </c>
      <c r="H83" s="69" t="n">
        <v>5653.57</v>
      </c>
      <c r="I83" s="69" t="n">
        <v>16.84</v>
      </c>
      <c r="J83" s="70" t="n">
        <f aca="false">H83/3600</f>
        <v>1.57043611111111</v>
      </c>
      <c r="L83" s="68" t="n">
        <v>15104.328</v>
      </c>
      <c r="M83" s="69" t="n">
        <v>45.9508</v>
      </c>
      <c r="N83" s="69" t="n">
        <v>46.866</v>
      </c>
      <c r="O83" s="69" t="n">
        <v>48.0977</v>
      </c>
      <c r="P83" s="69" t="n">
        <v>5737.11</v>
      </c>
      <c r="Q83" s="69" t="n">
        <v>17.28</v>
      </c>
      <c r="R83" s="70" t="n">
        <f aca="false">P83/3600</f>
        <v>1.593641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170.3352</v>
      </c>
      <c r="E84" s="72" t="n">
        <v>43.0974</v>
      </c>
      <c r="F84" s="72" t="n">
        <v>44.6068</v>
      </c>
      <c r="G84" s="72" t="n">
        <v>45.4498</v>
      </c>
      <c r="H84" s="72" t="n">
        <v>4887</v>
      </c>
      <c r="I84" s="72" t="n">
        <v>12.14</v>
      </c>
      <c r="J84" s="73" t="n">
        <f aca="false">H84/3600</f>
        <v>1.3575</v>
      </c>
      <c r="L84" s="71" t="n">
        <v>7181.8952</v>
      </c>
      <c r="M84" s="72" t="n">
        <v>43.0958</v>
      </c>
      <c r="N84" s="72" t="n">
        <v>44.6064</v>
      </c>
      <c r="O84" s="72" t="n">
        <v>45.4488</v>
      </c>
      <c r="P84" s="72" t="n">
        <v>4934.58</v>
      </c>
      <c r="Q84" s="72" t="n">
        <v>12.55</v>
      </c>
      <c r="R84" s="73" t="n">
        <f aca="false">P84/3600</f>
        <v>1.37071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367.39</v>
      </c>
      <c r="I85" s="72" t="n">
        <v>9.72</v>
      </c>
      <c r="J85" s="73" t="n">
        <f aca="false">H85/3600</f>
        <v>1.21316388888889</v>
      </c>
      <c r="L85" s="71" t="n">
        <v>3652.8496</v>
      </c>
      <c r="M85" s="72" t="n">
        <v>40.1988</v>
      </c>
      <c r="N85" s="72" t="n">
        <v>42.2942</v>
      </c>
      <c r="O85" s="72" t="n">
        <v>42.7542</v>
      </c>
      <c r="P85" s="72" t="n">
        <v>4390.32</v>
      </c>
      <c r="Q85" s="72" t="n">
        <v>10</v>
      </c>
      <c r="R85" s="73" t="n">
        <f aca="false">P85/3600</f>
        <v>1.21953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22.5528</v>
      </c>
      <c r="E86" s="75" t="n">
        <v>37.1011</v>
      </c>
      <c r="F86" s="75" t="n">
        <v>39.7566</v>
      </c>
      <c r="G86" s="75" t="n">
        <v>39.9139</v>
      </c>
      <c r="H86" s="75" t="n">
        <v>3994</v>
      </c>
      <c r="I86" s="75" t="n">
        <v>7.9</v>
      </c>
      <c r="J86" s="76" t="n">
        <f aca="false">H86/3600</f>
        <v>1.10944444444444</v>
      </c>
      <c r="L86" s="74" t="n">
        <v>1826.376</v>
      </c>
      <c r="M86" s="75" t="n">
        <v>37.1009</v>
      </c>
      <c r="N86" s="75" t="n">
        <v>39.7546</v>
      </c>
      <c r="O86" s="75" t="n">
        <v>39.9114</v>
      </c>
      <c r="P86" s="75" t="n">
        <v>3978.26</v>
      </c>
      <c r="Q86" s="75" t="n">
        <v>8.16</v>
      </c>
      <c r="R86" s="76" t="n">
        <f aca="false">P86/3600</f>
        <v>1.1050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039.8854</v>
      </c>
      <c r="E87" s="69" t="n">
        <v>48.7958</v>
      </c>
      <c r="F87" s="69" t="n">
        <v>50.5611</v>
      </c>
      <c r="G87" s="69" t="n">
        <v>50.7294</v>
      </c>
      <c r="H87" s="69" t="n">
        <v>11868.12</v>
      </c>
      <c r="I87" s="69" t="n">
        <v>28.94</v>
      </c>
      <c r="J87" s="70" t="n">
        <f aca="false">H87/3600</f>
        <v>3.2967</v>
      </c>
      <c r="L87" s="68" t="n">
        <v>16109.6064</v>
      </c>
      <c r="M87" s="69" t="n">
        <v>48.797</v>
      </c>
      <c r="N87" s="69" t="n">
        <v>50.5604</v>
      </c>
      <c r="O87" s="69" t="n">
        <v>50.731</v>
      </c>
      <c r="P87" s="69" t="n">
        <v>11967.34</v>
      </c>
      <c r="Q87" s="69" t="n">
        <v>31.1</v>
      </c>
      <c r="R87" s="70" t="n">
        <f aca="false">P87/3600</f>
        <v>3.32426111111111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687.0293</v>
      </c>
      <c r="E88" s="72" t="n">
        <v>45.2764</v>
      </c>
      <c r="F88" s="72" t="n">
        <v>47.794</v>
      </c>
      <c r="G88" s="72" t="n">
        <v>47.8543</v>
      </c>
      <c r="H88" s="72" t="n">
        <v>10908.93</v>
      </c>
      <c r="I88" s="72" t="n">
        <v>24.43</v>
      </c>
      <c r="J88" s="73" t="n">
        <f aca="false">H88/3600</f>
        <v>3.03025833333333</v>
      </c>
      <c r="L88" s="71" t="n">
        <v>9724.6176</v>
      </c>
      <c r="M88" s="72" t="n">
        <v>45.2721</v>
      </c>
      <c r="N88" s="72" t="n">
        <v>47.7915</v>
      </c>
      <c r="O88" s="72" t="n">
        <v>47.8551</v>
      </c>
      <c r="P88" s="72" t="n">
        <v>10983.95</v>
      </c>
      <c r="Q88" s="72" t="n">
        <v>26.21</v>
      </c>
      <c r="R88" s="73" t="n">
        <f aca="false">P88/3600</f>
        <v>3.051097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9775.6</v>
      </c>
      <c r="I89" s="72" t="n">
        <v>20.71</v>
      </c>
      <c r="J89" s="73" t="n">
        <f aca="false">H89/3600</f>
        <v>2.71544444444444</v>
      </c>
      <c r="L89" s="71" t="n">
        <v>5537.6126</v>
      </c>
      <c r="M89" s="72" t="n">
        <v>41.5537</v>
      </c>
      <c r="N89" s="72" t="n">
        <v>45.171</v>
      </c>
      <c r="O89" s="72" t="n">
        <v>45.035</v>
      </c>
      <c r="P89" s="72" t="n">
        <v>9746.27</v>
      </c>
      <c r="Q89" s="72" t="n">
        <v>21.69</v>
      </c>
      <c r="R89" s="73" t="n">
        <f aca="false">P89/3600</f>
        <v>2.70729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76.9861</v>
      </c>
      <c r="E90" s="75" t="n">
        <v>37.8006</v>
      </c>
      <c r="F90" s="75" t="n">
        <v>42.4488</v>
      </c>
      <c r="G90" s="75" t="n">
        <v>42.0092</v>
      </c>
      <c r="H90" s="75" t="n">
        <v>8580.36</v>
      </c>
      <c r="I90" s="75" t="n">
        <v>16.66</v>
      </c>
      <c r="J90" s="76" t="n">
        <f aca="false">H90/3600</f>
        <v>2.38343333333333</v>
      </c>
      <c r="L90" s="74" t="n">
        <v>2881.127</v>
      </c>
      <c r="M90" s="75" t="n">
        <v>37.7963</v>
      </c>
      <c r="N90" s="75" t="n">
        <v>42.4433</v>
      </c>
      <c r="O90" s="75" t="n">
        <v>42.0161</v>
      </c>
      <c r="P90" s="75" t="n">
        <v>8617.08</v>
      </c>
      <c r="Q90" s="75" t="n">
        <v>17.56</v>
      </c>
      <c r="R90" s="76" t="n">
        <f aca="false">P90/3600</f>
        <v>2.39363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63.4</v>
      </c>
      <c r="E91" s="69" t="n">
        <v>53.9612</v>
      </c>
      <c r="F91" s="69" t="n">
        <v>52.9791</v>
      </c>
      <c r="G91" s="69" t="n">
        <v>52.862</v>
      </c>
      <c r="H91" s="69" t="n">
        <v>3879.97</v>
      </c>
      <c r="I91" s="69" t="n">
        <v>6.35</v>
      </c>
      <c r="J91" s="70" t="n">
        <f aca="false">H91/3600</f>
        <v>1.07776944444444</v>
      </c>
      <c r="L91" s="68" t="n">
        <v>2564.3536</v>
      </c>
      <c r="M91" s="69" t="n">
        <v>53.9554</v>
      </c>
      <c r="N91" s="69" t="n">
        <v>52.9767</v>
      </c>
      <c r="O91" s="69" t="n">
        <v>52.8659</v>
      </c>
      <c r="P91" s="69" t="n">
        <v>3882.61</v>
      </c>
      <c r="Q91" s="69" t="n">
        <v>7.24</v>
      </c>
      <c r="R91" s="70" t="n">
        <f aca="false">P91/3600</f>
        <v>1.078502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9.6688</v>
      </c>
      <c r="E92" s="72" t="n">
        <v>50.1649</v>
      </c>
      <c r="F92" s="72" t="n">
        <v>48.5966</v>
      </c>
      <c r="G92" s="72" t="n">
        <v>48.5394</v>
      </c>
      <c r="H92" s="72" t="n">
        <v>3836.74</v>
      </c>
      <c r="I92" s="72" t="n">
        <v>6.45</v>
      </c>
      <c r="J92" s="73" t="n">
        <f aca="false">H92/3600</f>
        <v>1.06576111111111</v>
      </c>
      <c r="L92" s="71" t="n">
        <v>1978.9736</v>
      </c>
      <c r="M92" s="72" t="n">
        <v>50.144</v>
      </c>
      <c r="N92" s="72" t="n">
        <v>48.6031</v>
      </c>
      <c r="O92" s="72" t="n">
        <v>48.5304</v>
      </c>
      <c r="P92" s="72" t="n">
        <v>3832.85</v>
      </c>
      <c r="Q92" s="72" t="n">
        <v>7.08</v>
      </c>
      <c r="R92" s="73" t="n">
        <f aca="false">P92/3600</f>
        <v>1.064680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3750.92</v>
      </c>
      <c r="I93" s="72" t="n">
        <v>6.31</v>
      </c>
      <c r="J93" s="73" t="n">
        <f aca="false">H93/3600</f>
        <v>1.04192222222222</v>
      </c>
      <c r="L93" s="71" t="n">
        <v>1528.4528</v>
      </c>
      <c r="M93" s="72" t="n">
        <v>45.7121</v>
      </c>
      <c r="N93" s="72" t="n">
        <v>44.8256</v>
      </c>
      <c r="O93" s="72" t="n">
        <v>44.8176</v>
      </c>
      <c r="P93" s="72" t="n">
        <v>3777.4</v>
      </c>
      <c r="Q93" s="72" t="n">
        <v>6.99</v>
      </c>
      <c r="R93" s="73" t="n">
        <f aca="false">P93/3600</f>
        <v>1.0492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50.5064</v>
      </c>
      <c r="E94" s="75" t="n">
        <v>41.3495</v>
      </c>
      <c r="F94" s="75" t="n">
        <v>41.308</v>
      </c>
      <c r="G94" s="75" t="n">
        <v>41.2752</v>
      </c>
      <c r="H94" s="75" t="n">
        <v>3712.81</v>
      </c>
      <c r="I94" s="75" t="n">
        <v>6.24</v>
      </c>
      <c r="J94" s="76" t="n">
        <f aca="false">H94/3600</f>
        <v>1.03133611111111</v>
      </c>
      <c r="L94" s="74" t="n">
        <v>1149.2408</v>
      </c>
      <c r="M94" s="75" t="n">
        <v>41.3435</v>
      </c>
      <c r="N94" s="75" t="n">
        <v>41.3026</v>
      </c>
      <c r="O94" s="75" t="n">
        <v>41.2753</v>
      </c>
      <c r="P94" s="75" t="n">
        <v>3733.68</v>
      </c>
      <c r="Q94" s="75" t="n">
        <v>6.98</v>
      </c>
      <c r="R94" s="76" t="n">
        <f aca="false">P94/3600</f>
        <v>1.03713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82.3648</v>
      </c>
      <c r="E95" s="69" t="n">
        <v>56.8372</v>
      </c>
      <c r="F95" s="69" t="n">
        <v>59.2658</v>
      </c>
      <c r="G95" s="69" t="n">
        <v>59.9349</v>
      </c>
      <c r="H95" s="69" t="n">
        <v>7010.96</v>
      </c>
      <c r="I95" s="69" t="n">
        <v>13.45</v>
      </c>
      <c r="J95" s="70" t="n">
        <f aca="false">H95/3600</f>
        <v>1.94748888888889</v>
      </c>
      <c r="L95" s="68" t="n">
        <v>1989.5763</v>
      </c>
      <c r="M95" s="69" t="n">
        <v>56.8495</v>
      </c>
      <c r="N95" s="69" t="n">
        <v>59.2611</v>
      </c>
      <c r="O95" s="69" t="n">
        <v>59.9223</v>
      </c>
      <c r="P95" s="69" t="n">
        <v>7010.2</v>
      </c>
      <c r="Q95" s="69" t="n">
        <v>14.57</v>
      </c>
      <c r="R95" s="70" t="n">
        <f aca="false">P95/3600</f>
        <v>1.94727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26.8669</v>
      </c>
      <c r="E96" s="72" t="n">
        <v>52.9641</v>
      </c>
      <c r="F96" s="72" t="n">
        <v>55.683</v>
      </c>
      <c r="G96" s="72" t="n">
        <v>56.5729</v>
      </c>
      <c r="H96" s="72" t="n">
        <v>6891.25</v>
      </c>
      <c r="I96" s="72" t="n">
        <v>12.77</v>
      </c>
      <c r="J96" s="73" t="n">
        <f aca="false">H96/3600</f>
        <v>1.91423611111111</v>
      </c>
      <c r="L96" s="71" t="n">
        <v>1328.5971</v>
      </c>
      <c r="M96" s="72" t="n">
        <v>52.9668</v>
      </c>
      <c r="N96" s="72" t="n">
        <v>55.6816</v>
      </c>
      <c r="O96" s="72" t="n">
        <v>56.5382</v>
      </c>
      <c r="P96" s="72" t="n">
        <v>6848.21</v>
      </c>
      <c r="Q96" s="72" t="n">
        <v>13.87</v>
      </c>
      <c r="R96" s="73" t="n">
        <f aca="false">P96/3600</f>
        <v>1.902280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6649.84</v>
      </c>
      <c r="I97" s="72" t="n">
        <v>12.24</v>
      </c>
      <c r="J97" s="73" t="n">
        <f aca="false">H97/3600</f>
        <v>1.84717777777778</v>
      </c>
      <c r="L97" s="71" t="n">
        <v>865.3536</v>
      </c>
      <c r="M97" s="72" t="n">
        <v>49.3665</v>
      </c>
      <c r="N97" s="72" t="n">
        <v>52.4889</v>
      </c>
      <c r="O97" s="72" t="n">
        <v>53.4994</v>
      </c>
      <c r="P97" s="72" t="n">
        <v>6652.71</v>
      </c>
      <c r="Q97" s="72" t="n">
        <v>13.01</v>
      </c>
      <c r="R97" s="73" t="n">
        <f aca="false">P97/3600</f>
        <v>1.84797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41.0048</v>
      </c>
      <c r="E98" s="75" t="n">
        <v>45.6613</v>
      </c>
      <c r="F98" s="75" t="n">
        <v>49.3452</v>
      </c>
      <c r="G98" s="75" t="n">
        <v>50.4652</v>
      </c>
      <c r="H98" s="75" t="n">
        <v>6452.48</v>
      </c>
      <c r="I98" s="75" t="n">
        <v>11.4</v>
      </c>
      <c r="J98" s="76" t="n">
        <f aca="false">H98/3600</f>
        <v>1.79235555555556</v>
      </c>
      <c r="L98" s="74" t="n">
        <v>542.2026</v>
      </c>
      <c r="M98" s="75" t="n">
        <v>45.6521</v>
      </c>
      <c r="N98" s="75" t="n">
        <v>49.3608</v>
      </c>
      <c r="O98" s="75" t="n">
        <v>50.4552</v>
      </c>
      <c r="P98" s="75" t="n">
        <v>6470.78</v>
      </c>
      <c r="Q98" s="75" t="n">
        <v>12.59</v>
      </c>
      <c r="R98" s="76" t="n">
        <f aca="false">P98/3600</f>
        <v>1.79743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1509707512224</v>
      </c>
      <c r="J106" s="80" t="n">
        <f aca="false">GEOMEAN(J3:J98)</f>
        <v>0</v>
      </c>
      <c r="Q106" s="80" t="n">
        <f aca="false">GEOMEAN(Q3:Q98)</f>
        <v>15.9538250455196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5299028738686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84113888888889</v>
      </c>
      <c r="J108" s="80" t="n">
        <f aca="false">SUM(J3:J98)</f>
        <v>209.321561111111</v>
      </c>
      <c r="Q108" s="80" t="n">
        <f aca="false">SUM(Q3:Q98)/3600</f>
        <v>0.611794444444444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1827856396184</v>
      </c>
      <c r="J113" s="80" t="n">
        <f aca="false">GEOMEAN(J3:J10,J19:J82)</f>
        <v>1.651132617123</v>
      </c>
      <c r="Q113" s="80" t="n">
        <f aca="false">GEOMEAN(Q3:Q10,Q19:Q82)</f>
        <v>16.9563186419957</v>
      </c>
      <c r="R113" s="80" t="n">
        <f aca="false">GEOMEAN(R3:R10,R19:R82)</f>
        <v>1.66800731151704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4779974348072</v>
      </c>
      <c r="R114" s="81" t="n">
        <f aca="false">R113/J113</f>
        <v>1.0102200721002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58154.8304</v>
      </c>
      <c r="E19" s="69" t="n">
        <v>46.5644</v>
      </c>
      <c r="F19" s="69" t="n">
        <v>47.3275</v>
      </c>
      <c r="G19" s="69" t="n">
        <v>48.7171</v>
      </c>
      <c r="H19" s="69" t="n">
        <v>22454.12</v>
      </c>
      <c r="I19" s="69" t="n">
        <v>60.37</v>
      </c>
      <c r="J19" s="70" t="n">
        <f aca="false">H19/3600</f>
        <v>6.23725555555556</v>
      </c>
      <c r="L19" s="68" t="n">
        <v>58273.8528</v>
      </c>
      <c r="M19" s="69" t="n">
        <v>46.5677</v>
      </c>
      <c r="N19" s="69" t="n">
        <v>47.3254</v>
      </c>
      <c r="O19" s="69" t="n">
        <v>48.7156</v>
      </c>
      <c r="P19" s="69" t="n">
        <v>22838.2</v>
      </c>
      <c r="Q19" s="69" t="n">
        <v>62.69</v>
      </c>
      <c r="R19" s="70" t="n">
        <f aca="false">P19/3600</f>
        <v>6.343944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5592.908</v>
      </c>
      <c r="E20" s="72" t="n">
        <v>43.1257</v>
      </c>
      <c r="F20" s="72" t="n">
        <v>44.6447</v>
      </c>
      <c r="G20" s="72" t="n">
        <v>46.5899</v>
      </c>
      <c r="H20" s="72" t="n">
        <v>18576.57</v>
      </c>
      <c r="I20" s="72" t="n">
        <v>36.27</v>
      </c>
      <c r="J20" s="73" t="n">
        <f aca="false">H20/3600</f>
        <v>5.16015833333333</v>
      </c>
      <c r="L20" s="71" t="n">
        <v>15649.3064</v>
      </c>
      <c r="M20" s="72" t="n">
        <v>43.125</v>
      </c>
      <c r="N20" s="72" t="n">
        <v>44.6429</v>
      </c>
      <c r="O20" s="72" t="n">
        <v>46.5878</v>
      </c>
      <c r="P20" s="72" t="n">
        <v>18745.25</v>
      </c>
      <c r="Q20" s="72" t="n">
        <v>37.62</v>
      </c>
      <c r="R20" s="73" t="n">
        <f aca="false">P20/3600</f>
        <v>5.20701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6473.59</v>
      </c>
      <c r="I21" s="72" t="n">
        <v>23.31</v>
      </c>
      <c r="J21" s="73" t="n">
        <f aca="false">H21/3600</f>
        <v>4.57599722222222</v>
      </c>
      <c r="L21" s="71" t="n">
        <v>5355.8576</v>
      </c>
      <c r="M21" s="72" t="n">
        <v>41.4681</v>
      </c>
      <c r="N21" s="72" t="n">
        <v>43.0573</v>
      </c>
      <c r="O21" s="72" t="n">
        <v>44.4919</v>
      </c>
      <c r="P21" s="72" t="n">
        <v>16723.6</v>
      </c>
      <c r="Q21" s="72" t="n">
        <v>24.64</v>
      </c>
      <c r="R21" s="73" t="n">
        <f aca="false">P21/3600</f>
        <v>4.64544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79.9384</v>
      </c>
      <c r="E22" s="75" t="n">
        <v>39.48</v>
      </c>
      <c r="F22" s="75" t="n">
        <v>41.4327</v>
      </c>
      <c r="G22" s="75" t="n">
        <v>42.6042</v>
      </c>
      <c r="H22" s="75" t="n">
        <v>15371.65</v>
      </c>
      <c r="I22" s="75" t="n">
        <v>18.54</v>
      </c>
      <c r="J22" s="76" t="n">
        <f aca="false">H22/3600</f>
        <v>4.26990277777778</v>
      </c>
      <c r="L22" s="74" t="n">
        <v>2492.012</v>
      </c>
      <c r="M22" s="75" t="n">
        <v>39.4751</v>
      </c>
      <c r="N22" s="75" t="n">
        <v>41.4316</v>
      </c>
      <c r="O22" s="75" t="n">
        <v>42.6001</v>
      </c>
      <c r="P22" s="75" t="n">
        <v>15325.49</v>
      </c>
      <c r="Q22" s="75" t="n">
        <v>19.86</v>
      </c>
      <c r="R22" s="76" t="n">
        <f aca="false">P22/3600</f>
        <v>4.25708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66412.0792</v>
      </c>
      <c r="E23" s="69" t="n">
        <v>46.3307</v>
      </c>
      <c r="F23" s="69" t="n">
        <v>46.8547</v>
      </c>
      <c r="G23" s="69" t="n">
        <v>47.8442</v>
      </c>
      <c r="H23" s="69" t="n">
        <v>20759</v>
      </c>
      <c r="I23" s="69" t="n">
        <v>64.44</v>
      </c>
      <c r="J23" s="70" t="n">
        <f aca="false">H23/3600</f>
        <v>5.76638888888889</v>
      </c>
      <c r="L23" s="68" t="n">
        <v>66437.1088</v>
      </c>
      <c r="M23" s="69" t="n">
        <v>46.3309</v>
      </c>
      <c r="N23" s="69" t="n">
        <v>46.8528</v>
      </c>
      <c r="O23" s="69" t="n">
        <v>47.8449</v>
      </c>
      <c r="P23" s="69" t="n">
        <v>21204.09</v>
      </c>
      <c r="Q23" s="69" t="n">
        <v>66.7</v>
      </c>
      <c r="R23" s="70" t="n">
        <f aca="false">P23/3600</f>
        <v>5.89002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1561.7936</v>
      </c>
      <c r="E24" s="72" t="n">
        <v>42.3405</v>
      </c>
      <c r="F24" s="72" t="n">
        <v>43.8027</v>
      </c>
      <c r="G24" s="72" t="n">
        <v>45.2287</v>
      </c>
      <c r="H24" s="72" t="n">
        <v>16831.61</v>
      </c>
      <c r="I24" s="72" t="n">
        <v>40.54</v>
      </c>
      <c r="J24" s="73" t="n">
        <f aca="false">H24/3600</f>
        <v>4.67544722222222</v>
      </c>
      <c r="L24" s="71" t="n">
        <v>21561.8304</v>
      </c>
      <c r="M24" s="72" t="n">
        <v>42.3396</v>
      </c>
      <c r="N24" s="72" t="n">
        <v>43.8006</v>
      </c>
      <c r="O24" s="72" t="n">
        <v>45.2229</v>
      </c>
      <c r="P24" s="72" t="n">
        <v>17194.42</v>
      </c>
      <c r="Q24" s="72" t="n">
        <v>42.4</v>
      </c>
      <c r="R24" s="73" t="n">
        <f aca="false">P24/3600</f>
        <v>4.776227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4777.51</v>
      </c>
      <c r="I25" s="72" t="n">
        <v>26.79</v>
      </c>
      <c r="J25" s="73" t="n">
        <f aca="false">H25/3600</f>
        <v>4.10486388888889</v>
      </c>
      <c r="L25" s="71" t="n">
        <v>7854.0696</v>
      </c>
      <c r="M25" s="72" t="n">
        <v>39.6493</v>
      </c>
      <c r="N25" s="72" t="n">
        <v>41.6644</v>
      </c>
      <c r="O25" s="72" t="n">
        <v>42.7333</v>
      </c>
      <c r="P25" s="72" t="n">
        <v>14836.01</v>
      </c>
      <c r="Q25" s="72" t="n">
        <v>28.14</v>
      </c>
      <c r="R25" s="73" t="n">
        <f aca="false">P25/3600</f>
        <v>4.121113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85.036</v>
      </c>
      <c r="E26" s="75" t="n">
        <v>36.7966</v>
      </c>
      <c r="F26" s="75" t="n">
        <v>39.5792</v>
      </c>
      <c r="G26" s="75" t="n">
        <v>40.5718</v>
      </c>
      <c r="H26" s="75" t="n">
        <v>13529.6</v>
      </c>
      <c r="I26" s="75" t="n">
        <v>19.57</v>
      </c>
      <c r="J26" s="76" t="n">
        <f aca="false">H26/3600</f>
        <v>3.75822222222222</v>
      </c>
      <c r="L26" s="74" t="n">
        <v>3189.0776</v>
      </c>
      <c r="M26" s="75" t="n">
        <v>36.7956</v>
      </c>
      <c r="N26" s="75" t="n">
        <v>39.5755</v>
      </c>
      <c r="O26" s="75" t="n">
        <v>40.5769</v>
      </c>
      <c r="P26" s="75" t="n">
        <v>13486.04</v>
      </c>
      <c r="Q26" s="75" t="n">
        <v>20.69</v>
      </c>
      <c r="R26" s="76" t="n">
        <f aca="false">P26/3600</f>
        <v>3.74612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21158.8296</v>
      </c>
      <c r="E27" s="69" t="n">
        <v>46.127</v>
      </c>
      <c r="F27" s="69" t="n">
        <v>45.9939</v>
      </c>
      <c r="G27" s="69" t="n">
        <v>46.9778</v>
      </c>
      <c r="H27" s="69" t="n">
        <v>46565.71</v>
      </c>
      <c r="I27" s="69" t="n">
        <v>155.89</v>
      </c>
      <c r="J27" s="70" t="n">
        <f aca="false">H27/3600</f>
        <v>12.9349194444444</v>
      </c>
      <c r="L27" s="68" t="n">
        <v>221604.4704</v>
      </c>
      <c r="M27" s="69" t="n">
        <v>46.1355</v>
      </c>
      <c r="N27" s="69" t="n">
        <v>45.9955</v>
      </c>
      <c r="O27" s="69" t="n">
        <v>46.9811</v>
      </c>
      <c r="P27" s="69" t="n">
        <v>47556.92</v>
      </c>
      <c r="Q27" s="69" t="n">
        <v>160.01</v>
      </c>
      <c r="R27" s="70" t="n">
        <f aca="false">P27/3600</f>
        <v>13.2102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92591.0784</v>
      </c>
      <c r="E28" s="72" t="n">
        <v>41.6063</v>
      </c>
      <c r="F28" s="72" t="n">
        <v>42.355</v>
      </c>
      <c r="G28" s="72" t="n">
        <v>44.9177</v>
      </c>
      <c r="H28" s="72" t="n">
        <v>40151.9</v>
      </c>
      <c r="I28" s="72" t="n">
        <v>111.98</v>
      </c>
      <c r="J28" s="73" t="n">
        <f aca="false">H28/3600</f>
        <v>11.1533055555556</v>
      </c>
      <c r="L28" s="71" t="n">
        <v>92638.944</v>
      </c>
      <c r="M28" s="72" t="n">
        <v>41.606</v>
      </c>
      <c r="N28" s="72" t="n">
        <v>42.3533</v>
      </c>
      <c r="O28" s="72" t="n">
        <v>44.9192</v>
      </c>
      <c r="P28" s="72" t="n">
        <v>41055.51</v>
      </c>
      <c r="Q28" s="72" t="n">
        <v>116.42</v>
      </c>
      <c r="R28" s="73" t="n">
        <f aca="false">P28/3600</f>
        <v>11.404308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1121.9</v>
      </c>
      <c r="I29" s="72" t="n">
        <v>55.88</v>
      </c>
      <c r="J29" s="73" t="n">
        <f aca="false">H29/3600</f>
        <v>8.64497222222222</v>
      </c>
      <c r="L29" s="71" t="n">
        <v>19789.0096</v>
      </c>
      <c r="M29" s="72" t="n">
        <v>38.5375</v>
      </c>
      <c r="N29" s="72" t="n">
        <v>39.8836</v>
      </c>
      <c r="O29" s="72" t="n">
        <v>43.0079</v>
      </c>
      <c r="P29" s="72" t="n">
        <v>31271.96</v>
      </c>
      <c r="Q29" s="72" t="n">
        <v>59.3</v>
      </c>
      <c r="R29" s="73" t="n">
        <f aca="false">P29/3600</f>
        <v>8.68665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6021.6616</v>
      </c>
      <c r="E30" s="75" t="n">
        <v>36.6</v>
      </c>
      <c r="F30" s="75" t="n">
        <v>38.7155</v>
      </c>
      <c r="G30" s="75" t="n">
        <v>41.0804</v>
      </c>
      <c r="H30" s="75" t="n">
        <v>27289.19</v>
      </c>
      <c r="I30" s="75" t="n">
        <v>38.99</v>
      </c>
      <c r="J30" s="76" t="n">
        <f aca="false">H30/3600</f>
        <v>7.58033055555556</v>
      </c>
      <c r="L30" s="74" t="n">
        <v>6036.3144</v>
      </c>
      <c r="M30" s="75" t="n">
        <v>36.5983</v>
      </c>
      <c r="N30" s="75" t="n">
        <v>38.7144</v>
      </c>
      <c r="O30" s="75" t="n">
        <v>41.0772</v>
      </c>
      <c r="P30" s="75" t="n">
        <v>27303.64</v>
      </c>
      <c r="Q30" s="75" t="n">
        <v>41.03</v>
      </c>
      <c r="R30" s="76" t="n">
        <f aca="false">P30/3600</f>
        <v>7.58434444444444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83293.4136</v>
      </c>
      <c r="E31" s="69" t="n">
        <v>47.2079</v>
      </c>
      <c r="F31" s="69" t="n">
        <v>47.0141</v>
      </c>
      <c r="G31" s="69" t="n">
        <v>48.3572</v>
      </c>
      <c r="H31" s="69" t="n">
        <v>52735.45</v>
      </c>
      <c r="I31" s="69" t="n">
        <v>135.49</v>
      </c>
      <c r="J31" s="70" t="n">
        <f aca="false">H31/3600</f>
        <v>14.6487361111111</v>
      </c>
      <c r="L31" s="68" t="n">
        <v>183301.9096</v>
      </c>
      <c r="M31" s="69" t="n">
        <v>47.2082</v>
      </c>
      <c r="N31" s="69" t="n">
        <v>47.0139</v>
      </c>
      <c r="O31" s="69" t="n">
        <v>48.3573</v>
      </c>
      <c r="P31" s="69" t="n">
        <v>53558.96</v>
      </c>
      <c r="Q31" s="69" t="n">
        <v>139.53</v>
      </c>
      <c r="R31" s="70" t="n">
        <f aca="false">P31/3600</f>
        <v>14.87748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78460.2512</v>
      </c>
      <c r="E32" s="72" t="n">
        <v>42.3437</v>
      </c>
      <c r="F32" s="72" t="n">
        <v>44.7074</v>
      </c>
      <c r="G32" s="72" t="n">
        <v>46.3583</v>
      </c>
      <c r="H32" s="72" t="n">
        <v>45119.65</v>
      </c>
      <c r="I32" s="72" t="n">
        <v>99.35</v>
      </c>
      <c r="J32" s="73" t="n">
        <f aca="false">H32/3600</f>
        <v>12.5332361111111</v>
      </c>
      <c r="L32" s="71" t="n">
        <v>78530</v>
      </c>
      <c r="M32" s="72" t="n">
        <v>42.3452</v>
      </c>
      <c r="N32" s="72" t="n">
        <v>44.7072</v>
      </c>
      <c r="O32" s="72" t="n">
        <v>46.3571</v>
      </c>
      <c r="P32" s="72" t="n">
        <v>45960.49</v>
      </c>
      <c r="Q32" s="72" t="n">
        <v>104.81</v>
      </c>
      <c r="R32" s="73" t="n">
        <f aca="false">P32/3600</f>
        <v>12.766802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37972.91</v>
      </c>
      <c r="I33" s="72" t="n">
        <v>58.69</v>
      </c>
      <c r="J33" s="73" t="n">
        <f aca="false">H33/3600</f>
        <v>10.5480305555556</v>
      </c>
      <c r="L33" s="71" t="n">
        <v>20852.4064</v>
      </c>
      <c r="M33" s="72" t="n">
        <v>39.2579</v>
      </c>
      <c r="N33" s="72" t="n">
        <v>43.3898</v>
      </c>
      <c r="O33" s="72" t="n">
        <v>44.4728</v>
      </c>
      <c r="P33" s="72" t="n">
        <v>37582.4</v>
      </c>
      <c r="Q33" s="72" t="n">
        <v>61.59</v>
      </c>
      <c r="R33" s="73" t="n">
        <f aca="false">P33/3600</f>
        <v>10.43955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7308.4472</v>
      </c>
      <c r="E34" s="75" t="n">
        <v>37.3988</v>
      </c>
      <c r="F34" s="75" t="n">
        <v>41.9819</v>
      </c>
      <c r="G34" s="75" t="n">
        <v>42.4249</v>
      </c>
      <c r="H34" s="75" t="n">
        <v>33664.33</v>
      </c>
      <c r="I34" s="75" t="n">
        <v>42.89</v>
      </c>
      <c r="J34" s="76" t="n">
        <f aca="false">H34/3600</f>
        <v>9.35120277777778</v>
      </c>
      <c r="L34" s="74" t="n">
        <v>7340.0776</v>
      </c>
      <c r="M34" s="75" t="n">
        <v>37.3903</v>
      </c>
      <c r="N34" s="75" t="n">
        <v>41.9866</v>
      </c>
      <c r="O34" s="75" t="n">
        <v>42.4071</v>
      </c>
      <c r="P34" s="75" t="n">
        <v>33743.52</v>
      </c>
      <c r="Q34" s="75" t="n">
        <v>45.12</v>
      </c>
      <c r="R34" s="76" t="n">
        <f aca="false">P34/3600</f>
        <v>9.373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74650.7848</v>
      </c>
      <c r="E35" s="69" t="n">
        <v>46.7523</v>
      </c>
      <c r="F35" s="69" t="n">
        <v>46.5398</v>
      </c>
      <c r="G35" s="69" t="n">
        <v>47.1152</v>
      </c>
      <c r="H35" s="69" t="n">
        <v>55115.32</v>
      </c>
      <c r="I35" s="69" t="n">
        <v>179.11</v>
      </c>
      <c r="J35" s="70" t="n">
        <f aca="false">H35/3600</f>
        <v>15.3098111111111</v>
      </c>
      <c r="L35" s="68" t="n">
        <v>274631.0864</v>
      </c>
      <c r="M35" s="69" t="n">
        <v>46.7524</v>
      </c>
      <c r="N35" s="69" t="n">
        <v>46.5386</v>
      </c>
      <c r="O35" s="69" t="n">
        <v>47.1155</v>
      </c>
      <c r="P35" s="69" t="n">
        <v>55931.55</v>
      </c>
      <c r="Q35" s="69" t="n">
        <v>186.14</v>
      </c>
      <c r="R35" s="70" t="n">
        <f aca="false">P35/3600</f>
        <v>15.536541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50469.1288</v>
      </c>
      <c r="E36" s="72" t="n">
        <v>42.4593</v>
      </c>
      <c r="F36" s="72" t="n">
        <v>43.3919</v>
      </c>
      <c r="G36" s="72" t="n">
        <v>45.1448</v>
      </c>
      <c r="H36" s="72" t="n">
        <v>47710.59</v>
      </c>
      <c r="I36" s="72" t="n">
        <v>139.7</v>
      </c>
      <c r="J36" s="73" t="n">
        <f aca="false">H36/3600</f>
        <v>13.2529416666667</v>
      </c>
      <c r="L36" s="71" t="n">
        <v>150467.1136</v>
      </c>
      <c r="M36" s="72" t="n">
        <v>42.459</v>
      </c>
      <c r="N36" s="72" t="n">
        <v>43.3922</v>
      </c>
      <c r="O36" s="72" t="n">
        <v>45.1454</v>
      </c>
      <c r="P36" s="72" t="n">
        <v>48315.84</v>
      </c>
      <c r="Q36" s="72" t="n">
        <v>145.57</v>
      </c>
      <c r="R36" s="73" t="n">
        <f aca="false">P36/3600</f>
        <v>13.4210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39218.88</v>
      </c>
      <c r="I37" s="72" t="n">
        <v>88.84</v>
      </c>
      <c r="J37" s="73" t="n">
        <f aca="false">H37/3600</f>
        <v>10.8941333333333</v>
      </c>
      <c r="L37" s="71" t="n">
        <v>46511.3472</v>
      </c>
      <c r="M37" s="72" t="n">
        <v>37.7405</v>
      </c>
      <c r="N37" s="72" t="n">
        <v>41.7739</v>
      </c>
      <c r="O37" s="72" t="n">
        <v>43.8695</v>
      </c>
      <c r="P37" s="72" t="n">
        <v>39522.62</v>
      </c>
      <c r="Q37" s="72" t="n">
        <v>93.25</v>
      </c>
      <c r="R37" s="73" t="n">
        <f aca="false">P37/3600</f>
        <v>10.9785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080.732</v>
      </c>
      <c r="E38" s="75" t="n">
        <v>35.2339</v>
      </c>
      <c r="F38" s="75" t="n">
        <v>40.2719</v>
      </c>
      <c r="G38" s="75" t="n">
        <v>42.6364</v>
      </c>
      <c r="H38" s="75" t="n">
        <v>31705.38</v>
      </c>
      <c r="I38" s="75" t="n">
        <v>45.65</v>
      </c>
      <c r="J38" s="76" t="n">
        <f aca="false">H38/3600</f>
        <v>8.80705</v>
      </c>
      <c r="L38" s="74" t="n">
        <v>7081.6408</v>
      </c>
      <c r="M38" s="75" t="n">
        <v>35.2336</v>
      </c>
      <c r="N38" s="75" t="n">
        <v>40.2652</v>
      </c>
      <c r="O38" s="75" t="n">
        <v>42.6063</v>
      </c>
      <c r="P38" s="75" t="n">
        <v>31770.32</v>
      </c>
      <c r="Q38" s="75" t="n">
        <v>49.72</v>
      </c>
      <c r="R38" s="76" t="n">
        <f aca="false">P38/3600</f>
        <v>8.825088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211.8592</v>
      </c>
      <c r="E39" s="69" t="n">
        <v>46.4252</v>
      </c>
      <c r="F39" s="69" t="n">
        <v>47.0098</v>
      </c>
      <c r="G39" s="69" t="n">
        <v>48.112</v>
      </c>
      <c r="H39" s="69" t="n">
        <v>7925.02</v>
      </c>
      <c r="I39" s="69" t="n">
        <v>19.83</v>
      </c>
      <c r="J39" s="70" t="n">
        <f aca="false">H39/3600</f>
        <v>2.20139444444444</v>
      </c>
      <c r="L39" s="68" t="n">
        <v>18232.432</v>
      </c>
      <c r="M39" s="69" t="n">
        <v>46.4241</v>
      </c>
      <c r="N39" s="69" t="n">
        <v>47.012</v>
      </c>
      <c r="O39" s="69" t="n">
        <v>48.1071</v>
      </c>
      <c r="P39" s="69" t="n">
        <v>8027.27</v>
      </c>
      <c r="Q39" s="69" t="n">
        <v>20.37</v>
      </c>
      <c r="R39" s="70" t="n">
        <f aca="false">P39/3600</f>
        <v>2.229797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758.404</v>
      </c>
      <c r="E40" s="72" t="n">
        <v>43.2254</v>
      </c>
      <c r="F40" s="72" t="n">
        <v>44.5284</v>
      </c>
      <c r="G40" s="72" t="n">
        <v>45.2806</v>
      </c>
      <c r="H40" s="72" t="n">
        <v>6887.08</v>
      </c>
      <c r="I40" s="72" t="n">
        <v>13.9</v>
      </c>
      <c r="J40" s="73" t="n">
        <f aca="false">H40/3600</f>
        <v>1.91307777777778</v>
      </c>
      <c r="L40" s="71" t="n">
        <v>7772.3016</v>
      </c>
      <c r="M40" s="72" t="n">
        <v>43.2244</v>
      </c>
      <c r="N40" s="72" t="n">
        <v>44.5306</v>
      </c>
      <c r="O40" s="72" t="n">
        <v>45.2904</v>
      </c>
      <c r="P40" s="72" t="n">
        <v>6945.8</v>
      </c>
      <c r="Q40" s="72" t="n">
        <v>14.07</v>
      </c>
      <c r="R40" s="73" t="n">
        <f aca="false">P40/3600</f>
        <v>1.929388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277.22</v>
      </c>
      <c r="I41" s="72" t="n">
        <v>10.95</v>
      </c>
      <c r="J41" s="73" t="n">
        <f aca="false">H41/3600</f>
        <v>1.74367222222222</v>
      </c>
      <c r="L41" s="71" t="n">
        <v>3805.7024</v>
      </c>
      <c r="M41" s="72" t="n">
        <v>40.0613</v>
      </c>
      <c r="N41" s="72" t="n">
        <v>42.0461</v>
      </c>
      <c r="O41" s="72" t="n">
        <v>42.4502</v>
      </c>
      <c r="P41" s="72" t="n">
        <v>6271.54</v>
      </c>
      <c r="Q41" s="72" t="n">
        <v>11.28</v>
      </c>
      <c r="R41" s="73" t="n">
        <f aca="false">P41/3600</f>
        <v>1.742094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823.5984</v>
      </c>
      <c r="E42" s="75" t="n">
        <v>36.9105</v>
      </c>
      <c r="F42" s="75" t="n">
        <v>39.5671</v>
      </c>
      <c r="G42" s="75" t="n">
        <v>39.675</v>
      </c>
      <c r="H42" s="75" t="n">
        <v>5735.18</v>
      </c>
      <c r="I42" s="75" t="n">
        <v>8.79</v>
      </c>
      <c r="J42" s="76" t="n">
        <f aca="false">H42/3600</f>
        <v>1.59310555555556</v>
      </c>
      <c r="L42" s="74" t="n">
        <v>1825.4656</v>
      </c>
      <c r="M42" s="75" t="n">
        <v>36.901</v>
      </c>
      <c r="N42" s="75" t="n">
        <v>39.5536</v>
      </c>
      <c r="O42" s="75" t="n">
        <v>39.6841</v>
      </c>
      <c r="P42" s="75" t="n">
        <v>5776.09</v>
      </c>
      <c r="Q42" s="75" t="n">
        <v>9.2</v>
      </c>
      <c r="R42" s="76" t="n">
        <f aca="false">P42/3600</f>
        <v>1.604469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1630.0272</v>
      </c>
      <c r="E43" s="69" t="n">
        <v>46.2395</v>
      </c>
      <c r="F43" s="69" t="n">
        <v>46.9602</v>
      </c>
      <c r="G43" s="69" t="n">
        <v>48.4526</v>
      </c>
      <c r="H43" s="69" t="n">
        <v>10066.52</v>
      </c>
      <c r="I43" s="69" t="n">
        <v>30.59</v>
      </c>
      <c r="J43" s="70" t="n">
        <f aca="false">H43/3600</f>
        <v>2.79625555555556</v>
      </c>
      <c r="L43" s="68" t="n">
        <v>31636.416</v>
      </c>
      <c r="M43" s="69" t="n">
        <v>46.2392</v>
      </c>
      <c r="N43" s="69" t="n">
        <v>46.9612</v>
      </c>
      <c r="O43" s="69" t="n">
        <v>48.4586</v>
      </c>
      <c r="P43" s="69" t="n">
        <v>10227.62</v>
      </c>
      <c r="Q43" s="69" t="n">
        <v>30.91</v>
      </c>
      <c r="R43" s="70" t="n">
        <f aca="false">P43/3600</f>
        <v>2.841005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0737.2192</v>
      </c>
      <c r="E44" s="72" t="n">
        <v>42.3653</v>
      </c>
      <c r="F44" s="72" t="n">
        <v>44.7035</v>
      </c>
      <c r="G44" s="72" t="n">
        <v>46.2854</v>
      </c>
      <c r="H44" s="72" t="n">
        <v>8278.36</v>
      </c>
      <c r="I44" s="72" t="n">
        <v>18.45</v>
      </c>
      <c r="J44" s="73" t="n">
        <f aca="false">H44/3600</f>
        <v>2.29954444444444</v>
      </c>
      <c r="L44" s="71" t="n">
        <v>10746.6088</v>
      </c>
      <c r="M44" s="72" t="n">
        <v>42.3662</v>
      </c>
      <c r="N44" s="72" t="n">
        <v>44.7023</v>
      </c>
      <c r="O44" s="72" t="n">
        <v>46.2825</v>
      </c>
      <c r="P44" s="72" t="n">
        <v>8312.13</v>
      </c>
      <c r="Q44" s="72" t="n">
        <v>18.97</v>
      </c>
      <c r="R44" s="73" t="n">
        <f aca="false">P44/3600</f>
        <v>2.30892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7232.78</v>
      </c>
      <c r="I45" s="72" t="n">
        <v>12.5</v>
      </c>
      <c r="J45" s="73" t="n">
        <f aca="false">H45/3600</f>
        <v>2.00910555555556</v>
      </c>
      <c r="L45" s="71" t="n">
        <v>4238.3352</v>
      </c>
      <c r="M45" s="72" t="n">
        <v>39.814</v>
      </c>
      <c r="N45" s="72" t="n">
        <v>42.6953</v>
      </c>
      <c r="O45" s="72" t="n">
        <v>43.9313</v>
      </c>
      <c r="P45" s="72" t="n">
        <v>7316.58</v>
      </c>
      <c r="Q45" s="72" t="n">
        <v>13.09</v>
      </c>
      <c r="R45" s="73" t="n">
        <f aca="false">P45/3600</f>
        <v>2.03238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913.6328</v>
      </c>
      <c r="E46" s="75" t="n">
        <v>36.9786</v>
      </c>
      <c r="F46" s="75" t="n">
        <v>40.597</v>
      </c>
      <c r="G46" s="75" t="n">
        <v>41.5618</v>
      </c>
      <c r="H46" s="75" t="n">
        <v>6673.19</v>
      </c>
      <c r="I46" s="75" t="n">
        <v>9.73</v>
      </c>
      <c r="J46" s="76" t="n">
        <f aca="false">H46/3600</f>
        <v>1.85366388888889</v>
      </c>
      <c r="L46" s="74" t="n">
        <v>1917.156</v>
      </c>
      <c r="M46" s="75" t="n">
        <v>36.974</v>
      </c>
      <c r="N46" s="75" t="n">
        <v>40.598</v>
      </c>
      <c r="O46" s="75" t="n">
        <v>41.5606</v>
      </c>
      <c r="P46" s="75" t="n">
        <v>6675.16</v>
      </c>
      <c r="Q46" s="75" t="n">
        <v>10.08</v>
      </c>
      <c r="R46" s="76" t="n">
        <f aca="false">P46/3600</f>
        <v>1.85421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5171.8688</v>
      </c>
      <c r="E47" s="69" t="n">
        <v>45.9934</v>
      </c>
      <c r="F47" s="69" t="n">
        <v>46.6107</v>
      </c>
      <c r="G47" s="69" t="n">
        <v>47.5071</v>
      </c>
      <c r="H47" s="69" t="n">
        <v>8400.58</v>
      </c>
      <c r="I47" s="69" t="n">
        <v>27.7</v>
      </c>
      <c r="J47" s="70" t="n">
        <f aca="false">H47/3600</f>
        <v>2.33349444444444</v>
      </c>
      <c r="L47" s="68" t="n">
        <v>35176.292</v>
      </c>
      <c r="M47" s="69" t="n">
        <v>45.9927</v>
      </c>
      <c r="N47" s="69" t="n">
        <v>46.6102</v>
      </c>
      <c r="O47" s="69" t="n">
        <v>47.5102</v>
      </c>
      <c r="P47" s="69" t="n">
        <v>8527.25</v>
      </c>
      <c r="Q47" s="69" t="n">
        <v>28.73</v>
      </c>
      <c r="R47" s="70" t="n">
        <f aca="false">P47/3600</f>
        <v>2.368680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183.4904</v>
      </c>
      <c r="E48" s="72" t="n">
        <v>41.7432</v>
      </c>
      <c r="F48" s="72" t="n">
        <v>43.4373</v>
      </c>
      <c r="G48" s="72" t="n">
        <v>44.3385</v>
      </c>
      <c r="H48" s="72" t="n">
        <v>7415.35</v>
      </c>
      <c r="I48" s="72" t="n">
        <v>20.58</v>
      </c>
      <c r="J48" s="73" t="n">
        <f aca="false">H48/3600</f>
        <v>2.05981944444444</v>
      </c>
      <c r="L48" s="71" t="n">
        <v>17193.4808</v>
      </c>
      <c r="M48" s="72" t="n">
        <v>41.744</v>
      </c>
      <c r="N48" s="72" t="n">
        <v>43.4378</v>
      </c>
      <c r="O48" s="72" t="n">
        <v>44.3386</v>
      </c>
      <c r="P48" s="72" t="n">
        <v>7529.51</v>
      </c>
      <c r="Q48" s="72" t="n">
        <v>21.29</v>
      </c>
      <c r="R48" s="73" t="n">
        <f aca="false">P48/3600</f>
        <v>2.091530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6489.06</v>
      </c>
      <c r="I49" s="72" t="n">
        <v>15.14</v>
      </c>
      <c r="J49" s="73" t="n">
        <f aca="false">H49/3600</f>
        <v>1.80251666666667</v>
      </c>
      <c r="L49" s="71" t="n">
        <v>8088.164</v>
      </c>
      <c r="M49" s="72" t="n">
        <v>37.9571</v>
      </c>
      <c r="N49" s="72" t="n">
        <v>40.4882</v>
      </c>
      <c r="O49" s="72" t="n">
        <v>41.3485</v>
      </c>
      <c r="P49" s="72" t="n">
        <v>6581.31</v>
      </c>
      <c r="Q49" s="72" t="n">
        <v>15.53</v>
      </c>
      <c r="R49" s="73" t="n">
        <f aca="false">P49/3600</f>
        <v>1.828141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98.3576</v>
      </c>
      <c r="E50" s="75" t="n">
        <v>34.2308</v>
      </c>
      <c r="F50" s="75" t="n">
        <v>37.9193</v>
      </c>
      <c r="G50" s="75" t="n">
        <v>38.7362</v>
      </c>
      <c r="H50" s="75" t="n">
        <v>5799.93</v>
      </c>
      <c r="I50" s="75" t="n">
        <v>10.72</v>
      </c>
      <c r="J50" s="76" t="n">
        <f aca="false">H50/3600</f>
        <v>1.61109166666667</v>
      </c>
      <c r="L50" s="74" t="n">
        <v>3499.9376</v>
      </c>
      <c r="M50" s="75" t="n">
        <v>34.2277</v>
      </c>
      <c r="N50" s="75" t="n">
        <v>37.914</v>
      </c>
      <c r="O50" s="75" t="n">
        <v>38.7313</v>
      </c>
      <c r="P50" s="75" t="n">
        <v>5812.17</v>
      </c>
      <c r="Q50" s="75" t="n">
        <v>11.09</v>
      </c>
      <c r="R50" s="76" t="n">
        <f aca="false">P50/3600</f>
        <v>1.614491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2921.8816</v>
      </c>
      <c r="E51" s="69" t="n">
        <v>46.6136</v>
      </c>
      <c r="F51" s="69" t="n">
        <v>47.4907</v>
      </c>
      <c r="G51" s="69" t="n">
        <v>47.8934</v>
      </c>
      <c r="H51" s="69" t="n">
        <v>6319.99</v>
      </c>
      <c r="I51" s="69" t="n">
        <v>16.18</v>
      </c>
      <c r="J51" s="70" t="n">
        <f aca="false">H51/3600</f>
        <v>1.75555277777778</v>
      </c>
      <c r="L51" s="68" t="n">
        <v>22983.9416</v>
      </c>
      <c r="M51" s="69" t="n">
        <v>46.6243</v>
      </c>
      <c r="N51" s="69" t="n">
        <v>47.4808</v>
      </c>
      <c r="O51" s="69" t="n">
        <v>47.8869</v>
      </c>
      <c r="P51" s="69" t="n">
        <v>6370.55</v>
      </c>
      <c r="Q51" s="69" t="n">
        <v>17.29</v>
      </c>
      <c r="R51" s="70" t="n">
        <f aca="false">P51/3600</f>
        <v>1.769597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1816.6768</v>
      </c>
      <c r="E52" s="72" t="n">
        <v>42.6995</v>
      </c>
      <c r="F52" s="72" t="n">
        <v>43.9255</v>
      </c>
      <c r="G52" s="72" t="n">
        <v>44.9382</v>
      </c>
      <c r="H52" s="72" t="n">
        <v>5669.09</v>
      </c>
      <c r="I52" s="72" t="n">
        <v>12.23</v>
      </c>
      <c r="J52" s="73" t="n">
        <f aca="false">H52/3600</f>
        <v>1.57474722222222</v>
      </c>
      <c r="L52" s="71" t="n">
        <v>11837.5648</v>
      </c>
      <c r="M52" s="72" t="n">
        <v>42.7019</v>
      </c>
      <c r="N52" s="72" t="n">
        <v>43.9182</v>
      </c>
      <c r="O52" s="72" t="n">
        <v>44.938</v>
      </c>
      <c r="P52" s="72" t="n">
        <v>5688.31</v>
      </c>
      <c r="Q52" s="72" t="n">
        <v>13.14</v>
      </c>
      <c r="R52" s="73" t="n">
        <f aca="false">P52/3600</f>
        <v>1.580086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097.07</v>
      </c>
      <c r="I53" s="72" t="n">
        <v>9.37</v>
      </c>
      <c r="J53" s="73" t="n">
        <f aca="false">H53/3600</f>
        <v>1.41585277777778</v>
      </c>
      <c r="L53" s="71" t="n">
        <v>5539.256</v>
      </c>
      <c r="M53" s="72" t="n">
        <v>39.3597</v>
      </c>
      <c r="N53" s="72" t="n">
        <v>41.0876</v>
      </c>
      <c r="O53" s="72" t="n">
        <v>42.4096</v>
      </c>
      <c r="P53" s="72" t="n">
        <v>5144.71</v>
      </c>
      <c r="Q53" s="72" t="n">
        <v>9.73</v>
      </c>
      <c r="R53" s="73" t="n">
        <f aca="false">P53/3600</f>
        <v>1.429086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74.332</v>
      </c>
      <c r="E54" s="75" t="n">
        <v>35.9261</v>
      </c>
      <c r="F54" s="75" t="n">
        <v>38.5401</v>
      </c>
      <c r="G54" s="75" t="n">
        <v>40.0779</v>
      </c>
      <c r="H54" s="75" t="n">
        <v>4563.62</v>
      </c>
      <c r="I54" s="75" t="n">
        <v>6.8</v>
      </c>
      <c r="J54" s="76" t="n">
        <f aca="false">H54/3600</f>
        <v>1.26767222222222</v>
      </c>
      <c r="L54" s="74" t="n">
        <v>2275.756</v>
      </c>
      <c r="M54" s="75" t="n">
        <v>35.9189</v>
      </c>
      <c r="N54" s="75" t="n">
        <v>38.5491</v>
      </c>
      <c r="O54" s="75" t="n">
        <v>40.064</v>
      </c>
      <c r="P54" s="75" t="n">
        <v>4580.76</v>
      </c>
      <c r="Q54" s="75" t="n">
        <v>7.15</v>
      </c>
      <c r="R54" s="76" t="n">
        <f aca="false">P54/3600</f>
        <v>1.2724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122.4568</v>
      </c>
      <c r="E55" s="69" t="n">
        <v>47.3527</v>
      </c>
      <c r="F55" s="69" t="n">
        <v>48.4678</v>
      </c>
      <c r="G55" s="69" t="n">
        <v>48.5389</v>
      </c>
      <c r="H55" s="69" t="n">
        <v>1985.22</v>
      </c>
      <c r="I55" s="69" t="n">
        <v>4.69</v>
      </c>
      <c r="J55" s="70" t="n">
        <f aca="false">H55/3600</f>
        <v>0.55145</v>
      </c>
      <c r="L55" s="68" t="n">
        <v>5133.6664</v>
      </c>
      <c r="M55" s="69" t="n">
        <v>47.3557</v>
      </c>
      <c r="N55" s="69" t="n">
        <v>48.4647</v>
      </c>
      <c r="O55" s="69" t="n">
        <v>48.5394</v>
      </c>
      <c r="P55" s="69" t="n">
        <v>1998.34</v>
      </c>
      <c r="Q55" s="69" t="n">
        <v>5.02</v>
      </c>
      <c r="R55" s="70" t="n">
        <f aca="false">P55/3600</f>
        <v>0.5550944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3059.7744</v>
      </c>
      <c r="E56" s="72" t="n">
        <v>43.8928</v>
      </c>
      <c r="F56" s="72" t="n">
        <v>45.6616</v>
      </c>
      <c r="G56" s="72" t="n">
        <v>45.4086</v>
      </c>
      <c r="H56" s="72" t="n">
        <v>1834</v>
      </c>
      <c r="I56" s="72" t="n">
        <v>3.97</v>
      </c>
      <c r="J56" s="73" t="n">
        <f aca="false">H56/3600</f>
        <v>0.509444444444445</v>
      </c>
      <c r="L56" s="71" t="n">
        <v>3067.1864</v>
      </c>
      <c r="M56" s="72" t="n">
        <v>43.8989</v>
      </c>
      <c r="N56" s="72" t="n">
        <v>45.6619</v>
      </c>
      <c r="O56" s="72" t="n">
        <v>45.4115</v>
      </c>
      <c r="P56" s="72" t="n">
        <v>1842.77</v>
      </c>
      <c r="Q56" s="72" t="n">
        <v>4.08</v>
      </c>
      <c r="R56" s="73" t="n">
        <f aca="false">P56/3600</f>
        <v>0.511880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706.45</v>
      </c>
      <c r="I57" s="72" t="n">
        <v>3.3</v>
      </c>
      <c r="J57" s="73" t="n">
        <f aca="false">H57/3600</f>
        <v>0.474013888888889</v>
      </c>
      <c r="L57" s="71" t="n">
        <v>1744.2304</v>
      </c>
      <c r="M57" s="72" t="n">
        <v>40.3955</v>
      </c>
      <c r="N57" s="72" t="n">
        <v>42.947</v>
      </c>
      <c r="O57" s="72" t="n">
        <v>42.3284</v>
      </c>
      <c r="P57" s="72" t="n">
        <v>1715.77</v>
      </c>
      <c r="Q57" s="72" t="n">
        <v>3.44</v>
      </c>
      <c r="R57" s="73" t="n">
        <f aca="false">P57/3600</f>
        <v>0.476602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86.6424</v>
      </c>
      <c r="E58" s="75" t="n">
        <v>36.7389</v>
      </c>
      <c r="F58" s="75" t="n">
        <v>40.3759</v>
      </c>
      <c r="G58" s="75" t="n">
        <v>39.3485</v>
      </c>
      <c r="H58" s="75" t="n">
        <v>1559.27</v>
      </c>
      <c r="I58" s="75" t="n">
        <v>2.66</v>
      </c>
      <c r="J58" s="76" t="n">
        <f aca="false">H58/3600</f>
        <v>0.433130555555556</v>
      </c>
      <c r="L58" s="74" t="n">
        <v>888.544</v>
      </c>
      <c r="M58" s="75" t="n">
        <v>36.7306</v>
      </c>
      <c r="N58" s="75" t="n">
        <v>40.3927</v>
      </c>
      <c r="O58" s="75" t="n">
        <v>39.3661</v>
      </c>
      <c r="P58" s="75" t="n">
        <v>1558.13</v>
      </c>
      <c r="Q58" s="75" t="n">
        <v>2.75</v>
      </c>
      <c r="R58" s="76" t="n">
        <f aca="false">P58/3600</f>
        <v>0.432813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9808.536</v>
      </c>
      <c r="E59" s="69" t="n">
        <v>45.9597</v>
      </c>
      <c r="F59" s="69" t="n">
        <v>47.0117</v>
      </c>
      <c r="G59" s="69" t="n">
        <v>47.875</v>
      </c>
      <c r="H59" s="69" t="n">
        <v>2234.92</v>
      </c>
      <c r="I59" s="69" t="n">
        <v>8.24</v>
      </c>
      <c r="J59" s="70" t="n">
        <f aca="false">H59/3600</f>
        <v>0.620811111111111</v>
      </c>
      <c r="L59" s="68" t="n">
        <v>9805.7224</v>
      </c>
      <c r="M59" s="69" t="n">
        <v>45.959</v>
      </c>
      <c r="N59" s="69" t="n">
        <v>47.0154</v>
      </c>
      <c r="O59" s="69" t="n">
        <v>47.8749</v>
      </c>
      <c r="P59" s="69" t="n">
        <v>2251.74</v>
      </c>
      <c r="Q59" s="69" t="n">
        <v>8.33</v>
      </c>
      <c r="R59" s="70" t="n">
        <f aca="false">P59/3600</f>
        <v>0.62548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4865.9032</v>
      </c>
      <c r="E60" s="72" t="n">
        <v>41.7359</v>
      </c>
      <c r="F60" s="72" t="n">
        <v>44.4949</v>
      </c>
      <c r="G60" s="72" t="n">
        <v>45.5393</v>
      </c>
      <c r="H60" s="72" t="n">
        <v>1989.65</v>
      </c>
      <c r="I60" s="72" t="n">
        <v>6.18</v>
      </c>
      <c r="J60" s="73" t="n">
        <f aca="false">H60/3600</f>
        <v>0.552680555555556</v>
      </c>
      <c r="L60" s="71" t="n">
        <v>4866.5032</v>
      </c>
      <c r="M60" s="72" t="n">
        <v>41.7348</v>
      </c>
      <c r="N60" s="72" t="n">
        <v>44.498</v>
      </c>
      <c r="O60" s="72" t="n">
        <v>45.5475</v>
      </c>
      <c r="P60" s="72" t="n">
        <v>2014.34</v>
      </c>
      <c r="Q60" s="72" t="n">
        <v>6.22</v>
      </c>
      <c r="R60" s="73" t="n">
        <f aca="false">P60/3600</f>
        <v>0.55953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752.18</v>
      </c>
      <c r="I61" s="72" t="n">
        <v>4.41</v>
      </c>
      <c r="J61" s="73" t="n">
        <f aca="false">H61/3600</f>
        <v>0.486716666666667</v>
      </c>
      <c r="L61" s="71" t="n">
        <v>2137.2936</v>
      </c>
      <c r="M61" s="72" t="n">
        <v>37.833</v>
      </c>
      <c r="N61" s="72" t="n">
        <v>42.283</v>
      </c>
      <c r="O61" s="72" t="n">
        <v>43.1698</v>
      </c>
      <c r="P61" s="72" t="n">
        <v>1763.67</v>
      </c>
      <c r="Q61" s="72" t="n">
        <v>4.57</v>
      </c>
      <c r="R61" s="73" t="n">
        <f aca="false">P61/3600</f>
        <v>0.489908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45.0296</v>
      </c>
      <c r="E62" s="75" t="n">
        <v>34.0921</v>
      </c>
      <c r="F62" s="75" t="n">
        <v>40.4045</v>
      </c>
      <c r="G62" s="75" t="n">
        <v>41.1319</v>
      </c>
      <c r="H62" s="75" t="n">
        <v>1515.31</v>
      </c>
      <c r="I62" s="75" t="n">
        <v>2.95</v>
      </c>
      <c r="J62" s="76" t="n">
        <f aca="false">H62/3600</f>
        <v>0.420919444444444</v>
      </c>
      <c r="L62" s="74" t="n">
        <v>745.0672</v>
      </c>
      <c r="M62" s="75" t="n">
        <v>34.094</v>
      </c>
      <c r="N62" s="75" t="n">
        <v>40.3572</v>
      </c>
      <c r="O62" s="75" t="n">
        <v>41.1371</v>
      </c>
      <c r="P62" s="75" t="n">
        <v>1529.61</v>
      </c>
      <c r="Q62" s="75" t="n">
        <v>3.09</v>
      </c>
      <c r="R62" s="76" t="n">
        <f aca="false">P62/3600</f>
        <v>0.424891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8972.4424</v>
      </c>
      <c r="E63" s="69" t="n">
        <v>45.9485</v>
      </c>
      <c r="F63" s="69" t="n">
        <v>46.1205</v>
      </c>
      <c r="G63" s="69" t="n">
        <v>47.0212</v>
      </c>
      <c r="H63" s="69" t="n">
        <v>1946.13</v>
      </c>
      <c r="I63" s="69" t="n">
        <v>6.8</v>
      </c>
      <c r="J63" s="70" t="n">
        <f aca="false">H63/3600</f>
        <v>0.540591666666667</v>
      </c>
      <c r="L63" s="68" t="n">
        <v>8973.0816</v>
      </c>
      <c r="M63" s="69" t="n">
        <v>45.9468</v>
      </c>
      <c r="N63" s="69" t="n">
        <v>46.116</v>
      </c>
      <c r="O63" s="69" t="n">
        <v>47.0161</v>
      </c>
      <c r="P63" s="69" t="n">
        <v>1965.46</v>
      </c>
      <c r="Q63" s="69" t="n">
        <v>7.14</v>
      </c>
      <c r="R63" s="70" t="n">
        <f aca="false">P63/3600</f>
        <v>0.545961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277.7296</v>
      </c>
      <c r="E64" s="72" t="n">
        <v>41.472</v>
      </c>
      <c r="F64" s="72" t="n">
        <v>42.9646</v>
      </c>
      <c r="G64" s="72" t="n">
        <v>43.8047</v>
      </c>
      <c r="H64" s="72" t="n">
        <v>1702.5</v>
      </c>
      <c r="I64" s="72" t="n">
        <v>4.97</v>
      </c>
      <c r="J64" s="73" t="n">
        <f aca="false">H64/3600</f>
        <v>0.472916666666667</v>
      </c>
      <c r="L64" s="71" t="n">
        <v>4278.056</v>
      </c>
      <c r="M64" s="72" t="n">
        <v>41.4705</v>
      </c>
      <c r="N64" s="72" t="n">
        <v>42.9662</v>
      </c>
      <c r="O64" s="72" t="n">
        <v>43.7959</v>
      </c>
      <c r="P64" s="72" t="n">
        <v>1729.46</v>
      </c>
      <c r="Q64" s="72" t="n">
        <v>5.3</v>
      </c>
      <c r="R64" s="73" t="n">
        <f aca="false">P64/3600</f>
        <v>0.48040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474.55</v>
      </c>
      <c r="I65" s="72" t="n">
        <v>3.63</v>
      </c>
      <c r="J65" s="73" t="n">
        <f aca="false">H65/3600</f>
        <v>0.409597222222222</v>
      </c>
      <c r="L65" s="71" t="n">
        <v>1905.5744</v>
      </c>
      <c r="M65" s="72" t="n">
        <v>37.6127</v>
      </c>
      <c r="N65" s="72" t="n">
        <v>40.1243</v>
      </c>
      <c r="O65" s="72" t="n">
        <v>40.8012</v>
      </c>
      <c r="P65" s="72" t="n">
        <v>1492.23</v>
      </c>
      <c r="Q65" s="72" t="n">
        <v>3.76</v>
      </c>
      <c r="R65" s="73" t="n">
        <f aca="false">P65/3600</f>
        <v>0.414508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2.344</v>
      </c>
      <c r="E66" s="75" t="n">
        <v>33.9899</v>
      </c>
      <c r="F66" s="75" t="n">
        <v>37.5172</v>
      </c>
      <c r="G66" s="75" t="n">
        <v>38.1407</v>
      </c>
      <c r="H66" s="75" t="n">
        <v>1311.58</v>
      </c>
      <c r="I66" s="75" t="n">
        <v>2.56</v>
      </c>
      <c r="J66" s="76" t="n">
        <f aca="false">H66/3600</f>
        <v>0.364327777777778</v>
      </c>
      <c r="L66" s="74" t="n">
        <v>823.5512</v>
      </c>
      <c r="M66" s="75" t="n">
        <v>33.9906</v>
      </c>
      <c r="N66" s="75" t="n">
        <v>37.5223</v>
      </c>
      <c r="O66" s="75" t="n">
        <v>38.1288</v>
      </c>
      <c r="P66" s="75" t="n">
        <v>1311.33</v>
      </c>
      <c r="Q66" s="75" t="n">
        <v>2.75</v>
      </c>
      <c r="R66" s="76" t="n">
        <f aca="false">P66/3600</f>
        <v>0.36425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623.2592</v>
      </c>
      <c r="E67" s="69" t="n">
        <v>46.7895</v>
      </c>
      <c r="F67" s="69" t="n">
        <v>47.1961</v>
      </c>
      <c r="G67" s="69" t="n">
        <v>47.7096</v>
      </c>
      <c r="H67" s="69" t="n">
        <v>1395.01</v>
      </c>
      <c r="I67" s="69" t="n">
        <v>3.94</v>
      </c>
      <c r="J67" s="70" t="n">
        <f aca="false">H67/3600</f>
        <v>0.387502777777778</v>
      </c>
      <c r="L67" s="68" t="n">
        <v>4627.336</v>
      </c>
      <c r="M67" s="69" t="n">
        <v>46.7914</v>
      </c>
      <c r="N67" s="69" t="n">
        <v>47.1958</v>
      </c>
      <c r="O67" s="69" t="n">
        <v>47.7115</v>
      </c>
      <c r="P67" s="69" t="n">
        <v>1408.09</v>
      </c>
      <c r="Q67" s="69" t="n">
        <v>4.06</v>
      </c>
      <c r="R67" s="70" t="n">
        <f aca="false">P67/3600</f>
        <v>0.391136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523.7432</v>
      </c>
      <c r="E68" s="72" t="n">
        <v>43.0039</v>
      </c>
      <c r="F68" s="72" t="n">
        <v>43.8537</v>
      </c>
      <c r="G68" s="72" t="n">
        <v>44.6484</v>
      </c>
      <c r="H68" s="72" t="n">
        <v>1279.03</v>
      </c>
      <c r="I68" s="72" t="n">
        <v>2.98</v>
      </c>
      <c r="J68" s="73" t="n">
        <f aca="false">H68/3600</f>
        <v>0.355286111111111</v>
      </c>
      <c r="L68" s="71" t="n">
        <v>2524.2456</v>
      </c>
      <c r="M68" s="72" t="n">
        <v>43.0051</v>
      </c>
      <c r="N68" s="72" t="n">
        <v>43.8514</v>
      </c>
      <c r="O68" s="72" t="n">
        <v>44.6555</v>
      </c>
      <c r="P68" s="72" t="n">
        <v>1291.57</v>
      </c>
      <c r="Q68" s="72" t="n">
        <v>3.15</v>
      </c>
      <c r="R68" s="73" t="n">
        <f aca="false">P68/3600</f>
        <v>0.358769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171.34</v>
      </c>
      <c r="I69" s="72" t="n">
        <v>2.44</v>
      </c>
      <c r="J69" s="73" t="n">
        <f aca="false">H69/3600</f>
        <v>0.325372222222222</v>
      </c>
      <c r="L69" s="71" t="n">
        <v>1326.8176</v>
      </c>
      <c r="M69" s="72" t="n">
        <v>39.3518</v>
      </c>
      <c r="N69" s="72" t="n">
        <v>40.7814</v>
      </c>
      <c r="O69" s="72" t="n">
        <v>41.7779</v>
      </c>
      <c r="P69" s="72" t="n">
        <v>1179.84</v>
      </c>
      <c r="Q69" s="72" t="n">
        <v>2.49</v>
      </c>
      <c r="R69" s="73" t="n">
        <f aca="false">P69/3600</f>
        <v>0.327733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3.8816</v>
      </c>
      <c r="E70" s="75" t="n">
        <v>35.5019</v>
      </c>
      <c r="F70" s="75" t="n">
        <v>38.0011</v>
      </c>
      <c r="G70" s="75" t="n">
        <v>39.1245</v>
      </c>
      <c r="H70" s="75" t="n">
        <v>1052.1</v>
      </c>
      <c r="I70" s="75" t="n">
        <v>1.84</v>
      </c>
      <c r="J70" s="76" t="n">
        <f aca="false">H70/3600</f>
        <v>0.29225</v>
      </c>
      <c r="L70" s="74" t="n">
        <v>645.2216</v>
      </c>
      <c r="M70" s="75" t="n">
        <v>35.503</v>
      </c>
      <c r="N70" s="75" t="n">
        <v>38.0138</v>
      </c>
      <c r="O70" s="75" t="n">
        <v>39.1209</v>
      </c>
      <c r="P70" s="75" t="n">
        <v>1063.32</v>
      </c>
      <c r="Q70" s="75" t="n">
        <v>1.94</v>
      </c>
      <c r="R70" s="76" t="n">
        <f aca="false">P70/3600</f>
        <v>0.295366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22244.172</v>
      </c>
      <c r="E71" s="69" t="n">
        <v>47.8855</v>
      </c>
      <c r="F71" s="69" t="n">
        <v>48.7451</v>
      </c>
      <c r="G71" s="69" t="n">
        <v>49.6618</v>
      </c>
      <c r="H71" s="69" t="n">
        <v>16416.11</v>
      </c>
      <c r="I71" s="69" t="n">
        <v>39.57</v>
      </c>
      <c r="J71" s="70" t="n">
        <f aca="false">H71/3600</f>
        <v>4.56003055555556</v>
      </c>
      <c r="L71" s="68" t="n">
        <v>22251.032</v>
      </c>
      <c r="M71" s="69" t="n">
        <v>47.8844</v>
      </c>
      <c r="N71" s="69" t="n">
        <v>48.7445</v>
      </c>
      <c r="O71" s="69" t="n">
        <v>49.6669</v>
      </c>
      <c r="P71" s="69" t="n">
        <v>16484.53</v>
      </c>
      <c r="Q71" s="69" t="n">
        <v>41.36</v>
      </c>
      <c r="R71" s="70" t="n">
        <f aca="false">P71/3600</f>
        <v>4.579036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6793.5728</v>
      </c>
      <c r="E72" s="72" t="n">
        <v>45.3585</v>
      </c>
      <c r="F72" s="72" t="n">
        <v>47.3108</v>
      </c>
      <c r="G72" s="72" t="n">
        <v>48.5914</v>
      </c>
      <c r="H72" s="72" t="n">
        <v>13930.74</v>
      </c>
      <c r="I72" s="72" t="n">
        <v>24.51</v>
      </c>
      <c r="J72" s="73" t="n">
        <f aca="false">H72/3600</f>
        <v>3.86965</v>
      </c>
      <c r="L72" s="71" t="n">
        <v>6797.296</v>
      </c>
      <c r="M72" s="72" t="n">
        <v>45.359</v>
      </c>
      <c r="N72" s="72" t="n">
        <v>47.3098</v>
      </c>
      <c r="O72" s="72" t="n">
        <v>48.5919</v>
      </c>
      <c r="P72" s="72" t="n">
        <v>13867.35</v>
      </c>
      <c r="Q72" s="72" t="n">
        <v>26.19</v>
      </c>
      <c r="R72" s="73" t="n">
        <f aca="false">P72/3600</f>
        <v>3.852041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2525.03</v>
      </c>
      <c r="I73" s="72" t="n">
        <v>17.6</v>
      </c>
      <c r="J73" s="73" t="n">
        <f aca="false">H73/3600</f>
        <v>3.479175</v>
      </c>
      <c r="L73" s="71" t="n">
        <v>2038.8744</v>
      </c>
      <c r="M73" s="72" t="n">
        <v>43.2113</v>
      </c>
      <c r="N73" s="72" t="n">
        <v>46.377</v>
      </c>
      <c r="O73" s="72" t="n">
        <v>47.3091</v>
      </c>
      <c r="P73" s="72" t="n">
        <v>12560.98</v>
      </c>
      <c r="Q73" s="72" t="n">
        <v>18.96</v>
      </c>
      <c r="R73" s="73" t="n">
        <f aca="false">P73/3600</f>
        <v>3.489161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3.4992</v>
      </c>
      <c r="E74" s="75" t="n">
        <v>40.9749</v>
      </c>
      <c r="F74" s="75" t="n">
        <v>45.117</v>
      </c>
      <c r="G74" s="75" t="n">
        <v>45.7192</v>
      </c>
      <c r="H74" s="75" t="n">
        <v>11825.49</v>
      </c>
      <c r="I74" s="75" t="n">
        <v>14.41</v>
      </c>
      <c r="J74" s="76" t="n">
        <f aca="false">H74/3600</f>
        <v>3.28485833333333</v>
      </c>
      <c r="L74" s="74" t="n">
        <v>754.1768</v>
      </c>
      <c r="M74" s="75" t="n">
        <v>40.9746</v>
      </c>
      <c r="N74" s="75" t="n">
        <v>45.0987</v>
      </c>
      <c r="O74" s="75" t="n">
        <v>45.7791</v>
      </c>
      <c r="P74" s="75" t="n">
        <v>11974.7</v>
      </c>
      <c r="Q74" s="75" t="n">
        <v>15.87</v>
      </c>
      <c r="R74" s="76" t="n">
        <f aca="false">P74/3600</f>
        <v>3.32630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5295.7448</v>
      </c>
      <c r="E75" s="69" t="n">
        <v>47.6292</v>
      </c>
      <c r="F75" s="69" t="n">
        <v>50.0603</v>
      </c>
      <c r="G75" s="69" t="n">
        <v>50.2656</v>
      </c>
      <c r="H75" s="69" t="n">
        <v>16275.36</v>
      </c>
      <c r="I75" s="69" t="n">
        <v>41.34</v>
      </c>
      <c r="J75" s="70" t="n">
        <f aca="false">H75/3600</f>
        <v>4.52093333333333</v>
      </c>
      <c r="L75" s="68" t="n">
        <v>25347.8056</v>
      </c>
      <c r="M75" s="69" t="n">
        <v>47.6299</v>
      </c>
      <c r="N75" s="69" t="n">
        <v>50.0601</v>
      </c>
      <c r="O75" s="69" t="n">
        <v>50.2634</v>
      </c>
      <c r="P75" s="69" t="n">
        <v>16427.85</v>
      </c>
      <c r="Q75" s="69" t="n">
        <v>43.29</v>
      </c>
      <c r="R75" s="70" t="n">
        <f aca="false">P75/3600</f>
        <v>4.56329166666667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8566.6624</v>
      </c>
      <c r="E76" s="72" t="n">
        <v>45.1375</v>
      </c>
      <c r="F76" s="72" t="n">
        <v>49.0801</v>
      </c>
      <c r="G76" s="72" t="n">
        <v>49.0233</v>
      </c>
      <c r="H76" s="72" t="n">
        <v>13683.49</v>
      </c>
      <c r="I76" s="72" t="n">
        <v>25.01</v>
      </c>
      <c r="J76" s="73" t="n">
        <f aca="false">H76/3600</f>
        <v>3.80096944444444</v>
      </c>
      <c r="L76" s="71" t="n">
        <v>8586.6592</v>
      </c>
      <c r="M76" s="72" t="n">
        <v>45.1369</v>
      </c>
      <c r="N76" s="72" t="n">
        <v>49.0813</v>
      </c>
      <c r="O76" s="72" t="n">
        <v>49.0287</v>
      </c>
      <c r="P76" s="72" t="n">
        <v>13802.16</v>
      </c>
      <c r="Q76" s="72" t="n">
        <v>26.77</v>
      </c>
      <c r="R76" s="73" t="n">
        <f aca="false">P76/3600</f>
        <v>3.833933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2673.47</v>
      </c>
      <c r="I77" s="72" t="n">
        <v>18.16</v>
      </c>
      <c r="J77" s="73" t="n">
        <f aca="false">H77/3600</f>
        <v>3.52040833333333</v>
      </c>
      <c r="L77" s="71" t="n">
        <v>2720.7992</v>
      </c>
      <c r="M77" s="72" t="n">
        <v>42.9421</v>
      </c>
      <c r="N77" s="72" t="n">
        <v>47.7891</v>
      </c>
      <c r="O77" s="72" t="n">
        <v>47.4487</v>
      </c>
      <c r="P77" s="72" t="n">
        <v>12679.3</v>
      </c>
      <c r="Q77" s="72" t="n">
        <v>19.43</v>
      </c>
      <c r="R77" s="73" t="n">
        <f aca="false">P77/3600</f>
        <v>3.522027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892.584</v>
      </c>
      <c r="E78" s="75" t="n">
        <v>40.5334</v>
      </c>
      <c r="F78" s="75" t="n">
        <v>46.3897</v>
      </c>
      <c r="G78" s="75" t="n">
        <v>45.6167</v>
      </c>
      <c r="H78" s="75" t="n">
        <v>11908.22</v>
      </c>
      <c r="I78" s="75" t="n">
        <v>14.44</v>
      </c>
      <c r="J78" s="76" t="n">
        <f aca="false">H78/3600</f>
        <v>3.30783888888889</v>
      </c>
      <c r="L78" s="74" t="n">
        <v>895.4792</v>
      </c>
      <c r="M78" s="75" t="n">
        <v>40.5322</v>
      </c>
      <c r="N78" s="75" t="n">
        <v>46.378</v>
      </c>
      <c r="O78" s="75" t="n">
        <v>45.5684</v>
      </c>
      <c r="P78" s="75" t="n">
        <v>11996.86</v>
      </c>
      <c r="Q78" s="75" t="n">
        <v>15.9</v>
      </c>
      <c r="R78" s="76" t="n">
        <f aca="false">P78/3600</f>
        <v>3.33246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4075.6512</v>
      </c>
      <c r="E79" s="69" t="n">
        <v>48.0693</v>
      </c>
      <c r="F79" s="69" t="n">
        <v>49.9524</v>
      </c>
      <c r="G79" s="69" t="n">
        <v>50.2619</v>
      </c>
      <c r="H79" s="69" t="n">
        <v>16206.46</v>
      </c>
      <c r="I79" s="69" t="n">
        <v>37.9</v>
      </c>
      <c r="J79" s="70" t="n">
        <f aca="false">H79/3600</f>
        <v>4.50179444444444</v>
      </c>
      <c r="L79" s="68" t="n">
        <v>24099.772</v>
      </c>
      <c r="M79" s="69" t="n">
        <v>48.0692</v>
      </c>
      <c r="N79" s="69" t="n">
        <v>49.9583</v>
      </c>
      <c r="O79" s="69" t="n">
        <v>50.2592</v>
      </c>
      <c r="P79" s="69" t="n">
        <v>16366.65</v>
      </c>
      <c r="Q79" s="69" t="n">
        <v>40.35</v>
      </c>
      <c r="R79" s="70" t="n">
        <f aca="false">P79/3600</f>
        <v>4.54629166666667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328.9528</v>
      </c>
      <c r="E80" s="72" t="n">
        <v>45.3786</v>
      </c>
      <c r="F80" s="72" t="n">
        <v>48.9178</v>
      </c>
      <c r="G80" s="72" t="n">
        <v>49.2034</v>
      </c>
      <c r="H80" s="72" t="n">
        <v>13876.99</v>
      </c>
      <c r="I80" s="72" t="n">
        <v>24.73</v>
      </c>
      <c r="J80" s="73" t="n">
        <f aca="false">H80/3600</f>
        <v>3.85471944444444</v>
      </c>
      <c r="L80" s="71" t="n">
        <v>8337.6424</v>
      </c>
      <c r="M80" s="72" t="n">
        <v>45.3776</v>
      </c>
      <c r="N80" s="72" t="n">
        <v>48.9127</v>
      </c>
      <c r="O80" s="72" t="n">
        <v>49.201</v>
      </c>
      <c r="P80" s="72" t="n">
        <v>14052.89</v>
      </c>
      <c r="Q80" s="72" t="n">
        <v>26.2</v>
      </c>
      <c r="R80" s="73" t="n">
        <f aca="false">P80/3600</f>
        <v>3.90358055555556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2772.18</v>
      </c>
      <c r="I81" s="72" t="n">
        <v>17.69</v>
      </c>
      <c r="J81" s="73" t="n">
        <f aca="false">H81/3600</f>
        <v>3.54782777777778</v>
      </c>
      <c r="L81" s="71" t="n">
        <v>2319.6408</v>
      </c>
      <c r="M81" s="72" t="n">
        <v>42.9284</v>
      </c>
      <c r="N81" s="72" t="n">
        <v>47.5194</v>
      </c>
      <c r="O81" s="72" t="n">
        <v>47.7014</v>
      </c>
      <c r="P81" s="72" t="n">
        <v>12796.31</v>
      </c>
      <c r="Q81" s="72" t="n">
        <v>19.11</v>
      </c>
      <c r="R81" s="73" t="n">
        <f aca="false">P81/3600</f>
        <v>3.554530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45.0928</v>
      </c>
      <c r="E82" s="75" t="n">
        <v>40.5607</v>
      </c>
      <c r="F82" s="75" t="n">
        <v>45.796</v>
      </c>
      <c r="G82" s="75" t="n">
        <v>45.9157</v>
      </c>
      <c r="H82" s="75" t="n">
        <v>12154.95</v>
      </c>
      <c r="I82" s="75" t="n">
        <v>14.34</v>
      </c>
      <c r="J82" s="76" t="n">
        <f aca="false">H82/3600</f>
        <v>3.376375</v>
      </c>
      <c r="L82" s="74" t="n">
        <v>746.2816</v>
      </c>
      <c r="M82" s="75" t="n">
        <v>40.5621</v>
      </c>
      <c r="N82" s="75" t="n">
        <v>45.7571</v>
      </c>
      <c r="O82" s="75" t="n">
        <v>45.9025</v>
      </c>
      <c r="P82" s="75" t="n">
        <v>12106.88</v>
      </c>
      <c r="Q82" s="75" t="n">
        <v>15.52</v>
      </c>
      <c r="R82" s="76" t="n">
        <f aca="false">P82/3600</f>
        <v>3.363022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8071.2696</v>
      </c>
      <c r="E83" s="69" t="n">
        <v>46.6311</v>
      </c>
      <c r="F83" s="69" t="n">
        <v>47.1341</v>
      </c>
      <c r="G83" s="69" t="n">
        <v>48.1673</v>
      </c>
      <c r="H83" s="69" t="n">
        <v>7746.54</v>
      </c>
      <c r="I83" s="69" t="n">
        <v>19.56</v>
      </c>
      <c r="J83" s="70" t="n">
        <f aca="false">H83/3600</f>
        <v>2.15181666666667</v>
      </c>
      <c r="L83" s="68" t="n">
        <v>18091.5528</v>
      </c>
      <c r="M83" s="69" t="n">
        <v>46.6316</v>
      </c>
      <c r="N83" s="69" t="n">
        <v>47.1331</v>
      </c>
      <c r="O83" s="69" t="n">
        <v>48.1683</v>
      </c>
      <c r="P83" s="69" t="n">
        <v>7870.33</v>
      </c>
      <c r="Q83" s="69" t="n">
        <v>20.05</v>
      </c>
      <c r="R83" s="70" t="n">
        <f aca="false">P83/3600</f>
        <v>2.186202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8025.6048</v>
      </c>
      <c r="E84" s="72" t="n">
        <v>43.3815</v>
      </c>
      <c r="F84" s="72" t="n">
        <v>44.4763</v>
      </c>
      <c r="G84" s="72" t="n">
        <v>45.1792</v>
      </c>
      <c r="H84" s="72" t="n">
        <v>6783.46</v>
      </c>
      <c r="I84" s="72" t="n">
        <v>13.94</v>
      </c>
      <c r="J84" s="73" t="n">
        <f aca="false">H84/3600</f>
        <v>1.88429444444444</v>
      </c>
      <c r="L84" s="71" t="n">
        <v>8037.8912</v>
      </c>
      <c r="M84" s="72" t="n">
        <v>43.379</v>
      </c>
      <c r="N84" s="72" t="n">
        <v>44.4701</v>
      </c>
      <c r="O84" s="72" t="n">
        <v>45.1851</v>
      </c>
      <c r="P84" s="72" t="n">
        <v>6843.32</v>
      </c>
      <c r="Q84" s="72" t="n">
        <v>14.01</v>
      </c>
      <c r="R84" s="73" t="n">
        <f aca="false">P84/3600</f>
        <v>1.90092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199.97</v>
      </c>
      <c r="I85" s="72" t="n">
        <v>11.04</v>
      </c>
      <c r="J85" s="73" t="n">
        <f aca="false">H85/3600</f>
        <v>1.72221388888889</v>
      </c>
      <c r="L85" s="71" t="n">
        <v>4030.9704</v>
      </c>
      <c r="M85" s="72" t="n">
        <v>40.1286</v>
      </c>
      <c r="N85" s="72" t="n">
        <v>41.7343</v>
      </c>
      <c r="O85" s="72" t="n">
        <v>42.1566</v>
      </c>
      <c r="P85" s="72" t="n">
        <v>6217.84</v>
      </c>
      <c r="Q85" s="72" t="n">
        <v>11.27</v>
      </c>
      <c r="R85" s="73" t="n">
        <f aca="false">P85/3600</f>
        <v>1.72717777777778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941.6776</v>
      </c>
      <c r="E86" s="75" t="n">
        <v>36.8493</v>
      </c>
      <c r="F86" s="75" t="n">
        <v>38.9534</v>
      </c>
      <c r="G86" s="75" t="n">
        <v>39.1863</v>
      </c>
      <c r="H86" s="75" t="n">
        <v>5684.34</v>
      </c>
      <c r="I86" s="75" t="n">
        <v>8.87</v>
      </c>
      <c r="J86" s="76" t="n">
        <f aca="false">H86/3600</f>
        <v>1.57898333333333</v>
      </c>
      <c r="L86" s="74" t="n">
        <v>1946.2792</v>
      </c>
      <c r="M86" s="75" t="n">
        <v>36.8471</v>
      </c>
      <c r="N86" s="75" t="n">
        <v>38.941</v>
      </c>
      <c r="O86" s="75" t="n">
        <v>39.1919</v>
      </c>
      <c r="P86" s="75" t="n">
        <v>5694.16</v>
      </c>
      <c r="Q86" s="75" t="n">
        <v>9.06</v>
      </c>
      <c r="R86" s="76" t="n">
        <f aca="false">P86/3600</f>
        <v>1.58171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136.6216</v>
      </c>
      <c r="E87" s="69" t="n">
        <v>49.2417</v>
      </c>
      <c r="F87" s="69" t="n">
        <v>50.6894</v>
      </c>
      <c r="G87" s="69" t="n">
        <v>50.8711</v>
      </c>
      <c r="H87" s="69" t="n">
        <v>16576.39</v>
      </c>
      <c r="I87" s="69" t="n">
        <v>31.04</v>
      </c>
      <c r="J87" s="70" t="n">
        <f aca="false">H87/3600</f>
        <v>4.60455277777778</v>
      </c>
      <c r="L87" s="68" t="n">
        <v>17217.983</v>
      </c>
      <c r="M87" s="69" t="n">
        <v>49.245</v>
      </c>
      <c r="N87" s="69" t="n">
        <v>50.6927</v>
      </c>
      <c r="O87" s="69" t="n">
        <v>50.8693</v>
      </c>
      <c r="P87" s="69" t="n">
        <v>16683.8</v>
      </c>
      <c r="Q87" s="69" t="n">
        <v>32.92</v>
      </c>
      <c r="R87" s="70" t="n">
        <f aca="false">P87/3600</f>
        <v>4.63438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245.0014</v>
      </c>
      <c r="E88" s="72" t="n">
        <v>45.6424</v>
      </c>
      <c r="F88" s="72" t="n">
        <v>47.7552</v>
      </c>
      <c r="G88" s="72" t="n">
        <v>47.852</v>
      </c>
      <c r="H88" s="72" t="n">
        <v>15297.18</v>
      </c>
      <c r="I88" s="72" t="n">
        <v>26.5</v>
      </c>
      <c r="J88" s="73" t="n">
        <f aca="false">H88/3600</f>
        <v>4.24921666666667</v>
      </c>
      <c r="L88" s="71" t="n">
        <v>10291.7256</v>
      </c>
      <c r="M88" s="72" t="n">
        <v>45.6465</v>
      </c>
      <c r="N88" s="72" t="n">
        <v>47.7498</v>
      </c>
      <c r="O88" s="72" t="n">
        <v>47.8589</v>
      </c>
      <c r="P88" s="72" t="n">
        <v>15602.94</v>
      </c>
      <c r="Q88" s="72" t="n">
        <v>27.89</v>
      </c>
      <c r="R88" s="73" t="n">
        <f aca="false">P88/3600</f>
        <v>4.3341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4168.4</v>
      </c>
      <c r="I89" s="72" t="n">
        <v>22.39</v>
      </c>
      <c r="J89" s="73" t="n">
        <f aca="false">H89/3600</f>
        <v>3.93566666666667</v>
      </c>
      <c r="L89" s="71" t="n">
        <v>5803.9464</v>
      </c>
      <c r="M89" s="72" t="n">
        <v>41.8642</v>
      </c>
      <c r="N89" s="72" t="n">
        <v>44.9399</v>
      </c>
      <c r="O89" s="72" t="n">
        <v>44.8887</v>
      </c>
      <c r="P89" s="72" t="n">
        <v>14285.91</v>
      </c>
      <c r="Q89" s="72" t="n">
        <v>22.95</v>
      </c>
      <c r="R89" s="73" t="n">
        <f aca="false">P89/3600</f>
        <v>3.96830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936.5872</v>
      </c>
      <c r="E90" s="75" t="n">
        <v>38.0852</v>
      </c>
      <c r="F90" s="75" t="n">
        <v>42.1203</v>
      </c>
      <c r="G90" s="75" t="n">
        <v>41.7134</v>
      </c>
      <c r="H90" s="75" t="n">
        <v>12665.82</v>
      </c>
      <c r="I90" s="75" t="n">
        <v>17.99</v>
      </c>
      <c r="J90" s="76" t="n">
        <f aca="false">H90/3600</f>
        <v>3.51828333333333</v>
      </c>
      <c r="L90" s="74" t="n">
        <v>2944.4184</v>
      </c>
      <c r="M90" s="75" t="n">
        <v>38.083</v>
      </c>
      <c r="N90" s="75" t="n">
        <v>42.1131</v>
      </c>
      <c r="O90" s="75" t="n">
        <v>41.7472</v>
      </c>
      <c r="P90" s="75" t="n">
        <v>12688.79</v>
      </c>
      <c r="Q90" s="75" t="n">
        <v>18.98</v>
      </c>
      <c r="R90" s="76" t="n">
        <f aca="false">P90/3600</f>
        <v>3.52466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726.22</v>
      </c>
      <c r="E91" s="69" t="n">
        <v>52.9019</v>
      </c>
      <c r="F91" s="69" t="n">
        <v>52.2561</v>
      </c>
      <c r="G91" s="69" t="n">
        <v>52.1268</v>
      </c>
      <c r="H91" s="69" t="n">
        <v>5684.82</v>
      </c>
      <c r="I91" s="69" t="n">
        <v>6.32</v>
      </c>
      <c r="J91" s="70" t="n">
        <f aca="false">H91/3600</f>
        <v>1.57911666666667</v>
      </c>
      <c r="L91" s="68" t="n">
        <v>726.384</v>
      </c>
      <c r="M91" s="69" t="n">
        <v>52.9029</v>
      </c>
      <c r="N91" s="69" t="n">
        <v>52.2601</v>
      </c>
      <c r="O91" s="69" t="n">
        <v>52.114</v>
      </c>
      <c r="P91" s="69" t="n">
        <v>5709.61</v>
      </c>
      <c r="Q91" s="69" t="n">
        <v>6.96</v>
      </c>
      <c r="R91" s="70" t="n">
        <f aca="false">P91/3600</f>
        <v>1.586002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12.564</v>
      </c>
      <c r="E92" s="72" t="n">
        <v>48.9987</v>
      </c>
      <c r="F92" s="72" t="n">
        <v>48.0054</v>
      </c>
      <c r="G92" s="72" t="n">
        <v>47.8982</v>
      </c>
      <c r="H92" s="72" t="n">
        <v>5620.84</v>
      </c>
      <c r="I92" s="72" t="n">
        <v>5.97</v>
      </c>
      <c r="J92" s="73" t="n">
        <f aca="false">H92/3600</f>
        <v>1.56134444444444</v>
      </c>
      <c r="L92" s="71" t="n">
        <v>515.3408</v>
      </c>
      <c r="M92" s="72" t="n">
        <v>48.9222</v>
      </c>
      <c r="N92" s="72" t="n">
        <v>48.0045</v>
      </c>
      <c r="O92" s="72" t="n">
        <v>47.8909</v>
      </c>
      <c r="P92" s="72" t="n">
        <v>5636.73</v>
      </c>
      <c r="Q92" s="72" t="n">
        <v>6.73</v>
      </c>
      <c r="R92" s="73" t="n">
        <f aca="false">P92/3600</f>
        <v>1.565758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5548.45</v>
      </c>
      <c r="I93" s="72" t="n">
        <v>6</v>
      </c>
      <c r="J93" s="73" t="n">
        <f aca="false">H93/3600</f>
        <v>1.54123611111111</v>
      </c>
      <c r="L93" s="71" t="n">
        <v>380.8928</v>
      </c>
      <c r="M93" s="72" t="n">
        <v>44.5431</v>
      </c>
      <c r="N93" s="72" t="n">
        <v>44.1259</v>
      </c>
      <c r="O93" s="72" t="n">
        <v>43.9743</v>
      </c>
      <c r="P93" s="72" t="n">
        <v>5551.73</v>
      </c>
      <c r="Q93" s="72" t="n">
        <v>6.57</v>
      </c>
      <c r="R93" s="73" t="n">
        <f aca="false">P93/3600</f>
        <v>1.542147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70.4104</v>
      </c>
      <c r="E94" s="75" t="n">
        <v>40.0642</v>
      </c>
      <c r="F94" s="75" t="n">
        <v>40.7702</v>
      </c>
      <c r="G94" s="75" t="n">
        <v>40.5658</v>
      </c>
      <c r="H94" s="75" t="n">
        <v>5484.18</v>
      </c>
      <c r="I94" s="75" t="n">
        <v>5.92</v>
      </c>
      <c r="J94" s="76" t="n">
        <f aca="false">H94/3600</f>
        <v>1.52338333333333</v>
      </c>
      <c r="L94" s="74" t="n">
        <v>272.7752</v>
      </c>
      <c r="M94" s="75" t="n">
        <v>40.0521</v>
      </c>
      <c r="N94" s="75" t="n">
        <v>40.737</v>
      </c>
      <c r="O94" s="75" t="n">
        <v>40.5481</v>
      </c>
      <c r="P94" s="75" t="n">
        <v>5473.77</v>
      </c>
      <c r="Q94" s="75" t="n">
        <v>6.5</v>
      </c>
      <c r="R94" s="76" t="n">
        <f aca="false">P94/3600</f>
        <v>1.520491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704.512</v>
      </c>
      <c r="E95" s="69" t="n">
        <v>55.0139</v>
      </c>
      <c r="F95" s="69" t="n">
        <v>57.6592</v>
      </c>
      <c r="G95" s="69" t="n">
        <v>58.3359</v>
      </c>
      <c r="H95" s="69" t="n">
        <v>11073.06</v>
      </c>
      <c r="I95" s="69" t="n">
        <v>13.27</v>
      </c>
      <c r="J95" s="70" t="n">
        <f aca="false">H95/3600</f>
        <v>3.07585</v>
      </c>
      <c r="L95" s="68" t="n">
        <v>1708.0518</v>
      </c>
      <c r="M95" s="69" t="n">
        <v>55.0185</v>
      </c>
      <c r="N95" s="69" t="n">
        <v>57.6462</v>
      </c>
      <c r="O95" s="69" t="n">
        <v>58.3249</v>
      </c>
      <c r="P95" s="69" t="n">
        <v>11190.04</v>
      </c>
      <c r="Q95" s="69" t="n">
        <v>14.47</v>
      </c>
      <c r="R95" s="70" t="n">
        <f aca="false">P95/3600</f>
        <v>3.10834444444444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27.4784</v>
      </c>
      <c r="E96" s="72" t="n">
        <v>51.1519</v>
      </c>
      <c r="F96" s="72" t="n">
        <v>54.2192</v>
      </c>
      <c r="G96" s="72" t="n">
        <v>55.0291</v>
      </c>
      <c r="H96" s="72" t="n">
        <v>10875.63</v>
      </c>
      <c r="I96" s="72" t="n">
        <v>12.51</v>
      </c>
      <c r="J96" s="73" t="n">
        <f aca="false">H96/3600</f>
        <v>3.02100833333333</v>
      </c>
      <c r="L96" s="71" t="n">
        <v>1130.1498</v>
      </c>
      <c r="M96" s="72" t="n">
        <v>51.1394</v>
      </c>
      <c r="N96" s="72" t="n">
        <v>54.2521</v>
      </c>
      <c r="O96" s="72" t="n">
        <v>55.0394</v>
      </c>
      <c r="P96" s="72" t="n">
        <v>10942.26</v>
      </c>
      <c r="Q96" s="72" t="n">
        <v>13.99</v>
      </c>
      <c r="R96" s="73" t="n">
        <f aca="false">P96/3600</f>
        <v>3.03951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0596.57</v>
      </c>
      <c r="I97" s="72" t="n">
        <v>12.24</v>
      </c>
      <c r="J97" s="73" t="n">
        <f aca="false">H97/3600</f>
        <v>2.94349166666667</v>
      </c>
      <c r="L97" s="71" t="n">
        <v>726.8861</v>
      </c>
      <c r="M97" s="72" t="n">
        <v>47.5617</v>
      </c>
      <c r="N97" s="72" t="n">
        <v>50.9546</v>
      </c>
      <c r="O97" s="72" t="n">
        <v>51.9237</v>
      </c>
      <c r="P97" s="72" t="n">
        <v>10650.96</v>
      </c>
      <c r="Q97" s="72" t="n">
        <v>13.43</v>
      </c>
      <c r="R97" s="73" t="n">
        <f aca="false">P97/3600</f>
        <v>2.958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39.1165</v>
      </c>
      <c r="E98" s="75" t="n">
        <v>43.7876</v>
      </c>
      <c r="F98" s="75" t="n">
        <v>47.6462</v>
      </c>
      <c r="G98" s="75" t="n">
        <v>48.7765</v>
      </c>
      <c r="H98" s="75" t="n">
        <v>10369.55</v>
      </c>
      <c r="I98" s="75" t="n">
        <v>11.68</v>
      </c>
      <c r="J98" s="76" t="n">
        <f aca="false">H98/3600</f>
        <v>2.88043055555556</v>
      </c>
      <c r="L98" s="74" t="n">
        <v>441.3498</v>
      </c>
      <c r="M98" s="75" t="n">
        <v>43.7801</v>
      </c>
      <c r="N98" s="75" t="n">
        <v>47.646</v>
      </c>
      <c r="O98" s="75" t="n">
        <v>48.7489</v>
      </c>
      <c r="P98" s="75" t="n">
        <v>10358.99</v>
      </c>
      <c r="Q98" s="75" t="n">
        <v>12.78</v>
      </c>
      <c r="R98" s="76" t="n">
        <f aca="false">P98/3600</f>
        <v>2.87749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0598625960867</v>
      </c>
      <c r="J106" s="80" t="n">
        <f aca="false">GEOMEAN(J3:J98)</f>
        <v>2.34373378238884</v>
      </c>
      <c r="Q106" s="80" t="n">
        <f aca="false">GEOMEAN(Q3:Q98)</f>
        <v>16.8977824946783</v>
      </c>
      <c r="R106" s="80" t="n">
        <f aca="false">GEOMEAN(R3:R98)</f>
        <v>2.36145443726047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5217478627717</v>
      </c>
      <c r="R107" s="81" t="n">
        <f aca="false">R106/J106</f>
        <v>1.00756086506274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29513888888889</v>
      </c>
      <c r="J108" s="80" t="n">
        <f aca="false">SUM(J3:J98)</f>
        <v>299.029952777778</v>
      </c>
      <c r="Q108" s="80" t="n">
        <f aca="false">SUM(Q3:Q98)/3600</f>
        <v>0.659097222222222</v>
      </c>
      <c r="R108" s="80" t="n">
        <f aca="false">SUM(R3:R98)</f>
        <v>301.763027777778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7.1605839622908</v>
      </c>
      <c r="J113" s="80" t="n">
        <f aca="false">GEOMEAN(J3:J10,J19:J82)</f>
        <v>2.32561074877777</v>
      </c>
      <c r="Q113" s="80" t="n">
        <f aca="false">GEOMEAN(Q3:Q10,Q19:Q82)</f>
        <v>17.9918089977655</v>
      </c>
      <c r="R113" s="80" t="n">
        <f aca="false">GEOMEAN(R3:R10,R19:R82)</f>
        <v>2.34423334688794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4843803901436</v>
      </c>
      <c r="R114" s="81" t="n">
        <f aca="false">R113/J113</f>
        <v>1.0080076161154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R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1500.4992</v>
      </c>
      <c r="E3" s="50" t="n">
        <v>47.3596</v>
      </c>
      <c r="F3" s="50" t="n">
        <v>46.6892</v>
      </c>
      <c r="G3" s="50" t="n">
        <v>48.5248</v>
      </c>
      <c r="H3" s="50" t="n">
        <v>26777.13</v>
      </c>
      <c r="I3" s="50" t="n">
        <v>63.36</v>
      </c>
      <c r="J3" s="70" t="n">
        <f aca="false">H3/3600</f>
        <v>7.43809166666667</v>
      </c>
      <c r="L3" s="49" t="n">
        <v>91487.8496</v>
      </c>
      <c r="M3" s="50" t="n">
        <v>47.3523</v>
      </c>
      <c r="N3" s="50" t="n">
        <v>46.6867</v>
      </c>
      <c r="O3" s="50" t="n">
        <v>48.5233</v>
      </c>
      <c r="P3" s="50" t="n">
        <v>27225.35</v>
      </c>
      <c r="Q3" s="50" t="n">
        <v>66.49</v>
      </c>
      <c r="R3" s="70" t="n">
        <f aca="false">P3/3600</f>
        <v>7.562597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4471.3216</v>
      </c>
      <c r="E4" s="54" t="n">
        <v>44.4092</v>
      </c>
      <c r="F4" s="54" t="n">
        <v>43.6738</v>
      </c>
      <c r="G4" s="54" t="n">
        <v>46.3791</v>
      </c>
      <c r="H4" s="54" t="n">
        <v>20187.47</v>
      </c>
      <c r="I4" s="54" t="n">
        <v>46.43</v>
      </c>
      <c r="J4" s="73" t="n">
        <f aca="false">H4/3600</f>
        <v>5.60763055555556</v>
      </c>
      <c r="L4" s="53" t="n">
        <v>34478.7168</v>
      </c>
      <c r="M4" s="54" t="n">
        <v>44.4023</v>
      </c>
      <c r="N4" s="54" t="n">
        <v>43.6733</v>
      </c>
      <c r="O4" s="54" t="n">
        <v>46.3789</v>
      </c>
      <c r="P4" s="54" t="n">
        <v>20538.91</v>
      </c>
      <c r="Q4" s="54" t="n">
        <v>49.05</v>
      </c>
      <c r="R4" s="73" t="n">
        <f aca="false">P4/3600</f>
        <v>5.7052527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993.5376</v>
      </c>
      <c r="E5" s="54" t="n">
        <v>41.9085</v>
      </c>
      <c r="F5" s="54" t="n">
        <v>41.6785</v>
      </c>
      <c r="G5" s="54" t="n">
        <v>44.4259</v>
      </c>
      <c r="H5" s="54" t="n">
        <v>16543.97</v>
      </c>
      <c r="I5" s="54" t="n">
        <v>37.61</v>
      </c>
      <c r="J5" s="73" t="n">
        <f aca="false">H5/3600</f>
        <v>4.59554722222222</v>
      </c>
      <c r="L5" s="53" t="n">
        <v>13022.1584</v>
      </c>
      <c r="M5" s="54" t="n">
        <v>41.9007</v>
      </c>
      <c r="N5" s="54" t="n">
        <v>41.6741</v>
      </c>
      <c r="O5" s="54" t="n">
        <v>44.4202</v>
      </c>
      <c r="P5" s="54" t="n">
        <v>16611.88</v>
      </c>
      <c r="Q5" s="54" t="n">
        <v>39.71</v>
      </c>
      <c r="R5" s="73" t="n">
        <f aca="false">P5/3600</f>
        <v>4.614411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83.9488</v>
      </c>
      <c r="E6" s="59" t="n">
        <v>39.3942</v>
      </c>
      <c r="F6" s="59" t="n">
        <v>39.977</v>
      </c>
      <c r="G6" s="59" t="n">
        <v>42.4821</v>
      </c>
      <c r="H6" s="59" t="n">
        <v>14462.04</v>
      </c>
      <c r="I6" s="59" t="n">
        <v>32.56</v>
      </c>
      <c r="J6" s="76" t="n">
        <f aca="false">H6/3600</f>
        <v>4.01723333333333</v>
      </c>
      <c r="L6" s="58" t="n">
        <v>5297.3248</v>
      </c>
      <c r="M6" s="59" t="n">
        <v>39.3855</v>
      </c>
      <c r="N6" s="59" t="n">
        <v>39.9685</v>
      </c>
      <c r="O6" s="59" t="n">
        <v>42.464</v>
      </c>
      <c r="P6" s="59" t="n">
        <v>14620.17</v>
      </c>
      <c r="Q6" s="59" t="n">
        <v>35.81</v>
      </c>
      <c r="R6" s="76" t="n">
        <f aca="false">P6/3600</f>
        <v>4.061158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4678.5952</v>
      </c>
      <c r="E7" s="50" t="n">
        <v>47.7227</v>
      </c>
      <c r="F7" s="50" t="n">
        <v>48.7341</v>
      </c>
      <c r="G7" s="50" t="n">
        <v>47.8794</v>
      </c>
      <c r="H7" s="50" t="n">
        <v>33937.07</v>
      </c>
      <c r="I7" s="50" t="n">
        <v>78.62</v>
      </c>
      <c r="J7" s="70" t="n">
        <f aca="false">H7/3600</f>
        <v>9.42696388888889</v>
      </c>
      <c r="L7" s="49" t="n">
        <v>144488.2432</v>
      </c>
      <c r="M7" s="50" t="n">
        <v>47.6874</v>
      </c>
      <c r="N7" s="50" t="n">
        <v>48.7307</v>
      </c>
      <c r="O7" s="50" t="n">
        <v>47.873</v>
      </c>
      <c r="P7" s="50" t="n">
        <v>34513.8</v>
      </c>
      <c r="Q7" s="50" t="n">
        <v>82.51</v>
      </c>
      <c r="R7" s="70" t="n">
        <f aca="false">P7/3600</f>
        <v>9.587166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1050.5776</v>
      </c>
      <c r="E8" s="54" t="n">
        <v>43.7432</v>
      </c>
      <c r="F8" s="54" t="n">
        <v>46.9501</v>
      </c>
      <c r="G8" s="54" t="n">
        <v>46.0694</v>
      </c>
      <c r="H8" s="54" t="n">
        <v>28459.36</v>
      </c>
      <c r="I8" s="54" t="n">
        <v>65.53</v>
      </c>
      <c r="J8" s="73" t="n">
        <f aca="false">H8/3600</f>
        <v>7.90537777777778</v>
      </c>
      <c r="L8" s="53" t="n">
        <v>71018.056</v>
      </c>
      <c r="M8" s="54" t="n">
        <v>43.7216</v>
      </c>
      <c r="N8" s="54" t="n">
        <v>46.947</v>
      </c>
      <c r="O8" s="54" t="n">
        <v>46.0651</v>
      </c>
      <c r="P8" s="54" t="n">
        <v>28858.34</v>
      </c>
      <c r="Q8" s="54" t="n">
        <v>69.47</v>
      </c>
      <c r="R8" s="73" t="n">
        <f aca="false">P8/3600</f>
        <v>8.01620555555556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931.032</v>
      </c>
      <c r="E9" s="54" t="n">
        <v>40.4901</v>
      </c>
      <c r="F9" s="54" t="n">
        <v>45.2819</v>
      </c>
      <c r="G9" s="54" t="n">
        <v>44.8936</v>
      </c>
      <c r="H9" s="54" t="n">
        <v>23865.22</v>
      </c>
      <c r="I9" s="54" t="n">
        <v>53.74</v>
      </c>
      <c r="J9" s="73" t="n">
        <f aca="false">H9/3600</f>
        <v>6.62922777777778</v>
      </c>
      <c r="L9" s="53" t="n">
        <v>32917.2848</v>
      </c>
      <c r="M9" s="54" t="n">
        <v>40.4724</v>
      </c>
      <c r="N9" s="54" t="n">
        <v>45.2808</v>
      </c>
      <c r="O9" s="54" t="n">
        <v>44.8921</v>
      </c>
      <c r="P9" s="54" t="n">
        <v>24085.01</v>
      </c>
      <c r="Q9" s="54" t="n">
        <v>56.47</v>
      </c>
      <c r="R9" s="73" t="n">
        <f aca="false">P9/3600</f>
        <v>6.690280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788.4032</v>
      </c>
      <c r="E10" s="59" t="n">
        <v>37.4971</v>
      </c>
      <c r="F10" s="59" t="n">
        <v>43.3572</v>
      </c>
      <c r="G10" s="59" t="n">
        <v>43.5318</v>
      </c>
      <c r="H10" s="59" t="n">
        <v>20581.33</v>
      </c>
      <c r="I10" s="59" t="n">
        <v>44.93</v>
      </c>
      <c r="J10" s="76" t="n">
        <f aca="false">H10/3600</f>
        <v>5.71703611111111</v>
      </c>
      <c r="L10" s="58" t="n">
        <v>15772.4384</v>
      </c>
      <c r="M10" s="59" t="n">
        <v>37.4807</v>
      </c>
      <c r="N10" s="59" t="n">
        <v>43.3442</v>
      </c>
      <c r="O10" s="59" t="n">
        <v>43.5241</v>
      </c>
      <c r="P10" s="59" t="n">
        <v>20910.33</v>
      </c>
      <c r="Q10" s="59" t="n">
        <v>47.65</v>
      </c>
      <c r="R10" s="76" t="n">
        <f aca="false">P10/3600</f>
        <v>5.80842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12</v>
      </c>
      <c r="D11" s="49" t="n">
        <v>608707.9328</v>
      </c>
      <c r="E11" s="50" t="n">
        <v>47.0624</v>
      </c>
      <c r="F11" s="50" t="n">
        <v>46.6236</v>
      </c>
      <c r="G11" s="50" t="n">
        <v>46.5966</v>
      </c>
      <c r="H11" s="50" t="n">
        <v>88813.95</v>
      </c>
      <c r="I11" s="50" t="n">
        <v>177.56</v>
      </c>
      <c r="J11" s="70" t="n">
        <f aca="false">H11/3600</f>
        <v>24.6705416666667</v>
      </c>
      <c r="L11" s="49" t="n">
        <v>600265.3024</v>
      </c>
      <c r="M11" s="50" t="n">
        <v>46.7042</v>
      </c>
      <c r="N11" s="50" t="n">
        <v>46.5294</v>
      </c>
      <c r="O11" s="50" t="n">
        <v>46.5369</v>
      </c>
      <c r="P11" s="50" t="n">
        <v>90126.18</v>
      </c>
      <c r="Q11" s="50" t="n">
        <v>185.56</v>
      </c>
      <c r="R11" s="70" t="n">
        <f aca="false">P11/3600</f>
        <v>25.03505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17</v>
      </c>
      <c r="D12" s="53" t="n">
        <v>367930.5904</v>
      </c>
      <c r="E12" s="54" t="n">
        <v>43.4584</v>
      </c>
      <c r="F12" s="54" t="n">
        <v>42.3229</v>
      </c>
      <c r="G12" s="54" t="n">
        <v>41.2508</v>
      </c>
      <c r="H12" s="54" t="n">
        <v>78061.15</v>
      </c>
      <c r="I12" s="54" t="n">
        <v>145.97</v>
      </c>
      <c r="J12" s="73" t="n">
        <f aca="false">H12/3600</f>
        <v>21.6836527777778</v>
      </c>
      <c r="L12" s="53" t="n">
        <v>364830.6272</v>
      </c>
      <c r="M12" s="54" t="n">
        <v>43.2213</v>
      </c>
      <c r="N12" s="54" t="n">
        <v>42.266</v>
      </c>
      <c r="O12" s="54" t="n">
        <v>41.2036</v>
      </c>
      <c r="P12" s="54" t="n">
        <v>79530.95</v>
      </c>
      <c r="Q12" s="54" t="n">
        <v>153.4</v>
      </c>
      <c r="R12" s="73" t="n">
        <f aca="false">P12/3600</f>
        <v>22.0919305555556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22</v>
      </c>
      <c r="D13" s="53" t="n">
        <v>217489.9296</v>
      </c>
      <c r="E13" s="54" t="n">
        <v>39.66</v>
      </c>
      <c r="F13" s="54" t="n">
        <v>39.8266</v>
      </c>
      <c r="G13" s="54" t="n">
        <v>38.1258</v>
      </c>
      <c r="H13" s="54" t="n">
        <v>66239.46</v>
      </c>
      <c r="I13" s="54" t="n">
        <v>123.41</v>
      </c>
      <c r="J13" s="73" t="n">
        <f aca="false">H13/3600</f>
        <v>18.39985</v>
      </c>
      <c r="L13" s="53" t="n">
        <v>216314.7792</v>
      </c>
      <c r="M13" s="54" t="n">
        <v>39.4948</v>
      </c>
      <c r="N13" s="54" t="n">
        <v>39.7976</v>
      </c>
      <c r="O13" s="54" t="n">
        <v>38.1004</v>
      </c>
      <c r="P13" s="54" t="n">
        <v>66843.74</v>
      </c>
      <c r="Q13" s="54" t="n">
        <v>129.46</v>
      </c>
      <c r="R13" s="73" t="n">
        <f aca="false">P13/3600</f>
        <v>18.5677055555556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27</v>
      </c>
      <c r="D14" s="58" t="n">
        <v>94382.0896</v>
      </c>
      <c r="E14" s="59" t="n">
        <v>33.729</v>
      </c>
      <c r="F14" s="59" t="n">
        <v>38.4267</v>
      </c>
      <c r="G14" s="59" t="n">
        <v>36.7465</v>
      </c>
      <c r="H14" s="59" t="n">
        <v>54559.43</v>
      </c>
      <c r="I14" s="59" t="n">
        <v>109.46</v>
      </c>
      <c r="J14" s="76" t="n">
        <f aca="false">H14/3600</f>
        <v>15.1553972222222</v>
      </c>
      <c r="L14" s="58" t="n">
        <v>93783.4944</v>
      </c>
      <c r="M14" s="59" t="n">
        <v>33.6631</v>
      </c>
      <c r="N14" s="59" t="n">
        <v>38.4146</v>
      </c>
      <c r="O14" s="59" t="n">
        <v>36.7322</v>
      </c>
      <c r="P14" s="59" t="n">
        <v>55074.24</v>
      </c>
      <c r="Q14" s="59" t="n">
        <v>115.65</v>
      </c>
      <c r="R14" s="76" t="n">
        <f aca="false">P14/3600</f>
        <v>15.2984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12</v>
      </c>
      <c r="D15" s="49" t="n">
        <v>197675.7136</v>
      </c>
      <c r="E15" s="50" t="n">
        <v>47.9313</v>
      </c>
      <c r="F15" s="50" t="n">
        <v>48.7128</v>
      </c>
      <c r="G15" s="50" t="n">
        <v>48.2129</v>
      </c>
      <c r="H15" s="50" t="n">
        <v>70119.67</v>
      </c>
      <c r="I15" s="50" t="n">
        <v>114.54</v>
      </c>
      <c r="J15" s="70" t="n">
        <f aca="false">H15/3600</f>
        <v>19.4776861111111</v>
      </c>
      <c r="L15" s="49" t="n">
        <v>195701.9488</v>
      </c>
      <c r="M15" s="50" t="n">
        <v>47.8334</v>
      </c>
      <c r="N15" s="50" t="n">
        <v>48.7093</v>
      </c>
      <c r="O15" s="50" t="n">
        <v>48.2098</v>
      </c>
      <c r="P15" s="50" t="n">
        <v>70338.88</v>
      </c>
      <c r="Q15" s="50" t="n">
        <v>121.72</v>
      </c>
      <c r="R15" s="70" t="n">
        <f aca="false">P15/3600</f>
        <v>19.5385777777778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17</v>
      </c>
      <c r="D16" s="53" t="n">
        <v>81691.264</v>
      </c>
      <c r="E16" s="54" t="n">
        <v>44.2721</v>
      </c>
      <c r="F16" s="54" t="n">
        <v>47.648</v>
      </c>
      <c r="G16" s="54" t="n">
        <v>47.1722</v>
      </c>
      <c r="H16" s="54" t="n">
        <v>56172.14</v>
      </c>
      <c r="I16" s="54" t="n">
        <v>94.83</v>
      </c>
      <c r="J16" s="73" t="n">
        <f aca="false">H16/3600</f>
        <v>15.6033722222222</v>
      </c>
      <c r="L16" s="53" t="n">
        <v>81200.2848</v>
      </c>
      <c r="M16" s="54" t="n">
        <v>44.2399</v>
      </c>
      <c r="N16" s="54" t="n">
        <v>47.6438</v>
      </c>
      <c r="O16" s="54" t="n">
        <v>47.1709</v>
      </c>
      <c r="P16" s="54" t="n">
        <v>57027.46</v>
      </c>
      <c r="Q16" s="54" t="n">
        <v>101.45</v>
      </c>
      <c r="R16" s="73" t="n">
        <f aca="false">P16/3600</f>
        <v>15.8409611111111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22</v>
      </c>
      <c r="D17" s="53" t="n">
        <v>23295.6064</v>
      </c>
      <c r="E17" s="54" t="n">
        <v>41.6541</v>
      </c>
      <c r="F17" s="54" t="n">
        <v>46.9131</v>
      </c>
      <c r="G17" s="54" t="n">
        <v>46.533</v>
      </c>
      <c r="H17" s="54" t="n">
        <v>42263.71</v>
      </c>
      <c r="I17" s="54" t="n">
        <v>74.53</v>
      </c>
      <c r="J17" s="73" t="n">
        <f aca="false">H17/3600</f>
        <v>11.7399194444444</v>
      </c>
      <c r="L17" s="53" t="n">
        <v>23217.6432</v>
      </c>
      <c r="M17" s="54" t="n">
        <v>41.6429</v>
      </c>
      <c r="N17" s="54" t="n">
        <v>46.9101</v>
      </c>
      <c r="O17" s="54" t="n">
        <v>46.5332</v>
      </c>
      <c r="P17" s="54" t="n">
        <v>42474.36</v>
      </c>
      <c r="Q17" s="54" t="n">
        <v>80.2</v>
      </c>
      <c r="R17" s="73" t="n">
        <f aca="false">P17/3600</f>
        <v>11.7984333333333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27</v>
      </c>
      <c r="D18" s="58" t="n">
        <v>5953.2672</v>
      </c>
      <c r="E18" s="59" t="n">
        <v>40.2416</v>
      </c>
      <c r="F18" s="59" t="n">
        <v>46.1536</v>
      </c>
      <c r="G18" s="59" t="n">
        <v>45.9772</v>
      </c>
      <c r="H18" s="59" t="n">
        <v>34547.63</v>
      </c>
      <c r="I18" s="59" t="n">
        <v>61.11</v>
      </c>
      <c r="J18" s="76" t="n">
        <f aca="false">H18/3600</f>
        <v>9.59656388888889</v>
      </c>
      <c r="L18" s="58" t="n">
        <v>5963.3632</v>
      </c>
      <c r="M18" s="59" t="n">
        <v>40.2314</v>
      </c>
      <c r="N18" s="59" t="n">
        <v>46.1503</v>
      </c>
      <c r="O18" s="59" t="n">
        <v>45.9673</v>
      </c>
      <c r="P18" s="59" t="n">
        <v>34651.68</v>
      </c>
      <c r="Q18" s="59" t="n">
        <v>66.2</v>
      </c>
      <c r="R18" s="76" t="n">
        <f aca="false">P18/3600</f>
        <v>9.62546666666667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6093.4224</v>
      </c>
      <c r="E19" s="69" t="n">
        <v>46.1749</v>
      </c>
      <c r="F19" s="69" t="n">
        <v>47.3372</v>
      </c>
      <c r="G19" s="69" t="n">
        <v>49.2833</v>
      </c>
      <c r="H19" s="69" t="n">
        <v>25675.71</v>
      </c>
      <c r="I19" s="69" t="n">
        <v>58.06</v>
      </c>
      <c r="J19" s="70" t="n">
        <f aca="false">H19/3600</f>
        <v>7.13214166666667</v>
      </c>
      <c r="L19" s="68" t="n">
        <v>46011.3808</v>
      </c>
      <c r="M19" s="69" t="n">
        <v>46.1536</v>
      </c>
      <c r="N19" s="69" t="n">
        <v>47.3175</v>
      </c>
      <c r="O19" s="69" t="n">
        <v>49.2702</v>
      </c>
      <c r="P19" s="69" t="n">
        <v>26000.01</v>
      </c>
      <c r="Q19" s="69" t="n">
        <v>61.62</v>
      </c>
      <c r="R19" s="70" t="n">
        <f aca="false">P19/3600</f>
        <v>7.22222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3481.8192</v>
      </c>
      <c r="E20" s="72" t="n">
        <v>43.329</v>
      </c>
      <c r="F20" s="72" t="n">
        <v>45.0712</v>
      </c>
      <c r="G20" s="72" t="n">
        <v>47.4364</v>
      </c>
      <c r="H20" s="72" t="n">
        <v>18865.84</v>
      </c>
      <c r="I20" s="72" t="n">
        <v>39.49</v>
      </c>
      <c r="J20" s="73" t="n">
        <f aca="false">H20/3600</f>
        <v>5.24051111111111</v>
      </c>
      <c r="L20" s="71" t="n">
        <v>13452.3248</v>
      </c>
      <c r="M20" s="72" t="n">
        <v>43.3118</v>
      </c>
      <c r="N20" s="72" t="n">
        <v>45.0605</v>
      </c>
      <c r="O20" s="72" t="n">
        <v>47.4203</v>
      </c>
      <c r="P20" s="72" t="n">
        <v>19151.89</v>
      </c>
      <c r="Q20" s="72" t="n">
        <v>42.54</v>
      </c>
      <c r="R20" s="73" t="n">
        <f aca="false">P20/3600</f>
        <v>5.319969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756.968</v>
      </c>
      <c r="E21" s="72" t="n">
        <v>41.8655</v>
      </c>
      <c r="F21" s="72" t="n">
        <v>43.7646</v>
      </c>
      <c r="G21" s="72" t="n">
        <v>45.5859</v>
      </c>
      <c r="H21" s="72" t="n">
        <v>15324.3</v>
      </c>
      <c r="I21" s="72" t="n">
        <v>31.6</v>
      </c>
      <c r="J21" s="73" t="n">
        <f aca="false">H21/3600</f>
        <v>4.25675</v>
      </c>
      <c r="L21" s="71" t="n">
        <v>4754.848</v>
      </c>
      <c r="M21" s="72" t="n">
        <v>41.8482</v>
      </c>
      <c r="N21" s="72" t="n">
        <v>43.7521</v>
      </c>
      <c r="O21" s="72" t="n">
        <v>45.5654</v>
      </c>
      <c r="P21" s="72" t="n">
        <v>15446.95</v>
      </c>
      <c r="Q21" s="72" t="n">
        <v>33.92</v>
      </c>
      <c r="R21" s="73" t="n">
        <f aca="false">P21/3600</f>
        <v>4.2908194444444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197.112</v>
      </c>
      <c r="E22" s="75" t="n">
        <v>39.9831</v>
      </c>
      <c r="F22" s="75" t="n">
        <v>42.4221</v>
      </c>
      <c r="G22" s="75" t="n">
        <v>43.6351</v>
      </c>
      <c r="H22" s="75" t="n">
        <v>13517.1</v>
      </c>
      <c r="I22" s="75" t="n">
        <v>27.04</v>
      </c>
      <c r="J22" s="76" t="n">
        <f aca="false">H22/3600</f>
        <v>3.75475</v>
      </c>
      <c r="L22" s="74" t="n">
        <v>2197.4368</v>
      </c>
      <c r="M22" s="75" t="n">
        <v>39.9588</v>
      </c>
      <c r="N22" s="75" t="n">
        <v>42.4136</v>
      </c>
      <c r="O22" s="75" t="n">
        <v>43.6253</v>
      </c>
      <c r="P22" s="75" t="n">
        <v>13508.49</v>
      </c>
      <c r="Q22" s="75" t="n">
        <v>29.33</v>
      </c>
      <c r="R22" s="76" t="n">
        <f aca="false">P22/3600</f>
        <v>3.75235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5169.4192</v>
      </c>
      <c r="E23" s="69" t="n">
        <v>46.0062</v>
      </c>
      <c r="F23" s="69" t="n">
        <v>46.8793</v>
      </c>
      <c r="G23" s="69" t="n">
        <v>48.5253</v>
      </c>
      <c r="H23" s="69" t="n">
        <v>24830.8</v>
      </c>
      <c r="I23" s="69" t="n">
        <v>62.56</v>
      </c>
      <c r="J23" s="70" t="n">
        <f aca="false">H23/3600</f>
        <v>6.89744444444444</v>
      </c>
      <c r="L23" s="68" t="n">
        <v>55211.788</v>
      </c>
      <c r="M23" s="69" t="n">
        <v>46.0029</v>
      </c>
      <c r="N23" s="69" t="n">
        <v>46.874</v>
      </c>
      <c r="O23" s="69" t="n">
        <v>48.5249</v>
      </c>
      <c r="P23" s="69" t="n">
        <v>25391.99</v>
      </c>
      <c r="Q23" s="69" t="n">
        <v>64.74</v>
      </c>
      <c r="R23" s="70" t="n">
        <f aca="false">P23/3600</f>
        <v>7.053330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639.0856</v>
      </c>
      <c r="E24" s="72" t="n">
        <v>42.5548</v>
      </c>
      <c r="F24" s="72" t="n">
        <v>44.3619</v>
      </c>
      <c r="G24" s="72" t="n">
        <v>46.3325</v>
      </c>
      <c r="H24" s="72" t="n">
        <v>18088.05</v>
      </c>
      <c r="I24" s="72" t="n">
        <v>43.35</v>
      </c>
      <c r="J24" s="73" t="n">
        <f aca="false">H24/3600</f>
        <v>5.02445833333333</v>
      </c>
      <c r="L24" s="71" t="n">
        <v>19682.9464</v>
      </c>
      <c r="M24" s="72" t="n">
        <v>42.5522</v>
      </c>
      <c r="N24" s="72" t="n">
        <v>44.3584</v>
      </c>
      <c r="O24" s="72" t="n">
        <v>46.3302</v>
      </c>
      <c r="P24" s="72" t="n">
        <v>18321.87</v>
      </c>
      <c r="Q24" s="72" t="n">
        <v>46.53</v>
      </c>
      <c r="R24" s="73" t="n">
        <f aca="false">P24/3600</f>
        <v>5.08940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44.4048</v>
      </c>
      <c r="E25" s="72" t="n">
        <v>40.2482</v>
      </c>
      <c r="F25" s="72" t="n">
        <v>42.6858</v>
      </c>
      <c r="G25" s="72" t="n">
        <v>44.0753</v>
      </c>
      <c r="H25" s="72" t="n">
        <v>14314.71</v>
      </c>
      <c r="I25" s="72" t="n">
        <v>33.15</v>
      </c>
      <c r="J25" s="73" t="n">
        <f aca="false">H25/3600</f>
        <v>3.97630833333333</v>
      </c>
      <c r="L25" s="71" t="n">
        <v>7654.8368</v>
      </c>
      <c r="M25" s="72" t="n">
        <v>40.2411</v>
      </c>
      <c r="N25" s="72" t="n">
        <v>42.6818</v>
      </c>
      <c r="O25" s="72" t="n">
        <v>44.0723</v>
      </c>
      <c r="P25" s="72" t="n">
        <v>14385.79</v>
      </c>
      <c r="Q25" s="72" t="n">
        <v>35.63</v>
      </c>
      <c r="R25" s="73" t="n">
        <f aca="false">P25/3600</f>
        <v>3.99605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44.88</v>
      </c>
      <c r="E26" s="75" t="n">
        <v>37.7219</v>
      </c>
      <c r="F26" s="75" t="n">
        <v>40.8837</v>
      </c>
      <c r="G26" s="75" t="n">
        <v>41.6836</v>
      </c>
      <c r="H26" s="75" t="n">
        <v>12393.12</v>
      </c>
      <c r="I26" s="75" t="n">
        <v>28.89</v>
      </c>
      <c r="J26" s="76" t="n">
        <f aca="false">H26/3600</f>
        <v>3.44253333333333</v>
      </c>
      <c r="L26" s="74" t="n">
        <v>3351.7792</v>
      </c>
      <c r="M26" s="75" t="n">
        <v>37.7134</v>
      </c>
      <c r="N26" s="75" t="n">
        <v>40.879</v>
      </c>
      <c r="O26" s="75" t="n">
        <v>41.6774</v>
      </c>
      <c r="P26" s="75" t="n">
        <v>12446.12</v>
      </c>
      <c r="Q26" s="75" t="n">
        <v>31.3</v>
      </c>
      <c r="R26" s="76" t="n">
        <f aca="false">P26/3600</f>
        <v>3.457255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07108.0896</v>
      </c>
      <c r="E27" s="69" t="n">
        <v>46.5444</v>
      </c>
      <c r="F27" s="69" t="n">
        <v>46.0711</v>
      </c>
      <c r="G27" s="69" t="n">
        <v>47.1034</v>
      </c>
      <c r="H27" s="69" t="n">
        <v>63299.95</v>
      </c>
      <c r="I27" s="69" t="n">
        <v>156.07</v>
      </c>
      <c r="J27" s="70" t="n">
        <f aca="false">H27/3600</f>
        <v>17.5833194444444</v>
      </c>
      <c r="L27" s="68" t="n">
        <v>207333.8208</v>
      </c>
      <c r="M27" s="69" t="n">
        <v>46.5436</v>
      </c>
      <c r="N27" s="69" t="n">
        <v>46.067</v>
      </c>
      <c r="O27" s="69" t="n">
        <v>47.098</v>
      </c>
      <c r="P27" s="69" t="n">
        <v>65382.92</v>
      </c>
      <c r="Q27" s="69" t="n">
        <v>163.5</v>
      </c>
      <c r="R27" s="70" t="n">
        <f aca="false">P27/3600</f>
        <v>18.16192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5721.1888</v>
      </c>
      <c r="E28" s="72" t="n">
        <v>41.2659</v>
      </c>
      <c r="F28" s="72" t="n">
        <v>42.172</v>
      </c>
      <c r="G28" s="72" t="n">
        <v>45.32</v>
      </c>
      <c r="H28" s="72" t="n">
        <v>47935.95</v>
      </c>
      <c r="I28" s="72" t="n">
        <v>112.42</v>
      </c>
      <c r="J28" s="73" t="n">
        <f aca="false">H28/3600</f>
        <v>13.3155416666667</v>
      </c>
      <c r="L28" s="71" t="n">
        <v>75770.7864</v>
      </c>
      <c r="M28" s="72" t="n">
        <v>41.2628</v>
      </c>
      <c r="N28" s="72" t="n">
        <v>42.1682</v>
      </c>
      <c r="O28" s="72" t="n">
        <v>45.3183</v>
      </c>
      <c r="P28" s="72" t="n">
        <v>49245.48</v>
      </c>
      <c r="Q28" s="72" t="n">
        <v>118.51</v>
      </c>
      <c r="R28" s="73" t="n">
        <f aca="false">P28/3600</f>
        <v>13.679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081.6456</v>
      </c>
      <c r="E29" s="72" t="n">
        <v>38.6249</v>
      </c>
      <c r="F29" s="72" t="n">
        <v>40.1734</v>
      </c>
      <c r="G29" s="72" t="n">
        <v>43.8029</v>
      </c>
      <c r="H29" s="72" t="n">
        <v>33301.86</v>
      </c>
      <c r="I29" s="72" t="n">
        <v>67.16</v>
      </c>
      <c r="J29" s="73" t="n">
        <f aca="false">H29/3600</f>
        <v>9.25051666666667</v>
      </c>
      <c r="L29" s="71" t="n">
        <v>18103.656</v>
      </c>
      <c r="M29" s="72" t="n">
        <v>38.6207</v>
      </c>
      <c r="N29" s="72" t="n">
        <v>40.1701</v>
      </c>
      <c r="O29" s="72" t="n">
        <v>43.7985</v>
      </c>
      <c r="P29" s="72" t="n">
        <v>33556.09</v>
      </c>
      <c r="Q29" s="72" t="n">
        <v>72.17</v>
      </c>
      <c r="R29" s="73" t="n">
        <f aca="false">P29/3600</f>
        <v>9.321136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751.7984</v>
      </c>
      <c r="E30" s="75" t="n">
        <v>37.0149</v>
      </c>
      <c r="F30" s="75" t="n">
        <v>39.2371</v>
      </c>
      <c r="G30" s="75" t="n">
        <v>42.0863</v>
      </c>
      <c r="H30" s="75" t="n">
        <v>26780.83</v>
      </c>
      <c r="I30" s="75" t="n">
        <v>53.66</v>
      </c>
      <c r="J30" s="76" t="n">
        <f aca="false">H30/3600</f>
        <v>7.43911944444445</v>
      </c>
      <c r="L30" s="74" t="n">
        <v>5754.5768</v>
      </c>
      <c r="M30" s="75" t="n">
        <v>37.005</v>
      </c>
      <c r="N30" s="75" t="n">
        <v>39.2301</v>
      </c>
      <c r="O30" s="75" t="n">
        <v>42.0762</v>
      </c>
      <c r="P30" s="75" t="n">
        <v>26832.06</v>
      </c>
      <c r="Q30" s="75" t="n">
        <v>59.32</v>
      </c>
      <c r="R30" s="76" t="n">
        <f aca="false">P30/3600</f>
        <v>7.4533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8960.4632</v>
      </c>
      <c r="E31" s="69" t="n">
        <v>47.3841</v>
      </c>
      <c r="F31" s="69" t="n">
        <v>46.7836</v>
      </c>
      <c r="G31" s="69" t="n">
        <v>48.5631</v>
      </c>
      <c r="H31" s="69" t="n">
        <v>67407.99</v>
      </c>
      <c r="I31" s="69" t="n">
        <v>146.33</v>
      </c>
      <c r="J31" s="70" t="n">
        <f aca="false">H31/3600</f>
        <v>18.7244416666667</v>
      </c>
      <c r="L31" s="68" t="n">
        <v>169013.4672</v>
      </c>
      <c r="M31" s="69" t="n">
        <v>47.387</v>
      </c>
      <c r="N31" s="69" t="n">
        <v>46.7834</v>
      </c>
      <c r="O31" s="69" t="n">
        <v>48.563</v>
      </c>
      <c r="P31" s="69" t="n">
        <v>68947.24</v>
      </c>
      <c r="Q31" s="69" t="n">
        <v>149.29</v>
      </c>
      <c r="R31" s="70" t="n">
        <f aca="false">P31/3600</f>
        <v>19.15201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5586.772</v>
      </c>
      <c r="E32" s="72" t="n">
        <v>42.2097</v>
      </c>
      <c r="F32" s="72" t="n">
        <v>45.0513</v>
      </c>
      <c r="G32" s="72" t="n">
        <v>46.9795</v>
      </c>
      <c r="H32" s="72" t="n">
        <v>51161.59</v>
      </c>
      <c r="I32" s="72" t="n">
        <v>107.14</v>
      </c>
      <c r="J32" s="73" t="n">
        <f aca="false">H32/3600</f>
        <v>14.2115527777778</v>
      </c>
      <c r="L32" s="71" t="n">
        <v>65702.5704</v>
      </c>
      <c r="M32" s="72" t="n">
        <v>42.2122</v>
      </c>
      <c r="N32" s="72" t="n">
        <v>45.0503</v>
      </c>
      <c r="O32" s="72" t="n">
        <v>46.9769</v>
      </c>
      <c r="P32" s="72" t="n">
        <v>52142.71</v>
      </c>
      <c r="Q32" s="72" t="n">
        <v>112.09</v>
      </c>
      <c r="R32" s="73" t="n">
        <f aca="false">P32/3600</f>
        <v>14.484086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213.7248</v>
      </c>
      <c r="E33" s="72" t="n">
        <v>39.3279</v>
      </c>
      <c r="F33" s="72" t="n">
        <v>44.0681</v>
      </c>
      <c r="G33" s="72" t="n">
        <v>45.4259</v>
      </c>
      <c r="H33" s="72" t="n">
        <v>38342.25</v>
      </c>
      <c r="I33" s="72" t="n">
        <v>72.77</v>
      </c>
      <c r="J33" s="73" t="n">
        <f aca="false">H33/3600</f>
        <v>10.650625</v>
      </c>
      <c r="L33" s="71" t="n">
        <v>17311.7408</v>
      </c>
      <c r="M33" s="72" t="n">
        <v>39.3258</v>
      </c>
      <c r="N33" s="72" t="n">
        <v>44.0591</v>
      </c>
      <c r="O33" s="72" t="n">
        <v>45.4144</v>
      </c>
      <c r="P33" s="72" t="n">
        <v>38932.45</v>
      </c>
      <c r="Q33" s="72" t="n">
        <v>78.58</v>
      </c>
      <c r="R33" s="73" t="n">
        <f aca="false">P33/3600</f>
        <v>10.814569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043.6272</v>
      </c>
      <c r="E34" s="75" t="n">
        <v>37.6574</v>
      </c>
      <c r="F34" s="75" t="n">
        <v>42.8291</v>
      </c>
      <c r="G34" s="75" t="n">
        <v>43.4531</v>
      </c>
      <c r="H34" s="75" t="n">
        <v>32332.35</v>
      </c>
      <c r="I34" s="75" t="n">
        <v>62.13</v>
      </c>
      <c r="J34" s="76" t="n">
        <f aca="false">H34/3600</f>
        <v>8.98120833333333</v>
      </c>
      <c r="L34" s="74" t="n">
        <v>6064.2104</v>
      </c>
      <c r="M34" s="75" t="n">
        <v>37.6439</v>
      </c>
      <c r="N34" s="75" t="n">
        <v>42.8166</v>
      </c>
      <c r="O34" s="75" t="n">
        <v>43.4337</v>
      </c>
      <c r="P34" s="75" t="n">
        <v>32535.43</v>
      </c>
      <c r="Q34" s="75" t="n">
        <v>66.65</v>
      </c>
      <c r="R34" s="76" t="n">
        <f aca="false">P34/3600</f>
        <v>9.0376194444444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0348.3504</v>
      </c>
      <c r="E35" s="69" t="n">
        <v>47.6121</v>
      </c>
      <c r="F35" s="69" t="n">
        <v>46.1179</v>
      </c>
      <c r="G35" s="69" t="n">
        <v>47.1148</v>
      </c>
      <c r="H35" s="69" t="n">
        <v>75539.36</v>
      </c>
      <c r="I35" s="69" t="n">
        <v>182.48</v>
      </c>
      <c r="J35" s="70" t="n">
        <f aca="false">H35/3600</f>
        <v>20.9831555555556</v>
      </c>
      <c r="L35" s="68" t="n">
        <v>260363.352</v>
      </c>
      <c r="M35" s="69" t="n">
        <v>47.6118</v>
      </c>
      <c r="N35" s="69" t="n">
        <v>46.1158</v>
      </c>
      <c r="O35" s="69" t="n">
        <v>47.1136</v>
      </c>
      <c r="P35" s="69" t="n">
        <v>77554.12</v>
      </c>
      <c r="Q35" s="69" t="n">
        <v>188.04</v>
      </c>
      <c r="R35" s="70" t="n">
        <f aca="false">P35/3600</f>
        <v>21.542811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6590.9536</v>
      </c>
      <c r="E36" s="72" t="n">
        <v>42.2641</v>
      </c>
      <c r="F36" s="72" t="n">
        <v>43.5033</v>
      </c>
      <c r="G36" s="72" t="n">
        <v>45.4477</v>
      </c>
      <c r="H36" s="72" t="n">
        <v>62880.21</v>
      </c>
      <c r="I36" s="72" t="n">
        <v>153.03</v>
      </c>
      <c r="J36" s="73" t="n">
        <f aca="false">H36/3600</f>
        <v>17.466725</v>
      </c>
      <c r="L36" s="71" t="n">
        <v>136588.7616</v>
      </c>
      <c r="M36" s="72" t="n">
        <v>42.2632</v>
      </c>
      <c r="N36" s="72" t="n">
        <v>43.5019</v>
      </c>
      <c r="O36" s="72" t="n">
        <v>45.4474</v>
      </c>
      <c r="P36" s="72" t="n">
        <v>64576.19</v>
      </c>
      <c r="Q36" s="72" t="n">
        <v>159.92</v>
      </c>
      <c r="R36" s="73" t="n">
        <f aca="false">P36/3600</f>
        <v>17.937830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9574.2296</v>
      </c>
      <c r="E37" s="72" t="n">
        <v>37.574</v>
      </c>
      <c r="F37" s="72" t="n">
        <v>42.3422</v>
      </c>
      <c r="G37" s="72" t="n">
        <v>44.4998</v>
      </c>
      <c r="H37" s="72" t="n">
        <v>44864.41</v>
      </c>
      <c r="I37" s="72" t="n">
        <v>104.19</v>
      </c>
      <c r="J37" s="73" t="n">
        <f aca="false">H37/3600</f>
        <v>12.4623361111111</v>
      </c>
      <c r="L37" s="71" t="n">
        <v>39581.1232</v>
      </c>
      <c r="M37" s="72" t="n">
        <v>37.5722</v>
      </c>
      <c r="N37" s="72" t="n">
        <v>42.3432</v>
      </c>
      <c r="O37" s="72" t="n">
        <v>44.5016</v>
      </c>
      <c r="P37" s="72" t="n">
        <v>45168.08</v>
      </c>
      <c r="Q37" s="72" t="n">
        <v>112.55</v>
      </c>
      <c r="R37" s="73" t="n">
        <f aca="false">P37/3600</f>
        <v>12.54668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230.8552</v>
      </c>
      <c r="E38" s="75" t="n">
        <v>35.4397</v>
      </c>
      <c r="F38" s="75" t="n">
        <v>41.0629</v>
      </c>
      <c r="G38" s="75" t="n">
        <v>43.3238</v>
      </c>
      <c r="H38" s="75" t="n">
        <v>32536.35</v>
      </c>
      <c r="I38" s="75" t="n">
        <v>66.78</v>
      </c>
      <c r="J38" s="76" t="n">
        <f aca="false">H38/3600</f>
        <v>9.037875</v>
      </c>
      <c r="L38" s="74" t="n">
        <v>7240.9992</v>
      </c>
      <c r="M38" s="75" t="n">
        <v>35.4361</v>
      </c>
      <c r="N38" s="75" t="n">
        <v>41.0532</v>
      </c>
      <c r="O38" s="75" t="n">
        <v>43.3094</v>
      </c>
      <c r="P38" s="75" t="n">
        <v>32964.09</v>
      </c>
      <c r="Q38" s="75" t="n">
        <v>73.78</v>
      </c>
      <c r="R38" s="76" t="n">
        <f aca="false">P38/3600</f>
        <v>9.15669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12</v>
      </c>
      <c r="D39" s="82"/>
      <c r="E39" s="83"/>
      <c r="F39" s="83"/>
      <c r="G39" s="83"/>
      <c r="H39" s="83"/>
      <c r="I39" s="83"/>
      <c r="J39" s="84" t="n">
        <f aca="false">H39/3600</f>
        <v>0</v>
      </c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17</v>
      </c>
      <c r="D40" s="90"/>
      <c r="E40" s="91"/>
      <c r="F40" s="91"/>
      <c r="G40" s="91"/>
      <c r="H40" s="91"/>
      <c r="I40" s="91"/>
      <c r="J40" s="92" t="n">
        <f aca="false">H40/3600</f>
        <v>0</v>
      </c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22</v>
      </c>
      <c r="D41" s="90"/>
      <c r="E41" s="91"/>
      <c r="F41" s="91"/>
      <c r="G41" s="91"/>
      <c r="H41" s="91"/>
      <c r="I41" s="91"/>
      <c r="J41" s="92" t="n">
        <f aca="false">H41/3600</f>
        <v>0</v>
      </c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27</v>
      </c>
      <c r="D42" s="96"/>
      <c r="E42" s="97"/>
      <c r="F42" s="97"/>
      <c r="G42" s="97"/>
      <c r="H42" s="97"/>
      <c r="I42" s="97"/>
      <c r="J42" s="98" t="n">
        <f aca="false">H42/3600</f>
        <v>0</v>
      </c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12</v>
      </c>
      <c r="D43" s="82"/>
      <c r="E43" s="83"/>
      <c r="F43" s="83"/>
      <c r="G43" s="83"/>
      <c r="H43" s="83"/>
      <c r="I43" s="83"/>
      <c r="J43" s="84" t="n">
        <f aca="false">H43/3600</f>
        <v>0</v>
      </c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17</v>
      </c>
      <c r="D44" s="90"/>
      <c r="E44" s="91"/>
      <c r="F44" s="91"/>
      <c r="G44" s="91"/>
      <c r="H44" s="91"/>
      <c r="I44" s="91"/>
      <c r="J44" s="92" t="n">
        <f aca="false">H44/3600</f>
        <v>0</v>
      </c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22</v>
      </c>
      <c r="D45" s="90"/>
      <c r="E45" s="91"/>
      <c r="F45" s="91"/>
      <c r="G45" s="91"/>
      <c r="H45" s="91"/>
      <c r="I45" s="91"/>
      <c r="J45" s="92" t="n">
        <f aca="false">H45/3600</f>
        <v>0</v>
      </c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27</v>
      </c>
      <c r="D46" s="96"/>
      <c r="E46" s="97"/>
      <c r="F46" s="97"/>
      <c r="G46" s="97"/>
      <c r="H46" s="97"/>
      <c r="I46" s="97"/>
      <c r="J46" s="98" t="n">
        <f aca="false">H46/3600</f>
        <v>0</v>
      </c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12</v>
      </c>
      <c r="D47" s="82"/>
      <c r="E47" s="83"/>
      <c r="F47" s="83"/>
      <c r="G47" s="83"/>
      <c r="H47" s="83"/>
      <c r="I47" s="83"/>
      <c r="J47" s="84" t="n">
        <f aca="false">H47/3600</f>
        <v>0</v>
      </c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17</v>
      </c>
      <c r="D48" s="90"/>
      <c r="E48" s="91"/>
      <c r="F48" s="91"/>
      <c r="G48" s="91"/>
      <c r="H48" s="91"/>
      <c r="I48" s="91"/>
      <c r="J48" s="92" t="n">
        <f aca="false">H48/3600</f>
        <v>0</v>
      </c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22</v>
      </c>
      <c r="D49" s="90"/>
      <c r="E49" s="91"/>
      <c r="F49" s="91"/>
      <c r="G49" s="91"/>
      <c r="H49" s="91"/>
      <c r="I49" s="91"/>
      <c r="J49" s="92" t="n">
        <f aca="false">H49/3600</f>
        <v>0</v>
      </c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27</v>
      </c>
      <c r="D50" s="96"/>
      <c r="E50" s="97"/>
      <c r="F50" s="97"/>
      <c r="G50" s="97"/>
      <c r="H50" s="97"/>
      <c r="I50" s="97"/>
      <c r="J50" s="98" t="n">
        <f aca="false">H50/3600</f>
        <v>0</v>
      </c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12</v>
      </c>
      <c r="D51" s="82"/>
      <c r="E51" s="83"/>
      <c r="F51" s="83"/>
      <c r="G51" s="83"/>
      <c r="H51" s="83"/>
      <c r="I51" s="83"/>
      <c r="J51" s="84" t="n">
        <f aca="false">H51/3600</f>
        <v>0</v>
      </c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17</v>
      </c>
      <c r="D52" s="90"/>
      <c r="E52" s="91"/>
      <c r="F52" s="91"/>
      <c r="G52" s="91"/>
      <c r="H52" s="91"/>
      <c r="I52" s="91"/>
      <c r="J52" s="92" t="n">
        <f aca="false">H52/3600</f>
        <v>0</v>
      </c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22</v>
      </c>
      <c r="D53" s="90"/>
      <c r="E53" s="91"/>
      <c r="F53" s="91"/>
      <c r="G53" s="91"/>
      <c r="H53" s="91"/>
      <c r="I53" s="91"/>
      <c r="J53" s="92" t="n">
        <f aca="false">H53/3600</f>
        <v>0</v>
      </c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27</v>
      </c>
      <c r="D54" s="96"/>
      <c r="E54" s="97"/>
      <c r="F54" s="97"/>
      <c r="G54" s="97"/>
      <c r="H54" s="97"/>
      <c r="I54" s="97"/>
      <c r="J54" s="98" t="n">
        <f aca="false">H54/3600</f>
        <v>0</v>
      </c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12</v>
      </c>
      <c r="D55" s="82"/>
      <c r="E55" s="83"/>
      <c r="F55" s="83"/>
      <c r="G55" s="83"/>
      <c r="H55" s="83"/>
      <c r="I55" s="83"/>
      <c r="J55" s="84" t="n">
        <f aca="false">H55/3600</f>
        <v>0</v>
      </c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17</v>
      </c>
      <c r="D56" s="90"/>
      <c r="E56" s="91"/>
      <c r="F56" s="91"/>
      <c r="G56" s="91"/>
      <c r="H56" s="91"/>
      <c r="I56" s="91"/>
      <c r="J56" s="92" t="n">
        <f aca="false">H56/3600</f>
        <v>0</v>
      </c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22</v>
      </c>
      <c r="D57" s="90"/>
      <c r="E57" s="91"/>
      <c r="F57" s="91"/>
      <c r="G57" s="91"/>
      <c r="H57" s="91"/>
      <c r="I57" s="91"/>
      <c r="J57" s="92" t="n">
        <f aca="false">H57/3600</f>
        <v>0</v>
      </c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27</v>
      </c>
      <c r="D58" s="96"/>
      <c r="E58" s="97"/>
      <c r="F58" s="97"/>
      <c r="G58" s="97"/>
      <c r="H58" s="97"/>
      <c r="I58" s="97"/>
      <c r="J58" s="98" t="n">
        <f aca="false">H58/3600</f>
        <v>0</v>
      </c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12</v>
      </c>
      <c r="D59" s="82"/>
      <c r="E59" s="83"/>
      <c r="F59" s="83"/>
      <c r="G59" s="83"/>
      <c r="H59" s="83"/>
      <c r="I59" s="83"/>
      <c r="J59" s="84" t="n">
        <f aca="false">H59/3600</f>
        <v>0</v>
      </c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17</v>
      </c>
      <c r="D60" s="90"/>
      <c r="E60" s="91"/>
      <c r="F60" s="91"/>
      <c r="G60" s="91"/>
      <c r="H60" s="91"/>
      <c r="I60" s="91"/>
      <c r="J60" s="92" t="n">
        <f aca="false">H60/3600</f>
        <v>0</v>
      </c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22</v>
      </c>
      <c r="D61" s="90"/>
      <c r="E61" s="91"/>
      <c r="F61" s="91"/>
      <c r="G61" s="91"/>
      <c r="H61" s="91"/>
      <c r="I61" s="91"/>
      <c r="J61" s="92" t="n">
        <f aca="false">H61/3600</f>
        <v>0</v>
      </c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27</v>
      </c>
      <c r="D62" s="96"/>
      <c r="E62" s="97"/>
      <c r="F62" s="97"/>
      <c r="G62" s="97"/>
      <c r="H62" s="97"/>
      <c r="I62" s="97"/>
      <c r="J62" s="98" t="n">
        <f aca="false">H62/3600</f>
        <v>0</v>
      </c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12</v>
      </c>
      <c r="D63" s="82"/>
      <c r="E63" s="83"/>
      <c r="F63" s="83"/>
      <c r="G63" s="83"/>
      <c r="H63" s="83"/>
      <c r="I63" s="83"/>
      <c r="J63" s="84" t="n">
        <f aca="false">H63/3600</f>
        <v>0</v>
      </c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17</v>
      </c>
      <c r="D64" s="90"/>
      <c r="E64" s="91"/>
      <c r="F64" s="91"/>
      <c r="G64" s="91"/>
      <c r="H64" s="91"/>
      <c r="I64" s="91"/>
      <c r="J64" s="92" t="n">
        <f aca="false">H64/3600</f>
        <v>0</v>
      </c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22</v>
      </c>
      <c r="D65" s="90"/>
      <c r="E65" s="91"/>
      <c r="F65" s="91"/>
      <c r="G65" s="91"/>
      <c r="H65" s="91"/>
      <c r="I65" s="91"/>
      <c r="J65" s="92" t="n">
        <f aca="false">H65/3600</f>
        <v>0</v>
      </c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27</v>
      </c>
      <c r="D66" s="96"/>
      <c r="E66" s="97"/>
      <c r="F66" s="97"/>
      <c r="G66" s="97"/>
      <c r="H66" s="97"/>
      <c r="I66" s="97"/>
      <c r="J66" s="98" t="n">
        <f aca="false">H66/3600</f>
        <v>0</v>
      </c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12</v>
      </c>
      <c r="D67" s="82"/>
      <c r="E67" s="83"/>
      <c r="F67" s="83"/>
      <c r="G67" s="83"/>
      <c r="H67" s="83"/>
      <c r="I67" s="83"/>
      <c r="J67" s="84" t="n">
        <f aca="false">H67/3600</f>
        <v>0</v>
      </c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17</v>
      </c>
      <c r="D68" s="90"/>
      <c r="E68" s="91"/>
      <c r="F68" s="91"/>
      <c r="G68" s="91"/>
      <c r="H68" s="91"/>
      <c r="I68" s="91"/>
      <c r="J68" s="92" t="n">
        <f aca="false">H68/3600</f>
        <v>0</v>
      </c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22</v>
      </c>
      <c r="D69" s="90"/>
      <c r="E69" s="91"/>
      <c r="F69" s="91"/>
      <c r="G69" s="91"/>
      <c r="H69" s="91"/>
      <c r="I69" s="91"/>
      <c r="J69" s="92" t="n">
        <f aca="false">H69/3600</f>
        <v>0</v>
      </c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27</v>
      </c>
      <c r="D70" s="96"/>
      <c r="E70" s="97"/>
      <c r="F70" s="97"/>
      <c r="G70" s="97"/>
      <c r="H70" s="97"/>
      <c r="I70" s="97"/>
      <c r="J70" s="98" t="n">
        <f aca="false">H70/3600</f>
        <v>0</v>
      </c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12</v>
      </c>
      <c r="D83" s="82"/>
      <c r="E83" s="83"/>
      <c r="F83" s="83"/>
      <c r="G83" s="83"/>
      <c r="H83" s="83"/>
      <c r="I83" s="83"/>
      <c r="J83" s="84" t="n">
        <f aca="false">H83/3600</f>
        <v>0</v>
      </c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17</v>
      </c>
      <c r="D84" s="90"/>
      <c r="E84" s="91"/>
      <c r="F84" s="91"/>
      <c r="G84" s="91"/>
      <c r="H84" s="91"/>
      <c r="I84" s="91"/>
      <c r="J84" s="92" t="n">
        <f aca="false">H84/3600</f>
        <v>0</v>
      </c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22</v>
      </c>
      <c r="D85" s="90"/>
      <c r="E85" s="91"/>
      <c r="F85" s="91"/>
      <c r="G85" s="91"/>
      <c r="H85" s="91"/>
      <c r="I85" s="91"/>
      <c r="J85" s="92" t="n">
        <f aca="false">H85/3600</f>
        <v>0</v>
      </c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27</v>
      </c>
      <c r="D86" s="96"/>
      <c r="E86" s="97"/>
      <c r="F86" s="97"/>
      <c r="G86" s="97"/>
      <c r="H86" s="97"/>
      <c r="I86" s="97"/>
      <c r="J86" s="98" t="n">
        <f aca="false">H86/3600</f>
        <v>0</v>
      </c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12</v>
      </c>
      <c r="D87" s="82"/>
      <c r="E87" s="83"/>
      <c r="F87" s="83"/>
      <c r="G87" s="83"/>
      <c r="H87" s="83"/>
      <c r="I87" s="83"/>
      <c r="J87" s="84" t="n">
        <f aca="false">H87/3600</f>
        <v>0</v>
      </c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17</v>
      </c>
      <c r="D88" s="90"/>
      <c r="E88" s="91"/>
      <c r="F88" s="91"/>
      <c r="G88" s="91"/>
      <c r="H88" s="91"/>
      <c r="I88" s="91"/>
      <c r="J88" s="92" t="n">
        <f aca="false">H88/3600</f>
        <v>0</v>
      </c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22</v>
      </c>
      <c r="D89" s="90"/>
      <c r="E89" s="91"/>
      <c r="F89" s="91"/>
      <c r="G89" s="91"/>
      <c r="H89" s="91"/>
      <c r="I89" s="91"/>
      <c r="J89" s="92" t="n">
        <f aca="false">H89/3600</f>
        <v>0</v>
      </c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27</v>
      </c>
      <c r="D90" s="96"/>
      <c r="E90" s="97"/>
      <c r="F90" s="97"/>
      <c r="G90" s="97"/>
      <c r="H90" s="97"/>
      <c r="I90" s="97"/>
      <c r="J90" s="98" t="n">
        <f aca="false">H90/3600</f>
        <v>0</v>
      </c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12</v>
      </c>
      <c r="D91" s="82"/>
      <c r="E91" s="83"/>
      <c r="F91" s="83"/>
      <c r="G91" s="83"/>
      <c r="H91" s="83"/>
      <c r="I91" s="83"/>
      <c r="J91" s="84" t="n">
        <f aca="false">H91/3600</f>
        <v>0</v>
      </c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17</v>
      </c>
      <c r="D92" s="90"/>
      <c r="E92" s="91"/>
      <c r="F92" s="91"/>
      <c r="G92" s="91"/>
      <c r="H92" s="91"/>
      <c r="I92" s="91"/>
      <c r="J92" s="92" t="n">
        <f aca="false">H92/3600</f>
        <v>0</v>
      </c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22</v>
      </c>
      <c r="D93" s="90"/>
      <c r="E93" s="91"/>
      <c r="F93" s="91"/>
      <c r="G93" s="91"/>
      <c r="H93" s="91"/>
      <c r="I93" s="91"/>
      <c r="J93" s="92" t="n">
        <f aca="false">H93/3600</f>
        <v>0</v>
      </c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27</v>
      </c>
      <c r="D94" s="96"/>
      <c r="E94" s="97"/>
      <c r="F94" s="97"/>
      <c r="G94" s="97"/>
      <c r="H94" s="97"/>
      <c r="I94" s="97"/>
      <c r="J94" s="98" t="n">
        <f aca="false">H94/3600</f>
        <v>0</v>
      </c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12</v>
      </c>
      <c r="D95" s="82"/>
      <c r="E95" s="83"/>
      <c r="F95" s="83"/>
      <c r="G95" s="83"/>
      <c r="H95" s="83"/>
      <c r="I95" s="83"/>
      <c r="J95" s="84" t="n">
        <f aca="false">H95/3600</f>
        <v>0</v>
      </c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17</v>
      </c>
      <c r="D96" s="90"/>
      <c r="E96" s="91"/>
      <c r="F96" s="91"/>
      <c r="G96" s="91"/>
      <c r="H96" s="91"/>
      <c r="I96" s="91"/>
      <c r="J96" s="92" t="n">
        <f aca="false">H96/3600</f>
        <v>0</v>
      </c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22</v>
      </c>
      <c r="D97" s="90"/>
      <c r="E97" s="91"/>
      <c r="F97" s="91"/>
      <c r="G97" s="91"/>
      <c r="H97" s="91"/>
      <c r="I97" s="91"/>
      <c r="J97" s="92" t="n">
        <f aca="false">H97/3600</f>
        <v>0</v>
      </c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27</v>
      </c>
      <c r="D98" s="96"/>
      <c r="E98" s="97"/>
      <c r="F98" s="97"/>
      <c r="G98" s="97"/>
      <c r="H98" s="97"/>
      <c r="I98" s="97"/>
      <c r="J98" s="98" t="n">
        <f aca="false">H98/3600</f>
        <v>0</v>
      </c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70.5075028467592</v>
      </c>
      <c r="J106" s="80" t="n">
        <f aca="false">GEOMEAN(J3:J98)</f>
        <v>0</v>
      </c>
      <c r="Q106" s="80" t="n">
        <f aca="false">GEOMEAN(Q3:Q98)</f>
        <v>75.000223068232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637197466947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14580555555556</v>
      </c>
      <c r="J108" s="80" t="n">
        <f aca="false">SUM(J3:J98)</f>
        <v>387.495405555556</v>
      </c>
      <c r="Q108" s="80" t="n">
        <f aca="false">SUM(Q3:Q98)/3600</f>
        <v>0.861336111111111</v>
      </c>
      <c r="R108" s="80" t="n">
        <f aca="false">SUM(R3:R98)</f>
        <v>393.311458333333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70.5075028467592</v>
      </c>
      <c r="J113" s="80" t="n">
        <f aca="false">GEOMEAN(J3:J38)</f>
        <v>9.21787364250337</v>
      </c>
      <c r="Q113" s="80" t="n">
        <f aca="false">GEOMEAN(Q3:Q38)</f>
        <v>75.0002230682323</v>
      </c>
      <c r="R113" s="80" t="n">
        <f aca="false">GEOMEAN(R3:R38)</f>
        <v>9.3381465448738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6371974669473</v>
      </c>
      <c r="R114" s="81" t="n">
        <f aca="false">R113/J113</f>
        <v>1.0130477924774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1-23T08:50:57Z</dcterms:modified>
  <cp:revision>0</cp:revision>
  <dc:subject/>
  <dc:title/>
</cp:coreProperties>
</file>