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76242"/>
        <c:axId val="63937421"/>
      </c:scatterChart>
      <c:valAx>
        <c:axId val="1547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421"/>
        <c:crossesAt val="0"/>
        <c:crossBetween val="midCat"/>
      </c:valAx>
      <c:valAx>
        <c:axId val="639374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864571"/>
        <c:axId val="78765825"/>
      </c:scatterChart>
      <c:valAx>
        <c:axId val="9486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825"/>
        <c:crossesAt val="0"/>
        <c:crossBetween val="midCat"/>
      </c:valAx>
      <c:valAx>
        <c:axId val="787658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081085"/>
        <c:axId val="28941852"/>
      </c:scatterChart>
      <c:valAx>
        <c:axId val="1408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852"/>
        <c:crossesAt val="0"/>
        <c:crossBetween val="midCat"/>
      </c:valAx>
      <c:valAx>
        <c:axId val="2894185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58203"/>
        <c:axId val="13040787"/>
      </c:scatterChart>
      <c:valAx>
        <c:axId val="700582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787"/>
        <c:crossesAt val="0"/>
        <c:crossBetween val="midCat"/>
      </c:valAx>
      <c:valAx>
        <c:axId val="130407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707406230018</v>
      </c>
      <c r="D12" s="34"/>
      <c r="E12" s="34"/>
      <c r="F12" s="34" t="n">
        <f aca="false">'AI-LC'!R114</f>
        <v>1.00189977224296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372159813313</v>
      </c>
      <c r="D13" s="35"/>
      <c r="E13" s="35"/>
      <c r="F13" s="35" t="n">
        <f aca="false">'AI-LC'!Q114</f>
        <v>1.00813871151482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1.00185623958748</v>
      </c>
      <c r="D25" s="34"/>
      <c r="E25" s="34"/>
      <c r="F25" s="34" t="n">
        <f aca="false">'RA-LC'!R114</f>
        <v>1.01893439780529</v>
      </c>
      <c r="G25" s="34"/>
      <c r="H25" s="34"/>
      <c r="I25" s="34" t="n">
        <f aca="false">'RA-HE10'!R114</f>
        <v>0.995071123832137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1060215940073</v>
      </c>
      <c r="D26" s="35"/>
      <c r="E26" s="35"/>
      <c r="F26" s="35" t="n">
        <f aca="false">'RA-LC'!Q114</f>
        <v>1.01082850256598</v>
      </c>
      <c r="G26" s="35"/>
      <c r="H26" s="35"/>
      <c r="I26" s="35" t="n">
        <f aca="false">'RA-HE10'!Q114</f>
        <v>1.00179765288497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1.0016321510917</v>
      </c>
      <c r="D38" s="34"/>
      <c r="E38" s="34"/>
      <c r="F38" s="34" t="n">
        <f aca="false">'LB-LC'!R114</f>
        <v>1.00149891226835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1345649547568</v>
      </c>
      <c r="D39" s="35"/>
      <c r="E39" s="35"/>
      <c r="F39" s="35" t="n">
        <f aca="false">'LB-LC'!Q114</f>
        <v>1.01175672671653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2510.86</v>
      </c>
      <c r="I19" s="88" t="n">
        <v>34.11</v>
      </c>
      <c r="J19" s="67" t="n">
        <f aca="false">H19/3600</f>
        <v>6.25301666666667</v>
      </c>
      <c r="L19" s="87" t="n">
        <v>5309.6656</v>
      </c>
      <c r="M19" s="88" t="n">
        <v>41.4743</v>
      </c>
      <c r="N19" s="88" t="n">
        <v>43.0673</v>
      </c>
      <c r="O19" s="88" t="n">
        <v>44.4981</v>
      </c>
      <c r="P19" s="88" t="n">
        <v>22362.55</v>
      </c>
      <c r="Q19" s="88" t="n">
        <v>33.89</v>
      </c>
      <c r="R19" s="67" t="n">
        <f aca="false">P19/3600</f>
        <v>6.2118194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21013.7</v>
      </c>
      <c r="I20" s="90" t="n">
        <v>28.46</v>
      </c>
      <c r="J20" s="72" t="n">
        <f aca="false">H20/3600</f>
        <v>5.83713888888889</v>
      </c>
      <c r="L20" s="89" t="n">
        <v>2471.768</v>
      </c>
      <c r="M20" s="90" t="n">
        <v>39.4885</v>
      </c>
      <c r="N20" s="90" t="n">
        <v>41.4377</v>
      </c>
      <c r="O20" s="90" t="n">
        <v>42.5974</v>
      </c>
      <c r="P20" s="90" t="n">
        <v>20938.02</v>
      </c>
      <c r="Q20" s="90" t="n">
        <v>26.63</v>
      </c>
      <c r="R20" s="72" t="n">
        <f aca="false">P20/3600</f>
        <v>5.81611666666667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9625.15</v>
      </c>
      <c r="I21" s="90" t="n">
        <v>24.39</v>
      </c>
      <c r="J21" s="72" t="n">
        <f aca="false">H21/3600</f>
        <v>5.45143055555556</v>
      </c>
      <c r="L21" s="89" t="n">
        <v>1180.2768</v>
      </c>
      <c r="M21" s="90" t="n">
        <v>36.9644</v>
      </c>
      <c r="N21" s="90" t="n">
        <v>40.1889</v>
      </c>
      <c r="O21" s="90" t="n">
        <v>41.3553</v>
      </c>
      <c r="P21" s="90" t="n">
        <v>19648.72</v>
      </c>
      <c r="Q21" s="90" t="n">
        <v>24.4</v>
      </c>
      <c r="R21" s="72" t="n">
        <f aca="false">P21/3600</f>
        <v>5.45797777777778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8506.14</v>
      </c>
      <c r="I22" s="92" t="n">
        <v>20.27</v>
      </c>
      <c r="J22" s="78" t="n">
        <f aca="false">H22/3600</f>
        <v>5.14059444444444</v>
      </c>
      <c r="L22" s="91" t="n">
        <v>563.6376</v>
      </c>
      <c r="M22" s="92" t="n">
        <v>34.3449</v>
      </c>
      <c r="N22" s="92" t="n">
        <v>39.3445</v>
      </c>
      <c r="O22" s="92" t="n">
        <v>40.6281</v>
      </c>
      <c r="P22" s="92" t="n">
        <v>17592.3</v>
      </c>
      <c r="Q22" s="92" t="n">
        <v>23.44</v>
      </c>
      <c r="R22" s="78" t="n">
        <f aca="false">P22/3600</f>
        <v>4.8867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20235.16</v>
      </c>
      <c r="I23" s="88" t="n">
        <v>36.17</v>
      </c>
      <c r="J23" s="67" t="n">
        <f aca="false">H23/3600</f>
        <v>5.62087777777778</v>
      </c>
      <c r="L23" s="87" t="n">
        <v>7827.5888</v>
      </c>
      <c r="M23" s="88" t="n">
        <v>39.6569</v>
      </c>
      <c r="N23" s="88" t="n">
        <v>41.6827</v>
      </c>
      <c r="O23" s="88" t="n">
        <v>42.7427</v>
      </c>
      <c r="P23" s="88" t="n">
        <v>20248.04</v>
      </c>
      <c r="Q23" s="88" t="n">
        <v>36.28</v>
      </c>
      <c r="R23" s="67" t="n">
        <f aca="false">P23/3600</f>
        <v>5.62445555555556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495.09</v>
      </c>
      <c r="I24" s="90" t="n">
        <v>28.07</v>
      </c>
      <c r="J24" s="72" t="n">
        <f aca="false">H24/3600</f>
        <v>4.85974722222222</v>
      </c>
      <c r="L24" s="89" t="n">
        <v>3177.7368</v>
      </c>
      <c r="M24" s="90" t="n">
        <v>36.8063</v>
      </c>
      <c r="N24" s="90" t="n">
        <v>39.5943</v>
      </c>
      <c r="O24" s="90" t="n">
        <v>40.5806</v>
      </c>
      <c r="P24" s="90" t="n">
        <v>19164.08</v>
      </c>
      <c r="Q24" s="90" t="n">
        <v>28.17</v>
      </c>
      <c r="R24" s="72" t="n">
        <f aca="false">P24/3600</f>
        <v>5.323355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8060.27</v>
      </c>
      <c r="I25" s="90" t="n">
        <v>23.63</v>
      </c>
      <c r="J25" s="72" t="n">
        <f aca="false">H25/3600</f>
        <v>5.01674166666667</v>
      </c>
      <c r="L25" s="89" t="n">
        <v>1347.4864</v>
      </c>
      <c r="M25" s="90" t="n">
        <v>34.0634</v>
      </c>
      <c r="N25" s="90" t="n">
        <v>38.0012</v>
      </c>
      <c r="O25" s="90" t="n">
        <v>39.2345</v>
      </c>
      <c r="P25" s="90" t="n">
        <v>16386.32</v>
      </c>
      <c r="Q25" s="90" t="n">
        <v>24.1</v>
      </c>
      <c r="R25" s="72" t="n">
        <f aca="false">P25/3600</f>
        <v>4.551755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7010.34</v>
      </c>
      <c r="I26" s="92" t="n">
        <v>20.94</v>
      </c>
      <c r="J26" s="78" t="n">
        <f aca="false">H26/3600</f>
        <v>4.72509444444444</v>
      </c>
      <c r="L26" s="91" t="n">
        <v>578.4944</v>
      </c>
      <c r="M26" s="92" t="n">
        <v>31.5107</v>
      </c>
      <c r="N26" s="92" t="n">
        <v>36.9496</v>
      </c>
      <c r="O26" s="92" t="n">
        <v>38.5128</v>
      </c>
      <c r="P26" s="92" t="n">
        <v>16980.98</v>
      </c>
      <c r="Q26" s="92" t="n">
        <v>21.13</v>
      </c>
      <c r="R26" s="78" t="n">
        <f aca="false">P26/3600</f>
        <v>4.716938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42494.44</v>
      </c>
      <c r="I27" s="88" t="n">
        <v>72.61</v>
      </c>
      <c r="J27" s="67" t="n">
        <f aca="false">H27/3600</f>
        <v>11.8040111111111</v>
      </c>
      <c r="L27" s="87" t="n">
        <v>19703.172</v>
      </c>
      <c r="M27" s="88" t="n">
        <v>38.5409</v>
      </c>
      <c r="N27" s="88" t="n">
        <v>39.8864</v>
      </c>
      <c r="O27" s="88" t="n">
        <v>43.0198</v>
      </c>
      <c r="P27" s="88" t="n">
        <v>39060.48</v>
      </c>
      <c r="Q27" s="88" t="n">
        <v>72.78</v>
      </c>
      <c r="R27" s="67" t="n">
        <f aca="false">P27/3600</f>
        <v>10.850133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7791.31</v>
      </c>
      <c r="I28" s="90" t="n">
        <v>52.11</v>
      </c>
      <c r="J28" s="72" t="n">
        <f aca="false">H28/3600</f>
        <v>10.4975861111111</v>
      </c>
      <c r="L28" s="89" t="n">
        <v>6012.644</v>
      </c>
      <c r="M28" s="90" t="n">
        <v>36.6029</v>
      </c>
      <c r="N28" s="90" t="n">
        <v>38.7208</v>
      </c>
      <c r="O28" s="90" t="n">
        <v>41.0884</v>
      </c>
      <c r="P28" s="90" t="n">
        <v>37405.46</v>
      </c>
      <c r="Q28" s="90" t="n">
        <v>48.55</v>
      </c>
      <c r="R28" s="72" t="n">
        <f aca="false">P28/3600</f>
        <v>10.39040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5588.13</v>
      </c>
      <c r="I29" s="90" t="n">
        <v>45.06</v>
      </c>
      <c r="J29" s="72" t="n">
        <f aca="false">H29/3600</f>
        <v>9.88559166666667</v>
      </c>
      <c r="L29" s="89" t="n">
        <v>2693.5632</v>
      </c>
      <c r="M29" s="90" t="n">
        <v>34.438</v>
      </c>
      <c r="N29" s="90" t="n">
        <v>37.8242</v>
      </c>
      <c r="O29" s="90" t="n">
        <v>39.5486</v>
      </c>
      <c r="P29" s="90" t="n">
        <v>35424.19</v>
      </c>
      <c r="Q29" s="90" t="n">
        <v>45.71</v>
      </c>
      <c r="R29" s="72" t="n">
        <f aca="false">P29/3600</f>
        <v>9.840052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4254.99</v>
      </c>
      <c r="I30" s="92" t="n">
        <v>40.93</v>
      </c>
      <c r="J30" s="78" t="n">
        <f aca="false">H30/3600</f>
        <v>9.515275</v>
      </c>
      <c r="L30" s="91" t="n">
        <v>1311.9328</v>
      </c>
      <c r="M30" s="92" t="n">
        <v>32.1395</v>
      </c>
      <c r="N30" s="92" t="n">
        <v>37.0937</v>
      </c>
      <c r="O30" s="92" t="n">
        <v>38.3901</v>
      </c>
      <c r="P30" s="92" t="n">
        <v>33879.74</v>
      </c>
      <c r="Q30" s="92" t="n">
        <v>40.81</v>
      </c>
      <c r="R30" s="78" t="n">
        <f aca="false">P30/3600</f>
        <v>9.411038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50616.99</v>
      </c>
      <c r="I31" s="88" t="n">
        <v>74.79</v>
      </c>
      <c r="J31" s="67" t="n">
        <f aca="false">H31/3600</f>
        <v>14.060275</v>
      </c>
      <c r="L31" s="87" t="n">
        <v>20691.7336</v>
      </c>
      <c r="M31" s="88" t="n">
        <v>39.2604</v>
      </c>
      <c r="N31" s="88" t="n">
        <v>43.3998</v>
      </c>
      <c r="O31" s="88" t="n">
        <v>44.4805</v>
      </c>
      <c r="P31" s="88" t="n">
        <v>46327.15</v>
      </c>
      <c r="Q31" s="88" t="n">
        <v>80.67</v>
      </c>
      <c r="R31" s="67" t="n">
        <f aca="false">P31/3600</f>
        <v>12.868652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5457.97</v>
      </c>
      <c r="I32" s="90" t="n">
        <v>58.27</v>
      </c>
      <c r="J32" s="72" t="n">
        <f aca="false">H32/3600</f>
        <v>12.6272138888889</v>
      </c>
      <c r="L32" s="89" t="n">
        <v>7300.1424</v>
      </c>
      <c r="M32" s="90" t="n">
        <v>37.4019</v>
      </c>
      <c r="N32" s="90" t="n">
        <v>41.9831</v>
      </c>
      <c r="O32" s="90" t="n">
        <v>42.4103</v>
      </c>
      <c r="P32" s="90" t="n">
        <v>45262.97</v>
      </c>
      <c r="Q32" s="90" t="n">
        <v>63.24</v>
      </c>
      <c r="R32" s="72" t="n">
        <f aca="false">P32/3600</f>
        <v>12.573047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42560.92</v>
      </c>
      <c r="I33" s="90" t="n">
        <v>53.14</v>
      </c>
      <c r="J33" s="72" t="n">
        <f aca="false">H33/3600</f>
        <v>11.8224777777778</v>
      </c>
      <c r="L33" s="89" t="n">
        <v>3354.404</v>
      </c>
      <c r="M33" s="90" t="n">
        <v>35.4256</v>
      </c>
      <c r="N33" s="90" t="n">
        <v>40.6813</v>
      </c>
      <c r="O33" s="90" t="n">
        <v>40.588</v>
      </c>
      <c r="P33" s="90" t="n">
        <v>41984.4</v>
      </c>
      <c r="Q33" s="90" t="n">
        <v>53.24</v>
      </c>
      <c r="R33" s="72" t="n">
        <f aca="false">P33/3600</f>
        <v>11.66233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9724.49</v>
      </c>
      <c r="I34" s="92" t="n">
        <v>49.85</v>
      </c>
      <c r="J34" s="78" t="n">
        <f aca="false">H34/3600</f>
        <v>11.0345805555556</v>
      </c>
      <c r="L34" s="91" t="n">
        <v>1666.7528</v>
      </c>
      <c r="M34" s="92" t="n">
        <v>33.251</v>
      </c>
      <c r="N34" s="92" t="n">
        <v>39.6598</v>
      </c>
      <c r="O34" s="92" t="n">
        <v>39.1933</v>
      </c>
      <c r="P34" s="92" t="n">
        <v>39652.63</v>
      </c>
      <c r="Q34" s="92" t="n">
        <v>49.52</v>
      </c>
      <c r="R34" s="78" t="n">
        <f aca="false">P34/3600</f>
        <v>11.014619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49629.5</v>
      </c>
      <c r="I35" s="88" t="n">
        <v>117.15</v>
      </c>
      <c r="J35" s="67" t="n">
        <f aca="false">H35/3600</f>
        <v>13.7859722222222</v>
      </c>
      <c r="L35" s="87" t="n">
        <v>46563.8488</v>
      </c>
      <c r="M35" s="88" t="n">
        <v>37.7659</v>
      </c>
      <c r="N35" s="88" t="n">
        <v>41.7845</v>
      </c>
      <c r="O35" s="88" t="n">
        <v>43.8788</v>
      </c>
      <c r="P35" s="88" t="n">
        <v>49213.49</v>
      </c>
      <c r="Q35" s="88" t="n">
        <v>108.01</v>
      </c>
      <c r="R35" s="67" t="n">
        <f aca="false">P35/3600</f>
        <v>13.670413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4496.2</v>
      </c>
      <c r="I36" s="90" t="n">
        <v>65.61</v>
      </c>
      <c r="J36" s="72" t="n">
        <f aca="false">H36/3600</f>
        <v>12.3600555555556</v>
      </c>
      <c r="L36" s="89" t="n">
        <v>7077.3488</v>
      </c>
      <c r="M36" s="90" t="n">
        <v>35.2423</v>
      </c>
      <c r="N36" s="90" t="n">
        <v>40.2468</v>
      </c>
      <c r="O36" s="90" t="n">
        <v>42.5993</v>
      </c>
      <c r="P36" s="90" t="n">
        <v>40780.14</v>
      </c>
      <c r="Q36" s="90" t="n">
        <v>66.22</v>
      </c>
      <c r="R36" s="72" t="n">
        <f aca="false">P36/3600</f>
        <v>11.327816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38522.63</v>
      </c>
      <c r="I37" s="90" t="n">
        <v>58.03</v>
      </c>
      <c r="J37" s="72" t="n">
        <f aca="false">H37/3600</f>
        <v>10.7007305555556</v>
      </c>
      <c r="L37" s="89" t="n">
        <v>2007.172</v>
      </c>
      <c r="M37" s="90" t="n">
        <v>33.4364</v>
      </c>
      <c r="N37" s="90" t="n">
        <v>39.0032</v>
      </c>
      <c r="O37" s="90" t="n">
        <v>41.5576</v>
      </c>
      <c r="P37" s="90" t="n">
        <v>41922.08</v>
      </c>
      <c r="Q37" s="90" t="n">
        <v>55.26</v>
      </c>
      <c r="R37" s="72" t="n">
        <f aca="false">P37/3600</f>
        <v>11.64502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40888.33</v>
      </c>
      <c r="I38" s="92" t="n">
        <v>49.1</v>
      </c>
      <c r="J38" s="78" t="n">
        <f aca="false">H38/3600</f>
        <v>11.3578694444444</v>
      </c>
      <c r="L38" s="91" t="n">
        <v>761.2016</v>
      </c>
      <c r="M38" s="92" t="n">
        <v>31.1823</v>
      </c>
      <c r="N38" s="92" t="n">
        <v>38.157</v>
      </c>
      <c r="O38" s="92" t="n">
        <v>40.8089</v>
      </c>
      <c r="P38" s="92" t="n">
        <v>40608.19</v>
      </c>
      <c r="Q38" s="92" t="n">
        <v>52.19</v>
      </c>
      <c r="R38" s="78" t="n">
        <f aca="false">P38/3600</f>
        <v>11.280052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473.02</v>
      </c>
      <c r="I39" s="88" t="n">
        <v>13.12</v>
      </c>
      <c r="J39" s="67" t="n">
        <f aca="false">H39/3600</f>
        <v>2.35361666666667</v>
      </c>
      <c r="L39" s="87" t="n">
        <v>3790.7552</v>
      </c>
      <c r="M39" s="88" t="n">
        <v>40.0572</v>
      </c>
      <c r="N39" s="88" t="n">
        <v>42.0088</v>
      </c>
      <c r="O39" s="88" t="n">
        <v>42.4113</v>
      </c>
      <c r="P39" s="88" t="n">
        <v>8428.31</v>
      </c>
      <c r="Q39" s="88" t="n">
        <v>14.27</v>
      </c>
      <c r="R39" s="67" t="n">
        <f aca="false">P39/3600</f>
        <v>2.34119722222222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865.58</v>
      </c>
      <c r="I40" s="90" t="n">
        <v>11.94</v>
      </c>
      <c r="J40" s="72" t="n">
        <f aca="false">H40/3600</f>
        <v>2.18488333333333</v>
      </c>
      <c r="L40" s="89" t="n">
        <v>1818.4856</v>
      </c>
      <c r="M40" s="90" t="n">
        <v>36.9065</v>
      </c>
      <c r="N40" s="90" t="n">
        <v>39.5485</v>
      </c>
      <c r="O40" s="90" t="n">
        <v>39.6637</v>
      </c>
      <c r="P40" s="90" t="n">
        <v>8105.08</v>
      </c>
      <c r="Q40" s="90" t="n">
        <v>11.29</v>
      </c>
      <c r="R40" s="72" t="n">
        <f aca="false">P40/3600</f>
        <v>2.251411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7407.08</v>
      </c>
      <c r="I41" s="90" t="n">
        <v>9.23</v>
      </c>
      <c r="J41" s="72" t="n">
        <f aca="false">H41/3600</f>
        <v>2.05752222222222</v>
      </c>
      <c r="L41" s="89" t="n">
        <v>860.1848</v>
      </c>
      <c r="M41" s="90" t="n">
        <v>33.9591</v>
      </c>
      <c r="N41" s="90" t="n">
        <v>37.7473</v>
      </c>
      <c r="O41" s="90" t="n">
        <v>37.5888</v>
      </c>
      <c r="P41" s="90" t="n">
        <v>7340.31</v>
      </c>
      <c r="Q41" s="90" t="n">
        <v>9.8</v>
      </c>
      <c r="R41" s="72" t="n">
        <f aca="false">P41/3600</f>
        <v>2.038975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940.54</v>
      </c>
      <c r="I42" s="92" t="n">
        <v>7.83</v>
      </c>
      <c r="J42" s="78" t="n">
        <f aca="false">H42/3600</f>
        <v>1.92792777777778</v>
      </c>
      <c r="L42" s="91" t="n">
        <v>426.8488</v>
      </c>
      <c r="M42" s="92" t="n">
        <v>31.3818</v>
      </c>
      <c r="N42" s="92" t="n">
        <v>36.4801</v>
      </c>
      <c r="O42" s="92" t="n">
        <v>36.0976</v>
      </c>
      <c r="P42" s="92" t="n">
        <v>6421.19</v>
      </c>
      <c r="Q42" s="92" t="n">
        <v>9.14</v>
      </c>
      <c r="R42" s="78" t="n">
        <f aca="false">P42/3600</f>
        <v>1.78366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862.39</v>
      </c>
      <c r="I43" s="88" t="n">
        <v>16.37</v>
      </c>
      <c r="J43" s="67" t="n">
        <f aca="false">H43/3600</f>
        <v>2.73955277777778</v>
      </c>
      <c r="L43" s="87" t="n">
        <v>4217.2272</v>
      </c>
      <c r="M43" s="88" t="n">
        <v>39.8151</v>
      </c>
      <c r="N43" s="88" t="n">
        <v>42.685</v>
      </c>
      <c r="O43" s="88" t="n">
        <v>43.9147</v>
      </c>
      <c r="P43" s="88" t="n">
        <v>9047.08</v>
      </c>
      <c r="Q43" s="88" t="n">
        <v>16.4</v>
      </c>
      <c r="R43" s="67" t="n">
        <f aca="false">P43/3600</f>
        <v>2.513077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475.33</v>
      </c>
      <c r="I44" s="90" t="n">
        <v>13.24</v>
      </c>
      <c r="J44" s="72" t="n">
        <f aca="false">H44/3600</f>
        <v>2.35425833333333</v>
      </c>
      <c r="L44" s="89" t="n">
        <v>1906.7912</v>
      </c>
      <c r="M44" s="90" t="n">
        <v>36.9811</v>
      </c>
      <c r="N44" s="90" t="n">
        <v>40.5806</v>
      </c>
      <c r="O44" s="90" t="n">
        <v>41.557</v>
      </c>
      <c r="P44" s="90" t="n">
        <v>9125.19</v>
      </c>
      <c r="Q44" s="90" t="n">
        <v>12.39</v>
      </c>
      <c r="R44" s="72" t="n">
        <f aca="false">P44/3600</f>
        <v>2.53477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636.09</v>
      </c>
      <c r="I45" s="90" t="n">
        <v>11.11</v>
      </c>
      <c r="J45" s="72" t="n">
        <f aca="false">H45/3600</f>
        <v>2.39891388888889</v>
      </c>
      <c r="L45" s="89" t="n">
        <v>918.4872</v>
      </c>
      <c r="M45" s="90" t="n">
        <v>34.037</v>
      </c>
      <c r="N45" s="90" t="n">
        <v>38.8946</v>
      </c>
      <c r="O45" s="90" t="n">
        <v>39.6767</v>
      </c>
      <c r="P45" s="90" t="n">
        <v>8638.91</v>
      </c>
      <c r="Q45" s="90" t="n">
        <v>11.2</v>
      </c>
      <c r="R45" s="72" t="n">
        <f aca="false">P45/3600</f>
        <v>2.39969722222222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8292.36</v>
      </c>
      <c r="I46" s="92" t="n">
        <v>9.83</v>
      </c>
      <c r="J46" s="78" t="n">
        <f aca="false">H46/3600</f>
        <v>2.30343333333333</v>
      </c>
      <c r="L46" s="91" t="n">
        <v>463.5592</v>
      </c>
      <c r="M46" s="92" t="n">
        <v>31.1634</v>
      </c>
      <c r="N46" s="92" t="n">
        <v>37.6512</v>
      </c>
      <c r="O46" s="92" t="n">
        <v>38.3928</v>
      </c>
      <c r="P46" s="92" t="n">
        <v>8271.56</v>
      </c>
      <c r="Q46" s="92" t="n">
        <v>9.92</v>
      </c>
      <c r="R46" s="78" t="n">
        <f aca="false">P46/3600</f>
        <v>2.29765555555556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869.6</v>
      </c>
      <c r="I47" s="88" t="n">
        <v>19.14</v>
      </c>
      <c r="J47" s="67" t="n">
        <f aca="false">H47/3600</f>
        <v>2.46377777777778</v>
      </c>
      <c r="L47" s="87" t="n">
        <v>8071.5536</v>
      </c>
      <c r="M47" s="88" t="n">
        <v>37.9501</v>
      </c>
      <c r="N47" s="88" t="n">
        <v>40.475</v>
      </c>
      <c r="O47" s="88" t="n">
        <v>41.3325</v>
      </c>
      <c r="P47" s="88" t="n">
        <v>8833.84</v>
      </c>
      <c r="Q47" s="88" t="n">
        <v>17.85</v>
      </c>
      <c r="R47" s="67" t="n">
        <f aca="false">P47/3600</f>
        <v>2.453844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370.55</v>
      </c>
      <c r="I48" s="90" t="n">
        <v>14.23</v>
      </c>
      <c r="J48" s="72" t="n">
        <f aca="false">H48/3600</f>
        <v>2.047375</v>
      </c>
      <c r="L48" s="89" t="n">
        <v>3491.6128</v>
      </c>
      <c r="M48" s="90" t="n">
        <v>34.2223</v>
      </c>
      <c r="N48" s="90" t="n">
        <v>37.9048</v>
      </c>
      <c r="O48" s="90" t="n">
        <v>38.711</v>
      </c>
      <c r="P48" s="90" t="n">
        <v>7463.82</v>
      </c>
      <c r="Q48" s="90" t="n">
        <v>14.27</v>
      </c>
      <c r="R48" s="72" t="n">
        <f aca="false">P48/3600</f>
        <v>2.073283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607.27</v>
      </c>
      <c r="I49" s="90" t="n">
        <v>11.31</v>
      </c>
      <c r="J49" s="72" t="n">
        <f aca="false">H49/3600</f>
        <v>2.11313055555556</v>
      </c>
      <c r="L49" s="89" t="n">
        <v>1533.0792</v>
      </c>
      <c r="M49" s="90" t="n">
        <v>30.8307</v>
      </c>
      <c r="N49" s="90" t="n">
        <v>36.0425</v>
      </c>
      <c r="O49" s="90" t="n">
        <v>36.7791</v>
      </c>
      <c r="P49" s="90" t="n">
        <v>7390.94</v>
      </c>
      <c r="Q49" s="90" t="n">
        <v>11.69</v>
      </c>
      <c r="R49" s="72" t="n">
        <f aca="false">P49/3600</f>
        <v>2.053038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996.85</v>
      </c>
      <c r="I50" s="92" t="n">
        <v>10.02</v>
      </c>
      <c r="J50" s="78" t="n">
        <f aca="false">H50/3600</f>
        <v>1.94356944444444</v>
      </c>
      <c r="L50" s="91" t="n">
        <v>645.1792</v>
      </c>
      <c r="M50" s="92" t="n">
        <v>27.6226</v>
      </c>
      <c r="N50" s="92" t="n">
        <v>34.7314</v>
      </c>
      <c r="O50" s="92" t="n">
        <v>35.4672</v>
      </c>
      <c r="P50" s="92" t="n">
        <v>6973.84</v>
      </c>
      <c r="Q50" s="92" t="n">
        <v>9.59</v>
      </c>
      <c r="R50" s="78" t="n">
        <f aca="false">P50/3600</f>
        <v>1.93717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694</v>
      </c>
      <c r="I51" s="88" t="n">
        <v>11.97</v>
      </c>
      <c r="J51" s="67" t="n">
        <f aca="false">H51/3600</f>
        <v>1.85944444444444</v>
      </c>
      <c r="L51" s="87" t="n">
        <v>5514.5984</v>
      </c>
      <c r="M51" s="88" t="n">
        <v>39.3627</v>
      </c>
      <c r="N51" s="88" t="n">
        <v>41.0828</v>
      </c>
      <c r="O51" s="88" t="n">
        <v>42.3977</v>
      </c>
      <c r="P51" s="88" t="n">
        <v>6905.85</v>
      </c>
      <c r="Q51" s="88" t="n">
        <v>12</v>
      </c>
      <c r="R51" s="67" t="n">
        <f aca="false">P51/3600</f>
        <v>1.91829166666667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18.02</v>
      </c>
      <c r="I52" s="90" t="n">
        <v>8.29</v>
      </c>
      <c r="J52" s="72" t="n">
        <f aca="false">H52/3600</f>
        <v>1.56056111111111</v>
      </c>
      <c r="L52" s="89" t="n">
        <v>2263.9424</v>
      </c>
      <c r="M52" s="90" t="n">
        <v>35.9276</v>
      </c>
      <c r="N52" s="90" t="n">
        <v>38.5438</v>
      </c>
      <c r="O52" s="90" t="n">
        <v>40.0854</v>
      </c>
      <c r="P52" s="90" t="n">
        <v>6030.25</v>
      </c>
      <c r="Q52" s="90" t="n">
        <v>8.45</v>
      </c>
      <c r="R52" s="72" t="n">
        <f aca="false">P52/3600</f>
        <v>1.675069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570.65</v>
      </c>
      <c r="I53" s="90" t="n">
        <v>7.25</v>
      </c>
      <c r="J53" s="72" t="n">
        <f aca="false">H53/3600</f>
        <v>1.54740277777778</v>
      </c>
      <c r="L53" s="89" t="n">
        <v>1013.3344</v>
      </c>
      <c r="M53" s="90" t="n">
        <v>32.8105</v>
      </c>
      <c r="N53" s="90" t="n">
        <v>36.6542</v>
      </c>
      <c r="O53" s="90" t="n">
        <v>38.2621</v>
      </c>
      <c r="P53" s="90" t="n">
        <v>5507</v>
      </c>
      <c r="Q53" s="90" t="n">
        <v>6.87</v>
      </c>
      <c r="R53" s="72" t="n">
        <f aca="false">P53/3600</f>
        <v>1.52972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19.71</v>
      </c>
      <c r="I54" s="92" t="n">
        <v>6.06</v>
      </c>
      <c r="J54" s="78" t="n">
        <f aca="false">H54/3600</f>
        <v>1.31103055555556</v>
      </c>
      <c r="L54" s="91" t="n">
        <v>459.8992</v>
      </c>
      <c r="M54" s="92" t="n">
        <v>29.9839</v>
      </c>
      <c r="N54" s="92" t="n">
        <v>35.3949</v>
      </c>
      <c r="O54" s="92" t="n">
        <v>37.0016</v>
      </c>
      <c r="P54" s="92" t="n">
        <v>5052.47</v>
      </c>
      <c r="Q54" s="92" t="n">
        <v>6.12</v>
      </c>
      <c r="R54" s="78" t="n">
        <f aca="false">P54/3600</f>
        <v>1.403463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236.41</v>
      </c>
      <c r="I55" s="88" t="n">
        <v>4.1</v>
      </c>
      <c r="J55" s="67" t="n">
        <f aca="false">H55/3600</f>
        <v>0.621225</v>
      </c>
      <c r="L55" s="87" t="n">
        <v>1736.0344</v>
      </c>
      <c r="M55" s="88" t="n">
        <v>40.3976</v>
      </c>
      <c r="N55" s="88" t="n">
        <v>42.9419</v>
      </c>
      <c r="O55" s="88" t="n">
        <v>42.3034</v>
      </c>
      <c r="P55" s="88" t="n">
        <v>2237.57</v>
      </c>
      <c r="Q55" s="88" t="n">
        <v>3.86</v>
      </c>
      <c r="R55" s="67" t="n">
        <f aca="false">P55/3600</f>
        <v>0.621547222222222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2073.28</v>
      </c>
      <c r="I56" s="90" t="n">
        <v>3.14</v>
      </c>
      <c r="J56" s="72" t="n">
        <f aca="false">H56/3600</f>
        <v>0.575911111111111</v>
      </c>
      <c r="L56" s="89" t="n">
        <v>884.9176</v>
      </c>
      <c r="M56" s="90" t="n">
        <v>36.7432</v>
      </c>
      <c r="N56" s="90" t="n">
        <v>40.339</v>
      </c>
      <c r="O56" s="90" t="n">
        <v>39.3324</v>
      </c>
      <c r="P56" s="90" t="n">
        <v>2079.32</v>
      </c>
      <c r="Q56" s="90" t="n">
        <v>3.5</v>
      </c>
      <c r="R56" s="72" t="n">
        <f aca="false">P56/3600</f>
        <v>0.577588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920.55</v>
      </c>
      <c r="I57" s="90" t="n">
        <v>2.79</v>
      </c>
      <c r="J57" s="72" t="n">
        <f aca="false">H57/3600</f>
        <v>0.533486111111111</v>
      </c>
      <c r="L57" s="89" t="n">
        <v>428.4024</v>
      </c>
      <c r="M57" s="90" t="n">
        <v>33.278</v>
      </c>
      <c r="N57" s="90" t="n">
        <v>38.396</v>
      </c>
      <c r="O57" s="90" t="n">
        <v>37.0543</v>
      </c>
      <c r="P57" s="90" t="n">
        <v>1928.25</v>
      </c>
      <c r="Q57" s="90" t="n">
        <v>2.95</v>
      </c>
      <c r="R57" s="72" t="n">
        <f aca="false">P57/3600</f>
        <v>0.535625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800.21</v>
      </c>
      <c r="I58" s="92" t="n">
        <v>2.47</v>
      </c>
      <c r="J58" s="78" t="n">
        <f aca="false">H58/3600</f>
        <v>0.500058333333333</v>
      </c>
      <c r="L58" s="91" t="n">
        <v>212.7888</v>
      </c>
      <c r="M58" s="92" t="n">
        <v>30.3582</v>
      </c>
      <c r="N58" s="92" t="n">
        <v>36.9799</v>
      </c>
      <c r="O58" s="92" t="n">
        <v>35.4366</v>
      </c>
      <c r="P58" s="92" t="n">
        <v>1808.51</v>
      </c>
      <c r="Q58" s="92" t="n">
        <v>2.43</v>
      </c>
      <c r="R58" s="78" t="n">
        <f aca="false">P58/3600</f>
        <v>0.50236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431.32</v>
      </c>
      <c r="I59" s="88" t="n">
        <v>5.21</v>
      </c>
      <c r="J59" s="67" t="n">
        <f aca="false">H59/3600</f>
        <v>0.675366666666667</v>
      </c>
      <c r="L59" s="87" t="n">
        <v>2130.368</v>
      </c>
      <c r="M59" s="88" t="n">
        <v>37.8255</v>
      </c>
      <c r="N59" s="88" t="n">
        <v>42.2127</v>
      </c>
      <c r="O59" s="88" t="n">
        <v>43.1186</v>
      </c>
      <c r="P59" s="88" t="n">
        <v>2386.39</v>
      </c>
      <c r="Q59" s="88" t="n">
        <v>5.55</v>
      </c>
      <c r="R59" s="67" t="n">
        <f aca="false">P59/3600</f>
        <v>0.662886111111111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1987.26</v>
      </c>
      <c r="I60" s="90" t="n">
        <v>3.9</v>
      </c>
      <c r="J60" s="72" t="n">
        <f aca="false">H60/3600</f>
        <v>0.552016666666667</v>
      </c>
      <c r="L60" s="89" t="n">
        <v>742.7688</v>
      </c>
      <c r="M60" s="90" t="n">
        <v>34.0749</v>
      </c>
      <c r="N60" s="90" t="n">
        <v>40.3034</v>
      </c>
      <c r="O60" s="90" t="n">
        <v>41.1923</v>
      </c>
      <c r="P60" s="90" t="n">
        <v>2116.95</v>
      </c>
      <c r="Q60" s="90" t="n">
        <v>4.08</v>
      </c>
      <c r="R60" s="72" t="n">
        <f aca="false">P60/3600</f>
        <v>0.58804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2002.63</v>
      </c>
      <c r="I61" s="90" t="n">
        <v>2.76</v>
      </c>
      <c r="J61" s="72" t="n">
        <f aca="false">H61/3600</f>
        <v>0.556286111111111</v>
      </c>
      <c r="L61" s="89" t="n">
        <v>299.2792</v>
      </c>
      <c r="M61" s="90" t="n">
        <v>30.9627</v>
      </c>
      <c r="N61" s="90" t="n">
        <v>39.0592</v>
      </c>
      <c r="O61" s="90" t="n">
        <v>39.7712</v>
      </c>
      <c r="P61" s="90" t="n">
        <v>1979.74</v>
      </c>
      <c r="Q61" s="90" t="n">
        <v>3.06</v>
      </c>
      <c r="R61" s="72" t="n">
        <f aca="false">P61/3600</f>
        <v>0.549927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777.39</v>
      </c>
      <c r="I62" s="92" t="n">
        <v>2.67</v>
      </c>
      <c r="J62" s="78" t="n">
        <f aca="false">H62/3600</f>
        <v>0.493719444444445</v>
      </c>
      <c r="L62" s="91" t="n">
        <v>124.4128</v>
      </c>
      <c r="M62" s="92" t="n">
        <v>27.8857</v>
      </c>
      <c r="N62" s="92" t="n">
        <v>38.1111</v>
      </c>
      <c r="O62" s="92" t="n">
        <v>38.8377</v>
      </c>
      <c r="P62" s="92" t="n">
        <v>1903.08</v>
      </c>
      <c r="Q62" s="92" t="n">
        <v>2.69</v>
      </c>
      <c r="R62" s="78" t="n">
        <f aca="false">P62/3600</f>
        <v>0.528633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2001.85</v>
      </c>
      <c r="I63" s="88" t="n">
        <v>4.47</v>
      </c>
      <c r="J63" s="67" t="n">
        <f aca="false">H63/3600</f>
        <v>0.556069444444444</v>
      </c>
      <c r="L63" s="87" t="n">
        <v>1895.9032</v>
      </c>
      <c r="M63" s="88" t="n">
        <v>37.6025</v>
      </c>
      <c r="N63" s="88" t="n">
        <v>40.1075</v>
      </c>
      <c r="O63" s="88" t="n">
        <v>40.7491</v>
      </c>
      <c r="P63" s="88" t="n">
        <v>2019.71</v>
      </c>
      <c r="Q63" s="88" t="n">
        <v>4.49</v>
      </c>
      <c r="R63" s="67" t="n">
        <f aca="false">P63/3600</f>
        <v>0.561030555555556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90.79</v>
      </c>
      <c r="I64" s="90" t="n">
        <v>3.33</v>
      </c>
      <c r="J64" s="72" t="n">
        <f aca="false">H64/3600</f>
        <v>0.497441666666667</v>
      </c>
      <c r="L64" s="89" t="n">
        <v>819.4112</v>
      </c>
      <c r="M64" s="90" t="n">
        <v>33.9797</v>
      </c>
      <c r="N64" s="90" t="n">
        <v>37.472</v>
      </c>
      <c r="O64" s="90" t="n">
        <v>38.0828</v>
      </c>
      <c r="P64" s="90" t="n">
        <v>1717.36</v>
      </c>
      <c r="Q64" s="90" t="n">
        <v>3.43</v>
      </c>
      <c r="R64" s="72" t="n">
        <f aca="false">P64/3600</f>
        <v>0.477044444444444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656.31</v>
      </c>
      <c r="I65" s="90" t="n">
        <v>2.64</v>
      </c>
      <c r="J65" s="72" t="n">
        <f aca="false">H65/3600</f>
        <v>0.460086111111111</v>
      </c>
      <c r="L65" s="89" t="n">
        <v>350.7968</v>
      </c>
      <c r="M65" s="90" t="n">
        <v>30.5949</v>
      </c>
      <c r="N65" s="90" t="n">
        <v>35.5421</v>
      </c>
      <c r="O65" s="90" t="n">
        <v>36.1749</v>
      </c>
      <c r="P65" s="90" t="n">
        <v>1662.5</v>
      </c>
      <c r="Q65" s="90" t="n">
        <v>2.61</v>
      </c>
      <c r="R65" s="72" t="n">
        <f aca="false">P65/3600</f>
        <v>0.461805555555556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439.22</v>
      </c>
      <c r="I66" s="92" t="n">
        <v>1.97</v>
      </c>
      <c r="J66" s="78" t="n">
        <f aca="false">H66/3600</f>
        <v>0.399783333333333</v>
      </c>
      <c r="L66" s="91" t="n">
        <v>147.7264</v>
      </c>
      <c r="M66" s="92" t="n">
        <v>27.5696</v>
      </c>
      <c r="N66" s="92" t="n">
        <v>34.2506</v>
      </c>
      <c r="O66" s="92" t="n">
        <v>34.8101</v>
      </c>
      <c r="P66" s="92" t="n">
        <v>1569.92</v>
      </c>
      <c r="Q66" s="92" t="n">
        <v>2.12</v>
      </c>
      <c r="R66" s="78" t="n">
        <f aca="false">P66/3600</f>
        <v>0.436088888888889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530.36</v>
      </c>
      <c r="I67" s="88" t="n">
        <v>2.76</v>
      </c>
      <c r="J67" s="67" t="n">
        <f aca="false">H67/3600</f>
        <v>0.4251</v>
      </c>
      <c r="L67" s="87" t="n">
        <v>1320.884</v>
      </c>
      <c r="M67" s="88" t="n">
        <v>39.3543</v>
      </c>
      <c r="N67" s="88" t="n">
        <v>40.765</v>
      </c>
      <c r="O67" s="88" t="n">
        <v>41.7613</v>
      </c>
      <c r="P67" s="88" t="n">
        <v>1530.46</v>
      </c>
      <c r="Q67" s="88" t="n">
        <v>3.02</v>
      </c>
      <c r="R67" s="67" t="n">
        <f aca="false">P67/3600</f>
        <v>0.42512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401.13</v>
      </c>
      <c r="I68" s="90" t="n">
        <v>2.37</v>
      </c>
      <c r="J68" s="72" t="n">
        <f aca="false">H68/3600</f>
        <v>0.389202777777778</v>
      </c>
      <c r="L68" s="89" t="n">
        <v>641.9976</v>
      </c>
      <c r="M68" s="90" t="n">
        <v>35.5044</v>
      </c>
      <c r="N68" s="90" t="n">
        <v>37.97</v>
      </c>
      <c r="O68" s="90" t="n">
        <v>39.0943</v>
      </c>
      <c r="P68" s="90" t="n">
        <v>1398.58</v>
      </c>
      <c r="Q68" s="90" t="n">
        <v>2.21</v>
      </c>
      <c r="R68" s="72" t="n">
        <f aca="false">P68/3600</f>
        <v>0.3884944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73.05</v>
      </c>
      <c r="I69" s="90" t="n">
        <v>1.74</v>
      </c>
      <c r="J69" s="72" t="n">
        <f aca="false">H69/3600</f>
        <v>0.353625</v>
      </c>
      <c r="L69" s="89" t="n">
        <v>300.2832</v>
      </c>
      <c r="M69" s="90" t="n">
        <v>31.9787</v>
      </c>
      <c r="N69" s="90" t="n">
        <v>36.0531</v>
      </c>
      <c r="O69" s="90" t="n">
        <v>37.1187</v>
      </c>
      <c r="P69" s="90" t="n">
        <v>1295.53</v>
      </c>
      <c r="Q69" s="90" t="n">
        <v>1.92</v>
      </c>
      <c r="R69" s="72" t="n">
        <f aca="false">P69/3600</f>
        <v>0.359869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64.54</v>
      </c>
      <c r="I70" s="92" t="n">
        <v>1.58</v>
      </c>
      <c r="J70" s="78" t="n">
        <f aca="false">H70/3600</f>
        <v>0.323483333333333</v>
      </c>
      <c r="L70" s="91" t="n">
        <v>143.072</v>
      </c>
      <c r="M70" s="92" t="n">
        <v>29.1611</v>
      </c>
      <c r="N70" s="92" t="n">
        <v>34.6766</v>
      </c>
      <c r="O70" s="92" t="n">
        <v>35.7219</v>
      </c>
      <c r="P70" s="92" t="n">
        <v>1220.9</v>
      </c>
      <c r="Q70" s="92" t="n">
        <v>1.58</v>
      </c>
      <c r="R70" s="78" t="n">
        <f aca="false">P70/3600</f>
        <v>0.339138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538.44</v>
      </c>
      <c r="I71" s="88" t="n">
        <v>24.49</v>
      </c>
      <c r="J71" s="67" t="n">
        <f aca="false">H71/3600</f>
        <v>4.59401111111111</v>
      </c>
      <c r="L71" s="87" t="n">
        <v>2035.3656</v>
      </c>
      <c r="M71" s="88" t="n">
        <v>43.2172</v>
      </c>
      <c r="N71" s="88" t="n">
        <v>46.381</v>
      </c>
      <c r="O71" s="88" t="n">
        <v>47.3065</v>
      </c>
      <c r="P71" s="88" t="n">
        <v>16330.82</v>
      </c>
      <c r="Q71" s="88" t="n">
        <v>24.15</v>
      </c>
      <c r="R71" s="67" t="n">
        <f aca="false">P71/3600</f>
        <v>4.536338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702.97</v>
      </c>
      <c r="I72" s="90" t="n">
        <v>19.1</v>
      </c>
      <c r="J72" s="72" t="n">
        <f aca="false">H72/3600</f>
        <v>4.36193611111111</v>
      </c>
      <c r="L72" s="89" t="n">
        <v>753.46</v>
      </c>
      <c r="M72" s="90" t="n">
        <v>40.9706</v>
      </c>
      <c r="N72" s="90" t="n">
        <v>45.1448</v>
      </c>
      <c r="O72" s="90" t="n">
        <v>45.7597</v>
      </c>
      <c r="P72" s="90" t="n">
        <v>15726.93</v>
      </c>
      <c r="Q72" s="90" t="n">
        <v>20.57</v>
      </c>
      <c r="R72" s="72" t="n">
        <f aca="false">P72/3600</f>
        <v>4.368591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6480.9</v>
      </c>
      <c r="I73" s="90" t="n">
        <v>19.66</v>
      </c>
      <c r="J73" s="72" t="n">
        <f aca="false">H73/3600</f>
        <v>4.57802777777778</v>
      </c>
      <c r="L73" s="89" t="n">
        <v>359.2136</v>
      </c>
      <c r="M73" s="90" t="n">
        <v>38.4993</v>
      </c>
      <c r="N73" s="90" t="n">
        <v>43.8024</v>
      </c>
      <c r="O73" s="90" t="n">
        <v>44.1882</v>
      </c>
      <c r="P73" s="90" t="n">
        <v>16499.43</v>
      </c>
      <c r="Q73" s="90" t="n">
        <v>17.49</v>
      </c>
      <c r="R73" s="72" t="n">
        <f aca="false">P73/3600</f>
        <v>4.583175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6769.13</v>
      </c>
      <c r="I74" s="92" t="n">
        <v>17.56</v>
      </c>
      <c r="J74" s="78" t="n">
        <f aca="false">H74/3600</f>
        <v>4.65809166666667</v>
      </c>
      <c r="L74" s="91" t="n">
        <v>189.4744</v>
      </c>
      <c r="M74" s="92" t="n">
        <v>35.7697</v>
      </c>
      <c r="N74" s="92" t="n">
        <v>42.821</v>
      </c>
      <c r="O74" s="92" t="n">
        <v>42.9872</v>
      </c>
      <c r="P74" s="92" t="n">
        <v>16261.62</v>
      </c>
      <c r="Q74" s="92" t="n">
        <v>18.94</v>
      </c>
      <c r="R74" s="78" t="n">
        <f aca="false">P74/3600</f>
        <v>4.517116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7803.7</v>
      </c>
      <c r="I75" s="88" t="n">
        <v>24.61</v>
      </c>
      <c r="J75" s="67" t="n">
        <f aca="false">H75/3600</f>
        <v>4.94547222222222</v>
      </c>
      <c r="L75" s="87" t="n">
        <v>2714.5248</v>
      </c>
      <c r="M75" s="88" t="n">
        <v>42.9422</v>
      </c>
      <c r="N75" s="88" t="n">
        <v>47.8033</v>
      </c>
      <c r="O75" s="88" t="n">
        <v>47.4335</v>
      </c>
      <c r="P75" s="88" t="n">
        <v>17768.27</v>
      </c>
      <c r="Q75" s="88" t="n">
        <v>23.29</v>
      </c>
      <c r="R75" s="67" t="n">
        <f aca="false">P75/3600</f>
        <v>4.93563055555556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979.65</v>
      </c>
      <c r="I76" s="90" t="n">
        <v>20.54</v>
      </c>
      <c r="J76" s="72" t="n">
        <f aca="false">H76/3600</f>
        <v>4.71656944444445</v>
      </c>
      <c r="L76" s="89" t="n">
        <v>890.6832</v>
      </c>
      <c r="M76" s="90" t="n">
        <v>40.5271</v>
      </c>
      <c r="N76" s="90" t="n">
        <v>46.3892</v>
      </c>
      <c r="O76" s="90" t="n">
        <v>45.6473</v>
      </c>
      <c r="P76" s="90" t="n">
        <v>16970.38</v>
      </c>
      <c r="Q76" s="90" t="n">
        <v>20.67</v>
      </c>
      <c r="R76" s="72" t="n">
        <f aca="false">P76/3600</f>
        <v>4.71399444444444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330.66</v>
      </c>
      <c r="I77" s="90" t="n">
        <v>18.7</v>
      </c>
      <c r="J77" s="72" t="n">
        <f aca="false">H77/3600</f>
        <v>4.25851666666667</v>
      </c>
      <c r="L77" s="89" t="n">
        <v>415.7784</v>
      </c>
      <c r="M77" s="90" t="n">
        <v>37.8971</v>
      </c>
      <c r="N77" s="90" t="n">
        <v>45.2344</v>
      </c>
      <c r="O77" s="90" t="n">
        <v>43.9247</v>
      </c>
      <c r="P77" s="90" t="n">
        <v>16542.02</v>
      </c>
      <c r="Q77" s="90" t="n">
        <v>19.17</v>
      </c>
      <c r="R77" s="72" t="n">
        <f aca="false">P77/3600</f>
        <v>4.595005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4808.44</v>
      </c>
      <c r="I78" s="92" t="n">
        <v>17.37</v>
      </c>
      <c r="J78" s="78" t="n">
        <f aca="false">H78/3600</f>
        <v>4.11345555555556</v>
      </c>
      <c r="L78" s="91" t="n">
        <v>220.4704</v>
      </c>
      <c r="M78" s="92" t="n">
        <v>35.0131</v>
      </c>
      <c r="N78" s="92" t="n">
        <v>44.4647</v>
      </c>
      <c r="O78" s="92" t="n">
        <v>42.6603</v>
      </c>
      <c r="P78" s="92" t="n">
        <v>16247.02</v>
      </c>
      <c r="Q78" s="92" t="n">
        <v>17.62</v>
      </c>
      <c r="R78" s="78" t="n">
        <f aca="false">P78/3600</f>
        <v>4.513061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924.11</v>
      </c>
      <c r="I79" s="88" t="n">
        <v>24.72</v>
      </c>
      <c r="J79" s="67" t="n">
        <f aca="false">H79/3600</f>
        <v>4.97891944444444</v>
      </c>
      <c r="L79" s="87" t="n">
        <v>2312.9288</v>
      </c>
      <c r="M79" s="88" t="n">
        <v>42.931</v>
      </c>
      <c r="N79" s="88" t="n">
        <v>47.5407</v>
      </c>
      <c r="O79" s="88" t="n">
        <v>47.737</v>
      </c>
      <c r="P79" s="88" t="n">
        <v>18603.25</v>
      </c>
      <c r="Q79" s="88" t="n">
        <v>24.17</v>
      </c>
      <c r="R79" s="67" t="n">
        <f aca="false">P79/3600</f>
        <v>5.16756944444444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7076.09</v>
      </c>
      <c r="I80" s="90" t="n">
        <v>20.43</v>
      </c>
      <c r="J80" s="72" t="n">
        <f aca="false">H80/3600</f>
        <v>4.74335833333333</v>
      </c>
      <c r="L80" s="89" t="n">
        <v>745.3952</v>
      </c>
      <c r="M80" s="90" t="n">
        <v>40.5534</v>
      </c>
      <c r="N80" s="90" t="n">
        <v>45.8225</v>
      </c>
      <c r="O80" s="90" t="n">
        <v>45.9104</v>
      </c>
      <c r="P80" s="90" t="n">
        <v>17117.7</v>
      </c>
      <c r="Q80" s="90" t="n">
        <v>20.16</v>
      </c>
      <c r="R80" s="72" t="n">
        <f aca="false">P80/3600</f>
        <v>4.754916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6608.09</v>
      </c>
      <c r="I81" s="90" t="n">
        <v>18.61</v>
      </c>
      <c r="J81" s="72" t="n">
        <f aca="false">H81/3600</f>
        <v>4.61335833333333</v>
      </c>
      <c r="L81" s="89" t="n">
        <v>330.2648</v>
      </c>
      <c r="M81" s="90" t="n">
        <v>38.0623</v>
      </c>
      <c r="N81" s="90" t="n">
        <v>44.2333</v>
      </c>
      <c r="O81" s="90" t="n">
        <v>44.1338</v>
      </c>
      <c r="P81" s="90" t="n">
        <v>15274.45</v>
      </c>
      <c r="Q81" s="90" t="n">
        <v>18.61</v>
      </c>
      <c r="R81" s="72" t="n">
        <f aca="false">P81/3600</f>
        <v>4.242902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6292.54</v>
      </c>
      <c r="I82" s="92" t="n">
        <v>17.33</v>
      </c>
      <c r="J82" s="78" t="n">
        <f aca="false">H82/3600</f>
        <v>4.52570555555556</v>
      </c>
      <c r="L82" s="91" t="n">
        <v>169.5248</v>
      </c>
      <c r="M82" s="92" t="n">
        <v>35.4012</v>
      </c>
      <c r="N82" s="92" t="n">
        <v>43.108</v>
      </c>
      <c r="O82" s="92" t="n">
        <v>42.8958</v>
      </c>
      <c r="P82" s="92" t="n">
        <v>16710.91</v>
      </c>
      <c r="Q82" s="92" t="n">
        <v>17.58</v>
      </c>
      <c r="R82" s="78" t="n">
        <f aca="false">P82/3600</f>
        <v>4.641919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8320.04</v>
      </c>
      <c r="I83" s="88" t="n">
        <v>14.1</v>
      </c>
      <c r="J83" s="67" t="n">
        <f aca="false">H83/3600</f>
        <v>2.31112222222222</v>
      </c>
      <c r="L83" s="87" t="n">
        <v>4021.7736</v>
      </c>
      <c r="M83" s="88" t="n">
        <v>40.1249</v>
      </c>
      <c r="N83" s="88" t="n">
        <v>41.7166</v>
      </c>
      <c r="O83" s="88" t="n">
        <v>42.1224</v>
      </c>
      <c r="P83" s="88" t="n">
        <v>8318.36</v>
      </c>
      <c r="Q83" s="88" t="n">
        <v>14.82</v>
      </c>
      <c r="R83" s="67" t="n">
        <f aca="false">P83/3600</f>
        <v>2.3106555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700.09</v>
      </c>
      <c r="I84" s="90" t="n">
        <v>11.65</v>
      </c>
      <c r="J84" s="72" t="n">
        <f aca="false">H84/3600</f>
        <v>2.13891388888889</v>
      </c>
      <c r="L84" s="89" t="n">
        <v>1939.044</v>
      </c>
      <c r="M84" s="90" t="n">
        <v>36.8446</v>
      </c>
      <c r="N84" s="90" t="n">
        <v>38.9386</v>
      </c>
      <c r="O84" s="90" t="n">
        <v>39.169</v>
      </c>
      <c r="P84" s="90" t="n">
        <v>7748.72</v>
      </c>
      <c r="Q84" s="90" t="n">
        <v>11.73</v>
      </c>
      <c r="R84" s="72" t="n">
        <f aca="false">P84/3600</f>
        <v>2.15242222222222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7227.49</v>
      </c>
      <c r="I85" s="90" t="n">
        <v>9.7</v>
      </c>
      <c r="J85" s="72" t="n">
        <f aca="false">H85/3600</f>
        <v>2.00763611111111</v>
      </c>
      <c r="L85" s="89" t="n">
        <v>932.0208</v>
      </c>
      <c r="M85" s="90" t="n">
        <v>33.7647</v>
      </c>
      <c r="N85" s="90" t="n">
        <v>36.8693</v>
      </c>
      <c r="O85" s="90" t="n">
        <v>36.9525</v>
      </c>
      <c r="P85" s="90" t="n">
        <v>7220.98</v>
      </c>
      <c r="Q85" s="90" t="n">
        <v>10.12</v>
      </c>
      <c r="R85" s="72" t="n">
        <f aca="false">P85/3600</f>
        <v>2.005827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848.43</v>
      </c>
      <c r="I86" s="92" t="n">
        <v>8.48</v>
      </c>
      <c r="J86" s="78" t="n">
        <f aca="false">H86/3600</f>
        <v>1.90234166666667</v>
      </c>
      <c r="L86" s="91" t="n">
        <v>470.3944</v>
      </c>
      <c r="M86" s="92" t="n">
        <v>30.971</v>
      </c>
      <c r="N86" s="92" t="n">
        <v>35.3415</v>
      </c>
      <c r="O86" s="92" t="n">
        <v>35.3221</v>
      </c>
      <c r="P86" s="92" t="n">
        <v>6827.44</v>
      </c>
      <c r="Q86" s="92" t="n">
        <v>8.42</v>
      </c>
      <c r="R86" s="78" t="n">
        <f aca="false">P86/3600</f>
        <v>1.89651111111111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8693.33</v>
      </c>
      <c r="I87" s="88" t="n">
        <v>26.36</v>
      </c>
      <c r="J87" s="67" t="n">
        <f aca="false">H87/3600</f>
        <v>5.19259166666667</v>
      </c>
      <c r="L87" s="87" t="n">
        <v>5785.6704</v>
      </c>
      <c r="M87" s="88" t="n">
        <v>41.8648</v>
      </c>
      <c r="N87" s="88" t="n">
        <v>44.9489</v>
      </c>
      <c r="O87" s="88" t="n">
        <v>44.8822</v>
      </c>
      <c r="P87" s="88" t="n">
        <v>19138.25</v>
      </c>
      <c r="Q87" s="88" t="n">
        <v>28.49</v>
      </c>
      <c r="R87" s="67" t="n">
        <f aca="false">P87/3600</f>
        <v>5.316180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7285.34</v>
      </c>
      <c r="I88" s="90" t="n">
        <v>24.03</v>
      </c>
      <c r="J88" s="72" t="n">
        <f aca="false">H88/3600</f>
        <v>4.80148333333333</v>
      </c>
      <c r="L88" s="89" t="n">
        <v>2939.3222</v>
      </c>
      <c r="M88" s="90" t="n">
        <v>38.0921</v>
      </c>
      <c r="N88" s="90" t="n">
        <v>42.1231</v>
      </c>
      <c r="O88" s="90" t="n">
        <v>41.7302</v>
      </c>
      <c r="P88" s="90" t="n">
        <v>16874.37</v>
      </c>
      <c r="Q88" s="90" t="n">
        <v>22.34</v>
      </c>
      <c r="R88" s="72" t="n">
        <f aca="false">P88/3600</f>
        <v>4.68732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5313.17</v>
      </c>
      <c r="I89" s="90" t="n">
        <v>20.27</v>
      </c>
      <c r="J89" s="72" t="n">
        <f aca="false">H89/3600</f>
        <v>4.25365833333333</v>
      </c>
      <c r="L89" s="89" t="n">
        <v>1395.7742</v>
      </c>
      <c r="M89" s="90" t="n">
        <v>34.4615</v>
      </c>
      <c r="N89" s="90" t="n">
        <v>39.9664</v>
      </c>
      <c r="O89" s="90" t="n">
        <v>39.3029</v>
      </c>
      <c r="P89" s="90" t="n">
        <v>15288.51</v>
      </c>
      <c r="Q89" s="90" t="n">
        <v>20.43</v>
      </c>
      <c r="R89" s="72" t="n">
        <f aca="false">P89/3600</f>
        <v>4.246808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331.94</v>
      </c>
      <c r="I90" s="92" t="n">
        <v>16.48</v>
      </c>
      <c r="J90" s="78" t="n">
        <f aca="false">H90/3600</f>
        <v>3.70331666666667</v>
      </c>
      <c r="L90" s="91" t="n">
        <v>626.6491</v>
      </c>
      <c r="M90" s="92" t="n">
        <v>31.1844</v>
      </c>
      <c r="N90" s="92" t="n">
        <v>38.5058</v>
      </c>
      <c r="O90" s="92" t="n">
        <v>37.5303</v>
      </c>
      <c r="P90" s="92" t="n">
        <v>14176.52</v>
      </c>
      <c r="Q90" s="92" t="n">
        <v>17.5</v>
      </c>
      <c r="R90" s="78" t="n">
        <f aca="false">P90/3600</f>
        <v>3.937922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868.65</v>
      </c>
      <c r="I91" s="88" t="n">
        <v>8.13</v>
      </c>
      <c r="J91" s="67" t="n">
        <f aca="false">H91/3600</f>
        <v>2.18573611111111</v>
      </c>
      <c r="L91" s="87" t="n">
        <v>375.7408</v>
      </c>
      <c r="M91" s="88" t="n">
        <v>44.5633</v>
      </c>
      <c r="N91" s="88" t="n">
        <v>44.0859</v>
      </c>
      <c r="O91" s="88" t="n">
        <v>43.9549</v>
      </c>
      <c r="P91" s="88" t="n">
        <v>7857.7</v>
      </c>
      <c r="Q91" s="88" t="n">
        <v>7.67</v>
      </c>
      <c r="R91" s="67" t="n">
        <f aca="false">P91/3600</f>
        <v>2.182694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202.1</v>
      </c>
      <c r="I92" s="90" t="n">
        <v>7.93</v>
      </c>
      <c r="J92" s="72" t="n">
        <f aca="false">H92/3600</f>
        <v>2.00058333333333</v>
      </c>
      <c r="L92" s="89" t="n">
        <v>274.7344</v>
      </c>
      <c r="M92" s="90" t="n">
        <v>40.0347</v>
      </c>
      <c r="N92" s="90" t="n">
        <v>40.722</v>
      </c>
      <c r="O92" s="90" t="n">
        <v>40.5003</v>
      </c>
      <c r="P92" s="90" t="n">
        <v>7319.57</v>
      </c>
      <c r="Q92" s="90" t="n">
        <v>7.96</v>
      </c>
      <c r="R92" s="72" t="n">
        <f aca="false">P92/3600</f>
        <v>2.033213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696.84</v>
      </c>
      <c r="I93" s="90" t="n">
        <v>7.53</v>
      </c>
      <c r="J93" s="72" t="n">
        <f aca="false">H93/3600</f>
        <v>2.13801111111111</v>
      </c>
      <c r="L93" s="89" t="n">
        <v>199.424</v>
      </c>
      <c r="M93" s="90" t="n">
        <v>35.3397</v>
      </c>
      <c r="N93" s="90" t="n">
        <v>38.6771</v>
      </c>
      <c r="O93" s="90" t="n">
        <v>38.4353</v>
      </c>
      <c r="P93" s="90" t="n">
        <v>7697.78</v>
      </c>
      <c r="Q93" s="90" t="n">
        <v>7.9</v>
      </c>
      <c r="R93" s="72" t="n">
        <f aca="false">P93/3600</f>
        <v>2.1382722222222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687.96</v>
      </c>
      <c r="I94" s="92" t="n">
        <v>7.86</v>
      </c>
      <c r="J94" s="78" t="n">
        <f aca="false">H94/3600</f>
        <v>2.13554444444444</v>
      </c>
      <c r="L94" s="91" t="n">
        <v>135.2432</v>
      </c>
      <c r="M94" s="92" t="n">
        <v>30.8075</v>
      </c>
      <c r="N94" s="92" t="n">
        <v>37.3547</v>
      </c>
      <c r="O94" s="92" t="n">
        <v>36.9862</v>
      </c>
      <c r="P94" s="92" t="n">
        <v>7658.07</v>
      </c>
      <c r="Q94" s="92" t="n">
        <v>8</v>
      </c>
      <c r="R94" s="78" t="n">
        <f aca="false">P94/3600</f>
        <v>2.12724166666667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19</v>
      </c>
      <c r="I95" s="88" t="n">
        <v>16.41</v>
      </c>
      <c r="J95" s="67" t="n">
        <f aca="false">H95/3600</f>
        <v>3.83505277777778</v>
      </c>
      <c r="L95" s="87" t="n">
        <v>728.4394</v>
      </c>
      <c r="M95" s="88" t="n">
        <v>47.532</v>
      </c>
      <c r="N95" s="88" t="n">
        <v>50.8503</v>
      </c>
      <c r="O95" s="88" t="n">
        <v>51.8127</v>
      </c>
      <c r="P95" s="88" t="n">
        <v>14046.03</v>
      </c>
      <c r="Q95" s="88" t="n">
        <v>16.54</v>
      </c>
      <c r="R95" s="67" t="n">
        <f aca="false">P95/3600</f>
        <v>3.90167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4387.51</v>
      </c>
      <c r="I96" s="90" t="n">
        <v>15.69</v>
      </c>
      <c r="J96" s="72" t="n">
        <f aca="false">H96/3600</f>
        <v>3.99653055555556</v>
      </c>
      <c r="L96" s="89" t="n">
        <v>441.5565</v>
      </c>
      <c r="M96" s="90" t="n">
        <v>43.7907</v>
      </c>
      <c r="N96" s="90" t="n">
        <v>47.6468</v>
      </c>
      <c r="O96" s="90" t="n">
        <v>48.754</v>
      </c>
      <c r="P96" s="90" t="n">
        <v>14401.59</v>
      </c>
      <c r="Q96" s="90" t="n">
        <v>16.18</v>
      </c>
      <c r="R96" s="72" t="n">
        <f aca="false">P96/3600</f>
        <v>4.000441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4104.85</v>
      </c>
      <c r="I97" s="90" t="n">
        <v>15.12</v>
      </c>
      <c r="J97" s="72" t="n">
        <f aca="false">H97/3600</f>
        <v>3.91801388888889</v>
      </c>
      <c r="L97" s="89" t="n">
        <v>264.9162</v>
      </c>
      <c r="M97" s="90" t="n">
        <v>39.9766</v>
      </c>
      <c r="N97" s="90" t="n">
        <v>44.2383</v>
      </c>
      <c r="O97" s="90" t="n">
        <v>46.171</v>
      </c>
      <c r="P97" s="90" t="n">
        <v>14127.34</v>
      </c>
      <c r="Q97" s="90" t="n">
        <v>15.25</v>
      </c>
      <c r="R97" s="72" t="n">
        <f aca="false">P97/3600</f>
        <v>3.924261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895.48</v>
      </c>
      <c r="I98" s="92" t="n">
        <v>14.63</v>
      </c>
      <c r="J98" s="78" t="n">
        <f aca="false">H98/3600</f>
        <v>3.85985555555556</v>
      </c>
      <c r="L98" s="91" t="n">
        <v>164.6653</v>
      </c>
      <c r="M98" s="92" t="n">
        <v>36.2738</v>
      </c>
      <c r="N98" s="92" t="n">
        <v>42.7303</v>
      </c>
      <c r="O98" s="92" t="n">
        <v>44.4443</v>
      </c>
      <c r="P98" s="92" t="n">
        <v>13918.04</v>
      </c>
      <c r="Q98" s="92" t="n">
        <v>14.73</v>
      </c>
      <c r="R98" s="78" t="n">
        <f aca="false">P98/3600</f>
        <v>3.866122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3.2898200396606</v>
      </c>
      <c r="J106" s="96" t="n">
        <f aca="false">GEOMEAN(J3:J98)</f>
        <v>2.65768904384982</v>
      </c>
      <c r="Q106" s="96" t="n">
        <f aca="false">GEOMEAN(Q3:Q98)</f>
        <v>13.4532588075194</v>
      </c>
      <c r="R106" s="96" t="n">
        <f aca="false">GEOMEAN(R3:R98)</f>
        <v>2.6639979982287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1229804221359</v>
      </c>
      <c r="R107" s="97" t="n">
        <f aca="false">R106/J106</f>
        <v>1.00237384971484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58061111111111</v>
      </c>
      <c r="J108" s="96" t="n">
        <f aca="false">SUM(J3:J98)</f>
        <v>328.903355555556</v>
      </c>
      <c r="Q108" s="96" t="n">
        <f aca="false">SUM(Q3:Q98)/3600</f>
        <v>0.459858333333333</v>
      </c>
      <c r="R108" s="96" t="n">
        <f aca="false">SUM(R3:R98)</f>
        <v>326.640113888889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3775957474649</v>
      </c>
      <c r="J113" s="96" t="n">
        <f aca="false">GEOMEAN(J19:J82)</f>
        <v>2.58754869791456</v>
      </c>
      <c r="Q113" s="96" t="n">
        <f aca="false">GEOMEAN(Q3:Q10,Q19:Q82)</f>
        <v>13.534872484792</v>
      </c>
      <c r="R113" s="96" t="n">
        <f aca="false">GEOMEAN(R19:R82)</f>
        <v>2.59142720640283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175672671653</v>
      </c>
      <c r="R114" s="97" t="n">
        <f aca="false">R113/J113</f>
        <v>1.001498912268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12993.5376</v>
      </c>
      <c r="E3" s="88" t="n">
        <v>41.9085</v>
      </c>
      <c r="F3" s="88" t="n">
        <v>41.6785</v>
      </c>
      <c r="G3" s="88" t="n">
        <v>44.4259</v>
      </c>
      <c r="H3" s="88" t="n">
        <v>23490.16</v>
      </c>
      <c r="I3" s="88" t="n">
        <v>48.56</v>
      </c>
      <c r="J3" s="67" t="n">
        <f aca="false">H3/3600</f>
        <v>6.52504444444444</v>
      </c>
      <c r="L3" s="65" t="n">
        <v>13032.0752</v>
      </c>
      <c r="M3" s="66" t="n">
        <v>41.9279</v>
      </c>
      <c r="N3" s="66" t="n">
        <v>41.6989</v>
      </c>
      <c r="O3" s="66" t="n">
        <v>44.4356</v>
      </c>
      <c r="P3" s="66" t="n">
        <v>22817.14</v>
      </c>
      <c r="Q3" s="66" t="n">
        <v>48.93</v>
      </c>
      <c r="R3" s="67" t="n">
        <f aca="false">P3/3600</f>
        <v>6.33809444444445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283.9488</v>
      </c>
      <c r="E4" s="90" t="n">
        <v>39.3942</v>
      </c>
      <c r="F4" s="90" t="n">
        <v>39.977</v>
      </c>
      <c r="G4" s="90" t="n">
        <v>42.4821</v>
      </c>
      <c r="H4" s="90" t="n">
        <v>20524.57</v>
      </c>
      <c r="I4" s="90" t="n">
        <v>43.71</v>
      </c>
      <c r="J4" s="72" t="n">
        <f aca="false">H4/3600</f>
        <v>5.70126944444445</v>
      </c>
      <c r="L4" s="70" t="n">
        <v>5289.6848</v>
      </c>
      <c r="M4" s="71" t="n">
        <v>39.4124</v>
      </c>
      <c r="N4" s="71" t="n">
        <v>39.9947</v>
      </c>
      <c r="O4" s="71" t="n">
        <v>42.4939</v>
      </c>
      <c r="P4" s="71" t="n">
        <v>18882.62</v>
      </c>
      <c r="Q4" s="71" t="n">
        <v>43.82</v>
      </c>
      <c r="R4" s="72" t="n">
        <f aca="false">P4/3600</f>
        <v>5.24517222222222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4.488</v>
      </c>
      <c r="E5" s="90" t="n">
        <v>36.8208</v>
      </c>
      <c r="F5" s="90" t="n">
        <v>38.7015</v>
      </c>
      <c r="G5" s="90" t="n">
        <v>40.9502</v>
      </c>
      <c r="H5" s="90" t="n">
        <v>18977.28</v>
      </c>
      <c r="I5" s="90" t="n">
        <v>39.64</v>
      </c>
      <c r="J5" s="72" t="n">
        <f aca="false">H5/3600</f>
        <v>5.27146666666667</v>
      </c>
      <c r="L5" s="70" t="n">
        <v>2543.0656</v>
      </c>
      <c r="M5" s="71" t="n">
        <v>36.8373</v>
      </c>
      <c r="N5" s="71" t="n">
        <v>38.7201</v>
      </c>
      <c r="O5" s="71" t="n">
        <v>40.9676</v>
      </c>
      <c r="P5" s="71" t="n">
        <v>19618.15</v>
      </c>
      <c r="Q5" s="71" t="n">
        <v>39.61</v>
      </c>
      <c r="R5" s="72" t="n">
        <f aca="false">P5/3600</f>
        <v>5.44948611111111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1324.672</v>
      </c>
      <c r="E6" s="92" t="n">
        <v>34.1418</v>
      </c>
      <c r="F6" s="92" t="n">
        <v>37.7305</v>
      </c>
      <c r="G6" s="92" t="n">
        <v>39.8693</v>
      </c>
      <c r="H6" s="92" t="n">
        <v>18209.4</v>
      </c>
      <c r="I6" s="92" t="n">
        <v>36.13</v>
      </c>
      <c r="J6" s="78" t="n">
        <f aca="false">H6/3600</f>
        <v>5.05816666666667</v>
      </c>
      <c r="L6" s="76" t="n">
        <v>1322.1648</v>
      </c>
      <c r="M6" s="77" t="n">
        <v>34.1577</v>
      </c>
      <c r="N6" s="77" t="n">
        <v>37.7548</v>
      </c>
      <c r="O6" s="77" t="n">
        <v>39.882</v>
      </c>
      <c r="P6" s="77" t="n">
        <v>18039.24</v>
      </c>
      <c r="Q6" s="77" t="n">
        <v>37.57</v>
      </c>
      <c r="R6" s="78" t="n">
        <f aca="false">P6/3600</f>
        <v>5.0109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32931.032</v>
      </c>
      <c r="E7" s="88" t="n">
        <v>40.4901</v>
      </c>
      <c r="F7" s="88" t="n">
        <v>45.2819</v>
      </c>
      <c r="G7" s="88" t="n">
        <v>44.8936</v>
      </c>
      <c r="H7" s="88" t="n">
        <v>32095.19</v>
      </c>
      <c r="I7" s="88" t="n">
        <v>65.53</v>
      </c>
      <c r="J7" s="67" t="n">
        <f aca="false">H7/3600</f>
        <v>8.91533055555555</v>
      </c>
      <c r="L7" s="65" t="n">
        <v>32971.5952</v>
      </c>
      <c r="M7" s="66" t="n">
        <v>40.5226</v>
      </c>
      <c r="N7" s="66" t="n">
        <v>45.3091</v>
      </c>
      <c r="O7" s="66" t="n">
        <v>44.9101</v>
      </c>
      <c r="P7" s="66" t="n">
        <v>32483.77</v>
      </c>
      <c r="Q7" s="66" t="n">
        <v>66.83</v>
      </c>
      <c r="R7" s="67" t="n">
        <f aca="false">P7/3600</f>
        <v>9.02326944444445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788.4032</v>
      </c>
      <c r="E8" s="90" t="n">
        <v>37.4971</v>
      </c>
      <c r="F8" s="90" t="n">
        <v>43.3572</v>
      </c>
      <c r="G8" s="90" t="n">
        <v>43.5318</v>
      </c>
      <c r="H8" s="90" t="n">
        <v>28589.92</v>
      </c>
      <c r="I8" s="90" t="n">
        <v>57.97</v>
      </c>
      <c r="J8" s="72" t="n">
        <f aca="false">H8/3600</f>
        <v>7.94164444444444</v>
      </c>
      <c r="L8" s="70" t="n">
        <v>15766.0304</v>
      </c>
      <c r="M8" s="71" t="n">
        <v>37.5221</v>
      </c>
      <c r="N8" s="71" t="n">
        <v>43.3843</v>
      </c>
      <c r="O8" s="71" t="n">
        <v>43.5545</v>
      </c>
      <c r="P8" s="71" t="n">
        <v>27966.35</v>
      </c>
      <c r="Q8" s="71" t="n">
        <v>52.22</v>
      </c>
      <c r="R8" s="72" t="n">
        <f aca="false">P8/3600</f>
        <v>7.768430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91.4192</v>
      </c>
      <c r="E9" s="90" t="n">
        <v>34.5361</v>
      </c>
      <c r="F9" s="90" t="n">
        <v>41.7185</v>
      </c>
      <c r="G9" s="90" t="n">
        <v>42.2342</v>
      </c>
      <c r="H9" s="90" t="n">
        <v>25621.11</v>
      </c>
      <c r="I9" s="90" t="n">
        <v>48.56</v>
      </c>
      <c r="J9" s="72" t="n">
        <f aca="false">H9/3600</f>
        <v>7.116975</v>
      </c>
      <c r="L9" s="70" t="n">
        <v>8274.3648</v>
      </c>
      <c r="M9" s="71" t="n">
        <v>34.5662</v>
      </c>
      <c r="N9" s="71" t="n">
        <v>41.7334</v>
      </c>
      <c r="O9" s="71" t="n">
        <v>42.244</v>
      </c>
      <c r="P9" s="71" t="n">
        <v>26094.37</v>
      </c>
      <c r="Q9" s="71" t="n">
        <v>48.44</v>
      </c>
      <c r="R9" s="72" t="n">
        <f aca="false">P9/3600</f>
        <v>7.24843611111111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4641.2064</v>
      </c>
      <c r="E10" s="92" t="n">
        <v>31.7517</v>
      </c>
      <c r="F10" s="92" t="n">
        <v>40.468</v>
      </c>
      <c r="G10" s="92" t="n">
        <v>41.1812</v>
      </c>
      <c r="H10" s="92" t="n">
        <v>23849.21</v>
      </c>
      <c r="I10" s="92" t="n">
        <v>44.86</v>
      </c>
      <c r="J10" s="78" t="n">
        <f aca="false">H10/3600</f>
        <v>6.62478055555556</v>
      </c>
      <c r="L10" s="76" t="n">
        <v>4630.0144</v>
      </c>
      <c r="M10" s="77" t="n">
        <v>31.7842</v>
      </c>
      <c r="N10" s="77" t="n">
        <v>40.4634</v>
      </c>
      <c r="O10" s="77" t="n">
        <v>41.1996</v>
      </c>
      <c r="P10" s="77" t="n">
        <v>23536</v>
      </c>
      <c r="Q10" s="77" t="n">
        <v>44.84</v>
      </c>
      <c r="R10" s="78" t="n">
        <f aca="false">P10/3600</f>
        <v>6.53777777777778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217489.9296</v>
      </c>
      <c r="E11" s="88" t="n">
        <v>39.66</v>
      </c>
      <c r="F11" s="88" t="n">
        <v>39.8266</v>
      </c>
      <c r="G11" s="88" t="n">
        <v>38.1258</v>
      </c>
      <c r="H11" s="88" t="n">
        <v>86681.88</v>
      </c>
      <c r="I11" s="88" t="n">
        <v>166.93</v>
      </c>
      <c r="J11" s="67" t="n">
        <f aca="false">H11/3600</f>
        <v>24.0783</v>
      </c>
      <c r="L11" s="65" t="n">
        <v>216757.8144</v>
      </c>
      <c r="M11" s="66" t="n">
        <v>39.7319</v>
      </c>
      <c r="N11" s="66" t="n">
        <v>39.8367</v>
      </c>
      <c r="O11" s="66" t="n">
        <v>38.1504</v>
      </c>
      <c r="P11" s="66" t="n">
        <v>86083.99</v>
      </c>
      <c r="Q11" s="66" t="n">
        <v>157.06</v>
      </c>
      <c r="R11" s="67" t="n">
        <f aca="false">P11/3600</f>
        <v>23.9122194444444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94382.0896</v>
      </c>
      <c r="E12" s="90" t="n">
        <v>33.729</v>
      </c>
      <c r="F12" s="90" t="n">
        <v>38.4267</v>
      </c>
      <c r="G12" s="90" t="n">
        <v>36.7465</v>
      </c>
      <c r="H12" s="90" t="n">
        <v>67341.45</v>
      </c>
      <c r="I12" s="90" t="n">
        <v>150.34</v>
      </c>
      <c r="J12" s="72" t="n">
        <f aca="false">H12/3600</f>
        <v>18.7059583333333</v>
      </c>
      <c r="L12" s="70" t="n">
        <v>99343.8144</v>
      </c>
      <c r="M12" s="71" t="n">
        <v>34.021</v>
      </c>
      <c r="N12" s="71" t="n">
        <v>38.4357</v>
      </c>
      <c r="O12" s="71" t="n">
        <v>36.7592</v>
      </c>
      <c r="P12" s="71" t="n">
        <v>72345.23</v>
      </c>
      <c r="Q12" s="71" t="n">
        <v>152.14</v>
      </c>
      <c r="R12" s="72" t="n">
        <f aca="false">P12/3600</f>
        <v>20.0958972222222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9504.9712</v>
      </c>
      <c r="E13" s="90" t="n">
        <v>29.7471</v>
      </c>
      <c r="F13" s="90" t="n">
        <v>37.4966</v>
      </c>
      <c r="G13" s="90" t="n">
        <v>35.7378</v>
      </c>
      <c r="H13" s="90" t="n">
        <v>55080.66</v>
      </c>
      <c r="I13" s="90" t="n">
        <v>114.09</v>
      </c>
      <c r="J13" s="72" t="n">
        <f aca="false">H13/3600</f>
        <v>15.3001833333333</v>
      </c>
      <c r="L13" s="70" t="n">
        <v>30242.6624</v>
      </c>
      <c r="M13" s="71" t="n">
        <v>29.822</v>
      </c>
      <c r="N13" s="71" t="n">
        <v>37.4954</v>
      </c>
      <c r="O13" s="71" t="n">
        <v>35.7523</v>
      </c>
      <c r="P13" s="71" t="n">
        <v>50522.93</v>
      </c>
      <c r="Q13" s="71" t="n">
        <v>120.45</v>
      </c>
      <c r="R13" s="72" t="n">
        <f aca="false">P13/3600</f>
        <v>14.0341472222222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7174.3184</v>
      </c>
      <c r="E14" s="92" t="n">
        <v>28.0836</v>
      </c>
      <c r="F14" s="92" t="n">
        <v>36.7358</v>
      </c>
      <c r="G14" s="92" t="n">
        <v>34.9001</v>
      </c>
      <c r="H14" s="92" t="n">
        <v>44829.14</v>
      </c>
      <c r="I14" s="92" t="n">
        <v>87.49</v>
      </c>
      <c r="J14" s="78" t="n">
        <f aca="false">H14/3600</f>
        <v>12.4525388888889</v>
      </c>
      <c r="L14" s="76" t="n">
        <v>7200.904</v>
      </c>
      <c r="M14" s="77" t="n">
        <v>28.0907</v>
      </c>
      <c r="N14" s="77" t="n">
        <v>36.7383</v>
      </c>
      <c r="O14" s="77" t="n">
        <v>34.91</v>
      </c>
      <c r="P14" s="77" t="n">
        <v>44482.48</v>
      </c>
      <c r="Q14" s="77" t="n">
        <v>89.32</v>
      </c>
      <c r="R14" s="78" t="n">
        <f aca="false">P14/3600</f>
        <v>12.3562444444444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23295.6064</v>
      </c>
      <c r="E15" s="88" t="n">
        <v>41.6541</v>
      </c>
      <c r="F15" s="88" t="n">
        <v>46.9131</v>
      </c>
      <c r="G15" s="88" t="n">
        <v>46.533</v>
      </c>
      <c r="H15" s="88" t="n">
        <v>57361.81</v>
      </c>
      <c r="I15" s="88" t="n">
        <v>105.94</v>
      </c>
      <c r="J15" s="67" t="n">
        <f aca="false">H15/3600</f>
        <v>15.9338361111111</v>
      </c>
      <c r="L15" s="65" t="n">
        <v>23593.3008</v>
      </c>
      <c r="M15" s="66" t="n">
        <v>41.6835</v>
      </c>
      <c r="N15" s="66" t="n">
        <v>46.918</v>
      </c>
      <c r="O15" s="66" t="n">
        <v>46.5395</v>
      </c>
      <c r="P15" s="66" t="n">
        <v>56589.99</v>
      </c>
      <c r="Q15" s="66" t="n">
        <v>101.23</v>
      </c>
      <c r="R15" s="67" t="n">
        <f aca="false">P15/3600</f>
        <v>15.7194416666667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5953.2672</v>
      </c>
      <c r="E16" s="90" t="n">
        <v>40.2416</v>
      </c>
      <c r="F16" s="90" t="n">
        <v>46.1536</v>
      </c>
      <c r="G16" s="90" t="n">
        <v>45.9772</v>
      </c>
      <c r="H16" s="90" t="n">
        <v>47841.01</v>
      </c>
      <c r="I16" s="90" t="n">
        <v>88.99</v>
      </c>
      <c r="J16" s="72" t="n">
        <f aca="false">H16/3600</f>
        <v>13.2891694444444</v>
      </c>
      <c r="L16" s="70" t="n">
        <v>6005.9488</v>
      </c>
      <c r="M16" s="71" t="n">
        <v>40.2535</v>
      </c>
      <c r="N16" s="71" t="n">
        <v>46.1511</v>
      </c>
      <c r="O16" s="71" t="n">
        <v>45.9694</v>
      </c>
      <c r="P16" s="71" t="n">
        <v>47248.75</v>
      </c>
      <c r="Q16" s="71" t="n">
        <v>79.31</v>
      </c>
      <c r="R16" s="72" t="n">
        <f aca="false">P16/3600</f>
        <v>13.1246527777778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484.4496</v>
      </c>
      <c r="E17" s="90" t="n">
        <v>38.9485</v>
      </c>
      <c r="F17" s="90" t="n">
        <v>45.5254</v>
      </c>
      <c r="G17" s="90" t="n">
        <v>45.5058</v>
      </c>
      <c r="H17" s="90" t="n">
        <v>44342.62</v>
      </c>
      <c r="I17" s="90" t="n">
        <v>75.63</v>
      </c>
      <c r="J17" s="72" t="n">
        <f aca="false">H17/3600</f>
        <v>12.3173944444444</v>
      </c>
      <c r="L17" s="70" t="n">
        <v>2500.8176</v>
      </c>
      <c r="M17" s="71" t="n">
        <v>38.9588</v>
      </c>
      <c r="N17" s="71" t="n">
        <v>45.5142</v>
      </c>
      <c r="O17" s="71" t="n">
        <v>45.4859</v>
      </c>
      <c r="P17" s="71" t="n">
        <v>44123.38</v>
      </c>
      <c r="Q17" s="71" t="n">
        <v>75.13</v>
      </c>
      <c r="R17" s="72" t="n">
        <f aca="false">P17/3600</f>
        <v>12.2564944444444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1192.0848</v>
      </c>
      <c r="E18" s="92" t="n">
        <v>37.2192</v>
      </c>
      <c r="F18" s="92" t="n">
        <v>45.0682</v>
      </c>
      <c r="G18" s="92" t="n">
        <v>45.1751</v>
      </c>
      <c r="H18" s="92" t="n">
        <v>40503.42</v>
      </c>
      <c r="I18" s="92" t="n">
        <v>66.46</v>
      </c>
      <c r="J18" s="78" t="n">
        <f aca="false">H18/3600</f>
        <v>11.25095</v>
      </c>
      <c r="L18" s="76" t="n">
        <v>1193.0496</v>
      </c>
      <c r="M18" s="77" t="n">
        <v>37.2269</v>
      </c>
      <c r="N18" s="77" t="n">
        <v>44.9764</v>
      </c>
      <c r="O18" s="77" t="n">
        <v>45.1106</v>
      </c>
      <c r="P18" s="77" t="n">
        <v>40278.51</v>
      </c>
      <c r="Q18" s="77" t="n">
        <v>69.53</v>
      </c>
      <c r="R18" s="78" t="n">
        <f aca="false">P18/3600</f>
        <v>11.188475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20870.84</v>
      </c>
      <c r="I19" s="88" t="n">
        <v>42.95</v>
      </c>
      <c r="J19" s="67" t="n">
        <f aca="false">H19/3600</f>
        <v>5.79745555555556</v>
      </c>
      <c r="L19" s="87" t="n">
        <v>4774.4</v>
      </c>
      <c r="M19" s="88" t="n">
        <v>41.8832</v>
      </c>
      <c r="N19" s="88" t="n">
        <v>43.7761</v>
      </c>
      <c r="O19" s="88" t="n">
        <v>45.5975</v>
      </c>
      <c r="P19" s="88" t="n">
        <v>20766.89</v>
      </c>
      <c r="Q19" s="88" t="n">
        <v>43.04</v>
      </c>
      <c r="R19" s="67" t="n">
        <f aca="false">P19/3600</f>
        <v>5.7685805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7152.41</v>
      </c>
      <c r="I20" s="90" t="n">
        <v>37.33</v>
      </c>
      <c r="J20" s="72" t="n">
        <f aca="false">H20/3600</f>
        <v>4.76455833333333</v>
      </c>
      <c r="L20" s="89" t="n">
        <v>2205.3432</v>
      </c>
      <c r="M20" s="90" t="n">
        <v>40.0045</v>
      </c>
      <c r="N20" s="90" t="n">
        <v>42.438</v>
      </c>
      <c r="O20" s="90" t="n">
        <v>43.6537</v>
      </c>
      <c r="P20" s="90" t="n">
        <v>17040.24</v>
      </c>
      <c r="Q20" s="90" t="n">
        <v>37.54</v>
      </c>
      <c r="R20" s="72" t="n">
        <f aca="false">P20/3600</f>
        <v>4.733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7155.23</v>
      </c>
      <c r="I21" s="90" t="n">
        <v>33.74</v>
      </c>
      <c r="J21" s="72" t="n">
        <f aca="false">H21/3600</f>
        <v>4.76534166666667</v>
      </c>
      <c r="L21" s="89" t="n">
        <v>1082.1608</v>
      </c>
      <c r="M21" s="90" t="n">
        <v>37.6494</v>
      </c>
      <c r="N21" s="90" t="n">
        <v>41.2902</v>
      </c>
      <c r="O21" s="90" t="n">
        <v>42.271</v>
      </c>
      <c r="P21" s="90" t="n">
        <v>17040.5</v>
      </c>
      <c r="Q21" s="90" t="n">
        <v>35.26</v>
      </c>
      <c r="R21" s="72" t="n">
        <f aca="false">P21/3600</f>
        <v>4.733472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5999.64</v>
      </c>
      <c r="I22" s="92" t="n">
        <v>27.42</v>
      </c>
      <c r="J22" s="78" t="n">
        <f aca="false">H22/3600</f>
        <v>4.44434444444444</v>
      </c>
      <c r="L22" s="91" t="n">
        <v>547.0104</v>
      </c>
      <c r="M22" s="92" t="n">
        <v>35.2217</v>
      </c>
      <c r="N22" s="92" t="n">
        <v>40.4405</v>
      </c>
      <c r="O22" s="92" t="n">
        <v>41.4236</v>
      </c>
      <c r="P22" s="92" t="n">
        <v>15983.98</v>
      </c>
      <c r="Q22" s="92" t="n">
        <v>30.13</v>
      </c>
      <c r="R22" s="78" t="n">
        <f aca="false">P22/3600</f>
        <v>4.439994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9411.22</v>
      </c>
      <c r="I23" s="88" t="n">
        <v>43.19</v>
      </c>
      <c r="J23" s="67" t="n">
        <f aca="false">H23/3600</f>
        <v>5.39200555555556</v>
      </c>
      <c r="L23" s="87" t="n">
        <v>7666.7496</v>
      </c>
      <c r="M23" s="88" t="n">
        <v>40.2669</v>
      </c>
      <c r="N23" s="88" t="n">
        <v>42.7046</v>
      </c>
      <c r="O23" s="88" t="n">
        <v>44.0941</v>
      </c>
      <c r="P23" s="88" t="n">
        <v>19554.26</v>
      </c>
      <c r="Q23" s="88" t="n">
        <v>40.46</v>
      </c>
      <c r="R23" s="67" t="n">
        <f aca="false">P23/3600</f>
        <v>5.431738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7093.95</v>
      </c>
      <c r="I24" s="90" t="n">
        <v>38.72</v>
      </c>
      <c r="J24" s="72" t="n">
        <f aca="false">H24/3600</f>
        <v>4.74831944444444</v>
      </c>
      <c r="L24" s="89" t="n">
        <v>3353.3752</v>
      </c>
      <c r="M24" s="90" t="n">
        <v>37.7396</v>
      </c>
      <c r="N24" s="90" t="n">
        <v>40.9047</v>
      </c>
      <c r="O24" s="90" t="n">
        <v>41.7016</v>
      </c>
      <c r="P24" s="90" t="n">
        <v>17865.9</v>
      </c>
      <c r="Q24" s="90" t="n">
        <v>38.57</v>
      </c>
      <c r="R24" s="72" t="n">
        <f aca="false">P24/3600</f>
        <v>4.9627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5937.62</v>
      </c>
      <c r="I25" s="90" t="n">
        <v>31.67</v>
      </c>
      <c r="J25" s="72" t="n">
        <f aca="false">H25/3600</f>
        <v>4.42711666666667</v>
      </c>
      <c r="L25" s="89" t="n">
        <v>1552.5328</v>
      </c>
      <c r="M25" s="90" t="n">
        <v>35.1124</v>
      </c>
      <c r="N25" s="90" t="n">
        <v>39.3951</v>
      </c>
      <c r="O25" s="90" t="n">
        <v>40.096</v>
      </c>
      <c r="P25" s="90" t="n">
        <v>15892.7</v>
      </c>
      <c r="Q25" s="90" t="n">
        <v>33.84</v>
      </c>
      <c r="R25" s="72" t="n">
        <f aca="false">P25/3600</f>
        <v>4.414638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4990.64</v>
      </c>
      <c r="I26" s="92" t="n">
        <v>28.48</v>
      </c>
      <c r="J26" s="78" t="n">
        <f aca="false">H26/3600</f>
        <v>4.16406666666667</v>
      </c>
      <c r="L26" s="91" t="n">
        <v>723.78</v>
      </c>
      <c r="M26" s="92" t="n">
        <v>32.5709</v>
      </c>
      <c r="N26" s="92" t="n">
        <v>38.2488</v>
      </c>
      <c r="O26" s="92" t="n">
        <v>39.1917</v>
      </c>
      <c r="P26" s="92" t="n">
        <v>14987.31</v>
      </c>
      <c r="Q26" s="92" t="n">
        <v>29.55</v>
      </c>
      <c r="R26" s="78" t="n">
        <f aca="false">P26/3600</f>
        <v>4.163141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4482.06</v>
      </c>
      <c r="I27" s="88" t="n">
        <v>77.45</v>
      </c>
      <c r="J27" s="67" t="n">
        <f aca="false">H27/3600</f>
        <v>12.3561277777778</v>
      </c>
      <c r="L27" s="87" t="n">
        <v>18252.2944</v>
      </c>
      <c r="M27" s="88" t="n">
        <v>38.6404</v>
      </c>
      <c r="N27" s="88" t="n">
        <v>40.1861</v>
      </c>
      <c r="O27" s="88" t="n">
        <v>43.8198</v>
      </c>
      <c r="P27" s="88" t="n">
        <v>45473.83</v>
      </c>
      <c r="Q27" s="88" t="n">
        <v>86.36</v>
      </c>
      <c r="R27" s="67" t="n">
        <f aca="false">P27/3600</f>
        <v>12.631619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6752.32</v>
      </c>
      <c r="I28" s="90" t="n">
        <v>68.48</v>
      </c>
      <c r="J28" s="72" t="n">
        <f aca="false">H28/3600</f>
        <v>10.2089777777778</v>
      </c>
      <c r="L28" s="89" t="n">
        <v>5787.3952</v>
      </c>
      <c r="M28" s="90" t="n">
        <v>37.0266</v>
      </c>
      <c r="N28" s="90" t="n">
        <v>39.245</v>
      </c>
      <c r="O28" s="90" t="n">
        <v>42.1027</v>
      </c>
      <c r="P28" s="90" t="n">
        <v>36677.39</v>
      </c>
      <c r="Q28" s="90" t="n">
        <v>68.52</v>
      </c>
      <c r="R28" s="72" t="n">
        <f aca="false">P28/3600</f>
        <v>10.1881638888889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33644.53</v>
      </c>
      <c r="I29" s="90" t="n">
        <v>62.12</v>
      </c>
      <c r="J29" s="72" t="n">
        <f aca="false">H29/3600</f>
        <v>9.34570277777778</v>
      </c>
      <c r="L29" s="89" t="n">
        <v>2718.5912</v>
      </c>
      <c r="M29" s="90" t="n">
        <v>35.1219</v>
      </c>
      <c r="N29" s="90" t="n">
        <v>38.4383</v>
      </c>
      <c r="O29" s="90" t="n">
        <v>40.6055</v>
      </c>
      <c r="P29" s="90" t="n">
        <v>30804.63</v>
      </c>
      <c r="Q29" s="90" t="n">
        <v>58.55</v>
      </c>
      <c r="R29" s="72" t="n">
        <f aca="false">P29/3600</f>
        <v>8.556841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31901.3</v>
      </c>
      <c r="I30" s="92" t="n">
        <v>58.61</v>
      </c>
      <c r="J30" s="78" t="n">
        <f aca="false">H30/3600</f>
        <v>8.86147222222222</v>
      </c>
      <c r="L30" s="91" t="n">
        <v>1391.5488</v>
      </c>
      <c r="M30" s="92" t="n">
        <v>32.9465</v>
      </c>
      <c r="N30" s="92" t="n">
        <v>37.7392</v>
      </c>
      <c r="O30" s="92" t="n">
        <v>39.4528</v>
      </c>
      <c r="P30" s="92" t="n">
        <v>31532.53</v>
      </c>
      <c r="Q30" s="92" t="n">
        <v>59.73</v>
      </c>
      <c r="R30" s="78" t="n">
        <f aca="false">P30/3600</f>
        <v>8.75903611111111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51385.51</v>
      </c>
      <c r="I31" s="88" t="n">
        <v>88.88</v>
      </c>
      <c r="J31" s="67" t="n">
        <f aca="false">H31/3600</f>
        <v>14.2737527777778</v>
      </c>
      <c r="L31" s="87" t="n">
        <v>17322.8504</v>
      </c>
      <c r="M31" s="88" t="n">
        <v>39.3456</v>
      </c>
      <c r="N31" s="88" t="n">
        <v>44.0802</v>
      </c>
      <c r="O31" s="88" t="n">
        <v>45.4536</v>
      </c>
      <c r="P31" s="88" t="n">
        <v>51047.2</v>
      </c>
      <c r="Q31" s="88" t="n">
        <v>95.97</v>
      </c>
      <c r="R31" s="67" t="n">
        <f aca="false">P31/3600</f>
        <v>14.17977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40675.13</v>
      </c>
      <c r="I32" s="90" t="n">
        <v>83.72</v>
      </c>
      <c r="J32" s="72" t="n">
        <f aca="false">H32/3600</f>
        <v>11.2986472222222</v>
      </c>
      <c r="L32" s="89" t="n">
        <v>6083.7992</v>
      </c>
      <c r="M32" s="90" t="n">
        <v>37.6749</v>
      </c>
      <c r="N32" s="90" t="n">
        <v>42.8467</v>
      </c>
      <c r="O32" s="90" t="n">
        <v>43.4848</v>
      </c>
      <c r="P32" s="90" t="n">
        <v>40458.86</v>
      </c>
      <c r="Q32" s="90" t="n">
        <v>87.12</v>
      </c>
      <c r="R32" s="72" t="n">
        <f aca="false">P32/3600</f>
        <v>11.238572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40122.11</v>
      </c>
      <c r="I33" s="90" t="n">
        <v>77.33</v>
      </c>
      <c r="J33" s="72" t="n">
        <f aca="false">H33/3600</f>
        <v>11.1450305555556</v>
      </c>
      <c r="L33" s="89" t="n">
        <v>2862.956</v>
      </c>
      <c r="M33" s="90" t="n">
        <v>35.8399</v>
      </c>
      <c r="N33" s="90" t="n">
        <v>41.6346</v>
      </c>
      <c r="O33" s="90" t="n">
        <v>41.6513</v>
      </c>
      <c r="P33" s="90" t="n">
        <v>39650.28</v>
      </c>
      <c r="Q33" s="90" t="n">
        <v>74.72</v>
      </c>
      <c r="R33" s="72" t="n">
        <f aca="false">P33/3600</f>
        <v>11.013966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7292.81</v>
      </c>
      <c r="I34" s="92" t="n">
        <v>69.88</v>
      </c>
      <c r="J34" s="78" t="n">
        <f aca="false">H34/3600</f>
        <v>10.3591138888889</v>
      </c>
      <c r="L34" s="91" t="n">
        <v>1502.9424</v>
      </c>
      <c r="M34" s="92" t="n">
        <v>33.8679</v>
      </c>
      <c r="N34" s="92" t="n">
        <v>40.6497</v>
      </c>
      <c r="O34" s="92" t="n">
        <v>40.3025</v>
      </c>
      <c r="P34" s="92" t="n">
        <v>37118.4</v>
      </c>
      <c r="Q34" s="92" t="n">
        <v>70.5</v>
      </c>
      <c r="R34" s="78" t="n">
        <f aca="false">P34/3600</f>
        <v>10.31066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5693.08</v>
      </c>
      <c r="I35" s="88" t="n">
        <v>134.79</v>
      </c>
      <c r="J35" s="67" t="n">
        <f aca="false">H35/3600</f>
        <v>15.4703</v>
      </c>
      <c r="L35" s="87" t="n">
        <v>40063.0448</v>
      </c>
      <c r="M35" s="88" t="n">
        <v>37.6129</v>
      </c>
      <c r="N35" s="88" t="n">
        <v>42.3529</v>
      </c>
      <c r="O35" s="88" t="n">
        <v>44.508</v>
      </c>
      <c r="P35" s="88" t="n">
        <v>59926.68</v>
      </c>
      <c r="Q35" s="88" t="n">
        <v>134.19</v>
      </c>
      <c r="R35" s="67" t="n">
        <f aca="false">P35/3600</f>
        <v>16.646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5179.27</v>
      </c>
      <c r="I36" s="90" t="n">
        <v>89.09</v>
      </c>
      <c r="J36" s="72" t="n">
        <f aca="false">H36/3600</f>
        <v>12.5497972222222</v>
      </c>
      <c r="L36" s="89" t="n">
        <v>7281.1288</v>
      </c>
      <c r="M36" s="90" t="n">
        <v>35.4487</v>
      </c>
      <c r="N36" s="90" t="n">
        <v>41.071</v>
      </c>
      <c r="O36" s="90" t="n">
        <v>43.3341</v>
      </c>
      <c r="P36" s="90" t="n">
        <v>45052.43</v>
      </c>
      <c r="Q36" s="90" t="n">
        <v>89.33</v>
      </c>
      <c r="R36" s="72" t="n">
        <f aca="false">P36/3600</f>
        <v>12.5145638888889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40379.4</v>
      </c>
      <c r="I37" s="90" t="n">
        <v>77.3</v>
      </c>
      <c r="J37" s="72" t="n">
        <f aca="false">H37/3600</f>
        <v>11.2165</v>
      </c>
      <c r="L37" s="89" t="n">
        <v>2264.4904</v>
      </c>
      <c r="M37" s="90" t="n">
        <v>34.0248</v>
      </c>
      <c r="N37" s="90" t="n">
        <v>39.8129</v>
      </c>
      <c r="O37" s="90" t="n">
        <v>42.2925</v>
      </c>
      <c r="P37" s="90" t="n">
        <v>40094.52</v>
      </c>
      <c r="Q37" s="90" t="n">
        <v>72.39</v>
      </c>
      <c r="R37" s="72" t="n">
        <f aca="false">P37/3600</f>
        <v>11.137366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8323.5</v>
      </c>
      <c r="I38" s="92" t="n">
        <v>72.02</v>
      </c>
      <c r="J38" s="78" t="n">
        <f aca="false">H38/3600</f>
        <v>10.6454166666667</v>
      </c>
      <c r="L38" s="91" t="n">
        <v>980.3968</v>
      </c>
      <c r="M38" s="92" t="n">
        <v>32.2303</v>
      </c>
      <c r="N38" s="92" t="n">
        <v>38.8612</v>
      </c>
      <c r="O38" s="92" t="n">
        <v>41.4768</v>
      </c>
      <c r="P38" s="92" t="n">
        <v>38218.35</v>
      </c>
      <c r="Q38" s="92" t="n">
        <v>66.97</v>
      </c>
      <c r="R38" s="78" t="n">
        <f aca="false">P38/3600</f>
        <v>10.616208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69</v>
      </c>
      <c r="J108" s="96" t="n">
        <f aca="false">SUM(J3:J98)</f>
        <v>352.717055555556</v>
      </c>
      <c r="Q108" s="96" t="n">
        <f aca="false">SUM(Q3:Q98)/3600</f>
        <v>0.688658333333333</v>
      </c>
      <c r="R108" s="96" t="n">
        <f aca="false">SUM(R3:R98)</f>
        <v>351.749938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62.0555200443249</v>
      </c>
      <c r="J113" s="96" t="n">
        <f aca="false">GEOMEAN(J3:J38)</f>
        <v>8.80839165650265</v>
      </c>
      <c r="Q113" s="96" t="n">
        <f aca="false">GEOMEAN(Q3:Q38)</f>
        <v>62.1670743289608</v>
      </c>
      <c r="R113" s="96" t="n">
        <f aca="false">GEOMEAN(R3:R38)</f>
        <v>8.7649761847897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179765288497</v>
      </c>
      <c r="R114" s="97" t="n">
        <f aca="false">R113/J113</f>
        <v>0.9950711238321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374655669718</v>
      </c>
      <c r="D38" s="34"/>
      <c r="E38" s="34"/>
      <c r="F38" s="34" t="n">
        <f aca="false">'LB-LC'!R107</f>
        <v>1.00237384971484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816523232057</v>
      </c>
      <c r="D39" s="35"/>
      <c r="E39" s="35"/>
      <c r="F39" s="35" t="n">
        <f aca="false">'LB-LC'!Q107</f>
        <v>1.01229804221359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7890.92</v>
      </c>
      <c r="I3" s="66" t="n">
        <v>85.93</v>
      </c>
      <c r="J3" s="67" t="n">
        <f aca="false">H3/3600</f>
        <v>2.19192222222222</v>
      </c>
      <c r="L3" s="65" t="n">
        <v>104128.2416</v>
      </c>
      <c r="M3" s="66" t="n">
        <v>43.5989</v>
      </c>
      <c r="N3" s="66" t="n">
        <v>42.9976</v>
      </c>
      <c r="O3" s="66" t="n">
        <v>44.8759</v>
      </c>
      <c r="P3" s="66" t="n">
        <v>8097.64</v>
      </c>
      <c r="Q3" s="66" t="n">
        <v>88.29</v>
      </c>
      <c r="R3" s="68" t="n">
        <f aca="false">P3/3600</f>
        <v>2.24934444444444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330.98</v>
      </c>
      <c r="I4" s="71" t="n">
        <v>76.52</v>
      </c>
      <c r="J4" s="72" t="n">
        <f aca="false">H4/3600</f>
        <v>2.03638333333333</v>
      </c>
      <c r="L4" s="70" t="n">
        <v>58026.2752</v>
      </c>
      <c r="M4" s="71" t="n">
        <v>40.4344</v>
      </c>
      <c r="N4" s="71" t="n">
        <v>40.3717</v>
      </c>
      <c r="O4" s="71" t="n">
        <v>42.365</v>
      </c>
      <c r="P4" s="71" t="n">
        <v>7352.11</v>
      </c>
      <c r="Q4" s="71" t="n">
        <v>79.01</v>
      </c>
      <c r="R4" s="73" t="n">
        <f aca="false">P4/3600</f>
        <v>2.042252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925.29</v>
      </c>
      <c r="I5" s="71" t="n">
        <v>66.69</v>
      </c>
      <c r="J5" s="72" t="n">
        <f aca="false">H5/3600</f>
        <v>1.92369166666667</v>
      </c>
      <c r="L5" s="70" t="n">
        <v>32909.8128</v>
      </c>
      <c r="M5" s="71" t="n">
        <v>37.4097</v>
      </c>
      <c r="N5" s="71" t="n">
        <v>38.6278</v>
      </c>
      <c r="O5" s="71" t="n">
        <v>40.5867</v>
      </c>
      <c r="P5" s="71" t="n">
        <v>6951.45</v>
      </c>
      <c r="Q5" s="71" t="n">
        <v>72.05</v>
      </c>
      <c r="R5" s="73" t="n">
        <f aca="false">P5/3600</f>
        <v>1.93095833333333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6551.35</v>
      </c>
      <c r="I6" s="77" t="n">
        <v>64.77</v>
      </c>
      <c r="J6" s="78" t="n">
        <f aca="false">H6/3600</f>
        <v>1.81981944444444</v>
      </c>
      <c r="L6" s="76" t="n">
        <v>18567.3808</v>
      </c>
      <c r="M6" s="77" t="n">
        <v>34.3626</v>
      </c>
      <c r="N6" s="77" t="n">
        <v>37.4491</v>
      </c>
      <c r="O6" s="77" t="n">
        <v>39.425</v>
      </c>
      <c r="P6" s="77" t="n">
        <v>6599.01</v>
      </c>
      <c r="Q6" s="77" t="n">
        <v>69.81</v>
      </c>
      <c r="R6" s="79" t="n">
        <f aca="false">P6/3600</f>
        <v>1.833058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7968.93</v>
      </c>
      <c r="I7" s="66" t="n">
        <v>89.62</v>
      </c>
      <c r="J7" s="67" t="n">
        <f aca="false">H7/3600</f>
        <v>2.21359166666667</v>
      </c>
      <c r="L7" s="65" t="n">
        <v>106954.9472</v>
      </c>
      <c r="M7" s="66" t="n">
        <v>43.5208</v>
      </c>
      <c r="N7" s="66" t="n">
        <v>45.8332</v>
      </c>
      <c r="O7" s="66" t="n">
        <v>45.37</v>
      </c>
      <c r="P7" s="66" t="n">
        <v>7936.1</v>
      </c>
      <c r="Q7" s="66" t="n">
        <v>90.41</v>
      </c>
      <c r="R7" s="68" t="n">
        <f aca="false">P7/3600</f>
        <v>2.20447222222222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495.97</v>
      </c>
      <c r="I8" s="71" t="n">
        <v>83.95</v>
      </c>
      <c r="J8" s="72" t="n">
        <f aca="false">H8/3600</f>
        <v>2.08221388888889</v>
      </c>
      <c r="L8" s="70" t="n">
        <v>62001.8256</v>
      </c>
      <c r="M8" s="71" t="n">
        <v>40.1119</v>
      </c>
      <c r="N8" s="71" t="n">
        <v>43.5487</v>
      </c>
      <c r="O8" s="71" t="n">
        <v>43.625</v>
      </c>
      <c r="P8" s="71" t="n">
        <v>7050.47</v>
      </c>
      <c r="Q8" s="71" t="n">
        <v>82.21</v>
      </c>
      <c r="R8" s="73" t="n">
        <f aca="false">P8/3600</f>
        <v>1.95846388888889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973.4</v>
      </c>
      <c r="I9" s="71" t="n">
        <v>71.86</v>
      </c>
      <c r="J9" s="72" t="n">
        <f aca="false">H9/3600</f>
        <v>1.93705555555556</v>
      </c>
      <c r="L9" s="70" t="n">
        <v>35338.3648</v>
      </c>
      <c r="M9" s="71" t="n">
        <v>37.0379</v>
      </c>
      <c r="N9" s="71" t="n">
        <v>41.5579</v>
      </c>
      <c r="O9" s="71" t="n">
        <v>41.9981</v>
      </c>
      <c r="P9" s="71" t="n">
        <v>6968.76</v>
      </c>
      <c r="Q9" s="71" t="n">
        <v>75.22</v>
      </c>
      <c r="R9" s="73" t="n">
        <f aca="false">P9/3600</f>
        <v>1.93576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6658.46</v>
      </c>
      <c r="I10" s="77" t="n">
        <v>68.68</v>
      </c>
      <c r="J10" s="78" t="n">
        <f aca="false">H10/3600</f>
        <v>1.84957222222222</v>
      </c>
      <c r="L10" s="76" t="n">
        <v>20594.9936</v>
      </c>
      <c r="M10" s="77" t="n">
        <v>34.1973</v>
      </c>
      <c r="N10" s="77" t="n">
        <v>40.0374</v>
      </c>
      <c r="O10" s="77" t="n">
        <v>40.7355</v>
      </c>
      <c r="P10" s="77" t="n">
        <v>6719.75</v>
      </c>
      <c r="Q10" s="77" t="n">
        <v>66.97</v>
      </c>
      <c r="R10" s="79" t="n">
        <f aca="false">P10/3600</f>
        <v>1.86659722222222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5862.52</v>
      </c>
      <c r="I19" s="88" t="n">
        <v>57.65</v>
      </c>
      <c r="J19" s="67" t="n">
        <f aca="false">H19/3600</f>
        <v>1.62847777777778</v>
      </c>
      <c r="L19" s="87" t="n">
        <v>22618.2432</v>
      </c>
      <c r="M19" s="88" t="n">
        <v>42.8136</v>
      </c>
      <c r="N19" s="88" t="n">
        <v>44.5958</v>
      </c>
      <c r="O19" s="88" t="n">
        <v>46.0548</v>
      </c>
      <c r="P19" s="88" t="n">
        <v>5420.93</v>
      </c>
      <c r="Q19" s="88" t="n">
        <v>56.26</v>
      </c>
      <c r="R19" s="67" t="n">
        <f aca="false">P19/3600</f>
        <v>1.50581388888889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5448.78</v>
      </c>
      <c r="I20" s="90" t="n">
        <v>52.84</v>
      </c>
      <c r="J20" s="72" t="n">
        <f aca="false">H20/3600</f>
        <v>1.51355</v>
      </c>
      <c r="L20" s="89" t="n">
        <v>12263.6136</v>
      </c>
      <c r="M20" s="90" t="n">
        <v>41.1559</v>
      </c>
      <c r="N20" s="90" t="n">
        <v>42.8482</v>
      </c>
      <c r="O20" s="90" t="n">
        <v>43.7474</v>
      </c>
      <c r="P20" s="90" t="n">
        <v>5469.35</v>
      </c>
      <c r="Q20" s="90" t="n">
        <v>51.73</v>
      </c>
      <c r="R20" s="72" t="n">
        <f aca="false">P20/3600</f>
        <v>1.519263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5216.47</v>
      </c>
      <c r="I21" s="90" t="n">
        <v>49.36</v>
      </c>
      <c r="J21" s="72" t="n">
        <f aca="false">H21/3600</f>
        <v>1.44901944444444</v>
      </c>
      <c r="L21" s="89" t="n">
        <v>6904.1784</v>
      </c>
      <c r="M21" s="90" t="n">
        <v>39.1295</v>
      </c>
      <c r="N21" s="90" t="n">
        <v>41.4616</v>
      </c>
      <c r="O21" s="90" t="n">
        <v>42.1777</v>
      </c>
      <c r="P21" s="90" t="n">
        <v>5261.03</v>
      </c>
      <c r="Q21" s="90" t="n">
        <v>48.77</v>
      </c>
      <c r="R21" s="72" t="n">
        <f aca="false">P21/3600</f>
        <v>1.461397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4673.71</v>
      </c>
      <c r="I22" s="92" t="n">
        <v>47.35</v>
      </c>
      <c r="J22" s="78" t="n">
        <f aca="false">H22/3600</f>
        <v>1.29825277777778</v>
      </c>
      <c r="L22" s="91" t="n">
        <v>3857.524</v>
      </c>
      <c r="M22" s="92" t="n">
        <v>36.7028</v>
      </c>
      <c r="N22" s="92" t="n">
        <v>40.4711</v>
      </c>
      <c r="O22" s="92" t="n">
        <v>41.2775</v>
      </c>
      <c r="P22" s="92" t="n">
        <v>5110.48</v>
      </c>
      <c r="Q22" s="92" t="n">
        <v>47.93</v>
      </c>
      <c r="R22" s="78" t="n">
        <f aca="false">P22/3600</f>
        <v>1.419577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6469.32</v>
      </c>
      <c r="I23" s="88" t="n">
        <v>76.44</v>
      </c>
      <c r="J23" s="67" t="n">
        <f aca="false">H23/3600</f>
        <v>1.79703333333333</v>
      </c>
      <c r="L23" s="87" t="n">
        <v>53540.9216</v>
      </c>
      <c r="M23" s="88" t="n">
        <v>41.8794</v>
      </c>
      <c r="N23" s="88" t="n">
        <v>43.5444</v>
      </c>
      <c r="O23" s="88" t="n">
        <v>44.2076</v>
      </c>
      <c r="P23" s="88" t="n">
        <v>6676.02</v>
      </c>
      <c r="Q23" s="88" t="n">
        <v>78.61</v>
      </c>
      <c r="R23" s="67" t="n">
        <f aca="false">P23/3600</f>
        <v>1.8544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5955.21</v>
      </c>
      <c r="I24" s="90" t="n">
        <v>63.11</v>
      </c>
      <c r="J24" s="72" t="n">
        <f aca="false">H24/3600</f>
        <v>1.654225</v>
      </c>
      <c r="L24" s="89" t="n">
        <v>28873.8384</v>
      </c>
      <c r="M24" s="90" t="n">
        <v>38.8136</v>
      </c>
      <c r="N24" s="90" t="n">
        <v>41.097</v>
      </c>
      <c r="O24" s="90" t="n">
        <v>41.4023</v>
      </c>
      <c r="P24" s="90" t="n">
        <v>5935.07</v>
      </c>
      <c r="Q24" s="90" t="n">
        <v>68.8</v>
      </c>
      <c r="R24" s="72" t="n">
        <f aca="false">P24/3600</f>
        <v>1.648630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5479.02</v>
      </c>
      <c r="I25" s="90" t="n">
        <v>59.47</v>
      </c>
      <c r="J25" s="72" t="n">
        <f aca="false">H25/3600</f>
        <v>1.52195</v>
      </c>
      <c r="L25" s="89" t="n">
        <v>14979.6344</v>
      </c>
      <c r="M25" s="90" t="n">
        <v>35.7983</v>
      </c>
      <c r="N25" s="90" t="n">
        <v>39.2797</v>
      </c>
      <c r="O25" s="90" t="n">
        <v>39.7757</v>
      </c>
      <c r="P25" s="90" t="n">
        <v>5520.75</v>
      </c>
      <c r="Q25" s="90" t="n">
        <v>55.65</v>
      </c>
      <c r="R25" s="72" t="n">
        <f aca="false">P25/3600</f>
        <v>1.533541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5089.28</v>
      </c>
      <c r="I26" s="92" t="n">
        <v>48.3</v>
      </c>
      <c r="J26" s="78" t="n">
        <f aca="false">H26/3600</f>
        <v>1.41368888888889</v>
      </c>
      <c r="L26" s="91" t="n">
        <v>7379.7632</v>
      </c>
      <c r="M26" s="92" t="n">
        <v>32.9291</v>
      </c>
      <c r="N26" s="92" t="n">
        <v>38.0336</v>
      </c>
      <c r="O26" s="92" t="n">
        <v>38.9422</v>
      </c>
      <c r="P26" s="92" t="n">
        <v>5121.84</v>
      </c>
      <c r="Q26" s="92" t="n">
        <v>52.03</v>
      </c>
      <c r="R26" s="78" t="n">
        <f aca="false">P26/3600</f>
        <v>1.42273333333333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3730.18</v>
      </c>
      <c r="I27" s="88" t="n">
        <v>145.44</v>
      </c>
      <c r="J27" s="67" t="n">
        <f aca="false">H27/3600</f>
        <v>3.81393888888889</v>
      </c>
      <c r="L27" s="87" t="n">
        <v>108993.8232</v>
      </c>
      <c r="M27" s="88" t="n">
        <v>40.7466</v>
      </c>
      <c r="N27" s="88" t="n">
        <v>41.8139</v>
      </c>
      <c r="O27" s="88" t="n">
        <v>44.2638</v>
      </c>
      <c r="P27" s="88" t="n">
        <v>13834.9</v>
      </c>
      <c r="Q27" s="88" t="n">
        <v>154.31</v>
      </c>
      <c r="R27" s="67" t="n">
        <f aca="false">P27/3600</f>
        <v>3.843027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12329.98</v>
      </c>
      <c r="I28" s="90" t="n">
        <v>135.2</v>
      </c>
      <c r="J28" s="72" t="n">
        <f aca="false">H28/3600</f>
        <v>3.42499444444444</v>
      </c>
      <c r="L28" s="89" t="n">
        <v>49611.0456</v>
      </c>
      <c r="M28" s="90" t="n">
        <v>38.0576</v>
      </c>
      <c r="N28" s="90" t="n">
        <v>39.5666</v>
      </c>
      <c r="O28" s="90" t="n">
        <v>42.2249</v>
      </c>
      <c r="P28" s="90" t="n">
        <v>11485.78</v>
      </c>
      <c r="Q28" s="90" t="n">
        <v>133.95</v>
      </c>
      <c r="R28" s="72" t="n">
        <f aca="false">P28/3600</f>
        <v>3.19049444444444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10520.18</v>
      </c>
      <c r="I29" s="90" t="n">
        <v>119.69</v>
      </c>
      <c r="J29" s="72" t="n">
        <f aca="false">H29/3600</f>
        <v>2.92227222222222</v>
      </c>
      <c r="L29" s="89" t="n">
        <v>26786.1088</v>
      </c>
      <c r="M29" s="90" t="n">
        <v>35.862</v>
      </c>
      <c r="N29" s="90" t="n">
        <v>38.5075</v>
      </c>
      <c r="O29" s="90" t="n">
        <v>40.5979</v>
      </c>
      <c r="P29" s="90" t="n">
        <v>11473.33</v>
      </c>
      <c r="Q29" s="90" t="n">
        <v>112.11</v>
      </c>
      <c r="R29" s="72" t="n">
        <f aca="false">P29/3600</f>
        <v>3.187036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10779.61</v>
      </c>
      <c r="I30" s="92" t="n">
        <v>111.83</v>
      </c>
      <c r="J30" s="78" t="n">
        <f aca="false">H30/3600</f>
        <v>2.99433611111111</v>
      </c>
      <c r="L30" s="91" t="n">
        <v>14481.5864</v>
      </c>
      <c r="M30" s="92" t="n">
        <v>33.4505</v>
      </c>
      <c r="N30" s="92" t="n">
        <v>37.7</v>
      </c>
      <c r="O30" s="92" t="n">
        <v>39.3626</v>
      </c>
      <c r="P30" s="92" t="n">
        <v>10727.57</v>
      </c>
      <c r="Q30" s="92" t="n">
        <v>108.62</v>
      </c>
      <c r="R30" s="78" t="n">
        <f aca="false">P30/3600</f>
        <v>2.979880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11750.78</v>
      </c>
      <c r="I31" s="88" t="n">
        <v>131.53</v>
      </c>
      <c r="J31" s="67" t="n">
        <f aca="false">H31/3600</f>
        <v>3.26410555555556</v>
      </c>
      <c r="L31" s="87" t="n">
        <v>73145.3784</v>
      </c>
      <c r="M31" s="88" t="n">
        <v>41.3653</v>
      </c>
      <c r="N31" s="88" t="n">
        <v>44.4463</v>
      </c>
      <c r="O31" s="88" t="n">
        <v>46.0793</v>
      </c>
      <c r="P31" s="88" t="n">
        <v>11762.89</v>
      </c>
      <c r="Q31" s="88" t="n">
        <v>128.29</v>
      </c>
      <c r="R31" s="67" t="n">
        <f aca="false">P31/3600</f>
        <v>3.26746944444444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10956.04</v>
      </c>
      <c r="I32" s="90" t="n">
        <v>113.35</v>
      </c>
      <c r="J32" s="72" t="n">
        <f aca="false">H32/3600</f>
        <v>3.04334444444444</v>
      </c>
      <c r="L32" s="89" t="n">
        <v>29758.492</v>
      </c>
      <c r="M32" s="90" t="n">
        <v>38.7928</v>
      </c>
      <c r="N32" s="90" t="n">
        <v>42.9859</v>
      </c>
      <c r="O32" s="90" t="n">
        <v>43.991</v>
      </c>
      <c r="P32" s="90" t="n">
        <v>10929.4</v>
      </c>
      <c r="Q32" s="90" t="n">
        <v>113.96</v>
      </c>
      <c r="R32" s="72" t="n">
        <f aca="false">P32/3600</f>
        <v>3.0359444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10575.46</v>
      </c>
      <c r="I33" s="90" t="n">
        <v>109.14</v>
      </c>
      <c r="J33" s="72" t="n">
        <f aca="false">H33/3600</f>
        <v>2.93762777777778</v>
      </c>
      <c r="L33" s="89" t="n">
        <v>15402.916</v>
      </c>
      <c r="M33" s="90" t="n">
        <v>37.0546</v>
      </c>
      <c r="N33" s="90" t="n">
        <v>41.6713</v>
      </c>
      <c r="O33" s="90" t="n">
        <v>42.1821</v>
      </c>
      <c r="P33" s="90" t="n">
        <v>10590.46</v>
      </c>
      <c r="Q33" s="90" t="n">
        <v>100.6</v>
      </c>
      <c r="R33" s="72" t="n">
        <f aca="false">P33/3600</f>
        <v>2.941794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10182.09</v>
      </c>
      <c r="I34" s="92" t="n">
        <v>99.7</v>
      </c>
      <c r="J34" s="78" t="n">
        <f aca="false">H34/3600</f>
        <v>2.82835833333333</v>
      </c>
      <c r="L34" s="91" t="n">
        <v>8588.664</v>
      </c>
      <c r="M34" s="92" t="n">
        <v>35.116</v>
      </c>
      <c r="N34" s="92" t="n">
        <v>40.6453</v>
      </c>
      <c r="O34" s="92" t="n">
        <v>40.8012</v>
      </c>
      <c r="P34" s="92" t="n">
        <v>9473.52</v>
      </c>
      <c r="Q34" s="92" t="n">
        <v>93.94</v>
      </c>
      <c r="R34" s="78" t="n">
        <f aca="false">P34/3600</f>
        <v>2.631533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5375.97</v>
      </c>
      <c r="I35" s="88" t="n">
        <v>187.15</v>
      </c>
      <c r="J35" s="67" t="n">
        <f aca="false">H35/3600</f>
        <v>4.27110277777778</v>
      </c>
      <c r="L35" s="87" t="n">
        <v>184523.0416</v>
      </c>
      <c r="M35" s="88" t="n">
        <v>42.5978</v>
      </c>
      <c r="N35" s="88" t="n">
        <v>42.769</v>
      </c>
      <c r="O35" s="88" t="n">
        <v>44.4774</v>
      </c>
      <c r="P35" s="88" t="n">
        <v>14561.69</v>
      </c>
      <c r="Q35" s="88" t="n">
        <v>175.51</v>
      </c>
      <c r="R35" s="67" t="n">
        <f aca="false">P35/3600</f>
        <v>4.044913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4759.02</v>
      </c>
      <c r="I36" s="90" t="n">
        <v>160.76</v>
      </c>
      <c r="J36" s="72" t="n">
        <f aca="false">H36/3600</f>
        <v>4.09972777777778</v>
      </c>
      <c r="L36" s="89" t="n">
        <v>81082.144</v>
      </c>
      <c r="M36" s="90" t="n">
        <v>37.1998</v>
      </c>
      <c r="N36" s="90" t="n">
        <v>40.8484</v>
      </c>
      <c r="O36" s="90" t="n">
        <v>42.9878</v>
      </c>
      <c r="P36" s="90" t="n">
        <v>14672.28</v>
      </c>
      <c r="Q36" s="90" t="n">
        <v>161.93</v>
      </c>
      <c r="R36" s="72" t="n">
        <f aca="false">P36/3600</f>
        <v>4.0756333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3675.55</v>
      </c>
      <c r="I37" s="90" t="n">
        <v>150.26</v>
      </c>
      <c r="J37" s="72" t="n">
        <f aca="false">H37/3600</f>
        <v>3.79876388888889</v>
      </c>
      <c r="L37" s="89" t="n">
        <v>41209.788</v>
      </c>
      <c r="M37" s="90" t="n">
        <v>34.6713</v>
      </c>
      <c r="N37" s="90" t="n">
        <v>39.3942</v>
      </c>
      <c r="O37" s="90" t="n">
        <v>41.7842</v>
      </c>
      <c r="P37" s="90" t="n">
        <v>13687.88</v>
      </c>
      <c r="Q37" s="90" t="n">
        <v>145.69</v>
      </c>
      <c r="R37" s="72" t="n">
        <f aca="false">P37/3600</f>
        <v>3.80218888888889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12892.42</v>
      </c>
      <c r="I38" s="92" t="n">
        <v>136.04</v>
      </c>
      <c r="J38" s="78" t="n">
        <f aca="false">H38/3600</f>
        <v>3.58122777777778</v>
      </c>
      <c r="L38" s="91" t="n">
        <v>22192.3976</v>
      </c>
      <c r="M38" s="92" t="n">
        <v>32.2825</v>
      </c>
      <c r="N38" s="92" t="n">
        <v>38.3943</v>
      </c>
      <c r="O38" s="92" t="n">
        <v>40.9027</v>
      </c>
      <c r="P38" s="92" t="n">
        <v>12376.54</v>
      </c>
      <c r="Q38" s="92" t="n">
        <v>132.63</v>
      </c>
      <c r="R38" s="78" t="n">
        <f aca="false">P38/3600</f>
        <v>3.437927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598.16</v>
      </c>
      <c r="I39" s="88" t="n">
        <v>33.21</v>
      </c>
      <c r="J39" s="67" t="n">
        <f aca="false">H39/3600</f>
        <v>0.721711111111111</v>
      </c>
      <c r="L39" s="87" t="n">
        <v>21162.62</v>
      </c>
      <c r="M39" s="88" t="n">
        <v>41.9087</v>
      </c>
      <c r="N39" s="88" t="n">
        <v>44.0145</v>
      </c>
      <c r="O39" s="88" t="n">
        <v>44.6821</v>
      </c>
      <c r="P39" s="88" t="n">
        <v>2590.56</v>
      </c>
      <c r="Q39" s="88" t="n">
        <v>34.48</v>
      </c>
      <c r="R39" s="67" t="n">
        <f aca="false">P39/3600</f>
        <v>0.719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2430.55</v>
      </c>
      <c r="I40" s="90" t="n">
        <v>28.9</v>
      </c>
      <c r="J40" s="72" t="n">
        <f aca="false">H40/3600</f>
        <v>0.675152777777778</v>
      </c>
      <c r="L40" s="89" t="n">
        <v>11350.5912</v>
      </c>
      <c r="M40" s="90" t="n">
        <v>38.5256</v>
      </c>
      <c r="N40" s="90" t="n">
        <v>41.4211</v>
      </c>
      <c r="O40" s="90" t="n">
        <v>41.8332</v>
      </c>
      <c r="P40" s="90" t="n">
        <v>2423.13</v>
      </c>
      <c r="Q40" s="90" t="n">
        <v>28.79</v>
      </c>
      <c r="R40" s="72" t="n">
        <f aca="false">P40/3600</f>
        <v>0.673091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2236.45</v>
      </c>
      <c r="I41" s="90" t="n">
        <v>24.56</v>
      </c>
      <c r="J41" s="72" t="n">
        <f aca="false">H41/3600</f>
        <v>0.621236111111111</v>
      </c>
      <c r="L41" s="89" t="n">
        <v>6048.732</v>
      </c>
      <c r="M41" s="90" t="n">
        <v>35.5667</v>
      </c>
      <c r="N41" s="90" t="n">
        <v>39.5269</v>
      </c>
      <c r="O41" s="90" t="n">
        <v>39.7425</v>
      </c>
      <c r="P41" s="90" t="n">
        <v>2156.98</v>
      </c>
      <c r="Q41" s="90" t="n">
        <v>24.54</v>
      </c>
      <c r="R41" s="72" t="n">
        <f aca="false">P41/3600</f>
        <v>0.5991611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2093.04</v>
      </c>
      <c r="I42" s="92" t="n">
        <v>19.7</v>
      </c>
      <c r="J42" s="78" t="n">
        <f aca="false">H42/3600</f>
        <v>0.5814</v>
      </c>
      <c r="L42" s="91" t="n">
        <v>3362.8424</v>
      </c>
      <c r="M42" s="92" t="n">
        <v>32.9707</v>
      </c>
      <c r="N42" s="92" t="n">
        <v>38.0698</v>
      </c>
      <c r="O42" s="92" t="n">
        <v>38.0837</v>
      </c>
      <c r="P42" s="92" t="n">
        <v>1982.36</v>
      </c>
      <c r="Q42" s="92" t="n">
        <v>21.46</v>
      </c>
      <c r="R42" s="78" t="n">
        <f aca="false">P42/3600</f>
        <v>0.550655555555556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871.5</v>
      </c>
      <c r="I43" s="88" t="n">
        <v>35.11</v>
      </c>
      <c r="J43" s="67" t="n">
        <f aca="false">H43/3600</f>
        <v>0.797638888888889</v>
      </c>
      <c r="L43" s="87" t="n">
        <v>23699.0128</v>
      </c>
      <c r="M43" s="88" t="n">
        <v>42.0387</v>
      </c>
      <c r="N43" s="88" t="n">
        <v>44.1701</v>
      </c>
      <c r="O43" s="88" t="n">
        <v>45.6281</v>
      </c>
      <c r="P43" s="88" t="n">
        <v>2870.91</v>
      </c>
      <c r="Q43" s="88" t="n">
        <v>35.38</v>
      </c>
      <c r="R43" s="67" t="n">
        <f aca="false">P43/3600</f>
        <v>0.79747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526.52</v>
      </c>
      <c r="I44" s="90" t="n">
        <v>32.59</v>
      </c>
      <c r="J44" s="72" t="n">
        <f aca="false">H44/3600</f>
        <v>0.701811111111111</v>
      </c>
      <c r="L44" s="89" t="n">
        <v>14143.0416</v>
      </c>
      <c r="M44" s="90" t="n">
        <v>39.1877</v>
      </c>
      <c r="N44" s="90" t="n">
        <v>41.8717</v>
      </c>
      <c r="O44" s="90" t="n">
        <v>43.0912</v>
      </c>
      <c r="P44" s="90" t="n">
        <v>2791.83</v>
      </c>
      <c r="Q44" s="90" t="n">
        <v>32.64</v>
      </c>
      <c r="R44" s="72" t="n">
        <f aca="false">P44/3600</f>
        <v>0.7755083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2658.12</v>
      </c>
      <c r="I45" s="90" t="n">
        <v>27.42</v>
      </c>
      <c r="J45" s="72" t="n">
        <f aca="false">H45/3600</f>
        <v>0.738366666666667</v>
      </c>
      <c r="L45" s="89" t="n">
        <v>8314.8528</v>
      </c>
      <c r="M45" s="90" t="n">
        <v>36.1678</v>
      </c>
      <c r="N45" s="90" t="n">
        <v>40.0315</v>
      </c>
      <c r="O45" s="90" t="n">
        <v>41.066</v>
      </c>
      <c r="P45" s="90" t="n">
        <v>2471.09</v>
      </c>
      <c r="Q45" s="90" t="n">
        <v>29.92</v>
      </c>
      <c r="R45" s="72" t="n">
        <f aca="false">P45/3600</f>
        <v>0.686413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2542.39</v>
      </c>
      <c r="I46" s="92" t="n">
        <v>26.79</v>
      </c>
      <c r="J46" s="78" t="n">
        <f aca="false">H46/3600</f>
        <v>0.706219444444444</v>
      </c>
      <c r="L46" s="91" t="n">
        <v>4744.1176</v>
      </c>
      <c r="M46" s="92" t="n">
        <v>33.0899</v>
      </c>
      <c r="N46" s="92" t="n">
        <v>38.6441</v>
      </c>
      <c r="O46" s="92" t="n">
        <v>39.5763</v>
      </c>
      <c r="P46" s="92" t="n">
        <v>2538.99</v>
      </c>
      <c r="Q46" s="92" t="n">
        <v>27.82</v>
      </c>
      <c r="R46" s="78" t="n">
        <f aca="false">P46/3600</f>
        <v>0.705275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408.86</v>
      </c>
      <c r="I47" s="88" t="n">
        <v>37.25</v>
      </c>
      <c r="J47" s="67" t="n">
        <f aca="false">H47/3600</f>
        <v>0.669127777777778</v>
      </c>
      <c r="L47" s="87" t="n">
        <v>44360.7032</v>
      </c>
      <c r="M47" s="88" t="n">
        <v>41.1955</v>
      </c>
      <c r="N47" s="88" t="n">
        <v>42.6245</v>
      </c>
      <c r="O47" s="88" t="n">
        <v>43.4978</v>
      </c>
      <c r="P47" s="88" t="n">
        <v>2734.95</v>
      </c>
      <c r="Q47" s="88" t="n">
        <v>37.51</v>
      </c>
      <c r="R47" s="67" t="n">
        <f aca="false">P47/3600</f>
        <v>0.759708333333333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630.01</v>
      </c>
      <c r="I48" s="90" t="n">
        <v>35.3</v>
      </c>
      <c r="J48" s="72" t="n">
        <f aca="false">H48/3600</f>
        <v>0.730558333333333</v>
      </c>
      <c r="L48" s="89" t="n">
        <v>27502.4584</v>
      </c>
      <c r="M48" s="90" t="n">
        <v>37.0024</v>
      </c>
      <c r="N48" s="90" t="n">
        <v>39.4987</v>
      </c>
      <c r="O48" s="90" t="n">
        <v>40.3244</v>
      </c>
      <c r="P48" s="90" t="n">
        <v>2634.06</v>
      </c>
      <c r="Q48" s="90" t="n">
        <v>35.93</v>
      </c>
      <c r="R48" s="72" t="n">
        <f aca="false">P48/3600</f>
        <v>0.7316833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2515.69</v>
      </c>
      <c r="I49" s="90" t="n">
        <v>31.99</v>
      </c>
      <c r="J49" s="72" t="n">
        <f aca="false">H49/3600</f>
        <v>0.698802777777778</v>
      </c>
      <c r="L49" s="89" t="n">
        <v>16415.612</v>
      </c>
      <c r="M49" s="90" t="n">
        <v>33.2193</v>
      </c>
      <c r="N49" s="90" t="n">
        <v>37.41</v>
      </c>
      <c r="O49" s="90" t="n">
        <v>38.1342</v>
      </c>
      <c r="P49" s="90" t="n">
        <v>2515.67</v>
      </c>
      <c r="Q49" s="90" t="n">
        <v>31.72</v>
      </c>
      <c r="R49" s="72" t="n">
        <f aca="false">P49/3600</f>
        <v>0.6987972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2346.31</v>
      </c>
      <c r="I50" s="92" t="n">
        <v>28.13</v>
      </c>
      <c r="J50" s="78" t="n">
        <f aca="false">H50/3600</f>
        <v>0.651752777777778</v>
      </c>
      <c r="L50" s="91" t="n">
        <v>8926.6208</v>
      </c>
      <c r="M50" s="92" t="n">
        <v>29.5391</v>
      </c>
      <c r="N50" s="92" t="n">
        <v>35.9719</v>
      </c>
      <c r="O50" s="92" t="n">
        <v>36.6159</v>
      </c>
      <c r="P50" s="92" t="n">
        <v>2348.56</v>
      </c>
      <c r="Q50" s="92" t="n">
        <v>27.81</v>
      </c>
      <c r="R50" s="78" t="n">
        <f aca="false">P50/3600</f>
        <v>0.6523777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645.12</v>
      </c>
      <c r="I51" s="88" t="n">
        <v>18.56</v>
      </c>
      <c r="J51" s="67" t="n">
        <f aca="false">H51/3600</f>
        <v>0.456977777777778</v>
      </c>
      <c r="L51" s="87" t="n">
        <v>15264.3728</v>
      </c>
      <c r="M51" s="88" t="n">
        <v>42.4791</v>
      </c>
      <c r="N51" s="88" t="n">
        <v>43.8447</v>
      </c>
      <c r="O51" s="88" t="n">
        <v>44.6025</v>
      </c>
      <c r="P51" s="88" t="n">
        <v>1627.96</v>
      </c>
      <c r="Q51" s="88" t="n">
        <v>18.45</v>
      </c>
      <c r="R51" s="67" t="n">
        <f aca="false">P51/3600</f>
        <v>0.4522111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505.03</v>
      </c>
      <c r="I52" s="90" t="n">
        <v>16.53</v>
      </c>
      <c r="J52" s="72" t="n">
        <f aca="false">H52/3600</f>
        <v>0.418063888888889</v>
      </c>
      <c r="L52" s="89" t="n">
        <v>9102.0792</v>
      </c>
      <c r="M52" s="90" t="n">
        <v>39.1224</v>
      </c>
      <c r="N52" s="90" t="n">
        <v>40.5463</v>
      </c>
      <c r="O52" s="90" t="n">
        <v>41.8913</v>
      </c>
      <c r="P52" s="90" t="n">
        <v>1524.15</v>
      </c>
      <c r="Q52" s="90" t="n">
        <v>16.54</v>
      </c>
      <c r="R52" s="72" t="n">
        <f aca="false">P52/3600</f>
        <v>0.423375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408.88</v>
      </c>
      <c r="I53" s="90" t="n">
        <v>14.91</v>
      </c>
      <c r="J53" s="72" t="n">
        <f aca="false">H53/3600</f>
        <v>0.391355555555556</v>
      </c>
      <c r="L53" s="89" t="n">
        <v>5189.8952</v>
      </c>
      <c r="M53" s="90" t="n">
        <v>35.7403</v>
      </c>
      <c r="N53" s="90" t="n">
        <v>38.2165</v>
      </c>
      <c r="O53" s="90" t="n">
        <v>40.0094</v>
      </c>
      <c r="P53" s="90" t="n">
        <v>1415.13</v>
      </c>
      <c r="Q53" s="90" t="n">
        <v>15.28</v>
      </c>
      <c r="R53" s="72" t="n">
        <f aca="false">P53/3600</f>
        <v>0.393091666666667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1295.21</v>
      </c>
      <c r="I54" s="92" t="n">
        <v>13.42</v>
      </c>
      <c r="J54" s="78" t="n">
        <f aca="false">H54/3600</f>
        <v>0.359780555555556</v>
      </c>
      <c r="L54" s="91" t="n">
        <v>2620.5104</v>
      </c>
      <c r="M54" s="92" t="n">
        <v>32.3176</v>
      </c>
      <c r="N54" s="92" t="n">
        <v>36.7834</v>
      </c>
      <c r="O54" s="92" t="n">
        <v>38.5966</v>
      </c>
      <c r="P54" s="92" t="n">
        <v>1331.92</v>
      </c>
      <c r="Q54" s="92" t="n">
        <v>12.47</v>
      </c>
      <c r="R54" s="78" t="n">
        <f aca="false">P54/3600</f>
        <v>0.3699777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589.44</v>
      </c>
      <c r="I55" s="88" t="n">
        <v>7.09</v>
      </c>
      <c r="J55" s="67" t="n">
        <f aca="false">H55/3600</f>
        <v>0.163733333333333</v>
      </c>
      <c r="L55" s="87" t="n">
        <v>5371.6728</v>
      </c>
      <c r="M55" s="88" t="n">
        <v>43.1218</v>
      </c>
      <c r="N55" s="88" t="n">
        <v>45.2937</v>
      </c>
      <c r="O55" s="88" t="n">
        <v>45.1127</v>
      </c>
      <c r="P55" s="88" t="n">
        <v>595.47</v>
      </c>
      <c r="Q55" s="88" t="n">
        <v>7.07</v>
      </c>
      <c r="R55" s="67" t="n">
        <f aca="false">P55/3600</f>
        <v>0.165408333333333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565.41</v>
      </c>
      <c r="I56" s="90" t="n">
        <v>6.65</v>
      </c>
      <c r="J56" s="72" t="n">
        <f aca="false">H56/3600</f>
        <v>0.157058333333333</v>
      </c>
      <c r="L56" s="89" t="n">
        <v>3195.0888</v>
      </c>
      <c r="M56" s="90" t="n">
        <v>39.5656</v>
      </c>
      <c r="N56" s="90" t="n">
        <v>42.3536</v>
      </c>
      <c r="O56" s="90" t="n">
        <v>41.913</v>
      </c>
      <c r="P56" s="90" t="n">
        <v>568.42</v>
      </c>
      <c r="Q56" s="90" t="n">
        <v>6.69</v>
      </c>
      <c r="R56" s="72" t="n">
        <f aca="false">P56/3600</f>
        <v>0.157894444444444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540.5</v>
      </c>
      <c r="I57" s="90" t="n">
        <v>6.05</v>
      </c>
      <c r="J57" s="72" t="n">
        <f aca="false">H57/3600</f>
        <v>0.150138888888889</v>
      </c>
      <c r="L57" s="89" t="n">
        <v>1828.0968</v>
      </c>
      <c r="M57" s="90" t="n">
        <v>36.1584</v>
      </c>
      <c r="N57" s="90" t="n">
        <v>40.1041</v>
      </c>
      <c r="O57" s="90" t="n">
        <v>39.4889</v>
      </c>
      <c r="P57" s="90" t="n">
        <v>551.02</v>
      </c>
      <c r="Q57" s="90" t="n">
        <v>6.15</v>
      </c>
      <c r="R57" s="72" t="n">
        <f aca="false">P57/3600</f>
        <v>0.153061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502.13</v>
      </c>
      <c r="I58" s="92" t="n">
        <v>4.98</v>
      </c>
      <c r="J58" s="78" t="n">
        <f aca="false">H58/3600</f>
        <v>0.139480555555556</v>
      </c>
      <c r="L58" s="91" t="n">
        <v>1017.0392</v>
      </c>
      <c r="M58" s="92" t="n">
        <v>32.964</v>
      </c>
      <c r="N58" s="92" t="n">
        <v>38.5256</v>
      </c>
      <c r="O58" s="92" t="n">
        <v>37.7245</v>
      </c>
      <c r="P58" s="92" t="n">
        <v>507.36</v>
      </c>
      <c r="Q58" s="92" t="n">
        <v>5.24</v>
      </c>
      <c r="R58" s="78" t="n">
        <f aca="false">P58/3600</f>
        <v>0.140933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779.43</v>
      </c>
      <c r="I59" s="88" t="n">
        <v>10.02</v>
      </c>
      <c r="J59" s="67" t="n">
        <f aca="false">H59/3600</f>
        <v>0.216508333333333</v>
      </c>
      <c r="L59" s="87" t="n">
        <v>13208.6696</v>
      </c>
      <c r="M59" s="88" t="n">
        <v>41.2739</v>
      </c>
      <c r="N59" s="88" t="n">
        <v>43.3766</v>
      </c>
      <c r="O59" s="88" t="n">
        <v>44.3441</v>
      </c>
      <c r="P59" s="88" t="n">
        <v>786.39</v>
      </c>
      <c r="Q59" s="88" t="n">
        <v>10.78</v>
      </c>
      <c r="R59" s="67" t="n">
        <f aca="false">P59/3600</f>
        <v>0.218441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760.77</v>
      </c>
      <c r="I60" s="90" t="n">
        <v>9.83</v>
      </c>
      <c r="J60" s="72" t="n">
        <f aca="false">H60/3600</f>
        <v>0.211325</v>
      </c>
      <c r="L60" s="89" t="n">
        <v>8402.804</v>
      </c>
      <c r="M60" s="90" t="n">
        <v>36.9242</v>
      </c>
      <c r="N60" s="90" t="n">
        <v>40.7346</v>
      </c>
      <c r="O60" s="90" t="n">
        <v>41.8109</v>
      </c>
      <c r="P60" s="90" t="n">
        <v>757.66</v>
      </c>
      <c r="Q60" s="90" t="n">
        <v>10.19</v>
      </c>
      <c r="R60" s="72" t="n">
        <f aca="false">P60/3600</f>
        <v>0.21046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728.55</v>
      </c>
      <c r="I61" s="90" t="n">
        <v>8.84</v>
      </c>
      <c r="J61" s="72" t="n">
        <f aca="false">H61/3600</f>
        <v>0.202375</v>
      </c>
      <c r="L61" s="89" t="n">
        <v>5169.5024</v>
      </c>
      <c r="M61" s="90" t="n">
        <v>33.1686</v>
      </c>
      <c r="N61" s="90" t="n">
        <v>39.0998</v>
      </c>
      <c r="O61" s="90" t="n">
        <v>40.0495</v>
      </c>
      <c r="P61" s="90" t="n">
        <v>731.56</v>
      </c>
      <c r="Q61" s="90" t="n">
        <v>8.83</v>
      </c>
      <c r="R61" s="72" t="n">
        <f aca="false">P61/3600</f>
        <v>0.203211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675.67</v>
      </c>
      <c r="I62" s="92" t="n">
        <v>7.91</v>
      </c>
      <c r="J62" s="78" t="n">
        <f aca="false">H62/3600</f>
        <v>0.187686111111111</v>
      </c>
      <c r="L62" s="91" t="n">
        <v>3067.7376</v>
      </c>
      <c r="M62" s="92" t="n">
        <v>29.6845</v>
      </c>
      <c r="N62" s="92" t="n">
        <v>38.0121</v>
      </c>
      <c r="O62" s="92" t="n">
        <v>38.8343</v>
      </c>
      <c r="P62" s="92" t="n">
        <v>678.85</v>
      </c>
      <c r="Q62" s="92" t="n">
        <v>7.9</v>
      </c>
      <c r="R62" s="78" t="n">
        <f aca="false">P62/3600</f>
        <v>0.188569444444444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3</v>
      </c>
      <c r="I63" s="88" t="n">
        <v>9.47</v>
      </c>
      <c r="J63" s="67" t="n">
        <f aca="false">H63/3600</f>
        <v>0.163138888888889</v>
      </c>
      <c r="L63" s="87" t="n">
        <v>11626.2936</v>
      </c>
      <c r="M63" s="88" t="n">
        <v>41.1643</v>
      </c>
      <c r="N63" s="88" t="n">
        <v>42.2841</v>
      </c>
      <c r="O63" s="88" t="n">
        <v>42.9935</v>
      </c>
      <c r="P63" s="88" t="n">
        <v>627.04</v>
      </c>
      <c r="Q63" s="88" t="n">
        <v>9.54</v>
      </c>
      <c r="R63" s="67" t="n">
        <f aca="false">P63/3600</f>
        <v>0.174177777777778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678.28</v>
      </c>
      <c r="I64" s="90" t="n">
        <v>8.39</v>
      </c>
      <c r="J64" s="72" t="n">
        <f aca="false">H64/3600</f>
        <v>0.188411111111111</v>
      </c>
      <c r="L64" s="89" t="n">
        <v>7183.9648</v>
      </c>
      <c r="M64" s="90" t="n">
        <v>36.884</v>
      </c>
      <c r="N64" s="90" t="n">
        <v>39.2278</v>
      </c>
      <c r="O64" s="90" t="n">
        <v>39.7707</v>
      </c>
      <c r="P64" s="90" t="n">
        <v>677.17</v>
      </c>
      <c r="Q64" s="90" t="n">
        <v>9.76</v>
      </c>
      <c r="R64" s="72" t="n">
        <f aca="false">P64/3600</f>
        <v>0.188102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639.36</v>
      </c>
      <c r="I65" s="90" t="n">
        <v>8</v>
      </c>
      <c r="J65" s="72" t="n">
        <f aca="false">H65/3600</f>
        <v>0.1776</v>
      </c>
      <c r="L65" s="89" t="n">
        <v>4082.1984</v>
      </c>
      <c r="M65" s="90" t="n">
        <v>32.9136</v>
      </c>
      <c r="N65" s="90" t="n">
        <v>37.0056</v>
      </c>
      <c r="O65" s="90" t="n">
        <v>37.4825</v>
      </c>
      <c r="P65" s="90" t="n">
        <v>634.7</v>
      </c>
      <c r="Q65" s="90" t="n">
        <v>7.63</v>
      </c>
      <c r="R65" s="72" t="n">
        <f aca="false">P65/3600</f>
        <v>0.176305555555556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575.06</v>
      </c>
      <c r="I66" s="92" t="n">
        <v>6.82</v>
      </c>
      <c r="J66" s="78" t="n">
        <f aca="false">H66/3600</f>
        <v>0.159738888888889</v>
      </c>
      <c r="L66" s="91" t="n">
        <v>2103.1096</v>
      </c>
      <c r="M66" s="92" t="n">
        <v>29.3614</v>
      </c>
      <c r="N66" s="92" t="n">
        <v>35.4926</v>
      </c>
      <c r="O66" s="92" t="n">
        <v>35.9363</v>
      </c>
      <c r="P66" s="92" t="n">
        <v>599.13</v>
      </c>
      <c r="Q66" s="92" t="n">
        <v>6.54</v>
      </c>
      <c r="R66" s="78" t="n">
        <f aca="false">P66/3600</f>
        <v>0.16642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427.2</v>
      </c>
      <c r="I67" s="88" t="n">
        <v>4.7</v>
      </c>
      <c r="J67" s="67" t="n">
        <f aca="false">H67/3600</f>
        <v>0.118666666666667</v>
      </c>
      <c r="L67" s="87" t="n">
        <v>4553.4336</v>
      </c>
      <c r="M67" s="88" t="n">
        <v>42.711</v>
      </c>
      <c r="N67" s="88" t="n">
        <v>43.3496</v>
      </c>
      <c r="O67" s="88" t="n">
        <v>44.1761</v>
      </c>
      <c r="P67" s="88" t="n">
        <v>426.11</v>
      </c>
      <c r="Q67" s="88" t="n">
        <v>5.16</v>
      </c>
      <c r="R67" s="67" t="n">
        <f aca="false">P67/3600</f>
        <v>0.118363888888889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394.68</v>
      </c>
      <c r="I68" s="90" t="n">
        <v>4.91</v>
      </c>
      <c r="J68" s="72" t="n">
        <f aca="false">H68/3600</f>
        <v>0.109633333333333</v>
      </c>
      <c r="L68" s="89" t="n">
        <v>2729.7456</v>
      </c>
      <c r="M68" s="90" t="n">
        <v>38.7007</v>
      </c>
      <c r="N68" s="90" t="n">
        <v>40.0339</v>
      </c>
      <c r="O68" s="90" t="n">
        <v>41.2985</v>
      </c>
      <c r="P68" s="90" t="n">
        <v>407.64</v>
      </c>
      <c r="Q68" s="90" t="n">
        <v>4.58</v>
      </c>
      <c r="R68" s="72" t="n">
        <f aca="false">P68/3600</f>
        <v>0.113233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361.45</v>
      </c>
      <c r="I69" s="90" t="n">
        <v>4.11</v>
      </c>
      <c r="J69" s="72" t="n">
        <f aca="false">H69/3600</f>
        <v>0.100402777777778</v>
      </c>
      <c r="L69" s="89" t="n">
        <v>1501.388</v>
      </c>
      <c r="M69" s="90" t="n">
        <v>34.8429</v>
      </c>
      <c r="N69" s="90" t="n">
        <v>37.8685</v>
      </c>
      <c r="O69" s="90" t="n">
        <v>39.071</v>
      </c>
      <c r="P69" s="90" t="n">
        <v>361.62</v>
      </c>
      <c r="Q69" s="90" t="n">
        <v>4.04</v>
      </c>
      <c r="R69" s="72" t="n">
        <f aca="false">P69/3600</f>
        <v>0.10045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330.3</v>
      </c>
      <c r="I70" s="92" t="n">
        <v>3.58</v>
      </c>
      <c r="J70" s="78" t="n">
        <f aca="false">H70/3600</f>
        <v>0.09175</v>
      </c>
      <c r="L70" s="91" t="n">
        <v>755.4808</v>
      </c>
      <c r="M70" s="92" t="n">
        <v>31.4783</v>
      </c>
      <c r="N70" s="92" t="n">
        <v>36.3321</v>
      </c>
      <c r="O70" s="92" t="n">
        <v>37.3778</v>
      </c>
      <c r="P70" s="92" t="n">
        <v>332.11</v>
      </c>
      <c r="Q70" s="92" t="n">
        <v>3.51</v>
      </c>
      <c r="R70" s="78" t="n">
        <f aca="false">P70/3600</f>
        <v>0.0922527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6207.86</v>
      </c>
      <c r="I71" s="88" t="n">
        <v>66.8</v>
      </c>
      <c r="J71" s="67" t="n">
        <f aca="false">H71/3600</f>
        <v>1.72440555555556</v>
      </c>
      <c r="L71" s="87" t="n">
        <v>21774.2664</v>
      </c>
      <c r="M71" s="88" t="n">
        <v>44.7649</v>
      </c>
      <c r="N71" s="88" t="n">
        <v>47.4552</v>
      </c>
      <c r="O71" s="88" t="n">
        <v>48.3606</v>
      </c>
      <c r="P71" s="88" t="n">
        <v>6293.84</v>
      </c>
      <c r="Q71" s="88" t="n">
        <v>62.2</v>
      </c>
      <c r="R71" s="67" t="n">
        <f aca="false">P71/3600</f>
        <v>1.748288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5502.53</v>
      </c>
      <c r="I72" s="90" t="n">
        <v>62.26</v>
      </c>
      <c r="J72" s="72" t="n">
        <f aca="false">H72/3600</f>
        <v>1.52848055555556</v>
      </c>
      <c r="L72" s="89" t="n">
        <v>12660.6808</v>
      </c>
      <c r="M72" s="90" t="n">
        <v>42.4145</v>
      </c>
      <c r="N72" s="90" t="n">
        <v>45.8194</v>
      </c>
      <c r="O72" s="90" t="n">
        <v>46.5143</v>
      </c>
      <c r="P72" s="90" t="n">
        <v>5962.72</v>
      </c>
      <c r="Q72" s="90" t="n">
        <v>61.06</v>
      </c>
      <c r="R72" s="72" t="n">
        <f aca="false">P72/3600</f>
        <v>1.65631111111111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5701.1</v>
      </c>
      <c r="I73" s="90" t="n">
        <v>56.69</v>
      </c>
      <c r="J73" s="72" t="n">
        <f aca="false">H73/3600</f>
        <v>1.58363888888889</v>
      </c>
      <c r="L73" s="89" t="n">
        <v>7541.6344</v>
      </c>
      <c r="M73" s="90" t="n">
        <v>39.7945</v>
      </c>
      <c r="N73" s="90" t="n">
        <v>44.1901</v>
      </c>
      <c r="O73" s="90" t="n">
        <v>44.7177</v>
      </c>
      <c r="P73" s="90" t="n">
        <v>5708.98</v>
      </c>
      <c r="Q73" s="90" t="n">
        <v>57.22</v>
      </c>
      <c r="R73" s="72" t="n">
        <f aca="false">P73/3600</f>
        <v>1.58582777777778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5030.65</v>
      </c>
      <c r="I74" s="92" t="n">
        <v>53.99</v>
      </c>
      <c r="J74" s="78" t="n">
        <f aca="false">H74/3600</f>
        <v>1.39740277777778</v>
      </c>
      <c r="L74" s="91" t="n">
        <v>4510.5904</v>
      </c>
      <c r="M74" s="92" t="n">
        <v>36.9183</v>
      </c>
      <c r="N74" s="92" t="n">
        <v>42.9748</v>
      </c>
      <c r="O74" s="92" t="n">
        <v>43.3611</v>
      </c>
      <c r="P74" s="92" t="n">
        <v>5494.09</v>
      </c>
      <c r="Q74" s="92" t="n">
        <v>54.88</v>
      </c>
      <c r="R74" s="78" t="n">
        <f aca="false">P74/3600</f>
        <v>1.52613611111111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5516.51</v>
      </c>
      <c r="I75" s="88" t="n">
        <v>65.72</v>
      </c>
      <c r="J75" s="67" t="n">
        <f aca="false">H75/3600</f>
        <v>1.53236388888889</v>
      </c>
      <c r="L75" s="87" t="n">
        <v>22260.84</v>
      </c>
      <c r="M75" s="88" t="n">
        <v>44.727</v>
      </c>
      <c r="N75" s="88" t="n">
        <v>48.7153</v>
      </c>
      <c r="O75" s="88" t="n">
        <v>48.5285</v>
      </c>
      <c r="P75" s="88" t="n">
        <v>6026.86</v>
      </c>
      <c r="Q75" s="88" t="n">
        <v>65.4</v>
      </c>
      <c r="R75" s="67" t="n">
        <f aca="false">P75/3600</f>
        <v>1.6741277777777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5739.64</v>
      </c>
      <c r="I76" s="90" t="n">
        <v>59.98</v>
      </c>
      <c r="J76" s="72" t="n">
        <f aca="false">H76/3600</f>
        <v>1.59434444444444</v>
      </c>
      <c r="L76" s="89" t="n">
        <v>13487.3344</v>
      </c>
      <c r="M76" s="90" t="n">
        <v>42.3857</v>
      </c>
      <c r="N76" s="90" t="n">
        <v>47.0174</v>
      </c>
      <c r="O76" s="90" t="n">
        <v>46.2486</v>
      </c>
      <c r="P76" s="90" t="n">
        <v>5790.59</v>
      </c>
      <c r="Q76" s="90" t="n">
        <v>60.91</v>
      </c>
      <c r="R76" s="72" t="n">
        <f aca="false">P76/3600</f>
        <v>1.60849722222222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5278.17</v>
      </c>
      <c r="I77" s="90" t="n">
        <v>57.17</v>
      </c>
      <c r="J77" s="72" t="n">
        <f aca="false">H77/3600</f>
        <v>1.46615833333333</v>
      </c>
      <c r="L77" s="89" t="n">
        <v>8355.156</v>
      </c>
      <c r="M77" s="90" t="n">
        <v>39.7039</v>
      </c>
      <c r="N77" s="90" t="n">
        <v>45.6924</v>
      </c>
      <c r="O77" s="90" t="n">
        <v>44.1701</v>
      </c>
      <c r="P77" s="90" t="n">
        <v>5200.25</v>
      </c>
      <c r="Q77" s="90" t="n">
        <v>57.11</v>
      </c>
      <c r="R77" s="72" t="n">
        <f aca="false">P77/3600</f>
        <v>1.444513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5069.04</v>
      </c>
      <c r="I78" s="92" t="n">
        <v>53.38</v>
      </c>
      <c r="J78" s="78" t="n">
        <f aca="false">H78/3600</f>
        <v>1.40806666666667</v>
      </c>
      <c r="L78" s="91" t="n">
        <v>5031.4992</v>
      </c>
      <c r="M78" s="92" t="n">
        <v>36.6239</v>
      </c>
      <c r="N78" s="92" t="n">
        <v>44.7018</v>
      </c>
      <c r="O78" s="92" t="n">
        <v>42.7113</v>
      </c>
      <c r="P78" s="92" t="n">
        <v>5543.77</v>
      </c>
      <c r="Q78" s="92" t="n">
        <v>53.57</v>
      </c>
      <c r="R78" s="78" t="n">
        <f aca="false">P78/3600</f>
        <v>1.539936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6065.07</v>
      </c>
      <c r="I79" s="88" t="n">
        <v>65.49</v>
      </c>
      <c r="J79" s="67" t="n">
        <f aca="false">H79/3600</f>
        <v>1.68474166666667</v>
      </c>
      <c r="L79" s="87" t="n">
        <v>23871.1608</v>
      </c>
      <c r="M79" s="88" t="n">
        <v>44.7352</v>
      </c>
      <c r="N79" s="88" t="n">
        <v>48.6884</v>
      </c>
      <c r="O79" s="88" t="n">
        <v>48.8636</v>
      </c>
      <c r="P79" s="88" t="n">
        <v>6177.48</v>
      </c>
      <c r="Q79" s="88" t="n">
        <v>65.53</v>
      </c>
      <c r="R79" s="67" t="n">
        <f aca="false">P79/3600</f>
        <v>1.71596666666667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5780.04</v>
      </c>
      <c r="I80" s="90" t="n">
        <v>60.14</v>
      </c>
      <c r="J80" s="72" t="n">
        <f aca="false">H80/3600</f>
        <v>1.60556666666667</v>
      </c>
      <c r="L80" s="89" t="n">
        <v>13653.2824</v>
      </c>
      <c r="M80" s="90" t="n">
        <v>42.0461</v>
      </c>
      <c r="N80" s="90" t="n">
        <v>46.7859</v>
      </c>
      <c r="O80" s="90" t="n">
        <v>46.9476</v>
      </c>
      <c r="P80" s="90" t="n">
        <v>5490.89</v>
      </c>
      <c r="Q80" s="90" t="n">
        <v>58.12</v>
      </c>
      <c r="R80" s="72" t="n">
        <f aca="false">P80/3600</f>
        <v>1.525247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5608.43</v>
      </c>
      <c r="I81" s="90" t="n">
        <v>56.75</v>
      </c>
      <c r="J81" s="72" t="n">
        <f aca="false">H81/3600</f>
        <v>1.55789722222222</v>
      </c>
      <c r="L81" s="89" t="n">
        <v>7810.3728</v>
      </c>
      <c r="M81" s="90" t="n">
        <v>39.2946</v>
      </c>
      <c r="N81" s="90" t="n">
        <v>44.9965</v>
      </c>
      <c r="O81" s="90" t="n">
        <v>45.1156</v>
      </c>
      <c r="P81" s="90" t="n">
        <v>5621.97</v>
      </c>
      <c r="Q81" s="90" t="n">
        <v>53.67</v>
      </c>
      <c r="R81" s="72" t="n">
        <f aca="false">P81/3600</f>
        <v>1.561658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5440.53</v>
      </c>
      <c r="I82" s="92" t="n">
        <v>53.85</v>
      </c>
      <c r="J82" s="78" t="n">
        <f aca="false">H82/3600</f>
        <v>1.51125833333333</v>
      </c>
      <c r="L82" s="91" t="n">
        <v>4427.2288</v>
      </c>
      <c r="M82" s="92" t="n">
        <v>36.5005</v>
      </c>
      <c r="N82" s="92" t="n">
        <v>43.5999</v>
      </c>
      <c r="O82" s="92" t="n">
        <v>43.7202</v>
      </c>
      <c r="P82" s="92" t="n">
        <v>5458.93</v>
      </c>
      <c r="Q82" s="92" t="n">
        <v>53.55</v>
      </c>
      <c r="R82" s="78" t="n">
        <f aca="false">P82/3600</f>
        <v>1.516369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504.29</v>
      </c>
      <c r="I83" s="88" t="n">
        <v>31.94</v>
      </c>
      <c r="J83" s="67" t="n">
        <f aca="false">H83/3600</f>
        <v>0.695636111111111</v>
      </c>
      <c r="L83" s="87" t="n">
        <v>23071.3848</v>
      </c>
      <c r="M83" s="88" t="n">
        <v>42.1004</v>
      </c>
      <c r="N83" s="88" t="n">
        <v>43.9286</v>
      </c>
      <c r="O83" s="88" t="n">
        <v>44.5318</v>
      </c>
      <c r="P83" s="88" t="n">
        <v>2514.16</v>
      </c>
      <c r="Q83" s="88" t="n">
        <v>30.28</v>
      </c>
      <c r="R83" s="67" t="n">
        <f aca="false">P83/3600</f>
        <v>0.6983777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2163.94</v>
      </c>
      <c r="I84" s="90" t="n">
        <v>28.83</v>
      </c>
      <c r="J84" s="72" t="n">
        <f aca="false">H84/3600</f>
        <v>0.601094444444445</v>
      </c>
      <c r="L84" s="89" t="n">
        <v>13150.912</v>
      </c>
      <c r="M84" s="90" t="n">
        <v>38.6716</v>
      </c>
      <c r="N84" s="90" t="n">
        <v>40.9969</v>
      </c>
      <c r="O84" s="90" t="n">
        <v>41.3998</v>
      </c>
      <c r="P84" s="90" t="n">
        <v>2220.86</v>
      </c>
      <c r="Q84" s="90" t="n">
        <v>29.25</v>
      </c>
      <c r="R84" s="72" t="n">
        <f aca="false">P84/3600</f>
        <v>0.6169055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2061.3</v>
      </c>
      <c r="I85" s="90" t="n">
        <v>25.21</v>
      </c>
      <c r="J85" s="72" t="n">
        <f aca="false">H85/3600</f>
        <v>0.572583333333333</v>
      </c>
      <c r="L85" s="89" t="n">
        <v>7482.2672</v>
      </c>
      <c r="M85" s="90" t="n">
        <v>35.5796</v>
      </c>
      <c r="N85" s="90" t="n">
        <v>38.8268</v>
      </c>
      <c r="O85" s="90" t="n">
        <v>39.0527</v>
      </c>
      <c r="P85" s="90" t="n">
        <v>2247.99</v>
      </c>
      <c r="Q85" s="90" t="n">
        <v>25.18</v>
      </c>
      <c r="R85" s="72" t="n">
        <f aca="false">P85/3600</f>
        <v>0.624441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2141.16</v>
      </c>
      <c r="I86" s="92" t="n">
        <v>22.63</v>
      </c>
      <c r="J86" s="78" t="n">
        <f aca="false">H86/3600</f>
        <v>0.594766666666667</v>
      </c>
      <c r="L86" s="91" t="n">
        <v>4389.0912</v>
      </c>
      <c r="M86" s="92" t="n">
        <v>32.7292</v>
      </c>
      <c r="N86" s="92" t="n">
        <v>37.1856</v>
      </c>
      <c r="O86" s="92" t="n">
        <v>37.2592</v>
      </c>
      <c r="P86" s="92" t="n">
        <v>1969.5</v>
      </c>
      <c r="Q86" s="92" t="n">
        <v>22.36</v>
      </c>
      <c r="R86" s="78" t="n">
        <f aca="false">P86/3600</f>
        <v>0.54708333333333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4455.92</v>
      </c>
      <c r="I87" s="88" t="n">
        <v>49.97</v>
      </c>
      <c r="J87" s="67" t="n">
        <f aca="false">H87/3600</f>
        <v>1.23775555555556</v>
      </c>
      <c r="L87" s="87" t="n">
        <v>24607.4885</v>
      </c>
      <c r="M87" s="88" t="n">
        <v>44.7913</v>
      </c>
      <c r="N87" s="88" t="n">
        <v>46.691</v>
      </c>
      <c r="O87" s="88" t="n">
        <v>47.0011</v>
      </c>
      <c r="P87" s="88" t="n">
        <v>4185.33</v>
      </c>
      <c r="Q87" s="88" t="n">
        <v>54.95</v>
      </c>
      <c r="R87" s="67" t="n">
        <f aca="false">P87/3600</f>
        <v>1.16259166666667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788.5</v>
      </c>
      <c r="I88" s="90" t="n">
        <v>49.74</v>
      </c>
      <c r="J88" s="72" t="n">
        <f aca="false">H88/3600</f>
        <v>1.05236111111111</v>
      </c>
      <c r="L88" s="89" t="n">
        <v>16529.8992</v>
      </c>
      <c r="M88" s="90" t="n">
        <v>40.8528</v>
      </c>
      <c r="N88" s="90" t="n">
        <v>43.4865</v>
      </c>
      <c r="O88" s="90" t="n">
        <v>43.7648</v>
      </c>
      <c r="P88" s="90" t="n">
        <v>4319.28</v>
      </c>
      <c r="Q88" s="90" t="n">
        <v>51.23</v>
      </c>
      <c r="R88" s="72" t="n">
        <f aca="false">P88/3600</f>
        <v>1.199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900.6</v>
      </c>
      <c r="I89" s="90" t="n">
        <v>45.14</v>
      </c>
      <c r="J89" s="72" t="n">
        <f aca="false">H89/3600</f>
        <v>1.0835</v>
      </c>
      <c r="L89" s="89" t="n">
        <v>10831.6843</v>
      </c>
      <c r="M89" s="90" t="n">
        <v>37.0874</v>
      </c>
      <c r="N89" s="90" t="n">
        <v>41.0894</v>
      </c>
      <c r="O89" s="90" t="n">
        <v>41.0321</v>
      </c>
      <c r="P89" s="90" t="n">
        <v>3908.9</v>
      </c>
      <c r="Q89" s="90" t="n">
        <v>47.89</v>
      </c>
      <c r="R89" s="72" t="n">
        <f aca="false">P89/3600</f>
        <v>1.085805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3711.63</v>
      </c>
      <c r="I90" s="92" t="n">
        <v>40.67</v>
      </c>
      <c r="J90" s="78" t="n">
        <f aca="false">H90/3600</f>
        <v>1.03100833333333</v>
      </c>
      <c r="L90" s="91" t="n">
        <v>6969.2885</v>
      </c>
      <c r="M90" s="92" t="n">
        <v>33.4794</v>
      </c>
      <c r="N90" s="92" t="n">
        <v>39.4</v>
      </c>
      <c r="O90" s="92" t="n">
        <v>38.7844</v>
      </c>
      <c r="P90" s="92" t="n">
        <v>3737.32</v>
      </c>
      <c r="Q90" s="92" t="n">
        <v>40.39</v>
      </c>
      <c r="R90" s="78" t="n">
        <f aca="false">P90/3600</f>
        <v>1.03814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3313.42</v>
      </c>
      <c r="I91" s="88" t="n">
        <v>41.23</v>
      </c>
      <c r="J91" s="67" t="n">
        <f aca="false">H91/3600</f>
        <v>0.920394444444445</v>
      </c>
      <c r="L91" s="87" t="n">
        <v>38049.9968</v>
      </c>
      <c r="M91" s="88" t="n">
        <v>46.3015</v>
      </c>
      <c r="N91" s="88" t="n">
        <v>44.9326</v>
      </c>
      <c r="O91" s="88" t="n">
        <v>45.0326</v>
      </c>
      <c r="P91" s="88" t="n">
        <v>3324.96</v>
      </c>
      <c r="Q91" s="88" t="n">
        <v>41.53</v>
      </c>
      <c r="R91" s="67" t="n">
        <f aca="false">P91/3600</f>
        <v>0.9236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3255.13</v>
      </c>
      <c r="I92" s="90" t="n">
        <v>39.31</v>
      </c>
      <c r="J92" s="72" t="n">
        <f aca="false">H92/3600</f>
        <v>0.904202777777778</v>
      </c>
      <c r="L92" s="89" t="n">
        <v>28562.4712</v>
      </c>
      <c r="M92" s="90" t="n">
        <v>41.9951</v>
      </c>
      <c r="N92" s="90" t="n">
        <v>40.9657</v>
      </c>
      <c r="O92" s="90" t="n">
        <v>41.3459</v>
      </c>
      <c r="P92" s="90" t="n">
        <v>3260.33</v>
      </c>
      <c r="Q92" s="90" t="n">
        <v>39.39</v>
      </c>
      <c r="R92" s="72" t="n">
        <f aca="false">P92/3600</f>
        <v>0.905647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3251.86</v>
      </c>
      <c r="I93" s="90" t="n">
        <v>37.89</v>
      </c>
      <c r="J93" s="72" t="n">
        <f aca="false">H93/3600</f>
        <v>0.903294444444445</v>
      </c>
      <c r="L93" s="89" t="n">
        <v>21438.8672</v>
      </c>
      <c r="M93" s="90" t="n">
        <v>37.4319</v>
      </c>
      <c r="N93" s="90" t="n">
        <v>38.8802</v>
      </c>
      <c r="O93" s="90" t="n">
        <v>39.4244</v>
      </c>
      <c r="P93" s="90" t="n">
        <v>3210.54</v>
      </c>
      <c r="Q93" s="90" t="n">
        <v>35.54</v>
      </c>
      <c r="R93" s="72" t="n">
        <f aca="false">P93/3600</f>
        <v>0.8918166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3067.96</v>
      </c>
      <c r="I94" s="92" t="n">
        <v>36.06</v>
      </c>
      <c r="J94" s="78" t="n">
        <f aca="false">H94/3600</f>
        <v>0.852211111111111</v>
      </c>
      <c r="L94" s="91" t="n">
        <v>15437.8224</v>
      </c>
      <c r="M94" s="92" t="n">
        <v>32.6287</v>
      </c>
      <c r="N94" s="92" t="n">
        <v>37.7616</v>
      </c>
      <c r="O94" s="92" t="n">
        <v>38.0224</v>
      </c>
      <c r="P94" s="92" t="n">
        <v>3077.95</v>
      </c>
      <c r="Q94" s="92" t="n">
        <v>37.45</v>
      </c>
      <c r="R94" s="78" t="n">
        <f aca="false">P94/3600</f>
        <v>0.8549861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859.46</v>
      </c>
      <c r="I95" s="88" t="n">
        <v>44.89</v>
      </c>
      <c r="J95" s="67" t="n">
        <f aca="false">H95/3600</f>
        <v>1.07207222222222</v>
      </c>
      <c r="L95" s="87" t="n">
        <v>5402.6794</v>
      </c>
      <c r="M95" s="88" t="n">
        <v>50.4778</v>
      </c>
      <c r="N95" s="88" t="n">
        <v>53.4943</v>
      </c>
      <c r="O95" s="88" t="n">
        <v>54.3634</v>
      </c>
      <c r="P95" s="88" t="n">
        <v>3904.21</v>
      </c>
      <c r="Q95" s="88" t="n">
        <v>44.06</v>
      </c>
      <c r="R95" s="67" t="n">
        <f aca="false">P95/3600</f>
        <v>1.084502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871.54</v>
      </c>
      <c r="I96" s="90" t="n">
        <v>44.36</v>
      </c>
      <c r="J96" s="72" t="n">
        <f aca="false">H96/3600</f>
        <v>1.07542777777778</v>
      </c>
      <c r="L96" s="89" t="n">
        <v>3637.7238</v>
      </c>
      <c r="M96" s="90" t="n">
        <v>47.042</v>
      </c>
      <c r="N96" s="90" t="n">
        <v>50.1626</v>
      </c>
      <c r="O96" s="90" t="n">
        <v>51.2597</v>
      </c>
      <c r="P96" s="90" t="n">
        <v>3667.98</v>
      </c>
      <c r="Q96" s="90" t="n">
        <v>44.66</v>
      </c>
      <c r="R96" s="72" t="n">
        <f aca="false">P96/3600</f>
        <v>1.018883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3822.36</v>
      </c>
      <c r="I97" s="90" t="n">
        <v>43.52</v>
      </c>
      <c r="J97" s="72" t="n">
        <f aca="false">H97/3600</f>
        <v>1.06176666666667</v>
      </c>
      <c r="L97" s="89" t="n">
        <v>2453.2154</v>
      </c>
      <c r="M97" s="90" t="n">
        <v>43.4876</v>
      </c>
      <c r="N97" s="90" t="n">
        <v>47.7934</v>
      </c>
      <c r="O97" s="90" t="n">
        <v>48.9631</v>
      </c>
      <c r="P97" s="90" t="n">
        <v>3827.76</v>
      </c>
      <c r="Q97" s="90" t="n">
        <v>41.03</v>
      </c>
      <c r="R97" s="72" t="n">
        <f aca="false">P97/3600</f>
        <v>1.0632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3736.3</v>
      </c>
      <c r="I98" s="92" t="n">
        <v>40.12</v>
      </c>
      <c r="J98" s="78" t="n">
        <f aca="false">H98/3600</f>
        <v>1.03786111111111</v>
      </c>
      <c r="L98" s="91" t="n">
        <v>1629.1731</v>
      </c>
      <c r="M98" s="92" t="n">
        <v>39.7369</v>
      </c>
      <c r="N98" s="92" t="n">
        <v>45.9994</v>
      </c>
      <c r="O98" s="92" t="n">
        <v>47.3303</v>
      </c>
      <c r="P98" s="92" t="n">
        <v>3788.89</v>
      </c>
      <c r="Q98" s="92" t="n">
        <v>42.23</v>
      </c>
      <c r="R98" s="78" t="n">
        <f aca="false">P98/3600</f>
        <v>1.052469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25891111111111</v>
      </c>
      <c r="J108" s="96" t="n">
        <f aca="false">SUM(J3:J98)</f>
        <v>115.058111111111</v>
      </c>
      <c r="Q108" s="96" t="n">
        <f aca="false">SUM(Q3:Q98)/3600</f>
        <v>1.25563333333333</v>
      </c>
      <c r="R108" s="96" t="n">
        <f aca="false">SUM(R3:R98)</f>
        <v>115.251063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5.1571914934746</v>
      </c>
      <c r="J113" s="96" t="n">
        <f aca="false">GEOMEAN(J3:J10,J19:J82)</f>
        <v>0.879545006122818</v>
      </c>
      <c r="Q113" s="96" t="n">
        <f aca="false">GEOMEAN(Q3:Q10,Q19:Q82)</f>
        <v>35.288032431703</v>
      </c>
      <c r="R113" s="96" t="n">
        <f aca="false">GEOMEAN(R3:R10,R19:R82)</f>
        <v>0.885766962291939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372159813313</v>
      </c>
      <c r="R114" s="97" t="n">
        <f aca="false">R113/J113</f>
        <v>1.00707406230018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1087.63</v>
      </c>
      <c r="I3" s="66" t="n">
        <v>41.09</v>
      </c>
      <c r="J3" s="67" t="n">
        <f aca="false">H3/3600</f>
        <v>5.857675</v>
      </c>
      <c r="L3" s="65" t="n">
        <v>13293.8928</v>
      </c>
      <c r="M3" s="66" t="n">
        <v>41.7931</v>
      </c>
      <c r="N3" s="66" t="n">
        <v>41.569</v>
      </c>
      <c r="O3" s="66" t="n">
        <v>44.2411</v>
      </c>
      <c r="P3" s="66" t="n">
        <v>22820.94</v>
      </c>
      <c r="Q3" s="66" t="n">
        <v>42.34</v>
      </c>
      <c r="R3" s="68" t="n">
        <f aca="false">P3/3600</f>
        <v>6.33915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20407.98</v>
      </c>
      <c r="I4" s="71" t="n">
        <v>38.18</v>
      </c>
      <c r="J4" s="72" t="n">
        <f aca="false">H4/3600</f>
        <v>5.66888333333333</v>
      </c>
      <c r="L4" s="70" t="n">
        <v>5339.656</v>
      </c>
      <c r="M4" s="71" t="n">
        <v>39.3166</v>
      </c>
      <c r="N4" s="71" t="n">
        <v>39.9129</v>
      </c>
      <c r="O4" s="71" t="n">
        <v>42.3666</v>
      </c>
      <c r="P4" s="71" t="n">
        <v>18650.43</v>
      </c>
      <c r="Q4" s="71" t="n">
        <v>39.19</v>
      </c>
      <c r="R4" s="73" t="n">
        <f aca="false">P4/3600</f>
        <v>5.18067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7235.89</v>
      </c>
      <c r="I5" s="71" t="n">
        <v>32.64</v>
      </c>
      <c r="J5" s="72" t="n">
        <f aca="false">H5/3600</f>
        <v>4.78774722222222</v>
      </c>
      <c r="L5" s="70" t="n">
        <v>2554.7024</v>
      </c>
      <c r="M5" s="71" t="n">
        <v>36.7831</v>
      </c>
      <c r="N5" s="71" t="n">
        <v>38.6558</v>
      </c>
      <c r="O5" s="71" t="n">
        <v>40.8835</v>
      </c>
      <c r="P5" s="71" t="n">
        <v>18783.28</v>
      </c>
      <c r="Q5" s="71" t="n">
        <v>34.6</v>
      </c>
      <c r="R5" s="73" t="n">
        <f aca="false">P5/3600</f>
        <v>5.21757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7970.74</v>
      </c>
      <c r="I6" s="77" t="n">
        <v>30.3</v>
      </c>
      <c r="J6" s="78" t="n">
        <f aca="false">H6/3600</f>
        <v>4.99187222222222</v>
      </c>
      <c r="L6" s="76" t="n">
        <v>1326.3952</v>
      </c>
      <c r="M6" s="77" t="n">
        <v>34.1345</v>
      </c>
      <c r="N6" s="77" t="n">
        <v>37.699</v>
      </c>
      <c r="O6" s="77" t="n">
        <v>39.8318</v>
      </c>
      <c r="P6" s="77" t="n">
        <v>18628.75</v>
      </c>
      <c r="Q6" s="77" t="n">
        <v>31.22</v>
      </c>
      <c r="R6" s="79" t="n">
        <f aca="false">P6/3600</f>
        <v>5.17465277777778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31959.56</v>
      </c>
      <c r="I7" s="66" t="n">
        <v>61.14</v>
      </c>
      <c r="J7" s="67" t="n">
        <f aca="false">H7/3600</f>
        <v>8.87765555555556</v>
      </c>
      <c r="L7" s="65" t="n">
        <v>33265.2784</v>
      </c>
      <c r="M7" s="66" t="n">
        <v>40.4422</v>
      </c>
      <c r="N7" s="66" t="n">
        <v>45.0622</v>
      </c>
      <c r="O7" s="66" t="n">
        <v>44.7103</v>
      </c>
      <c r="P7" s="66" t="n">
        <v>29114.77</v>
      </c>
      <c r="Q7" s="66" t="n">
        <v>57.48</v>
      </c>
      <c r="R7" s="68" t="n">
        <f aca="false">P7/3600</f>
        <v>8.0874361111111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8160.37</v>
      </c>
      <c r="I8" s="71" t="n">
        <v>55.02</v>
      </c>
      <c r="J8" s="72" t="n">
        <f aca="false">H8/3600</f>
        <v>7.822325</v>
      </c>
      <c r="L8" s="70" t="n">
        <v>15815.1072</v>
      </c>
      <c r="M8" s="71" t="n">
        <v>37.4734</v>
      </c>
      <c r="N8" s="71" t="n">
        <v>43.2118</v>
      </c>
      <c r="O8" s="71" t="n">
        <v>43.3938</v>
      </c>
      <c r="P8" s="71" t="n">
        <v>28050.48</v>
      </c>
      <c r="Q8" s="71" t="n">
        <v>54.22</v>
      </c>
      <c r="R8" s="73" t="n">
        <f aca="false">P8/3600</f>
        <v>7.7918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5842.22</v>
      </c>
      <c r="I9" s="71" t="n">
        <v>46.35</v>
      </c>
      <c r="J9" s="72" t="n">
        <f aca="false">H9/3600</f>
        <v>7.17839444444445</v>
      </c>
      <c r="L9" s="70" t="n">
        <v>8301.3536</v>
      </c>
      <c r="M9" s="71" t="n">
        <v>34.5508</v>
      </c>
      <c r="N9" s="71" t="n">
        <v>41.636</v>
      </c>
      <c r="O9" s="71" t="n">
        <v>42.146</v>
      </c>
      <c r="P9" s="71" t="n">
        <v>25359.72</v>
      </c>
      <c r="Q9" s="71" t="n">
        <v>44.27</v>
      </c>
      <c r="R9" s="73" t="n">
        <f aca="false">P9/3600</f>
        <v>7.04436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3841.31</v>
      </c>
      <c r="I10" s="77" t="n">
        <v>42.92</v>
      </c>
      <c r="J10" s="78" t="n">
        <f aca="false">H10/3600</f>
        <v>6.62258611111111</v>
      </c>
      <c r="L10" s="76" t="n">
        <v>4637.4896</v>
      </c>
      <c r="M10" s="77" t="n">
        <v>31.7742</v>
      </c>
      <c r="N10" s="77" t="n">
        <v>40.4006</v>
      </c>
      <c r="O10" s="77" t="n">
        <v>41.101</v>
      </c>
      <c r="P10" s="77" t="n">
        <v>23520.62</v>
      </c>
      <c r="Q10" s="77" t="n">
        <v>44.24</v>
      </c>
      <c r="R10" s="79" t="n">
        <f aca="false">P10/3600</f>
        <v>6.5335055555555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20878.21</v>
      </c>
      <c r="I19" s="88" t="n">
        <v>39.75</v>
      </c>
      <c r="J19" s="67" t="n">
        <f aca="false">H19/3600</f>
        <v>5.79950277777778</v>
      </c>
      <c r="L19" s="87" t="n">
        <v>4873.1864</v>
      </c>
      <c r="M19" s="88" t="n">
        <v>41.7525</v>
      </c>
      <c r="N19" s="88" t="n">
        <v>43.5962</v>
      </c>
      <c r="O19" s="88" t="n">
        <v>45.3041</v>
      </c>
      <c r="P19" s="88" t="n">
        <v>21713.22</v>
      </c>
      <c r="Q19" s="88" t="n">
        <v>39.88</v>
      </c>
      <c r="R19" s="67" t="n">
        <f aca="false">P19/3600</f>
        <v>6.03145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8609.91</v>
      </c>
      <c r="I20" s="90" t="n">
        <v>31.84</v>
      </c>
      <c r="J20" s="72" t="n">
        <f aca="false">H20/3600</f>
        <v>5.16941944444444</v>
      </c>
      <c r="L20" s="89" t="n">
        <v>2220.6792</v>
      </c>
      <c r="M20" s="90" t="n">
        <v>39.9101</v>
      </c>
      <c r="N20" s="90" t="n">
        <v>42.2995</v>
      </c>
      <c r="O20" s="90" t="n">
        <v>43.4745</v>
      </c>
      <c r="P20" s="90" t="n">
        <v>18545.27</v>
      </c>
      <c r="Q20" s="90" t="n">
        <v>32.42</v>
      </c>
      <c r="R20" s="72" t="n">
        <f aca="false">P20/3600</f>
        <v>5.15146388888889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7046.95</v>
      </c>
      <c r="I21" s="90" t="n">
        <v>31.04</v>
      </c>
      <c r="J21" s="72" t="n">
        <f aca="false">H21/3600</f>
        <v>4.73526388888889</v>
      </c>
      <c r="L21" s="89" t="n">
        <v>1086.6232</v>
      </c>
      <c r="M21" s="90" t="n">
        <v>37.5898</v>
      </c>
      <c r="N21" s="90" t="n">
        <v>41.1805</v>
      </c>
      <c r="O21" s="90" t="n">
        <v>42.1536</v>
      </c>
      <c r="P21" s="90" t="n">
        <v>15974.41</v>
      </c>
      <c r="Q21" s="90" t="n">
        <v>31.33</v>
      </c>
      <c r="R21" s="72" t="n">
        <f aca="false">P21/3600</f>
        <v>4.437336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4697.63</v>
      </c>
      <c r="I22" s="92" t="n">
        <v>27.49</v>
      </c>
      <c r="J22" s="78" t="n">
        <f aca="false">H22/3600</f>
        <v>4.082675</v>
      </c>
      <c r="L22" s="91" t="n">
        <v>548.9968</v>
      </c>
      <c r="M22" s="92" t="n">
        <v>35.1904</v>
      </c>
      <c r="N22" s="92" t="n">
        <v>40.3456</v>
      </c>
      <c r="O22" s="92" t="n">
        <v>41.3328</v>
      </c>
      <c r="P22" s="92" t="n">
        <v>15888.81</v>
      </c>
      <c r="Q22" s="92" t="n">
        <v>28.46</v>
      </c>
      <c r="R22" s="78" t="n">
        <f aca="false">P22/3600</f>
        <v>4.413558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9478.56</v>
      </c>
      <c r="I23" s="88" t="n">
        <v>39.88</v>
      </c>
      <c r="J23" s="67" t="n">
        <f aca="false">H23/3600</f>
        <v>5.41071111111111</v>
      </c>
      <c r="L23" s="87" t="n">
        <v>7787.6872</v>
      </c>
      <c r="M23" s="88" t="n">
        <v>40.1714</v>
      </c>
      <c r="N23" s="88" t="n">
        <v>42.5327</v>
      </c>
      <c r="O23" s="88" t="n">
        <v>43.8478</v>
      </c>
      <c r="P23" s="88" t="n">
        <v>19498.87</v>
      </c>
      <c r="Q23" s="88" t="n">
        <v>41.3</v>
      </c>
      <c r="R23" s="67" t="n">
        <f aca="false">P23/3600</f>
        <v>5.416352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7187.77</v>
      </c>
      <c r="I24" s="90" t="n">
        <v>32.82</v>
      </c>
      <c r="J24" s="72" t="n">
        <f aca="false">H24/3600</f>
        <v>4.77438055555556</v>
      </c>
      <c r="L24" s="89" t="n">
        <v>3376.6168</v>
      </c>
      <c r="M24" s="90" t="n">
        <v>37.6729</v>
      </c>
      <c r="N24" s="90" t="n">
        <v>40.7834</v>
      </c>
      <c r="O24" s="90" t="n">
        <v>41.5772</v>
      </c>
      <c r="P24" s="90" t="n">
        <v>17111.73</v>
      </c>
      <c r="Q24" s="90" t="n">
        <v>30.64</v>
      </c>
      <c r="R24" s="72" t="n">
        <f aca="false">P24/3600</f>
        <v>4.753258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5756.09</v>
      </c>
      <c r="I25" s="90" t="n">
        <v>28.4</v>
      </c>
      <c r="J25" s="72" t="n">
        <f aca="false">H25/3600</f>
        <v>4.37669166666667</v>
      </c>
      <c r="L25" s="89" t="n">
        <v>1559.3376</v>
      </c>
      <c r="M25" s="90" t="n">
        <v>35.0809</v>
      </c>
      <c r="N25" s="90" t="n">
        <v>39.3032</v>
      </c>
      <c r="O25" s="90" t="n">
        <v>40.0377</v>
      </c>
      <c r="P25" s="90" t="n">
        <v>15696.8</v>
      </c>
      <c r="Q25" s="90" t="n">
        <v>28.56</v>
      </c>
      <c r="R25" s="72" t="n">
        <f aca="false">P25/3600</f>
        <v>4.360222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4978.9</v>
      </c>
      <c r="I26" s="92" t="n">
        <v>26.29</v>
      </c>
      <c r="J26" s="78" t="n">
        <f aca="false">H26/3600</f>
        <v>4.16080555555556</v>
      </c>
      <c r="L26" s="91" t="n">
        <v>726.3888</v>
      </c>
      <c r="M26" s="92" t="n">
        <v>32.5545</v>
      </c>
      <c r="N26" s="92" t="n">
        <v>38.1761</v>
      </c>
      <c r="O26" s="92" t="n">
        <v>39.1614</v>
      </c>
      <c r="P26" s="92" t="n">
        <v>14917.4</v>
      </c>
      <c r="Q26" s="92" t="n">
        <v>27.61</v>
      </c>
      <c r="R26" s="78" t="n">
        <f aca="false">P26/3600</f>
        <v>4.143722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41297.87</v>
      </c>
      <c r="I27" s="88" t="n">
        <v>79.74</v>
      </c>
      <c r="J27" s="67" t="n">
        <f aca="false">H27/3600</f>
        <v>11.4716305555556</v>
      </c>
      <c r="L27" s="87" t="n">
        <v>18678.5912</v>
      </c>
      <c r="M27" s="88" t="n">
        <v>38.5771</v>
      </c>
      <c r="N27" s="88" t="n">
        <v>40.1305</v>
      </c>
      <c r="O27" s="88" t="n">
        <v>43.6532</v>
      </c>
      <c r="P27" s="88" t="n">
        <v>40708.31</v>
      </c>
      <c r="Q27" s="88" t="n">
        <v>76.91</v>
      </c>
      <c r="R27" s="67" t="n">
        <f aca="false">P27/3600</f>
        <v>11.3078638888889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6745.5</v>
      </c>
      <c r="I28" s="90" t="n">
        <v>58.09</v>
      </c>
      <c r="J28" s="72" t="n">
        <f aca="false">H28/3600</f>
        <v>10.2070833333333</v>
      </c>
      <c r="L28" s="89" t="n">
        <v>5849.856</v>
      </c>
      <c r="M28" s="90" t="n">
        <v>36.9718</v>
      </c>
      <c r="N28" s="90" t="n">
        <v>39.1825</v>
      </c>
      <c r="O28" s="90" t="n">
        <v>42.0036</v>
      </c>
      <c r="P28" s="90" t="n">
        <v>37997.1</v>
      </c>
      <c r="Q28" s="90" t="n">
        <v>60.29</v>
      </c>
      <c r="R28" s="72" t="n">
        <f aca="false">P28/3600</f>
        <v>10.5547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33298.58</v>
      </c>
      <c r="I29" s="90" t="n">
        <v>52.32</v>
      </c>
      <c r="J29" s="72" t="n">
        <f aca="false">H29/3600</f>
        <v>9.24960555555556</v>
      </c>
      <c r="L29" s="89" t="n">
        <v>2734.6424</v>
      </c>
      <c r="M29" s="90" t="n">
        <v>35.0931</v>
      </c>
      <c r="N29" s="90" t="n">
        <v>38.3851</v>
      </c>
      <c r="O29" s="90" t="n">
        <v>40.5289</v>
      </c>
      <c r="P29" s="90" t="n">
        <v>33108.54</v>
      </c>
      <c r="Q29" s="90" t="n">
        <v>53.02</v>
      </c>
      <c r="R29" s="72" t="n">
        <f aca="false">P29/3600</f>
        <v>9.196816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9044.15</v>
      </c>
      <c r="I30" s="92" t="n">
        <v>50.93</v>
      </c>
      <c r="J30" s="78" t="n">
        <f aca="false">H30/3600</f>
        <v>8.06781944444444</v>
      </c>
      <c r="L30" s="91" t="n">
        <v>1397.0112</v>
      </c>
      <c r="M30" s="92" t="n">
        <v>32.9329</v>
      </c>
      <c r="N30" s="92" t="n">
        <v>37.7045</v>
      </c>
      <c r="O30" s="92" t="n">
        <v>39.4047</v>
      </c>
      <c r="P30" s="92" t="n">
        <v>31339.98</v>
      </c>
      <c r="Q30" s="92" t="n">
        <v>49.54</v>
      </c>
      <c r="R30" s="78" t="n">
        <f aca="false">P30/3600</f>
        <v>8.7055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51244.71</v>
      </c>
      <c r="I31" s="88" t="n">
        <v>86.31</v>
      </c>
      <c r="J31" s="67" t="n">
        <f aca="false">H31/3600</f>
        <v>14.2346416666667</v>
      </c>
      <c r="L31" s="87" t="n">
        <v>17697.5768</v>
      </c>
      <c r="M31" s="88" t="n">
        <v>39.2661</v>
      </c>
      <c r="N31" s="88" t="n">
        <v>43.8729</v>
      </c>
      <c r="O31" s="88" t="n">
        <v>45.171</v>
      </c>
      <c r="P31" s="88" t="n">
        <v>50721.21</v>
      </c>
      <c r="Q31" s="88" t="n">
        <v>88.48</v>
      </c>
      <c r="R31" s="67" t="n">
        <f aca="false">P31/3600</f>
        <v>14.089225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43985.54</v>
      </c>
      <c r="I32" s="90" t="n">
        <v>70.28</v>
      </c>
      <c r="J32" s="72" t="n">
        <f aca="false">H32/3600</f>
        <v>12.2182055555556</v>
      </c>
      <c r="L32" s="89" t="n">
        <v>6156.7448</v>
      </c>
      <c r="M32" s="90" t="n">
        <v>37.6121</v>
      </c>
      <c r="N32" s="90" t="n">
        <v>42.6835</v>
      </c>
      <c r="O32" s="90" t="n">
        <v>43.2907</v>
      </c>
      <c r="P32" s="90" t="n">
        <v>43451.69</v>
      </c>
      <c r="Q32" s="90" t="n">
        <v>77.35</v>
      </c>
      <c r="R32" s="72" t="n">
        <f aca="false">P32/3600</f>
        <v>12.069913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9514.85</v>
      </c>
      <c r="I33" s="90" t="n">
        <v>64.6</v>
      </c>
      <c r="J33" s="72" t="n">
        <f aca="false">H33/3600</f>
        <v>10.9763472222222</v>
      </c>
      <c r="L33" s="89" t="n">
        <v>2879.7032</v>
      </c>
      <c r="M33" s="90" t="n">
        <v>35.7985</v>
      </c>
      <c r="N33" s="90" t="n">
        <v>41.5039</v>
      </c>
      <c r="O33" s="90" t="n">
        <v>41.5265</v>
      </c>
      <c r="P33" s="90" t="n">
        <v>39608.36</v>
      </c>
      <c r="Q33" s="90" t="n">
        <v>65.16</v>
      </c>
      <c r="R33" s="72" t="n">
        <f aca="false">P33/3600</f>
        <v>11.00232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7153.14</v>
      </c>
      <c r="I34" s="92" t="n">
        <v>69.44</v>
      </c>
      <c r="J34" s="78" t="n">
        <f aca="false">H34/3600</f>
        <v>10.3203166666667</v>
      </c>
      <c r="L34" s="91" t="n">
        <v>1507.4552</v>
      </c>
      <c r="M34" s="92" t="n">
        <v>33.8457</v>
      </c>
      <c r="N34" s="92" t="n">
        <v>40.5641</v>
      </c>
      <c r="O34" s="92" t="n">
        <v>40.2226</v>
      </c>
      <c r="P34" s="92" t="n">
        <v>38450.36</v>
      </c>
      <c r="Q34" s="92" t="n">
        <v>65.97</v>
      </c>
      <c r="R34" s="78" t="n">
        <f aca="false">P34/3600</f>
        <v>10.68065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9942.3</v>
      </c>
      <c r="I35" s="88" t="n">
        <v>120.04</v>
      </c>
      <c r="J35" s="67" t="n">
        <f aca="false">H35/3600</f>
        <v>16.6506388888889</v>
      </c>
      <c r="L35" s="87" t="n">
        <v>40659.6416</v>
      </c>
      <c r="M35" s="88" t="n">
        <v>37.5538</v>
      </c>
      <c r="N35" s="88" t="n">
        <v>42.1704</v>
      </c>
      <c r="O35" s="88" t="n">
        <v>44.3003</v>
      </c>
      <c r="P35" s="88" t="n">
        <v>59577.81</v>
      </c>
      <c r="Q35" s="88" t="n">
        <v>112.01</v>
      </c>
      <c r="R35" s="67" t="n">
        <f aca="false">P35/3600</f>
        <v>16.5493916666667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41305.53</v>
      </c>
      <c r="I36" s="90" t="n">
        <v>79.12</v>
      </c>
      <c r="J36" s="72" t="n">
        <f aca="false">H36/3600</f>
        <v>11.4737583333333</v>
      </c>
      <c r="L36" s="89" t="n">
        <v>7384.1768</v>
      </c>
      <c r="M36" s="90" t="n">
        <v>35.4074</v>
      </c>
      <c r="N36" s="90" t="n">
        <v>40.925</v>
      </c>
      <c r="O36" s="90" t="n">
        <v>43.1873</v>
      </c>
      <c r="P36" s="90" t="n">
        <v>45515.55</v>
      </c>
      <c r="Q36" s="90" t="n">
        <v>78.7</v>
      </c>
      <c r="R36" s="72" t="n">
        <f aca="false">P36/3600</f>
        <v>12.643208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9914.34</v>
      </c>
      <c r="I37" s="90" t="n">
        <v>68.02</v>
      </c>
      <c r="J37" s="72" t="n">
        <f aca="false">H37/3600</f>
        <v>11.0873166666667</v>
      </c>
      <c r="L37" s="89" t="n">
        <v>2279.7224</v>
      </c>
      <c r="M37" s="90" t="n">
        <v>33.9934</v>
      </c>
      <c r="N37" s="90" t="n">
        <v>39.7244</v>
      </c>
      <c r="O37" s="90" t="n">
        <v>42.1806</v>
      </c>
      <c r="P37" s="90" t="n">
        <v>37085.31</v>
      </c>
      <c r="Q37" s="90" t="n">
        <v>72.61</v>
      </c>
      <c r="R37" s="72" t="n">
        <f aca="false">P37/3600</f>
        <v>10.30147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5306.88</v>
      </c>
      <c r="I38" s="92" t="n">
        <v>61.55</v>
      </c>
      <c r="J38" s="78" t="n">
        <f aca="false">H38/3600</f>
        <v>9.80746666666667</v>
      </c>
      <c r="L38" s="91" t="n">
        <v>985.708</v>
      </c>
      <c r="M38" s="92" t="n">
        <v>32.2192</v>
      </c>
      <c r="N38" s="92" t="n">
        <v>38.805</v>
      </c>
      <c r="O38" s="92" t="n">
        <v>41.3857</v>
      </c>
      <c r="P38" s="92" t="n">
        <v>37938.73</v>
      </c>
      <c r="Q38" s="92" t="n">
        <v>61.84</v>
      </c>
      <c r="R38" s="78" t="n">
        <f aca="false">P38/3600</f>
        <v>10.538536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997.86</v>
      </c>
      <c r="I39" s="88" t="n">
        <v>15</v>
      </c>
      <c r="J39" s="67" t="n">
        <f aca="false">H39/3600</f>
        <v>2.49940555555556</v>
      </c>
      <c r="L39" s="87" t="n">
        <v>3514.6912</v>
      </c>
      <c r="M39" s="88" t="n">
        <v>40.5703</v>
      </c>
      <c r="N39" s="88" t="n">
        <v>43.1727</v>
      </c>
      <c r="O39" s="88" t="n">
        <v>43.8012</v>
      </c>
      <c r="P39" s="88" t="n">
        <v>8958.01</v>
      </c>
      <c r="Q39" s="88" t="n">
        <v>15.17</v>
      </c>
      <c r="R39" s="67" t="n">
        <f aca="false">P39/3600</f>
        <v>2.488336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8018.94</v>
      </c>
      <c r="I40" s="90" t="n">
        <v>11.88</v>
      </c>
      <c r="J40" s="72" t="n">
        <f aca="false">H40/3600</f>
        <v>2.22748333333333</v>
      </c>
      <c r="L40" s="89" t="n">
        <v>1686.9768</v>
      </c>
      <c r="M40" s="90" t="n">
        <v>37.4968</v>
      </c>
      <c r="N40" s="90" t="n">
        <v>40.9219</v>
      </c>
      <c r="O40" s="90" t="n">
        <v>41.2335</v>
      </c>
      <c r="P40" s="90" t="n">
        <v>7969.72</v>
      </c>
      <c r="Q40" s="90" t="n">
        <v>12.71</v>
      </c>
      <c r="R40" s="72" t="n">
        <f aca="false">P40/3600</f>
        <v>2.21381111111111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7161.77</v>
      </c>
      <c r="I41" s="90" t="n">
        <v>10.23</v>
      </c>
      <c r="J41" s="72" t="n">
        <f aca="false">H41/3600</f>
        <v>1.98938055555556</v>
      </c>
      <c r="L41" s="89" t="n">
        <v>827.9424</v>
      </c>
      <c r="M41" s="90" t="n">
        <v>34.6074</v>
      </c>
      <c r="N41" s="90" t="n">
        <v>39.0586</v>
      </c>
      <c r="O41" s="90" t="n">
        <v>39.1569</v>
      </c>
      <c r="P41" s="90" t="n">
        <v>7205.08</v>
      </c>
      <c r="Q41" s="90" t="n">
        <v>10.4</v>
      </c>
      <c r="R41" s="72" t="n">
        <f aca="false">P41/3600</f>
        <v>2.001411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6595.31</v>
      </c>
      <c r="I42" s="92" t="n">
        <v>9.51</v>
      </c>
      <c r="J42" s="78" t="n">
        <f aca="false">H42/3600</f>
        <v>1.83203055555556</v>
      </c>
      <c r="L42" s="91" t="n">
        <v>437.4832</v>
      </c>
      <c r="M42" s="92" t="n">
        <v>32.1303</v>
      </c>
      <c r="N42" s="92" t="n">
        <v>37.7238</v>
      </c>
      <c r="O42" s="92" t="n">
        <v>37.5986</v>
      </c>
      <c r="P42" s="92" t="n">
        <v>6629.37</v>
      </c>
      <c r="Q42" s="92" t="n">
        <v>9.52</v>
      </c>
      <c r="R42" s="78" t="n">
        <f aca="false">P42/3600</f>
        <v>1.8414916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269.65</v>
      </c>
      <c r="I43" s="88" t="n">
        <v>16.51</v>
      </c>
      <c r="J43" s="67" t="n">
        <f aca="false">H43/3600</f>
        <v>2.57490277777778</v>
      </c>
      <c r="L43" s="87" t="n">
        <v>3695.9272</v>
      </c>
      <c r="M43" s="88" t="n">
        <v>40.3168</v>
      </c>
      <c r="N43" s="88" t="n">
        <v>43.631</v>
      </c>
      <c r="O43" s="88" t="n">
        <v>45.1753</v>
      </c>
      <c r="P43" s="88" t="n">
        <v>10384.99</v>
      </c>
      <c r="Q43" s="88" t="n">
        <v>15.68</v>
      </c>
      <c r="R43" s="67" t="n">
        <f aca="false">P43/3600</f>
        <v>2.88471944444444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9071.18</v>
      </c>
      <c r="I44" s="90" t="n">
        <v>14.49</v>
      </c>
      <c r="J44" s="72" t="n">
        <f aca="false">H44/3600</f>
        <v>2.51977222222222</v>
      </c>
      <c r="L44" s="89" t="n">
        <v>1730.5272</v>
      </c>
      <c r="M44" s="90" t="n">
        <v>37.8466</v>
      </c>
      <c r="N44" s="90" t="n">
        <v>41.7619</v>
      </c>
      <c r="O44" s="90" t="n">
        <v>42.9507</v>
      </c>
      <c r="P44" s="90" t="n">
        <v>9105.57</v>
      </c>
      <c r="Q44" s="90" t="n">
        <v>14.44</v>
      </c>
      <c r="R44" s="72" t="n">
        <f aca="false">P44/3600</f>
        <v>2.52932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8397.28</v>
      </c>
      <c r="I45" s="90" t="n">
        <v>12.77</v>
      </c>
      <c r="J45" s="72" t="n">
        <f aca="false">H45/3600</f>
        <v>2.33257777777778</v>
      </c>
      <c r="L45" s="89" t="n">
        <v>869.6928</v>
      </c>
      <c r="M45" s="90" t="n">
        <v>35.1238</v>
      </c>
      <c r="N45" s="90" t="n">
        <v>40.1371</v>
      </c>
      <c r="O45" s="90" t="n">
        <v>41.104</v>
      </c>
      <c r="P45" s="90" t="n">
        <v>8349.67</v>
      </c>
      <c r="Q45" s="90" t="n">
        <v>13.62</v>
      </c>
      <c r="R45" s="72" t="n">
        <f aca="false">P45/3600</f>
        <v>2.319352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8075.99</v>
      </c>
      <c r="I46" s="92" t="n">
        <v>11.52</v>
      </c>
      <c r="J46" s="78" t="n">
        <f aca="false">H46/3600</f>
        <v>2.24333055555556</v>
      </c>
      <c r="L46" s="91" t="n">
        <v>458.8744</v>
      </c>
      <c r="M46" s="92" t="n">
        <v>32.3745</v>
      </c>
      <c r="N46" s="92" t="n">
        <v>38.8858</v>
      </c>
      <c r="O46" s="92" t="n">
        <v>39.7362</v>
      </c>
      <c r="P46" s="92" t="n">
        <v>7940.98</v>
      </c>
      <c r="Q46" s="92" t="n">
        <v>11.91</v>
      </c>
      <c r="R46" s="78" t="n">
        <f aca="false">P46/3600</f>
        <v>2.20582777777778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9802.19</v>
      </c>
      <c r="I47" s="88" t="n">
        <v>19.09</v>
      </c>
      <c r="J47" s="67" t="n">
        <f aca="false">H47/3600</f>
        <v>2.72283055555556</v>
      </c>
      <c r="L47" s="87" t="n">
        <v>6907.928</v>
      </c>
      <c r="M47" s="88" t="n">
        <v>38.4942</v>
      </c>
      <c r="N47" s="88" t="n">
        <v>41.536</v>
      </c>
      <c r="O47" s="88" t="n">
        <v>42.5834</v>
      </c>
      <c r="P47" s="88" t="n">
        <v>9757.97</v>
      </c>
      <c r="Q47" s="88" t="n">
        <v>19.38</v>
      </c>
      <c r="R47" s="67" t="n">
        <f aca="false">P47/3600</f>
        <v>2.710547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8431.69</v>
      </c>
      <c r="I48" s="90" t="n">
        <v>15.61</v>
      </c>
      <c r="J48" s="72" t="n">
        <f aca="false">H48/3600</f>
        <v>2.34213611111111</v>
      </c>
      <c r="L48" s="89" t="n">
        <v>3142.9432</v>
      </c>
      <c r="M48" s="90" t="n">
        <v>35.0144</v>
      </c>
      <c r="N48" s="90" t="n">
        <v>39.0169</v>
      </c>
      <c r="O48" s="90" t="n">
        <v>39.9509</v>
      </c>
      <c r="P48" s="90" t="n">
        <v>8433.65</v>
      </c>
      <c r="Q48" s="90" t="n">
        <v>16.11</v>
      </c>
      <c r="R48" s="72" t="n">
        <f aca="false">P48/3600</f>
        <v>2.34268055555556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909.32</v>
      </c>
      <c r="I49" s="90" t="n">
        <v>13.52</v>
      </c>
      <c r="J49" s="72" t="n">
        <f aca="false">H49/3600</f>
        <v>1.91925555555556</v>
      </c>
      <c r="L49" s="89" t="n">
        <v>1484.9048</v>
      </c>
      <c r="M49" s="90" t="n">
        <v>31.8073</v>
      </c>
      <c r="N49" s="90" t="n">
        <v>37.1979</v>
      </c>
      <c r="O49" s="90" t="n">
        <v>38.0322</v>
      </c>
      <c r="P49" s="90" t="n">
        <v>7503.46</v>
      </c>
      <c r="Q49" s="90" t="n">
        <v>13.44</v>
      </c>
      <c r="R49" s="72" t="n">
        <f aca="false">P49/3600</f>
        <v>2.0842944444444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896.92</v>
      </c>
      <c r="I50" s="92" t="n">
        <v>12.24</v>
      </c>
      <c r="J50" s="78" t="n">
        <f aca="false">H50/3600</f>
        <v>1.91581111111111</v>
      </c>
      <c r="L50" s="91" t="n">
        <v>703.7296</v>
      </c>
      <c r="M50" s="92" t="n">
        <v>28.8335</v>
      </c>
      <c r="N50" s="92" t="n">
        <v>35.925</v>
      </c>
      <c r="O50" s="92" t="n">
        <v>36.6682</v>
      </c>
      <c r="P50" s="92" t="n">
        <v>6913.26</v>
      </c>
      <c r="Q50" s="92" t="n">
        <v>12.87</v>
      </c>
      <c r="R50" s="78" t="n">
        <f aca="false">P50/3600</f>
        <v>1.9203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7159.6</v>
      </c>
      <c r="I51" s="88" t="n">
        <v>13.52</v>
      </c>
      <c r="J51" s="67" t="n">
        <f aca="false">H51/3600</f>
        <v>1.98877777777778</v>
      </c>
      <c r="L51" s="87" t="n">
        <v>4887.288</v>
      </c>
      <c r="M51" s="88" t="n">
        <v>39.1851</v>
      </c>
      <c r="N51" s="88" t="n">
        <v>41.5603</v>
      </c>
      <c r="O51" s="88" t="n">
        <v>43.0035</v>
      </c>
      <c r="P51" s="88" t="n">
        <v>7334.59</v>
      </c>
      <c r="Q51" s="88" t="n">
        <v>13.93</v>
      </c>
      <c r="R51" s="67" t="n">
        <f aca="false">P51/3600</f>
        <v>2.037386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6174.8</v>
      </c>
      <c r="I52" s="90" t="n">
        <v>10.95</v>
      </c>
      <c r="J52" s="72" t="n">
        <f aca="false">H52/3600</f>
        <v>1.71522222222222</v>
      </c>
      <c r="L52" s="89" t="n">
        <v>2060.6952</v>
      </c>
      <c r="M52" s="90" t="n">
        <v>35.9743</v>
      </c>
      <c r="N52" s="90" t="n">
        <v>39.3094</v>
      </c>
      <c r="O52" s="90" t="n">
        <v>40.9008</v>
      </c>
      <c r="P52" s="90" t="n">
        <v>5783.35</v>
      </c>
      <c r="Q52" s="90" t="n">
        <v>10.37</v>
      </c>
      <c r="R52" s="72" t="n">
        <f aca="false">P52/3600</f>
        <v>1.606486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5355.35</v>
      </c>
      <c r="I53" s="90" t="n">
        <v>9.07</v>
      </c>
      <c r="J53" s="72" t="n">
        <f aca="false">H53/3600</f>
        <v>1.48759722222222</v>
      </c>
      <c r="L53" s="89" t="n">
        <v>962.764</v>
      </c>
      <c r="M53" s="90" t="n">
        <v>33.1168</v>
      </c>
      <c r="N53" s="90" t="n">
        <v>37.4745</v>
      </c>
      <c r="O53" s="90" t="n">
        <v>39.2258</v>
      </c>
      <c r="P53" s="90" t="n">
        <v>5003.84</v>
      </c>
      <c r="Q53" s="90" t="n">
        <v>9.02</v>
      </c>
      <c r="R53" s="72" t="n">
        <f aca="false">P53/3600</f>
        <v>1.38995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796.59</v>
      </c>
      <c r="I54" s="92" t="n">
        <v>7.54</v>
      </c>
      <c r="J54" s="78" t="n">
        <f aca="false">H54/3600</f>
        <v>1.33238611111111</v>
      </c>
      <c r="L54" s="91" t="n">
        <v>470.436</v>
      </c>
      <c r="M54" s="92" t="n">
        <v>30.472</v>
      </c>
      <c r="N54" s="92" t="n">
        <v>36.1941</v>
      </c>
      <c r="O54" s="92" t="n">
        <v>37.9458</v>
      </c>
      <c r="P54" s="92" t="n">
        <v>4449.93</v>
      </c>
      <c r="Q54" s="92" t="n">
        <v>7.14</v>
      </c>
      <c r="R54" s="78" t="n">
        <f aca="false">P54/3600</f>
        <v>1.23609166666667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396.51</v>
      </c>
      <c r="I55" s="88" t="n">
        <v>4.44</v>
      </c>
      <c r="J55" s="67" t="n">
        <f aca="false">H55/3600</f>
        <v>0.665697222222222</v>
      </c>
      <c r="L55" s="87" t="n">
        <v>1531.296</v>
      </c>
      <c r="M55" s="88" t="n">
        <v>40.8427</v>
      </c>
      <c r="N55" s="88" t="n">
        <v>44.106</v>
      </c>
      <c r="O55" s="88" t="n">
        <v>43.3012</v>
      </c>
      <c r="P55" s="88" t="n">
        <v>2407.35</v>
      </c>
      <c r="Q55" s="88" t="n">
        <v>4.46</v>
      </c>
      <c r="R55" s="67" t="n">
        <f aca="false">P55/3600</f>
        <v>0.668708333333333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2157.4</v>
      </c>
      <c r="I56" s="90" t="n">
        <v>3.8</v>
      </c>
      <c r="J56" s="72" t="n">
        <f aca="false">H56/3600</f>
        <v>0.599277777777778</v>
      </c>
      <c r="L56" s="89" t="n">
        <v>766.8256</v>
      </c>
      <c r="M56" s="90" t="n">
        <v>37.0919</v>
      </c>
      <c r="N56" s="90" t="n">
        <v>41.5532</v>
      </c>
      <c r="O56" s="90" t="n">
        <v>40.3326</v>
      </c>
      <c r="P56" s="90" t="n">
        <v>2052.76</v>
      </c>
      <c r="Q56" s="90" t="n">
        <v>3.58</v>
      </c>
      <c r="R56" s="72" t="n">
        <f aca="false">P56/3600</f>
        <v>0.570211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940.2</v>
      </c>
      <c r="I57" s="90" t="n">
        <v>3.08</v>
      </c>
      <c r="J57" s="72" t="n">
        <f aca="false">H57/3600</f>
        <v>0.538944444444444</v>
      </c>
      <c r="L57" s="89" t="n">
        <v>380.3416</v>
      </c>
      <c r="M57" s="90" t="n">
        <v>33.7214</v>
      </c>
      <c r="N57" s="90" t="n">
        <v>39.5465</v>
      </c>
      <c r="O57" s="90" t="n">
        <v>38.0355</v>
      </c>
      <c r="P57" s="90" t="n">
        <v>1976.69</v>
      </c>
      <c r="Q57" s="90" t="n">
        <v>3.14</v>
      </c>
      <c r="R57" s="72" t="n">
        <f aca="false">P57/3600</f>
        <v>0.549080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625.91</v>
      </c>
      <c r="I58" s="92" t="n">
        <v>2.6</v>
      </c>
      <c r="J58" s="78" t="n">
        <f aca="false">H58/3600</f>
        <v>0.451641666666667</v>
      </c>
      <c r="L58" s="91" t="n">
        <v>197.2152</v>
      </c>
      <c r="M58" s="92" t="n">
        <v>30.9022</v>
      </c>
      <c r="N58" s="92" t="n">
        <v>38.1432</v>
      </c>
      <c r="O58" s="92" t="n">
        <v>36.4159</v>
      </c>
      <c r="P58" s="92" t="n">
        <v>1773.88</v>
      </c>
      <c r="Q58" s="92" t="n">
        <v>2.64</v>
      </c>
      <c r="R58" s="78" t="n">
        <f aca="false">P58/3600</f>
        <v>0.49274444444444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644.79</v>
      </c>
      <c r="I59" s="88" t="n">
        <v>5.02</v>
      </c>
      <c r="J59" s="67" t="n">
        <f aca="false">H59/3600</f>
        <v>0.734663888888889</v>
      </c>
      <c r="L59" s="87" t="n">
        <v>1640.9312</v>
      </c>
      <c r="M59" s="88" t="n">
        <v>38.2988</v>
      </c>
      <c r="N59" s="88" t="n">
        <v>43.1819</v>
      </c>
      <c r="O59" s="88" t="n">
        <v>44.2435</v>
      </c>
      <c r="P59" s="88" t="n">
        <v>2484.71</v>
      </c>
      <c r="Q59" s="88" t="n">
        <v>5.42</v>
      </c>
      <c r="R59" s="67" t="n">
        <f aca="false">P59/3600</f>
        <v>0.690197222222222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2051.92</v>
      </c>
      <c r="I60" s="90" t="n">
        <v>4.28</v>
      </c>
      <c r="J60" s="72" t="n">
        <f aca="false">H60/3600</f>
        <v>0.569977777777778</v>
      </c>
      <c r="L60" s="89" t="n">
        <v>631.6232</v>
      </c>
      <c r="M60" s="90" t="n">
        <v>35.1111</v>
      </c>
      <c r="N60" s="90" t="n">
        <v>41.0725</v>
      </c>
      <c r="O60" s="90" t="n">
        <v>42.0742</v>
      </c>
      <c r="P60" s="90" t="n">
        <v>2238.06</v>
      </c>
      <c r="Q60" s="90" t="n">
        <v>4.06</v>
      </c>
      <c r="R60" s="72" t="n">
        <f aca="false">P60/3600</f>
        <v>0.621683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996.36</v>
      </c>
      <c r="I61" s="90" t="n">
        <v>3.83</v>
      </c>
      <c r="J61" s="72" t="n">
        <f aca="false">H61/3600</f>
        <v>0.554544444444444</v>
      </c>
      <c r="L61" s="89" t="n">
        <v>284.732</v>
      </c>
      <c r="M61" s="90" t="n">
        <v>32.2398</v>
      </c>
      <c r="N61" s="90" t="n">
        <v>39.5554</v>
      </c>
      <c r="O61" s="90" t="n">
        <v>40.5179</v>
      </c>
      <c r="P61" s="90" t="n">
        <v>1858.07</v>
      </c>
      <c r="Q61" s="90" t="n">
        <v>3.86</v>
      </c>
      <c r="R61" s="72" t="n">
        <f aca="false">P61/3600</f>
        <v>0.516130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902.31</v>
      </c>
      <c r="I62" s="92" t="n">
        <v>3.47</v>
      </c>
      <c r="J62" s="78" t="n">
        <f aca="false">H62/3600</f>
        <v>0.528419444444444</v>
      </c>
      <c r="L62" s="91" t="n">
        <v>143.2584</v>
      </c>
      <c r="M62" s="92" t="n">
        <v>29.4696</v>
      </c>
      <c r="N62" s="92" t="n">
        <v>38.4873</v>
      </c>
      <c r="O62" s="92" t="n">
        <v>39.4174</v>
      </c>
      <c r="P62" s="92" t="n">
        <v>1877.89</v>
      </c>
      <c r="Q62" s="92" t="n">
        <v>3.62</v>
      </c>
      <c r="R62" s="78" t="n">
        <f aca="false">P62/3600</f>
        <v>0.521636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2192.08</v>
      </c>
      <c r="I63" s="88" t="n">
        <v>4.1</v>
      </c>
      <c r="J63" s="67" t="n">
        <f aca="false">H63/3600</f>
        <v>0.608911111111111</v>
      </c>
      <c r="L63" s="87" t="n">
        <v>1668.4864</v>
      </c>
      <c r="M63" s="88" t="n">
        <v>38.4019</v>
      </c>
      <c r="N63" s="88" t="n">
        <v>41.3726</v>
      </c>
      <c r="O63" s="88" t="n">
        <v>42.3188</v>
      </c>
      <c r="P63" s="88" t="n">
        <v>2198.87</v>
      </c>
      <c r="Q63" s="88" t="n">
        <v>4.43</v>
      </c>
      <c r="R63" s="67" t="n">
        <f aca="false">P63/3600</f>
        <v>0.610797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922.77</v>
      </c>
      <c r="I64" s="90" t="n">
        <v>3.38</v>
      </c>
      <c r="J64" s="72" t="n">
        <f aca="false">H64/3600</f>
        <v>0.534102777777778</v>
      </c>
      <c r="L64" s="89" t="n">
        <v>765.7344</v>
      </c>
      <c r="M64" s="90" t="n">
        <v>35.032</v>
      </c>
      <c r="N64" s="90" t="n">
        <v>38.8141</v>
      </c>
      <c r="O64" s="90" t="n">
        <v>39.5805</v>
      </c>
      <c r="P64" s="90" t="n">
        <v>1778.53</v>
      </c>
      <c r="Q64" s="90" t="n">
        <v>3.44</v>
      </c>
      <c r="R64" s="72" t="n">
        <f aca="false">P64/3600</f>
        <v>0.494036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722.16</v>
      </c>
      <c r="I65" s="90" t="n">
        <v>2.85</v>
      </c>
      <c r="J65" s="72" t="n">
        <f aca="false">H65/3600</f>
        <v>0.478377777777778</v>
      </c>
      <c r="L65" s="89" t="n">
        <v>357.2712</v>
      </c>
      <c r="M65" s="90" t="n">
        <v>31.7878</v>
      </c>
      <c r="N65" s="90" t="n">
        <v>36.862</v>
      </c>
      <c r="O65" s="90" t="n">
        <v>37.5484</v>
      </c>
      <c r="P65" s="90" t="n">
        <v>1757.85</v>
      </c>
      <c r="Q65" s="90" t="n">
        <v>2.88</v>
      </c>
      <c r="R65" s="72" t="n">
        <f aca="false">P65/3600</f>
        <v>0.488291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574.87</v>
      </c>
      <c r="I66" s="92" t="n">
        <v>2.36</v>
      </c>
      <c r="J66" s="78" t="n">
        <f aca="false">H66/3600</f>
        <v>0.437463888888889</v>
      </c>
      <c r="L66" s="91" t="n">
        <v>166.372</v>
      </c>
      <c r="M66" s="92" t="n">
        <v>28.8262</v>
      </c>
      <c r="N66" s="92" t="n">
        <v>35.5007</v>
      </c>
      <c r="O66" s="92" t="n">
        <v>36.0947</v>
      </c>
      <c r="P66" s="92" t="n">
        <v>1552.31</v>
      </c>
      <c r="Q66" s="92" t="n">
        <v>2.39</v>
      </c>
      <c r="R66" s="78" t="n">
        <f aca="false">P66/3600</f>
        <v>0.431197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633.84</v>
      </c>
      <c r="I67" s="88" t="n">
        <v>3.27</v>
      </c>
      <c r="J67" s="67" t="n">
        <f aca="false">H67/3600</f>
        <v>0.453844444444444</v>
      </c>
      <c r="L67" s="87" t="n">
        <v>1225.4712</v>
      </c>
      <c r="M67" s="88" t="n">
        <v>39.6554</v>
      </c>
      <c r="N67" s="88" t="n">
        <v>41.6647</v>
      </c>
      <c r="O67" s="88" t="n">
        <v>42.7391</v>
      </c>
      <c r="P67" s="88" t="n">
        <v>1549.87</v>
      </c>
      <c r="Q67" s="88" t="n">
        <v>3.42</v>
      </c>
      <c r="R67" s="67" t="n">
        <f aca="false">P67/3600</f>
        <v>0.430519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440.54</v>
      </c>
      <c r="I68" s="90" t="n">
        <v>2.69</v>
      </c>
      <c r="J68" s="72" t="n">
        <f aca="false">H68/3600</f>
        <v>0.40015</v>
      </c>
      <c r="L68" s="89" t="n">
        <v>599.4824</v>
      </c>
      <c r="M68" s="90" t="n">
        <v>35.8936</v>
      </c>
      <c r="N68" s="90" t="n">
        <v>39.0287</v>
      </c>
      <c r="O68" s="90" t="n">
        <v>40.2413</v>
      </c>
      <c r="P68" s="90" t="n">
        <v>1437.89</v>
      </c>
      <c r="Q68" s="90" t="n">
        <v>2.77</v>
      </c>
      <c r="R68" s="72" t="n">
        <f aca="false">P68/3600</f>
        <v>0.399413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259.98</v>
      </c>
      <c r="I69" s="90" t="n">
        <v>2.13</v>
      </c>
      <c r="J69" s="72" t="n">
        <f aca="false">H69/3600</f>
        <v>0.349994444444444</v>
      </c>
      <c r="L69" s="89" t="n">
        <v>291.5456</v>
      </c>
      <c r="M69" s="90" t="n">
        <v>32.4748</v>
      </c>
      <c r="N69" s="90" t="n">
        <v>37.0916</v>
      </c>
      <c r="O69" s="90" t="n">
        <v>38.2915</v>
      </c>
      <c r="P69" s="90" t="n">
        <v>1265.85</v>
      </c>
      <c r="Q69" s="90" t="n">
        <v>2.05</v>
      </c>
      <c r="R69" s="72" t="n">
        <f aca="false">P69/3600</f>
        <v>0.351625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129.45</v>
      </c>
      <c r="I70" s="92" t="n">
        <v>1.65</v>
      </c>
      <c r="J70" s="78" t="n">
        <f aca="false">H70/3600</f>
        <v>0.313736111111111</v>
      </c>
      <c r="L70" s="91" t="n">
        <v>143.1744</v>
      </c>
      <c r="M70" s="92" t="n">
        <v>29.648</v>
      </c>
      <c r="N70" s="92" t="n">
        <v>35.6997</v>
      </c>
      <c r="O70" s="92" t="n">
        <v>36.7781</v>
      </c>
      <c r="P70" s="92" t="n">
        <v>1159.54</v>
      </c>
      <c r="Q70" s="92" t="n">
        <v>1.79</v>
      </c>
      <c r="R70" s="78" t="n">
        <f aca="false">P70/3600</f>
        <v>0.322094444444444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905.4</v>
      </c>
      <c r="I83" s="88" t="n">
        <v>13.75</v>
      </c>
      <c r="J83" s="67" t="n">
        <f aca="false">H83/3600</f>
        <v>2.47372222222222</v>
      </c>
      <c r="L83" s="87" t="n">
        <v>3649.4832</v>
      </c>
      <c r="M83" s="88" t="n">
        <v>40.7052</v>
      </c>
      <c r="N83" s="88" t="n">
        <v>43.1269</v>
      </c>
      <c r="O83" s="88" t="n">
        <v>43.7039</v>
      </c>
      <c r="P83" s="88" t="n">
        <v>9332.59</v>
      </c>
      <c r="Q83" s="88" t="n">
        <v>15.02</v>
      </c>
      <c r="R83" s="67" t="n">
        <f aca="false">P83/3600</f>
        <v>2.59238611111111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920.3</v>
      </c>
      <c r="I84" s="90" t="n">
        <v>12.87</v>
      </c>
      <c r="J84" s="72" t="n">
        <f aca="false">H84/3600</f>
        <v>2.20008333333333</v>
      </c>
      <c r="L84" s="89" t="n">
        <v>1796.1344</v>
      </c>
      <c r="M84" s="90" t="n">
        <v>37.5555</v>
      </c>
      <c r="N84" s="90" t="n">
        <v>40.6559</v>
      </c>
      <c r="O84" s="90" t="n">
        <v>40.9186</v>
      </c>
      <c r="P84" s="90" t="n">
        <v>8062.72</v>
      </c>
      <c r="Q84" s="90" t="n">
        <v>12.99</v>
      </c>
      <c r="R84" s="72" t="n">
        <f aca="false">P84/3600</f>
        <v>2.239644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7117.91</v>
      </c>
      <c r="I85" s="90" t="n">
        <v>10.92</v>
      </c>
      <c r="J85" s="72" t="n">
        <f aca="false">H85/3600</f>
        <v>1.97719722222222</v>
      </c>
      <c r="L85" s="89" t="n">
        <v>902.9968</v>
      </c>
      <c r="M85" s="90" t="n">
        <v>34.5634</v>
      </c>
      <c r="N85" s="90" t="n">
        <v>38.5342</v>
      </c>
      <c r="O85" s="90" t="n">
        <v>38.6151</v>
      </c>
      <c r="P85" s="90" t="n">
        <v>6712.03</v>
      </c>
      <c r="Q85" s="90" t="n">
        <v>11.51</v>
      </c>
      <c r="R85" s="72" t="n">
        <f aca="false">P85/3600</f>
        <v>1.864452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6566.12</v>
      </c>
      <c r="I86" s="92" t="n">
        <v>9.88</v>
      </c>
      <c r="J86" s="78" t="n">
        <f aca="false">H86/3600</f>
        <v>1.82392222222222</v>
      </c>
      <c r="L86" s="91" t="n">
        <v>485.4416</v>
      </c>
      <c r="M86" s="92" t="n">
        <v>31.9347</v>
      </c>
      <c r="N86" s="92" t="n">
        <v>36.9949</v>
      </c>
      <c r="O86" s="92" t="n">
        <v>36.903</v>
      </c>
      <c r="P86" s="92" t="n">
        <v>6576.47</v>
      </c>
      <c r="Q86" s="92" t="n">
        <v>9.88</v>
      </c>
      <c r="R86" s="78" t="n">
        <f aca="false">P86/3600</f>
        <v>1.826797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7529.66</v>
      </c>
      <c r="I87" s="88" t="n">
        <v>28</v>
      </c>
      <c r="J87" s="67" t="n">
        <f aca="false">H87/3600</f>
        <v>4.86935</v>
      </c>
      <c r="L87" s="87" t="n">
        <v>5574.5198</v>
      </c>
      <c r="M87" s="88" t="n">
        <v>42.4811</v>
      </c>
      <c r="N87" s="88" t="n">
        <v>45.8865</v>
      </c>
      <c r="O87" s="88" t="n">
        <v>45.9645</v>
      </c>
      <c r="P87" s="88" t="n">
        <v>17698.43</v>
      </c>
      <c r="Q87" s="88" t="n">
        <v>30.02</v>
      </c>
      <c r="R87" s="67" t="n">
        <f aca="false">P87/3600</f>
        <v>4.916230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6456.03</v>
      </c>
      <c r="I88" s="90" t="n">
        <v>26.65</v>
      </c>
      <c r="J88" s="72" t="n">
        <f aca="false">H88/3600</f>
        <v>4.57111944444444</v>
      </c>
      <c r="L88" s="89" t="n">
        <v>2861.5546</v>
      </c>
      <c r="M88" s="90" t="n">
        <v>38.5077</v>
      </c>
      <c r="N88" s="90" t="n">
        <v>43.1977</v>
      </c>
      <c r="O88" s="90" t="n">
        <v>43.2263</v>
      </c>
      <c r="P88" s="90" t="n">
        <v>16417.8</v>
      </c>
      <c r="Q88" s="90" t="n">
        <v>26.86</v>
      </c>
      <c r="R88" s="72" t="n">
        <f aca="false">P88/3600</f>
        <v>4.560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3314.39</v>
      </c>
      <c r="I89" s="90" t="n">
        <v>22.93</v>
      </c>
      <c r="J89" s="72" t="n">
        <f aca="false">H89/3600</f>
        <v>3.69844166666667</v>
      </c>
      <c r="L89" s="89" t="n">
        <v>1408.2706</v>
      </c>
      <c r="M89" s="90" t="n">
        <v>34.8231</v>
      </c>
      <c r="N89" s="90" t="n">
        <v>41.1012</v>
      </c>
      <c r="O89" s="90" t="n">
        <v>40.8734</v>
      </c>
      <c r="P89" s="90" t="n">
        <v>14325.77</v>
      </c>
      <c r="Q89" s="90" t="n">
        <v>22.64</v>
      </c>
      <c r="R89" s="72" t="n">
        <f aca="false">P89/3600</f>
        <v>3.979380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2931.34</v>
      </c>
      <c r="I90" s="92" t="n">
        <v>20.43</v>
      </c>
      <c r="J90" s="78" t="n">
        <f aca="false">H90/3600</f>
        <v>3.59203888888889</v>
      </c>
      <c r="L90" s="91" t="n">
        <v>708.3211</v>
      </c>
      <c r="M90" s="92" t="n">
        <v>31.7825</v>
      </c>
      <c r="N90" s="92" t="n">
        <v>39.6258</v>
      </c>
      <c r="O90" s="92" t="n">
        <v>38.9443</v>
      </c>
      <c r="P90" s="92" t="n">
        <v>13384.62</v>
      </c>
      <c r="Q90" s="92" t="n">
        <v>19.88</v>
      </c>
      <c r="R90" s="78" t="n">
        <f aca="false">P90/3600</f>
        <v>3.7179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7360.85</v>
      </c>
      <c r="I91" s="88" t="n">
        <v>8.54</v>
      </c>
      <c r="J91" s="67" t="n">
        <f aca="false">H91/3600</f>
        <v>2.04468055555556</v>
      </c>
      <c r="L91" s="87" t="n">
        <v>1511.6832</v>
      </c>
      <c r="M91" s="88" t="n">
        <v>47.6878</v>
      </c>
      <c r="N91" s="88" t="n">
        <v>45.6753</v>
      </c>
      <c r="O91" s="88" t="n">
        <v>45.7561</v>
      </c>
      <c r="P91" s="88" t="n">
        <v>7332.14</v>
      </c>
      <c r="Q91" s="88" t="n">
        <v>8.53</v>
      </c>
      <c r="R91" s="67" t="n">
        <f aca="false">P91/3600</f>
        <v>2.03670555555556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7232.83</v>
      </c>
      <c r="I92" s="90" t="n">
        <v>8.77</v>
      </c>
      <c r="J92" s="72" t="n">
        <f aca="false">H92/3600</f>
        <v>2.00911944444444</v>
      </c>
      <c r="L92" s="89" t="n">
        <v>1133.708</v>
      </c>
      <c r="M92" s="90" t="n">
        <v>43.6979</v>
      </c>
      <c r="N92" s="90" t="n">
        <v>41.7011</v>
      </c>
      <c r="O92" s="90" t="n">
        <v>41.9699</v>
      </c>
      <c r="P92" s="90" t="n">
        <v>6644.14</v>
      </c>
      <c r="Q92" s="90" t="n">
        <v>8.27</v>
      </c>
      <c r="R92" s="72" t="n">
        <f aca="false">P92/3600</f>
        <v>1.84559444444444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976.73</v>
      </c>
      <c r="I93" s="90" t="n">
        <v>9.49</v>
      </c>
      <c r="J93" s="72" t="n">
        <f aca="false">H93/3600</f>
        <v>1.93798055555556</v>
      </c>
      <c r="L93" s="89" t="n">
        <v>852.848</v>
      </c>
      <c r="M93" s="90" t="n">
        <v>39.1478</v>
      </c>
      <c r="N93" s="90" t="n">
        <v>39.553</v>
      </c>
      <c r="O93" s="90" t="n">
        <v>39.999</v>
      </c>
      <c r="P93" s="90" t="n">
        <v>6546.78</v>
      </c>
      <c r="Q93" s="90" t="n">
        <v>9.13</v>
      </c>
      <c r="R93" s="72" t="n">
        <f aca="false">P93/3600</f>
        <v>1.81855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7009.18</v>
      </c>
      <c r="I94" s="92" t="n">
        <v>9.7</v>
      </c>
      <c r="J94" s="78" t="n">
        <f aca="false">H94/3600</f>
        <v>1.94699444444444</v>
      </c>
      <c r="L94" s="91" t="n">
        <v>619.0192</v>
      </c>
      <c r="M94" s="92" t="n">
        <v>34.366</v>
      </c>
      <c r="N94" s="92" t="n">
        <v>38.3228</v>
      </c>
      <c r="O94" s="92" t="n">
        <v>38.7158</v>
      </c>
      <c r="P94" s="92" t="n">
        <v>6359.33</v>
      </c>
      <c r="Q94" s="92" t="n">
        <v>10.38</v>
      </c>
      <c r="R94" s="78" t="n">
        <f aca="false">P94/3600</f>
        <v>1.766480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2437.67</v>
      </c>
      <c r="I95" s="88" t="n">
        <v>17.9</v>
      </c>
      <c r="J95" s="67" t="n">
        <f aca="false">H95/3600</f>
        <v>3.45490833333333</v>
      </c>
      <c r="L95" s="87" t="n">
        <v>856.2947</v>
      </c>
      <c r="M95" s="88" t="n">
        <v>50.2705</v>
      </c>
      <c r="N95" s="88" t="n">
        <v>53.5351</v>
      </c>
      <c r="O95" s="88" t="n">
        <v>54.5033</v>
      </c>
      <c r="P95" s="88" t="n">
        <v>12348.92</v>
      </c>
      <c r="Q95" s="88" t="n">
        <v>19.16</v>
      </c>
      <c r="R95" s="67" t="n">
        <f aca="false">P95/3600</f>
        <v>3.43025555555556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1896.61</v>
      </c>
      <c r="I96" s="90" t="n">
        <v>18.12</v>
      </c>
      <c r="J96" s="72" t="n">
        <f aca="false">H96/3600</f>
        <v>3.30461388888889</v>
      </c>
      <c r="L96" s="89" t="n">
        <v>533.0707</v>
      </c>
      <c r="M96" s="90" t="n">
        <v>46.6734</v>
      </c>
      <c r="N96" s="90" t="n">
        <v>50.5166</v>
      </c>
      <c r="O96" s="90" t="n">
        <v>51.6392</v>
      </c>
      <c r="P96" s="90" t="n">
        <v>12068.72</v>
      </c>
      <c r="Q96" s="90" t="n">
        <v>19.6</v>
      </c>
      <c r="R96" s="72" t="n">
        <f aca="false">P96/3600</f>
        <v>3.35242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1484.16</v>
      </c>
      <c r="I97" s="90" t="n">
        <v>19.11</v>
      </c>
      <c r="J97" s="72" t="n">
        <f aca="false">H97/3600</f>
        <v>3.19004444444444</v>
      </c>
      <c r="L97" s="89" t="n">
        <v>339.4438</v>
      </c>
      <c r="M97" s="90" t="n">
        <v>43.1486</v>
      </c>
      <c r="N97" s="90" t="n">
        <v>48.1589</v>
      </c>
      <c r="O97" s="90" t="n">
        <v>49.3931</v>
      </c>
      <c r="P97" s="90" t="n">
        <v>11475.82</v>
      </c>
      <c r="Q97" s="90" t="n">
        <v>20.76</v>
      </c>
      <c r="R97" s="72" t="n">
        <f aca="false">P97/3600</f>
        <v>3.18772777777778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11319.73</v>
      </c>
      <c r="I98" s="92" t="n">
        <v>18.83</v>
      </c>
      <c r="J98" s="78" t="n">
        <f aca="false">H98/3600</f>
        <v>3.14436944444444</v>
      </c>
      <c r="L98" s="91" t="n">
        <v>223.0918</v>
      </c>
      <c r="M98" s="92" t="n">
        <v>39.608</v>
      </c>
      <c r="N98" s="92" t="n">
        <v>46.4071</v>
      </c>
      <c r="O98" s="92" t="n">
        <v>47.8136</v>
      </c>
      <c r="P98" s="92" t="n">
        <v>11274.36</v>
      </c>
      <c r="Q98" s="92" t="n">
        <v>17.96</v>
      </c>
      <c r="R98" s="78" t="n">
        <f aca="false">P98/3600</f>
        <v>3.131766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49411111111111</v>
      </c>
      <c r="J108" s="96" t="n">
        <f aca="false">SUM(J3:J98)</f>
        <v>314.182652777778</v>
      </c>
      <c r="Q108" s="96" t="n">
        <f aca="false">SUM(Q3:Q98)/3600</f>
        <v>0.553302777777778</v>
      </c>
      <c r="R108" s="96" t="n">
        <f aca="false">SUM(R3:R98)</f>
        <v>315.953513888889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27740309959</v>
      </c>
      <c r="J113" s="96" t="n">
        <f aca="false">GEOMEAN(J3:J10,J19:J70)</f>
        <v>2.57576749730649</v>
      </c>
      <c r="Q113" s="96" t="n">
        <f aca="false">GEOMEAN(Q3:Q10,Q19:Q82)</f>
        <v>16.4499787218819</v>
      </c>
      <c r="R113" s="96" t="n">
        <f aca="false">GEOMEAN(R3:R10,R19:R70)</f>
        <v>2.58054873890314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060215940073</v>
      </c>
      <c r="R114" s="97" t="n">
        <f aca="false">R113/J113</f>
        <v>1.001856239587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8580.86</v>
      </c>
      <c r="I19" s="88" t="n">
        <v>41.91</v>
      </c>
      <c r="J19" s="67" t="n">
        <f aca="false">H19/3600</f>
        <v>7.93912777777778</v>
      </c>
      <c r="L19" s="87" t="n">
        <v>5299.9824</v>
      </c>
      <c r="M19" s="88" t="n">
        <v>41.8121</v>
      </c>
      <c r="N19" s="88" t="n">
        <v>43.3723</v>
      </c>
      <c r="O19" s="88" t="n">
        <v>44.7915</v>
      </c>
      <c r="P19" s="88" t="n">
        <v>30841.98</v>
      </c>
      <c r="Q19" s="88" t="n">
        <v>39.1</v>
      </c>
      <c r="R19" s="67" t="n">
        <f aca="false">P19/3600</f>
        <v>8.567216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7862.63</v>
      </c>
      <c r="I20" s="90" t="n">
        <v>34.17</v>
      </c>
      <c r="J20" s="72" t="n">
        <f aca="false">H20/3600</f>
        <v>7.73961944444445</v>
      </c>
      <c r="L20" s="89" t="n">
        <v>2447.72</v>
      </c>
      <c r="M20" s="90" t="n">
        <v>39.823</v>
      </c>
      <c r="N20" s="90" t="n">
        <v>41.7506</v>
      </c>
      <c r="O20" s="90" t="n">
        <v>42.8383</v>
      </c>
      <c r="P20" s="90" t="n">
        <v>27533.05</v>
      </c>
      <c r="Q20" s="90" t="n">
        <v>34.87</v>
      </c>
      <c r="R20" s="72" t="n">
        <f aca="false">P20/3600</f>
        <v>7.648069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5272.6</v>
      </c>
      <c r="I21" s="90" t="n">
        <v>32.55</v>
      </c>
      <c r="J21" s="72" t="n">
        <f aca="false">H21/3600</f>
        <v>7.02016666666667</v>
      </c>
      <c r="L21" s="89" t="n">
        <v>1178.3344</v>
      </c>
      <c r="M21" s="90" t="n">
        <v>37.2966</v>
      </c>
      <c r="N21" s="90" t="n">
        <v>40.5252</v>
      </c>
      <c r="O21" s="90" t="n">
        <v>41.5822</v>
      </c>
      <c r="P21" s="90" t="n">
        <v>25063.42</v>
      </c>
      <c r="Q21" s="90" t="n">
        <v>32.31</v>
      </c>
      <c r="R21" s="72" t="n">
        <f aca="false">P21/3600</f>
        <v>6.96206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3306.75</v>
      </c>
      <c r="I22" s="92" t="n">
        <v>30.16</v>
      </c>
      <c r="J22" s="78" t="n">
        <f aca="false">H22/3600</f>
        <v>6.47409722222222</v>
      </c>
      <c r="L22" s="91" t="n">
        <v>573.7448</v>
      </c>
      <c r="M22" s="92" t="n">
        <v>34.6881</v>
      </c>
      <c r="N22" s="92" t="n">
        <v>39.6523</v>
      </c>
      <c r="O22" s="92" t="n">
        <v>40.8329</v>
      </c>
      <c r="P22" s="92" t="n">
        <v>22979.66</v>
      </c>
      <c r="Q22" s="92" t="n">
        <v>29.1</v>
      </c>
      <c r="R22" s="78" t="n">
        <f aca="false">P22/3600</f>
        <v>6.38323888888889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9702.1</v>
      </c>
      <c r="I23" s="88" t="n">
        <v>42.97</v>
      </c>
      <c r="J23" s="67" t="n">
        <f aca="false">H23/3600</f>
        <v>8.25058333333333</v>
      </c>
      <c r="L23" s="87" t="n">
        <v>8060.896</v>
      </c>
      <c r="M23" s="88" t="n">
        <v>39.9848</v>
      </c>
      <c r="N23" s="88" t="n">
        <v>42.0084</v>
      </c>
      <c r="O23" s="88" t="n">
        <v>43.089</v>
      </c>
      <c r="P23" s="88" t="n">
        <v>29233.81</v>
      </c>
      <c r="Q23" s="88" t="n">
        <v>44.32</v>
      </c>
      <c r="R23" s="67" t="n">
        <f aca="false">P23/3600</f>
        <v>8.120502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5858.04</v>
      </c>
      <c r="I24" s="90" t="n">
        <v>34.86</v>
      </c>
      <c r="J24" s="72" t="n">
        <f aca="false">H24/3600</f>
        <v>7.18278888888889</v>
      </c>
      <c r="L24" s="89" t="n">
        <v>3213.2648</v>
      </c>
      <c r="M24" s="90" t="n">
        <v>37.0899</v>
      </c>
      <c r="N24" s="90" t="n">
        <v>39.8928</v>
      </c>
      <c r="O24" s="90" t="n">
        <v>40.8444</v>
      </c>
      <c r="P24" s="90" t="n">
        <v>23430.22</v>
      </c>
      <c r="Q24" s="90" t="n">
        <v>34.84</v>
      </c>
      <c r="R24" s="72" t="n">
        <f aca="false">P24/3600</f>
        <v>6.50839444444445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3073.56</v>
      </c>
      <c r="I25" s="90" t="n">
        <v>28.39</v>
      </c>
      <c r="J25" s="72" t="n">
        <f aca="false">H25/3600</f>
        <v>6.40932222222222</v>
      </c>
      <c r="L25" s="89" t="n">
        <v>1356.4464</v>
      </c>
      <c r="M25" s="90" t="n">
        <v>34.3068</v>
      </c>
      <c r="N25" s="90" t="n">
        <v>38.3069</v>
      </c>
      <c r="O25" s="90" t="n">
        <v>39.4819</v>
      </c>
      <c r="P25" s="90" t="n">
        <v>23011.48</v>
      </c>
      <c r="Q25" s="90" t="n">
        <v>30.39</v>
      </c>
      <c r="R25" s="72" t="n">
        <f aca="false">P25/3600</f>
        <v>6.392077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882.57</v>
      </c>
      <c r="I26" s="92" t="n">
        <v>27.03</v>
      </c>
      <c r="J26" s="78" t="n">
        <f aca="false">H26/3600</f>
        <v>5.52293611111111</v>
      </c>
      <c r="L26" s="91" t="n">
        <v>584.536</v>
      </c>
      <c r="M26" s="92" t="n">
        <v>31.7127</v>
      </c>
      <c r="N26" s="92" t="n">
        <v>37.1845</v>
      </c>
      <c r="O26" s="92" t="n">
        <v>38.7183</v>
      </c>
      <c r="P26" s="92" t="n">
        <v>21354.16</v>
      </c>
      <c r="Q26" s="92" t="n">
        <v>27.11</v>
      </c>
      <c r="R26" s="78" t="n">
        <f aca="false">P26/3600</f>
        <v>5.931711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60900.78</v>
      </c>
      <c r="I27" s="88" t="n">
        <v>83.47</v>
      </c>
      <c r="J27" s="67" t="n">
        <f aca="false">H27/3600</f>
        <v>16.9168833333333</v>
      </c>
      <c r="L27" s="87" t="n">
        <v>20256.7272</v>
      </c>
      <c r="M27" s="88" t="n">
        <v>38.7584</v>
      </c>
      <c r="N27" s="88" t="n">
        <v>40.1515</v>
      </c>
      <c r="O27" s="88" t="n">
        <v>43.3662</v>
      </c>
      <c r="P27" s="88" t="n">
        <v>60299.9</v>
      </c>
      <c r="Q27" s="88" t="n">
        <v>83.72</v>
      </c>
      <c r="R27" s="67" t="n">
        <f aca="false">P27/3600</f>
        <v>16.749972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50573.1</v>
      </c>
      <c r="I28" s="90" t="n">
        <v>64.82</v>
      </c>
      <c r="J28" s="72" t="n">
        <f aca="false">H28/3600</f>
        <v>14.0480833333333</v>
      </c>
      <c r="L28" s="89" t="n">
        <v>5865.228</v>
      </c>
      <c r="M28" s="90" t="n">
        <v>36.8066</v>
      </c>
      <c r="N28" s="90" t="n">
        <v>38.9507</v>
      </c>
      <c r="O28" s="90" t="n">
        <v>41.4775</v>
      </c>
      <c r="P28" s="90" t="n">
        <v>50151.33</v>
      </c>
      <c r="Q28" s="90" t="n">
        <v>63.26</v>
      </c>
      <c r="R28" s="72" t="n">
        <f aca="false">P28/3600</f>
        <v>13.93092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5938.88</v>
      </c>
      <c r="I29" s="90" t="n">
        <v>55.35</v>
      </c>
      <c r="J29" s="72" t="n">
        <f aca="false">H29/3600</f>
        <v>12.7608</v>
      </c>
      <c r="L29" s="89" t="n">
        <v>2652.8152</v>
      </c>
      <c r="M29" s="90" t="n">
        <v>34.7089</v>
      </c>
      <c r="N29" s="90" t="n">
        <v>38.0236</v>
      </c>
      <c r="O29" s="90" t="n">
        <v>39.8888</v>
      </c>
      <c r="P29" s="90" t="n">
        <v>45680.37</v>
      </c>
      <c r="Q29" s="90" t="n">
        <v>52.31</v>
      </c>
      <c r="R29" s="72" t="n">
        <f aca="false">P29/3600</f>
        <v>12.688991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43090.67</v>
      </c>
      <c r="I30" s="92" t="n">
        <v>45.89</v>
      </c>
      <c r="J30" s="78" t="n">
        <f aca="false">H30/3600</f>
        <v>11.9696305555556</v>
      </c>
      <c r="L30" s="91" t="n">
        <v>1312.8864</v>
      </c>
      <c r="M30" s="92" t="n">
        <v>32.4449</v>
      </c>
      <c r="N30" s="92" t="n">
        <v>37.282</v>
      </c>
      <c r="O30" s="92" t="n">
        <v>38.7229</v>
      </c>
      <c r="P30" s="92" t="n">
        <v>42826.4</v>
      </c>
      <c r="Q30" s="92" t="n">
        <v>49.78</v>
      </c>
      <c r="R30" s="78" t="n">
        <f aca="false">P30/3600</f>
        <v>11.89622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71894.97</v>
      </c>
      <c r="I31" s="88" t="n">
        <v>93.45</v>
      </c>
      <c r="J31" s="67" t="n">
        <f aca="false">H31/3600</f>
        <v>19.970825</v>
      </c>
      <c r="L31" s="87" t="n">
        <v>20144.54</v>
      </c>
      <c r="M31" s="88" t="n">
        <v>39.487</v>
      </c>
      <c r="N31" s="88" t="n">
        <v>43.7318</v>
      </c>
      <c r="O31" s="88" t="n">
        <v>45.0011</v>
      </c>
      <c r="P31" s="88" t="n">
        <v>70856.93</v>
      </c>
      <c r="Q31" s="88" t="n">
        <v>91.35</v>
      </c>
      <c r="R31" s="67" t="n">
        <f aca="false">P31/3600</f>
        <v>19.682480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63022.4</v>
      </c>
      <c r="I32" s="90" t="n">
        <v>81.25</v>
      </c>
      <c r="J32" s="72" t="n">
        <f aca="false">H32/3600</f>
        <v>17.5062222222222</v>
      </c>
      <c r="L32" s="89" t="n">
        <v>6872.5344</v>
      </c>
      <c r="M32" s="90" t="n">
        <v>37.6186</v>
      </c>
      <c r="N32" s="90" t="n">
        <v>42.3837</v>
      </c>
      <c r="O32" s="90" t="n">
        <v>42.9612</v>
      </c>
      <c r="P32" s="90" t="n">
        <v>60729.63</v>
      </c>
      <c r="Q32" s="90" t="n">
        <v>79.46</v>
      </c>
      <c r="R32" s="72" t="n">
        <f aca="false">P32/3600</f>
        <v>16.869341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54895.52</v>
      </c>
      <c r="I33" s="90" t="n">
        <v>72.96</v>
      </c>
      <c r="J33" s="72" t="n">
        <f aca="false">H33/3600</f>
        <v>15.2487555555556</v>
      </c>
      <c r="L33" s="89" t="n">
        <v>3186.7</v>
      </c>
      <c r="M33" s="90" t="n">
        <v>35.701</v>
      </c>
      <c r="N33" s="90" t="n">
        <v>41.1085</v>
      </c>
      <c r="O33" s="90" t="n">
        <v>41.1294</v>
      </c>
      <c r="P33" s="90" t="n">
        <v>54421.69</v>
      </c>
      <c r="Q33" s="90" t="n">
        <v>72.72</v>
      </c>
      <c r="R33" s="72" t="n">
        <f aca="false">P33/3600</f>
        <v>15.1171361111111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50988.38</v>
      </c>
      <c r="I34" s="92" t="n">
        <v>69.37</v>
      </c>
      <c r="J34" s="78" t="n">
        <f aca="false">H34/3600</f>
        <v>14.1634388888889</v>
      </c>
      <c r="L34" s="91" t="n">
        <v>1625.1736</v>
      </c>
      <c r="M34" s="92" t="n">
        <v>33.6337</v>
      </c>
      <c r="N34" s="92" t="n">
        <v>40.1405</v>
      </c>
      <c r="O34" s="92" t="n">
        <v>39.7828</v>
      </c>
      <c r="P34" s="92" t="n">
        <v>50089.98</v>
      </c>
      <c r="Q34" s="92" t="n">
        <v>71.17</v>
      </c>
      <c r="R34" s="78" t="n">
        <f aca="false">P34/3600</f>
        <v>13.91388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5256.92</v>
      </c>
      <c r="I35" s="88" t="n">
        <v>139.48</v>
      </c>
      <c r="J35" s="67" t="n">
        <f aca="false">H35/3600</f>
        <v>20.9047</v>
      </c>
      <c r="L35" s="87" t="n">
        <v>53960.3224</v>
      </c>
      <c r="M35" s="88" t="n">
        <v>38.3425</v>
      </c>
      <c r="N35" s="88" t="n">
        <v>41.9696</v>
      </c>
      <c r="O35" s="88" t="n">
        <v>44.0704</v>
      </c>
      <c r="P35" s="88" t="n">
        <v>81451.79</v>
      </c>
      <c r="Q35" s="88" t="n">
        <v>125.98</v>
      </c>
      <c r="R35" s="67" t="n">
        <f aca="false">P35/3600</f>
        <v>22.625497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60657.41</v>
      </c>
      <c r="I36" s="90" t="n">
        <v>76.17</v>
      </c>
      <c r="J36" s="72" t="n">
        <f aca="false">H36/3600</f>
        <v>16.8492805555556</v>
      </c>
      <c r="L36" s="89" t="n">
        <v>7515.7408</v>
      </c>
      <c r="M36" s="90" t="n">
        <v>35.4802</v>
      </c>
      <c r="N36" s="90" t="n">
        <v>40.5237</v>
      </c>
      <c r="O36" s="90" t="n">
        <v>42.8706</v>
      </c>
      <c r="P36" s="90" t="n">
        <v>60318.98</v>
      </c>
      <c r="Q36" s="90" t="n">
        <v>82.6</v>
      </c>
      <c r="R36" s="72" t="n">
        <f aca="false">P36/3600</f>
        <v>16.75527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53898.02</v>
      </c>
      <c r="I37" s="90" t="n">
        <v>68.12</v>
      </c>
      <c r="J37" s="72" t="n">
        <f aca="false">H37/3600</f>
        <v>14.9716722222222</v>
      </c>
      <c r="L37" s="89" t="n">
        <v>1971.0168</v>
      </c>
      <c r="M37" s="90" t="n">
        <v>33.7203</v>
      </c>
      <c r="N37" s="90" t="n">
        <v>39.3009</v>
      </c>
      <c r="O37" s="90" t="n">
        <v>41.8687</v>
      </c>
      <c r="P37" s="90" t="n">
        <v>53198.58</v>
      </c>
      <c r="Q37" s="90" t="n">
        <v>66.43</v>
      </c>
      <c r="R37" s="72" t="n">
        <f aca="false">P37/3600</f>
        <v>14.777383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50659.66</v>
      </c>
      <c r="I38" s="92" t="n">
        <v>64.3</v>
      </c>
      <c r="J38" s="78" t="n">
        <f aca="false">H38/3600</f>
        <v>14.0721277777778</v>
      </c>
      <c r="L38" s="91" t="n">
        <v>766.0456</v>
      </c>
      <c r="M38" s="92" t="n">
        <v>31.6595</v>
      </c>
      <c r="N38" s="92" t="n">
        <v>38.4083</v>
      </c>
      <c r="O38" s="92" t="n">
        <v>41.0939</v>
      </c>
      <c r="P38" s="92" t="n">
        <v>51683.23</v>
      </c>
      <c r="Q38" s="92" t="n">
        <v>57.54</v>
      </c>
      <c r="R38" s="78" t="n">
        <f aca="false">P38/3600</f>
        <v>14.356452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2330.43</v>
      </c>
      <c r="I39" s="88" t="n">
        <v>16.72</v>
      </c>
      <c r="J39" s="67" t="n">
        <f aca="false">H39/3600</f>
        <v>3.42511944444444</v>
      </c>
      <c r="L39" s="87" t="n">
        <v>3736.9288</v>
      </c>
      <c r="M39" s="88" t="n">
        <v>40.3396</v>
      </c>
      <c r="N39" s="88" t="n">
        <v>42.7514</v>
      </c>
      <c r="O39" s="88" t="n">
        <v>43.3393</v>
      </c>
      <c r="P39" s="88" t="n">
        <v>12294.28</v>
      </c>
      <c r="Q39" s="88" t="n">
        <v>16.59</v>
      </c>
      <c r="R39" s="67" t="n">
        <f aca="false">P39/3600</f>
        <v>3.41507777777778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11005.9</v>
      </c>
      <c r="I40" s="90" t="n">
        <v>13.99</v>
      </c>
      <c r="J40" s="72" t="n">
        <f aca="false">H40/3600</f>
        <v>3.05719444444444</v>
      </c>
      <c r="L40" s="89" t="n">
        <v>1757.1912</v>
      </c>
      <c r="M40" s="90" t="n">
        <v>37.192</v>
      </c>
      <c r="N40" s="90" t="n">
        <v>40.2857</v>
      </c>
      <c r="O40" s="90" t="n">
        <v>40.6701</v>
      </c>
      <c r="P40" s="90" t="n">
        <v>11163.98</v>
      </c>
      <c r="Q40" s="90" t="n">
        <v>14.91</v>
      </c>
      <c r="R40" s="72" t="n">
        <f aca="false">P40/3600</f>
        <v>3.10110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9911.43</v>
      </c>
      <c r="I41" s="90" t="n">
        <v>11.84</v>
      </c>
      <c r="J41" s="72" t="n">
        <f aca="false">H41/3600</f>
        <v>2.753175</v>
      </c>
      <c r="L41" s="89" t="n">
        <v>841.1152</v>
      </c>
      <c r="M41" s="90" t="n">
        <v>34.3876</v>
      </c>
      <c r="N41" s="90" t="n">
        <v>38.3262</v>
      </c>
      <c r="O41" s="90" t="n">
        <v>38.556</v>
      </c>
      <c r="P41" s="90" t="n">
        <v>9858.52</v>
      </c>
      <c r="Q41" s="90" t="n">
        <v>12.05</v>
      </c>
      <c r="R41" s="72" t="n">
        <f aca="false">P41/3600</f>
        <v>2.738477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9022.06</v>
      </c>
      <c r="I42" s="92" t="n">
        <v>10.13</v>
      </c>
      <c r="J42" s="78" t="n">
        <f aca="false">H42/3600</f>
        <v>2.50612777777778</v>
      </c>
      <c r="L42" s="91" t="n">
        <v>432.1472</v>
      </c>
      <c r="M42" s="92" t="n">
        <v>31.9736</v>
      </c>
      <c r="N42" s="92" t="n">
        <v>36.9039</v>
      </c>
      <c r="O42" s="92" t="n">
        <v>37.0021</v>
      </c>
      <c r="P42" s="92" t="n">
        <v>8575.99</v>
      </c>
      <c r="Q42" s="92" t="n">
        <v>10.23</v>
      </c>
      <c r="R42" s="78" t="n">
        <f aca="false">P42/3600</f>
        <v>2.382219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4289.26</v>
      </c>
      <c r="I43" s="88" t="n">
        <v>19.34</v>
      </c>
      <c r="J43" s="67" t="n">
        <f aca="false">H43/3600</f>
        <v>3.96923888888889</v>
      </c>
      <c r="L43" s="87" t="n">
        <v>4236.7224</v>
      </c>
      <c r="M43" s="88" t="n">
        <v>40.2054</v>
      </c>
      <c r="N43" s="88" t="n">
        <v>43.1209</v>
      </c>
      <c r="O43" s="88" t="n">
        <v>44.494</v>
      </c>
      <c r="P43" s="88" t="n">
        <v>14259.84</v>
      </c>
      <c r="Q43" s="88" t="n">
        <v>18.46</v>
      </c>
      <c r="R43" s="67" t="n">
        <f aca="false">P43/3600</f>
        <v>3.96106666666667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2755.86</v>
      </c>
      <c r="I44" s="90" t="n">
        <v>14.54</v>
      </c>
      <c r="J44" s="72" t="n">
        <f aca="false">H44/3600</f>
        <v>3.54329444444444</v>
      </c>
      <c r="L44" s="89" t="n">
        <v>1892.0064</v>
      </c>
      <c r="M44" s="90" t="n">
        <v>37.405</v>
      </c>
      <c r="N44" s="90" t="n">
        <v>41.0512</v>
      </c>
      <c r="O44" s="90" t="n">
        <v>42.1555</v>
      </c>
      <c r="P44" s="90" t="n">
        <v>11733.93</v>
      </c>
      <c r="Q44" s="90" t="n">
        <v>16.13</v>
      </c>
      <c r="R44" s="72" t="n">
        <f aca="false">P44/3600</f>
        <v>3.25942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1485.11</v>
      </c>
      <c r="I45" s="90" t="n">
        <v>13.68</v>
      </c>
      <c r="J45" s="72" t="n">
        <f aca="false">H45/3600</f>
        <v>3.19030833333333</v>
      </c>
      <c r="L45" s="89" t="n">
        <v>914.8936</v>
      </c>
      <c r="M45" s="90" t="n">
        <v>34.4974</v>
      </c>
      <c r="N45" s="90" t="n">
        <v>39.3383</v>
      </c>
      <c r="O45" s="90" t="n">
        <v>40.3005</v>
      </c>
      <c r="P45" s="90" t="n">
        <v>11521.29</v>
      </c>
      <c r="Q45" s="90" t="n">
        <v>14.58</v>
      </c>
      <c r="R45" s="72" t="n">
        <f aca="false">P45/3600</f>
        <v>3.20035833333333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10828.79</v>
      </c>
      <c r="I46" s="92" t="n">
        <v>11.91</v>
      </c>
      <c r="J46" s="78" t="n">
        <f aca="false">H46/3600</f>
        <v>3.00799722222222</v>
      </c>
      <c r="L46" s="91" t="n">
        <v>466.4048</v>
      </c>
      <c r="M46" s="92" t="n">
        <v>31.6389</v>
      </c>
      <c r="N46" s="92" t="n">
        <v>38.05</v>
      </c>
      <c r="O46" s="92" t="n">
        <v>38.9157</v>
      </c>
      <c r="P46" s="92" t="n">
        <v>10746.02</v>
      </c>
      <c r="Q46" s="92" t="n">
        <v>12.79</v>
      </c>
      <c r="R46" s="78" t="n">
        <f aca="false">P46/3600</f>
        <v>2.98500555555556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3965.3</v>
      </c>
      <c r="I47" s="88" t="n">
        <v>20.06</v>
      </c>
      <c r="J47" s="67" t="n">
        <f aca="false">H47/3600</f>
        <v>3.87925</v>
      </c>
      <c r="L47" s="87" t="n">
        <v>8110.9384</v>
      </c>
      <c r="M47" s="88" t="n">
        <v>38.4534</v>
      </c>
      <c r="N47" s="88" t="n">
        <v>41.0185</v>
      </c>
      <c r="O47" s="88" t="n">
        <v>41.9274</v>
      </c>
      <c r="P47" s="88" t="n">
        <v>13900.82</v>
      </c>
      <c r="Q47" s="88" t="n">
        <v>22.39</v>
      </c>
      <c r="R47" s="67" t="n">
        <f aca="false">P47/3600</f>
        <v>3.861338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2117.68</v>
      </c>
      <c r="I48" s="90" t="n">
        <v>17.24</v>
      </c>
      <c r="J48" s="72" t="n">
        <f aca="false">H48/3600</f>
        <v>3.36602222222222</v>
      </c>
      <c r="L48" s="89" t="n">
        <v>3456.9232</v>
      </c>
      <c r="M48" s="90" t="n">
        <v>34.6404</v>
      </c>
      <c r="N48" s="90" t="n">
        <v>38.3296</v>
      </c>
      <c r="O48" s="90" t="n">
        <v>39.1392</v>
      </c>
      <c r="P48" s="90" t="n">
        <v>11109.3</v>
      </c>
      <c r="Q48" s="90" t="n">
        <v>17.56</v>
      </c>
      <c r="R48" s="72" t="n">
        <f aca="false">P48/3600</f>
        <v>3.08591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10601.71</v>
      </c>
      <c r="I49" s="90" t="n">
        <v>13.08</v>
      </c>
      <c r="J49" s="72" t="n">
        <f aca="false">H49/3600</f>
        <v>2.94491944444444</v>
      </c>
      <c r="L49" s="89" t="n">
        <v>1506.9024</v>
      </c>
      <c r="M49" s="90" t="n">
        <v>31.1631</v>
      </c>
      <c r="N49" s="90" t="n">
        <v>36.4142</v>
      </c>
      <c r="O49" s="90" t="n">
        <v>37.1686</v>
      </c>
      <c r="P49" s="90" t="n">
        <v>10571.97</v>
      </c>
      <c r="Q49" s="90" t="n">
        <v>15.14</v>
      </c>
      <c r="R49" s="72" t="n">
        <f aca="false">P49/3600</f>
        <v>2.936658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707.88</v>
      </c>
      <c r="I50" s="92" t="n">
        <v>12.01</v>
      </c>
      <c r="J50" s="78" t="n">
        <f aca="false">H50/3600</f>
        <v>2.41885555555556</v>
      </c>
      <c r="L50" s="91" t="n">
        <v>654.3608</v>
      </c>
      <c r="M50" s="92" t="n">
        <v>27.9596</v>
      </c>
      <c r="N50" s="92" t="n">
        <v>35.0672</v>
      </c>
      <c r="O50" s="92" t="n">
        <v>35.8121</v>
      </c>
      <c r="P50" s="92" t="n">
        <v>9003.97</v>
      </c>
      <c r="Q50" s="92" t="n">
        <v>12.12</v>
      </c>
      <c r="R50" s="78" t="n">
        <f aca="false">P50/3600</f>
        <v>2.501102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372.03</v>
      </c>
      <c r="I51" s="88" t="n">
        <v>14.67</v>
      </c>
      <c r="J51" s="67" t="n">
        <f aca="false">H51/3600</f>
        <v>2.60334166666667</v>
      </c>
      <c r="L51" s="87" t="n">
        <v>5837.8824</v>
      </c>
      <c r="M51" s="88" t="n">
        <v>40.0296</v>
      </c>
      <c r="N51" s="88" t="n">
        <v>41.5473</v>
      </c>
      <c r="O51" s="88" t="n">
        <v>42.8523</v>
      </c>
      <c r="P51" s="88" t="n">
        <v>9999.08</v>
      </c>
      <c r="Q51" s="88" t="n">
        <v>15.24</v>
      </c>
      <c r="R51" s="67" t="n">
        <f aca="false">P51/3600</f>
        <v>2.77752222222222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8033.85</v>
      </c>
      <c r="I52" s="90" t="n">
        <v>11.02</v>
      </c>
      <c r="J52" s="72" t="n">
        <f aca="false">H52/3600</f>
        <v>2.231625</v>
      </c>
      <c r="L52" s="89" t="n">
        <v>2304.0096</v>
      </c>
      <c r="M52" s="90" t="n">
        <v>36.3338</v>
      </c>
      <c r="N52" s="90" t="n">
        <v>38.9241</v>
      </c>
      <c r="O52" s="90" t="n">
        <v>40.515</v>
      </c>
      <c r="P52" s="90" t="n">
        <v>8745.61</v>
      </c>
      <c r="Q52" s="90" t="n">
        <v>11.28</v>
      </c>
      <c r="R52" s="72" t="n">
        <f aca="false">P52/3600</f>
        <v>2.429336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7674.74</v>
      </c>
      <c r="I53" s="90" t="n">
        <v>9.33</v>
      </c>
      <c r="J53" s="72" t="n">
        <f aca="false">H53/3600</f>
        <v>2.13187222222222</v>
      </c>
      <c r="L53" s="89" t="n">
        <v>1014.1928</v>
      </c>
      <c r="M53" s="90" t="n">
        <v>33.1678</v>
      </c>
      <c r="N53" s="90" t="n">
        <v>37.0343</v>
      </c>
      <c r="O53" s="90" t="n">
        <v>38.7727</v>
      </c>
      <c r="P53" s="90" t="n">
        <v>7664.77</v>
      </c>
      <c r="Q53" s="90" t="n">
        <v>10.22</v>
      </c>
      <c r="R53" s="72" t="n">
        <f aca="false">P53/3600</f>
        <v>2.129102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838.56</v>
      </c>
      <c r="I54" s="92" t="n">
        <v>8.26</v>
      </c>
      <c r="J54" s="78" t="n">
        <f aca="false">H54/3600</f>
        <v>1.8996</v>
      </c>
      <c r="L54" s="91" t="n">
        <v>463.2248</v>
      </c>
      <c r="M54" s="92" t="n">
        <v>30.2911</v>
      </c>
      <c r="N54" s="92" t="n">
        <v>35.7569</v>
      </c>
      <c r="O54" s="92" t="n">
        <v>37.4888</v>
      </c>
      <c r="P54" s="92" t="n">
        <v>6836.02</v>
      </c>
      <c r="Q54" s="92" t="n">
        <v>8.32</v>
      </c>
      <c r="R54" s="78" t="n">
        <f aca="false">P54/3600</f>
        <v>1.89889444444444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307.03</v>
      </c>
      <c r="I55" s="88" t="n">
        <v>4.64</v>
      </c>
      <c r="J55" s="67" t="n">
        <f aca="false">H55/3600</f>
        <v>0.918619444444445</v>
      </c>
      <c r="L55" s="87" t="n">
        <v>1763.212</v>
      </c>
      <c r="M55" s="88" t="n">
        <v>41.0173</v>
      </c>
      <c r="N55" s="88" t="n">
        <v>43.6292</v>
      </c>
      <c r="O55" s="88" t="n">
        <v>43.0595</v>
      </c>
      <c r="P55" s="88" t="n">
        <v>3308.48</v>
      </c>
      <c r="Q55" s="88" t="n">
        <v>4.71</v>
      </c>
      <c r="R55" s="67" t="n">
        <f aca="false">P55/3600</f>
        <v>0.919022222222222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981.56</v>
      </c>
      <c r="I56" s="90" t="n">
        <v>4.03</v>
      </c>
      <c r="J56" s="72" t="n">
        <f aca="false">H56/3600</f>
        <v>0.828211111111111</v>
      </c>
      <c r="L56" s="89" t="n">
        <v>875.6752</v>
      </c>
      <c r="M56" s="90" t="n">
        <v>37.161</v>
      </c>
      <c r="N56" s="90" t="n">
        <v>40.9124</v>
      </c>
      <c r="O56" s="90" t="n">
        <v>39.9022</v>
      </c>
      <c r="P56" s="90" t="n">
        <v>2833.15</v>
      </c>
      <c r="Q56" s="90" t="n">
        <v>3.78</v>
      </c>
      <c r="R56" s="72" t="n">
        <f aca="false">P56/3600</f>
        <v>0.786986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689.91</v>
      </c>
      <c r="I57" s="90" t="n">
        <v>3.39</v>
      </c>
      <c r="J57" s="72" t="n">
        <f aca="false">H57/3600</f>
        <v>0.747197222222222</v>
      </c>
      <c r="L57" s="89" t="n">
        <v>426.9336</v>
      </c>
      <c r="M57" s="90" t="n">
        <v>33.6761</v>
      </c>
      <c r="N57" s="90" t="n">
        <v>38.8809</v>
      </c>
      <c r="O57" s="90" t="n">
        <v>37.5833</v>
      </c>
      <c r="P57" s="90" t="n">
        <v>2699.41</v>
      </c>
      <c r="Q57" s="90" t="n">
        <v>3.24</v>
      </c>
      <c r="R57" s="72" t="n">
        <f aca="false">P57/3600</f>
        <v>0.749836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246.48</v>
      </c>
      <c r="I58" s="92" t="n">
        <v>2.8</v>
      </c>
      <c r="J58" s="78" t="n">
        <f aca="false">H58/3600</f>
        <v>0.624022222222222</v>
      </c>
      <c r="L58" s="91" t="n">
        <v>216.1112</v>
      </c>
      <c r="M58" s="92" t="n">
        <v>30.7228</v>
      </c>
      <c r="N58" s="92" t="n">
        <v>37.4642</v>
      </c>
      <c r="O58" s="92" t="n">
        <v>35.9286</v>
      </c>
      <c r="P58" s="92" t="n">
        <v>2489.74</v>
      </c>
      <c r="Q58" s="92" t="n">
        <v>2.87</v>
      </c>
      <c r="R58" s="78" t="n">
        <f aca="false">P58/3600</f>
        <v>0.691594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776.77</v>
      </c>
      <c r="I59" s="88" t="n">
        <v>5.7</v>
      </c>
      <c r="J59" s="67" t="n">
        <f aca="false">H59/3600</f>
        <v>1.04910277777778</v>
      </c>
      <c r="L59" s="87" t="n">
        <v>2213.5472</v>
      </c>
      <c r="M59" s="88" t="n">
        <v>38.4217</v>
      </c>
      <c r="N59" s="88" t="n">
        <v>42.5246</v>
      </c>
      <c r="O59" s="88" t="n">
        <v>43.5337</v>
      </c>
      <c r="P59" s="88" t="n">
        <v>3790.51</v>
      </c>
      <c r="Q59" s="88" t="n">
        <v>6.25</v>
      </c>
      <c r="R59" s="67" t="n">
        <f aca="false">P59/3600</f>
        <v>1.05291944444444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71.31</v>
      </c>
      <c r="I60" s="90" t="n">
        <v>4.69</v>
      </c>
      <c r="J60" s="72" t="n">
        <f aca="false">H60/3600</f>
        <v>0.825363888888889</v>
      </c>
      <c r="L60" s="89" t="n">
        <v>763.96</v>
      </c>
      <c r="M60" s="90" t="n">
        <v>34.6742</v>
      </c>
      <c r="N60" s="90" t="n">
        <v>40.5793</v>
      </c>
      <c r="O60" s="90" t="n">
        <v>41.5395</v>
      </c>
      <c r="P60" s="90" t="n">
        <v>3232.66</v>
      </c>
      <c r="Q60" s="90" t="n">
        <v>4.89</v>
      </c>
      <c r="R60" s="72" t="n">
        <f aca="false">P60/3600</f>
        <v>0.89796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605.23</v>
      </c>
      <c r="I61" s="90" t="n">
        <v>3.76</v>
      </c>
      <c r="J61" s="72" t="n">
        <f aca="false">H61/3600</f>
        <v>0.723675</v>
      </c>
      <c r="L61" s="89" t="n">
        <v>298.7864</v>
      </c>
      <c r="M61" s="90" t="n">
        <v>31.4838</v>
      </c>
      <c r="N61" s="90" t="n">
        <v>39.1761</v>
      </c>
      <c r="O61" s="90" t="n">
        <v>40.1329</v>
      </c>
      <c r="P61" s="90" t="n">
        <v>2839.52</v>
      </c>
      <c r="Q61" s="90" t="n">
        <v>3.84</v>
      </c>
      <c r="R61" s="72" t="n">
        <f aca="false">P61/3600</f>
        <v>0.788755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570.75</v>
      </c>
      <c r="I62" s="92" t="n">
        <v>3.15</v>
      </c>
      <c r="J62" s="78" t="n">
        <f aca="false">H62/3600</f>
        <v>0.714097222222222</v>
      </c>
      <c r="L62" s="91" t="n">
        <v>129.7608</v>
      </c>
      <c r="M62" s="92" t="n">
        <v>28.494</v>
      </c>
      <c r="N62" s="92" t="n">
        <v>38.1726</v>
      </c>
      <c r="O62" s="92" t="n">
        <v>39.1559</v>
      </c>
      <c r="P62" s="92" t="n">
        <v>2565.58</v>
      </c>
      <c r="Q62" s="92" t="n">
        <v>3.44</v>
      </c>
      <c r="R62" s="78" t="n">
        <f aca="false">P62/3600</f>
        <v>0.712661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3160.67</v>
      </c>
      <c r="I63" s="88" t="n">
        <v>4.9</v>
      </c>
      <c r="J63" s="67" t="n">
        <f aca="false">H63/3600</f>
        <v>0.877963888888889</v>
      </c>
      <c r="L63" s="87" t="n">
        <v>1950.0432</v>
      </c>
      <c r="M63" s="88" t="n">
        <v>38.1304</v>
      </c>
      <c r="N63" s="88" t="n">
        <v>40.6728</v>
      </c>
      <c r="O63" s="88" t="n">
        <v>41.3409</v>
      </c>
      <c r="P63" s="88" t="n">
        <v>2967.18</v>
      </c>
      <c r="Q63" s="88" t="n">
        <v>4.67</v>
      </c>
      <c r="R63" s="67" t="n">
        <f aca="false">P63/3600</f>
        <v>0.824216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701.66</v>
      </c>
      <c r="I64" s="90" t="n">
        <v>3.78</v>
      </c>
      <c r="J64" s="72" t="n">
        <f aca="false">H64/3600</f>
        <v>0.750461111111111</v>
      </c>
      <c r="L64" s="89" t="n">
        <v>826.7992</v>
      </c>
      <c r="M64" s="90" t="n">
        <v>34.3701</v>
      </c>
      <c r="N64" s="90" t="n">
        <v>38.0123</v>
      </c>
      <c r="O64" s="90" t="n">
        <v>38.5376</v>
      </c>
      <c r="P64" s="90" t="n">
        <v>2713.8</v>
      </c>
      <c r="Q64" s="90" t="n">
        <v>3.88</v>
      </c>
      <c r="R64" s="72" t="n">
        <f aca="false">P64/3600</f>
        <v>0.75383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200.21</v>
      </c>
      <c r="I65" s="90" t="n">
        <v>2.91</v>
      </c>
      <c r="J65" s="72" t="n">
        <f aca="false">H65/3600</f>
        <v>0.611169444444444</v>
      </c>
      <c r="L65" s="89" t="n">
        <v>354.3072</v>
      </c>
      <c r="M65" s="90" t="n">
        <v>30.9226</v>
      </c>
      <c r="N65" s="90" t="n">
        <v>36.0643</v>
      </c>
      <c r="O65" s="90" t="n">
        <v>36.5629</v>
      </c>
      <c r="P65" s="90" t="n">
        <v>2249.16</v>
      </c>
      <c r="Q65" s="90" t="n">
        <v>2.94</v>
      </c>
      <c r="R65" s="72" t="n">
        <f aca="false">P65/3600</f>
        <v>0.624766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2123.81</v>
      </c>
      <c r="I66" s="92" t="n">
        <v>2.41</v>
      </c>
      <c r="J66" s="78" t="n">
        <f aca="false">H66/3600</f>
        <v>0.589947222222222</v>
      </c>
      <c r="L66" s="91" t="n">
        <v>151.6272</v>
      </c>
      <c r="M66" s="92" t="n">
        <v>27.8816</v>
      </c>
      <c r="N66" s="92" t="n">
        <v>34.6159</v>
      </c>
      <c r="O66" s="92" t="n">
        <v>35.1245</v>
      </c>
      <c r="P66" s="92" t="n">
        <v>2119.13</v>
      </c>
      <c r="Q66" s="92" t="n">
        <v>2.43</v>
      </c>
      <c r="R66" s="78" t="n">
        <f aca="false">P66/3600</f>
        <v>0.588647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349.61</v>
      </c>
      <c r="I67" s="88" t="n">
        <v>3.33</v>
      </c>
      <c r="J67" s="67" t="n">
        <f aca="false">H67/3600</f>
        <v>0.652669444444445</v>
      </c>
      <c r="L67" s="87" t="n">
        <v>1371.9256</v>
      </c>
      <c r="M67" s="88" t="n">
        <v>40.0446</v>
      </c>
      <c r="N67" s="88" t="n">
        <v>41.3113</v>
      </c>
      <c r="O67" s="88" t="n">
        <v>42.3228</v>
      </c>
      <c r="P67" s="88" t="n">
        <v>2431.24</v>
      </c>
      <c r="Q67" s="88" t="n">
        <v>3.68</v>
      </c>
      <c r="R67" s="67" t="n">
        <f aca="false">P67/3600</f>
        <v>0.675344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2095.98</v>
      </c>
      <c r="I68" s="90" t="n">
        <v>3.03</v>
      </c>
      <c r="J68" s="72" t="n">
        <f aca="false">H68/3600</f>
        <v>0.582216666666667</v>
      </c>
      <c r="L68" s="89" t="n">
        <v>648.9984</v>
      </c>
      <c r="M68" s="90" t="n">
        <v>35.957</v>
      </c>
      <c r="N68" s="90" t="n">
        <v>38.4658</v>
      </c>
      <c r="O68" s="90" t="n">
        <v>39.6704</v>
      </c>
      <c r="P68" s="90" t="n">
        <v>1987.55</v>
      </c>
      <c r="Q68" s="90" t="n">
        <v>3.03</v>
      </c>
      <c r="R68" s="72" t="n">
        <f aca="false">P68/3600</f>
        <v>0.55209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711.23</v>
      </c>
      <c r="I69" s="90" t="n">
        <v>2.35</v>
      </c>
      <c r="J69" s="72" t="n">
        <f aca="false">H69/3600</f>
        <v>0.475341666666667</v>
      </c>
      <c r="L69" s="89" t="n">
        <v>303.9144</v>
      </c>
      <c r="M69" s="90" t="n">
        <v>32.3288</v>
      </c>
      <c r="N69" s="90" t="n">
        <v>36.4547</v>
      </c>
      <c r="O69" s="90" t="n">
        <v>37.6331</v>
      </c>
      <c r="P69" s="90" t="n">
        <v>1857.58</v>
      </c>
      <c r="Q69" s="90" t="n">
        <v>2.38</v>
      </c>
      <c r="R69" s="72" t="n">
        <f aca="false">P69/3600</f>
        <v>0.515994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639.98</v>
      </c>
      <c r="I70" s="92" t="n">
        <v>1.92</v>
      </c>
      <c r="J70" s="78" t="n">
        <f aca="false">H70/3600</f>
        <v>0.45555</v>
      </c>
      <c r="L70" s="91" t="n">
        <v>145.9576</v>
      </c>
      <c r="M70" s="92" t="n">
        <v>29.4457</v>
      </c>
      <c r="N70" s="92" t="n">
        <v>35.0362</v>
      </c>
      <c r="O70" s="92" t="n">
        <v>36.1317</v>
      </c>
      <c r="P70" s="92" t="n">
        <v>1695.54</v>
      </c>
      <c r="Q70" s="92" t="n">
        <v>1.9</v>
      </c>
      <c r="R70" s="78" t="n">
        <f aca="false">P70/3600</f>
        <v>0.470983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3739</v>
      </c>
      <c r="I71" s="88" t="n">
        <v>28.24</v>
      </c>
      <c r="J71" s="67" t="n">
        <f aca="false">H71/3600</f>
        <v>6.59416666666667</v>
      </c>
      <c r="L71" s="87" t="n">
        <v>2115.9512</v>
      </c>
      <c r="M71" s="88" t="n">
        <v>43.5004</v>
      </c>
      <c r="N71" s="88" t="n">
        <v>46.7581</v>
      </c>
      <c r="O71" s="88" t="n">
        <v>47.724</v>
      </c>
      <c r="P71" s="88" t="n">
        <v>21835.09</v>
      </c>
      <c r="Q71" s="88" t="n">
        <v>29.1</v>
      </c>
      <c r="R71" s="67" t="n">
        <f aca="false">P71/3600</f>
        <v>6.06530277777778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21668.45</v>
      </c>
      <c r="I72" s="90" t="n">
        <v>21.89</v>
      </c>
      <c r="J72" s="72" t="n">
        <f aca="false">H72/3600</f>
        <v>6.01901388888889</v>
      </c>
      <c r="L72" s="89" t="n">
        <v>760.6928</v>
      </c>
      <c r="M72" s="90" t="n">
        <v>41.2862</v>
      </c>
      <c r="N72" s="90" t="n">
        <v>45.4188</v>
      </c>
      <c r="O72" s="90" t="n">
        <v>46.0769</v>
      </c>
      <c r="P72" s="90" t="n">
        <v>21712.86</v>
      </c>
      <c r="Q72" s="90" t="n">
        <v>23.93</v>
      </c>
      <c r="R72" s="72" t="n">
        <f aca="false">P72/3600</f>
        <v>6.03135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9129.61</v>
      </c>
      <c r="I73" s="90" t="n">
        <v>19.57</v>
      </c>
      <c r="J73" s="72" t="n">
        <f aca="false">H73/3600</f>
        <v>5.31378055555556</v>
      </c>
      <c r="L73" s="89" t="n">
        <v>361.6136</v>
      </c>
      <c r="M73" s="90" t="n">
        <v>38.8475</v>
      </c>
      <c r="N73" s="90" t="n">
        <v>44.0881</v>
      </c>
      <c r="O73" s="90" t="n">
        <v>44.5389</v>
      </c>
      <c r="P73" s="90" t="n">
        <v>20588.48</v>
      </c>
      <c r="Q73" s="90" t="n">
        <v>19.77</v>
      </c>
      <c r="R73" s="72" t="n">
        <f aca="false">P73/3600</f>
        <v>5.71902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20119.05</v>
      </c>
      <c r="I74" s="92" t="n">
        <v>19.01</v>
      </c>
      <c r="J74" s="78" t="n">
        <f aca="false">H74/3600</f>
        <v>5.588625</v>
      </c>
      <c r="L74" s="91" t="n">
        <v>191.9624</v>
      </c>
      <c r="M74" s="92" t="n">
        <v>36.143</v>
      </c>
      <c r="N74" s="92" t="n">
        <v>43.0166</v>
      </c>
      <c r="O74" s="92" t="n">
        <v>43.3571</v>
      </c>
      <c r="P74" s="92" t="n">
        <v>20032.72</v>
      </c>
      <c r="Q74" s="92" t="n">
        <v>20.06</v>
      </c>
      <c r="R74" s="78" t="n">
        <f aca="false">P74/3600</f>
        <v>5.56464444444445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4107.22</v>
      </c>
      <c r="I75" s="88" t="n">
        <v>29.45</v>
      </c>
      <c r="J75" s="67" t="n">
        <f aca="false">H75/3600</f>
        <v>6.69645</v>
      </c>
      <c r="L75" s="87" t="n">
        <v>2801.3032</v>
      </c>
      <c r="M75" s="88" t="n">
        <v>43.3608</v>
      </c>
      <c r="N75" s="88" t="n">
        <v>48.3274</v>
      </c>
      <c r="O75" s="88" t="n">
        <v>47.8903</v>
      </c>
      <c r="P75" s="88" t="n">
        <v>22599.17</v>
      </c>
      <c r="Q75" s="88" t="n">
        <v>29.44</v>
      </c>
      <c r="R75" s="67" t="n">
        <f aca="false">P75/3600</f>
        <v>6.277547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21864.42</v>
      </c>
      <c r="I76" s="90" t="n">
        <v>24.46</v>
      </c>
      <c r="J76" s="72" t="n">
        <f aca="false">H76/3600</f>
        <v>6.07345</v>
      </c>
      <c r="L76" s="89" t="n">
        <v>907.6456</v>
      </c>
      <c r="M76" s="90" t="n">
        <v>41.0961</v>
      </c>
      <c r="N76" s="90" t="n">
        <v>46.9239</v>
      </c>
      <c r="O76" s="90" t="n">
        <v>46.0619</v>
      </c>
      <c r="P76" s="90" t="n">
        <v>22531.92</v>
      </c>
      <c r="Q76" s="90" t="n">
        <v>25.37</v>
      </c>
      <c r="R76" s="72" t="n">
        <f aca="false">P76/3600</f>
        <v>6.2588666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20943.75</v>
      </c>
      <c r="I77" s="90" t="n">
        <v>22.17</v>
      </c>
      <c r="J77" s="72" t="n">
        <f aca="false">H77/3600</f>
        <v>5.81770833333333</v>
      </c>
      <c r="L77" s="89" t="n">
        <v>421.1552</v>
      </c>
      <c r="M77" s="90" t="n">
        <v>38.5928</v>
      </c>
      <c r="N77" s="90" t="n">
        <v>45.686</v>
      </c>
      <c r="O77" s="90" t="n">
        <v>44.3375</v>
      </c>
      <c r="P77" s="90" t="n">
        <v>20713.86</v>
      </c>
      <c r="Q77" s="90" t="n">
        <v>21.07</v>
      </c>
      <c r="R77" s="72" t="n">
        <f aca="false">P77/3600</f>
        <v>5.75385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20234.67</v>
      </c>
      <c r="I78" s="92" t="n">
        <v>20.34</v>
      </c>
      <c r="J78" s="78" t="n">
        <f aca="false">H78/3600</f>
        <v>5.62074166666667</v>
      </c>
      <c r="L78" s="91" t="n">
        <v>223.6584</v>
      </c>
      <c r="M78" s="92" t="n">
        <v>35.6856</v>
      </c>
      <c r="N78" s="92" t="n">
        <v>44.7359</v>
      </c>
      <c r="O78" s="92" t="n">
        <v>42.9038</v>
      </c>
      <c r="P78" s="92" t="n">
        <v>20133.37</v>
      </c>
      <c r="Q78" s="92" t="n">
        <v>20.36</v>
      </c>
      <c r="R78" s="78" t="n">
        <f aca="false">P78/3600</f>
        <v>5.592602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4000.77</v>
      </c>
      <c r="I79" s="88" t="n">
        <v>30.25</v>
      </c>
      <c r="J79" s="67" t="n">
        <f aca="false">H79/3600</f>
        <v>6.66688055555556</v>
      </c>
      <c r="L79" s="87" t="n">
        <v>2404.7056</v>
      </c>
      <c r="M79" s="88" t="n">
        <v>43.2552</v>
      </c>
      <c r="N79" s="88" t="n">
        <v>48.1382</v>
      </c>
      <c r="O79" s="88" t="n">
        <v>48.3767</v>
      </c>
      <c r="P79" s="88" t="n">
        <v>23709.09</v>
      </c>
      <c r="Q79" s="88" t="n">
        <v>28.18</v>
      </c>
      <c r="R79" s="67" t="n">
        <f aca="false">P79/3600</f>
        <v>6.58585833333333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21913.77</v>
      </c>
      <c r="I80" s="90" t="n">
        <v>22.96</v>
      </c>
      <c r="J80" s="72" t="n">
        <f aca="false">H80/3600</f>
        <v>6.08715833333333</v>
      </c>
      <c r="L80" s="89" t="n">
        <v>755.332</v>
      </c>
      <c r="M80" s="90" t="n">
        <v>40.8895</v>
      </c>
      <c r="N80" s="90" t="n">
        <v>46.4156</v>
      </c>
      <c r="O80" s="90" t="n">
        <v>46.5617</v>
      </c>
      <c r="P80" s="90" t="n">
        <v>21671.71</v>
      </c>
      <c r="Q80" s="90" t="n">
        <v>23.02</v>
      </c>
      <c r="R80" s="72" t="n">
        <f aca="false">P80/3600</f>
        <v>6.0199194444444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20833.53</v>
      </c>
      <c r="I81" s="90" t="n">
        <v>21.83</v>
      </c>
      <c r="J81" s="72" t="n">
        <f aca="false">H81/3600</f>
        <v>5.78709166666667</v>
      </c>
      <c r="L81" s="89" t="n">
        <v>328.1216</v>
      </c>
      <c r="M81" s="90" t="n">
        <v>38.4032</v>
      </c>
      <c r="N81" s="90" t="n">
        <v>44.7232</v>
      </c>
      <c r="O81" s="90" t="n">
        <v>44.7944</v>
      </c>
      <c r="P81" s="90" t="n">
        <v>20655.21</v>
      </c>
      <c r="Q81" s="90" t="n">
        <v>21.71</v>
      </c>
      <c r="R81" s="72" t="n">
        <f aca="false">P81/3600</f>
        <v>5.737558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20150.36</v>
      </c>
      <c r="I82" s="92" t="n">
        <v>19.35</v>
      </c>
      <c r="J82" s="78" t="n">
        <f aca="false">H82/3600</f>
        <v>5.59732222222222</v>
      </c>
      <c r="L82" s="91" t="n">
        <v>169.4392</v>
      </c>
      <c r="M82" s="92" t="n">
        <v>35.779</v>
      </c>
      <c r="N82" s="92" t="n">
        <v>43.5955</v>
      </c>
      <c r="O82" s="92" t="n">
        <v>43.4911</v>
      </c>
      <c r="P82" s="92" t="n">
        <v>20017.1</v>
      </c>
      <c r="Q82" s="92" t="n">
        <v>18.15</v>
      </c>
      <c r="R82" s="78" t="n">
        <f aca="false">P82/3600</f>
        <v>5.560305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2250.44</v>
      </c>
      <c r="I83" s="88" t="n">
        <v>16.37</v>
      </c>
      <c r="J83" s="67" t="n">
        <f aca="false">H83/3600</f>
        <v>3.4029</v>
      </c>
      <c r="L83" s="87" t="n">
        <v>3929.9032</v>
      </c>
      <c r="M83" s="88" t="n">
        <v>40.4577</v>
      </c>
      <c r="N83" s="88" t="n">
        <v>42.5844</v>
      </c>
      <c r="O83" s="88" t="n">
        <v>43.1137</v>
      </c>
      <c r="P83" s="88" t="n">
        <v>12335.05</v>
      </c>
      <c r="Q83" s="88" t="n">
        <v>15.4</v>
      </c>
      <c r="R83" s="67" t="n">
        <f aca="false">P83/3600</f>
        <v>3.426402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10838.47</v>
      </c>
      <c r="I84" s="90" t="n">
        <v>14.4</v>
      </c>
      <c r="J84" s="72" t="n">
        <f aca="false">H84/3600</f>
        <v>3.01068611111111</v>
      </c>
      <c r="L84" s="89" t="n">
        <v>1847.6328</v>
      </c>
      <c r="M84" s="90" t="n">
        <v>37.2044</v>
      </c>
      <c r="N84" s="90" t="n">
        <v>39.8741</v>
      </c>
      <c r="O84" s="90" t="n">
        <v>40.2388</v>
      </c>
      <c r="P84" s="90" t="n">
        <v>10087.96</v>
      </c>
      <c r="Q84" s="90" t="n">
        <v>14.55</v>
      </c>
      <c r="R84" s="72" t="n">
        <f aca="false">P84/3600</f>
        <v>2.80221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9775.19</v>
      </c>
      <c r="I85" s="90" t="n">
        <v>11.73</v>
      </c>
      <c r="J85" s="72" t="n">
        <f aca="false">H85/3600</f>
        <v>2.71533055555556</v>
      </c>
      <c r="L85" s="89" t="n">
        <v>895.6192</v>
      </c>
      <c r="M85" s="90" t="n">
        <v>34.282</v>
      </c>
      <c r="N85" s="90" t="n">
        <v>37.6892</v>
      </c>
      <c r="O85" s="90" t="n">
        <v>37.9229</v>
      </c>
      <c r="P85" s="90" t="n">
        <v>9046.92</v>
      </c>
      <c r="Q85" s="90" t="n">
        <v>11.2</v>
      </c>
      <c r="R85" s="72" t="n">
        <f aca="false">P85/3600</f>
        <v>2.513033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269.83</v>
      </c>
      <c r="I86" s="92" t="n">
        <v>9.96</v>
      </c>
      <c r="J86" s="78" t="n">
        <f aca="false">H86/3600</f>
        <v>2.297175</v>
      </c>
      <c r="L86" s="91" t="n">
        <v>466.0392</v>
      </c>
      <c r="M86" s="92" t="n">
        <v>31.6753</v>
      </c>
      <c r="N86" s="92" t="n">
        <v>36.1262</v>
      </c>
      <c r="O86" s="92" t="n">
        <v>36.2727</v>
      </c>
      <c r="P86" s="92" t="n">
        <v>8927.04</v>
      </c>
      <c r="Q86" s="92" t="n">
        <v>10.1</v>
      </c>
      <c r="R86" s="78" t="n">
        <f aca="false">P86/3600</f>
        <v>2.4797333333333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6442.89</v>
      </c>
      <c r="I87" s="88" t="n">
        <v>31.45</v>
      </c>
      <c r="J87" s="67" t="n">
        <f aca="false">H87/3600</f>
        <v>7.34524722222222</v>
      </c>
      <c r="L87" s="87" t="n">
        <v>5853.5669</v>
      </c>
      <c r="M87" s="88" t="n">
        <v>42.9071</v>
      </c>
      <c r="N87" s="88" t="n">
        <v>45.5292</v>
      </c>
      <c r="O87" s="88" t="n">
        <v>45.8199</v>
      </c>
      <c r="P87" s="88" t="n">
        <v>26107.43</v>
      </c>
      <c r="Q87" s="88" t="n">
        <v>31.93</v>
      </c>
      <c r="R87" s="67" t="n">
        <f aca="false">P87/3600</f>
        <v>7.25206388888889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3260.97</v>
      </c>
      <c r="I88" s="90" t="n">
        <v>26.85</v>
      </c>
      <c r="J88" s="72" t="n">
        <f aca="false">H88/3600</f>
        <v>6.46138055555556</v>
      </c>
      <c r="L88" s="89" t="n">
        <v>2909.7408</v>
      </c>
      <c r="M88" s="90" t="n">
        <v>38.925</v>
      </c>
      <c r="N88" s="90" t="n">
        <v>42.6531</v>
      </c>
      <c r="O88" s="90" t="n">
        <v>42.9293</v>
      </c>
      <c r="P88" s="90" t="n">
        <v>23012.32</v>
      </c>
      <c r="Q88" s="90" t="n">
        <v>25.46</v>
      </c>
      <c r="R88" s="72" t="n">
        <f aca="false">P88/3600</f>
        <v>6.39231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938.16</v>
      </c>
      <c r="I89" s="90" t="n">
        <v>23.18</v>
      </c>
      <c r="J89" s="72" t="n">
        <f aca="false">H89/3600</f>
        <v>5.2606</v>
      </c>
      <c r="L89" s="89" t="n">
        <v>1388.2642</v>
      </c>
      <c r="M89" s="90" t="n">
        <v>35.192</v>
      </c>
      <c r="N89" s="90" t="n">
        <v>40.474</v>
      </c>
      <c r="O89" s="90" t="n">
        <v>40.395</v>
      </c>
      <c r="P89" s="90" t="n">
        <v>20317.93</v>
      </c>
      <c r="Q89" s="90" t="n">
        <v>23.61</v>
      </c>
      <c r="R89" s="72" t="n">
        <f aca="false">P89/3600</f>
        <v>5.643869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8534.82</v>
      </c>
      <c r="I90" s="92" t="n">
        <v>19.68</v>
      </c>
      <c r="J90" s="78" t="n">
        <f aca="false">H90/3600</f>
        <v>5.14856111111111</v>
      </c>
      <c r="L90" s="91" t="n">
        <v>635.0938</v>
      </c>
      <c r="M90" s="92" t="n">
        <v>31.8993</v>
      </c>
      <c r="N90" s="92" t="n">
        <v>38.9761</v>
      </c>
      <c r="O90" s="92" t="n">
        <v>38.314</v>
      </c>
      <c r="P90" s="92" t="n">
        <v>18361.31</v>
      </c>
      <c r="Q90" s="92" t="n">
        <v>19.76</v>
      </c>
      <c r="R90" s="78" t="n">
        <f aca="false">P90/3600</f>
        <v>5.100363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10095.73</v>
      </c>
      <c r="I91" s="88" t="n">
        <v>8.16</v>
      </c>
      <c r="J91" s="67" t="n">
        <f aca="false">H91/3600</f>
        <v>2.80436944444444</v>
      </c>
      <c r="L91" s="87" t="n">
        <v>354.0616</v>
      </c>
      <c r="M91" s="88" t="n">
        <v>46.6128</v>
      </c>
      <c r="N91" s="88" t="n">
        <v>44.7463</v>
      </c>
      <c r="O91" s="88" t="n">
        <v>44.8261</v>
      </c>
      <c r="P91" s="88" t="n">
        <v>10085.85</v>
      </c>
      <c r="Q91" s="88" t="n">
        <v>8.43</v>
      </c>
      <c r="R91" s="67" t="n">
        <f aca="false">P91/3600</f>
        <v>2.801625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9145.94</v>
      </c>
      <c r="I92" s="90" t="n">
        <v>8.71</v>
      </c>
      <c r="J92" s="72" t="n">
        <f aca="false">H92/3600</f>
        <v>2.54053888888889</v>
      </c>
      <c r="L92" s="89" t="n">
        <v>259.5992</v>
      </c>
      <c r="M92" s="90" t="n">
        <v>42.5263</v>
      </c>
      <c r="N92" s="90" t="n">
        <v>41.0064</v>
      </c>
      <c r="O92" s="90" t="n">
        <v>41.1428</v>
      </c>
      <c r="P92" s="90" t="n">
        <v>9205.46</v>
      </c>
      <c r="Q92" s="90" t="n">
        <v>7.78</v>
      </c>
      <c r="R92" s="72" t="n">
        <f aca="false">P92/3600</f>
        <v>2.55707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9054.74</v>
      </c>
      <c r="I93" s="90" t="n">
        <v>8.27</v>
      </c>
      <c r="J93" s="72" t="n">
        <f aca="false">H93/3600</f>
        <v>2.51520555555556</v>
      </c>
      <c r="L93" s="89" t="n">
        <v>190.7424</v>
      </c>
      <c r="M93" s="90" t="n">
        <v>38.0646</v>
      </c>
      <c r="N93" s="90" t="n">
        <v>39.0031</v>
      </c>
      <c r="O93" s="90" t="n">
        <v>39.2058</v>
      </c>
      <c r="P93" s="90" t="n">
        <v>10018.28</v>
      </c>
      <c r="Q93" s="90" t="n">
        <v>8.33</v>
      </c>
      <c r="R93" s="72" t="n">
        <f aca="false">P93/3600</f>
        <v>2.78285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9696.7</v>
      </c>
      <c r="I94" s="92" t="n">
        <v>8.27</v>
      </c>
      <c r="J94" s="78" t="n">
        <f aca="false">H94/3600</f>
        <v>2.69352777777778</v>
      </c>
      <c r="L94" s="91" t="n">
        <v>137.176</v>
      </c>
      <c r="M94" s="92" t="n">
        <v>33.3907</v>
      </c>
      <c r="N94" s="92" t="n">
        <v>37.9604</v>
      </c>
      <c r="O94" s="92" t="n">
        <v>37.9232</v>
      </c>
      <c r="P94" s="92" t="n">
        <v>9644.92</v>
      </c>
      <c r="Q94" s="92" t="n">
        <v>8.32</v>
      </c>
      <c r="R94" s="78" t="n">
        <f aca="false">P94/3600</f>
        <v>2.67914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7303.73</v>
      </c>
      <c r="I95" s="88" t="n">
        <v>18.7</v>
      </c>
      <c r="J95" s="67" t="n">
        <f aca="false">H95/3600</f>
        <v>4.80659166666667</v>
      </c>
      <c r="L95" s="87" t="n">
        <v>712.0278</v>
      </c>
      <c r="M95" s="88" t="n">
        <v>48.8826</v>
      </c>
      <c r="N95" s="88" t="n">
        <v>52.1186</v>
      </c>
      <c r="O95" s="88" t="n">
        <v>53.2064</v>
      </c>
      <c r="P95" s="88" t="n">
        <v>19095.12</v>
      </c>
      <c r="Q95" s="88" t="n">
        <v>18.9</v>
      </c>
      <c r="R95" s="67" t="n">
        <f aca="false">P95/3600</f>
        <v>5.304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6670.12</v>
      </c>
      <c r="I96" s="90" t="n">
        <v>17.61</v>
      </c>
      <c r="J96" s="72" t="n">
        <f aca="false">H96/3600</f>
        <v>4.63058888888889</v>
      </c>
      <c r="L96" s="89" t="n">
        <v>419.5101</v>
      </c>
      <c r="M96" s="90" t="n">
        <v>45.227</v>
      </c>
      <c r="N96" s="90" t="n">
        <v>49.031</v>
      </c>
      <c r="O96" s="90" t="n">
        <v>50.2557</v>
      </c>
      <c r="P96" s="90" t="n">
        <v>17157.96</v>
      </c>
      <c r="Q96" s="90" t="n">
        <v>17.8</v>
      </c>
      <c r="R96" s="72" t="n">
        <f aca="false">P96/3600</f>
        <v>4.7661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7569.8</v>
      </c>
      <c r="I97" s="90" t="n">
        <v>18.58</v>
      </c>
      <c r="J97" s="72" t="n">
        <f aca="false">H97/3600</f>
        <v>4.8805</v>
      </c>
      <c r="L97" s="89" t="n">
        <v>249.2147</v>
      </c>
      <c r="M97" s="90" t="n">
        <v>41.5958</v>
      </c>
      <c r="N97" s="90" t="n">
        <v>46.6093</v>
      </c>
      <c r="O97" s="90" t="n">
        <v>47.9417</v>
      </c>
      <c r="P97" s="90" t="n">
        <v>17516.65</v>
      </c>
      <c r="Q97" s="90" t="n">
        <v>17.43</v>
      </c>
      <c r="R97" s="72" t="n">
        <f aca="false">P97/3600</f>
        <v>4.865736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7122.74</v>
      </c>
      <c r="I98" s="92" t="n">
        <v>18.19</v>
      </c>
      <c r="J98" s="78" t="n">
        <f aca="false">H98/3600</f>
        <v>4.75631666666667</v>
      </c>
      <c r="L98" s="91" t="n">
        <v>154.7696</v>
      </c>
      <c r="M98" s="92" t="n">
        <v>37.9371</v>
      </c>
      <c r="N98" s="92" t="n">
        <v>44.7367</v>
      </c>
      <c r="O98" s="92" t="n">
        <v>46.2027</v>
      </c>
      <c r="P98" s="92" t="n">
        <v>17081.93</v>
      </c>
      <c r="Q98" s="92" t="n">
        <v>18.25</v>
      </c>
      <c r="R98" s="78" t="n">
        <f aca="false">P98/3600</f>
        <v>4.744980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5.9219572805148</v>
      </c>
      <c r="J106" s="96" t="n">
        <f aca="false">GEOMEAN(J3:J98)</f>
        <v>3.60189961433918</v>
      </c>
      <c r="Q106" s="96" t="n">
        <f aca="false">GEOMEAN(Q3:Q98)</f>
        <v>16.0519637607085</v>
      </c>
      <c r="R106" s="96" t="n">
        <f aca="false">GEOMEAN(R3:R98)</f>
        <v>3.61539433546185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0816523232057</v>
      </c>
      <c r="R107" s="97" t="n">
        <f aca="false">R106/J106</f>
        <v>1.00374655669718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55808333333333</v>
      </c>
      <c r="J108" s="96" t="n">
        <f aca="false">SUM(J3:J98)</f>
        <v>441.406519444444</v>
      </c>
      <c r="Q108" s="96" t="n">
        <f aca="false">SUM(Q3:Q98)/3600</f>
        <v>0.553252777777778</v>
      </c>
      <c r="R108" s="96" t="n">
        <f aca="false">SUM(R3:R98)</f>
        <v>441.423588888889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1952707688112</v>
      </c>
      <c r="J113" s="96" t="n">
        <f aca="false">GEOMEAN(J19:J82)</f>
        <v>3.54954851950249</v>
      </c>
      <c r="Q113" s="96" t="n">
        <f aca="false">GEOMEAN(Q3:Q10,Q19:Q82)</f>
        <v>16.413202356639</v>
      </c>
      <c r="R113" s="96" t="n">
        <f aca="false">GEOMEAN(R19:R82)</f>
        <v>3.5553419189936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345649547568</v>
      </c>
      <c r="R114" s="97" t="n">
        <f aca="false">R113/J113</f>
        <v>1.0016321510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5397.9152</v>
      </c>
      <c r="E19" s="88" t="n">
        <v>41.774</v>
      </c>
      <c r="F19" s="88" t="n">
        <v>43.3446</v>
      </c>
      <c r="G19" s="88" t="n">
        <v>44.7624</v>
      </c>
      <c r="H19" s="88" t="n">
        <v>22606.81</v>
      </c>
      <c r="I19" s="88" t="n">
        <v>0</v>
      </c>
      <c r="J19" s="67" t="n">
        <f aca="false">H19/3600</f>
        <v>6.27966944444445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2464.604</v>
      </c>
      <c r="E20" s="90" t="n">
        <v>39.7865</v>
      </c>
      <c r="F20" s="90" t="n">
        <v>41.7412</v>
      </c>
      <c r="G20" s="90" t="n">
        <v>42.8169</v>
      </c>
      <c r="H20" s="90" t="n">
        <v>19419.78</v>
      </c>
      <c r="I20" s="90" t="n">
        <v>0</v>
      </c>
      <c r="J20" s="72" t="n">
        <f aca="false">H20/3600</f>
        <v>5.39438333333333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7.348</v>
      </c>
      <c r="E21" s="90" t="n">
        <v>37.263</v>
      </c>
      <c r="F21" s="90" t="n">
        <v>40.4991</v>
      </c>
      <c r="G21" s="90" t="n">
        <v>41.5388</v>
      </c>
      <c r="H21" s="90" t="n">
        <v>17100.47</v>
      </c>
      <c r="I21" s="90" t="n">
        <v>0</v>
      </c>
      <c r="J21" s="72" t="n">
        <f aca="false">H21/3600</f>
        <v>4.750130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3.7528</v>
      </c>
      <c r="E22" s="92" t="n">
        <v>34.6724</v>
      </c>
      <c r="F22" s="92" t="n">
        <v>39.6419</v>
      </c>
      <c r="G22" s="92" t="n">
        <v>40.8218</v>
      </c>
      <c r="H22" s="92" t="n">
        <v>15188.97</v>
      </c>
      <c r="I22" s="92" t="n">
        <v>0</v>
      </c>
      <c r="J22" s="78" t="n">
        <f aca="false">H22/3600</f>
        <v>4.21915833333333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8436.332</v>
      </c>
      <c r="E23" s="88" t="n">
        <v>39.9038</v>
      </c>
      <c r="F23" s="88" t="n">
        <v>41.9403</v>
      </c>
      <c r="G23" s="88" t="n">
        <v>43.0327</v>
      </c>
      <c r="H23" s="88" t="n">
        <v>20578.58</v>
      </c>
      <c r="I23" s="88" t="n">
        <v>0</v>
      </c>
      <c r="J23" s="67" t="n">
        <f aca="false">H23/3600</f>
        <v>5.71627222222222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60.6152</v>
      </c>
      <c r="E24" s="90" t="n">
        <v>37.0433</v>
      </c>
      <c r="F24" s="90" t="n">
        <v>39.858</v>
      </c>
      <c r="G24" s="90" t="n">
        <v>40.8151</v>
      </c>
      <c r="H24" s="90" t="n">
        <v>17064.65</v>
      </c>
      <c r="I24" s="90" t="n">
        <v>0</v>
      </c>
      <c r="J24" s="72" t="n">
        <f aca="false">H24/3600</f>
        <v>4.74018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8.8672</v>
      </c>
      <c r="E25" s="90" t="n">
        <v>34.2828</v>
      </c>
      <c r="F25" s="90" t="n">
        <v>38.2567</v>
      </c>
      <c r="G25" s="90" t="n">
        <v>39.4565</v>
      </c>
      <c r="H25" s="90" t="n">
        <v>14982.3</v>
      </c>
      <c r="I25" s="90" t="n">
        <v>0</v>
      </c>
      <c r="J25" s="72" t="n">
        <f aca="false">H25/3600</f>
        <v>4.1617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5.112</v>
      </c>
      <c r="E26" s="92" t="n">
        <v>31.7021</v>
      </c>
      <c r="F26" s="92" t="n">
        <v>37.1819</v>
      </c>
      <c r="G26" s="92" t="n">
        <v>38.709</v>
      </c>
      <c r="H26" s="92" t="n">
        <v>13481.1</v>
      </c>
      <c r="I26" s="92" t="n">
        <v>0</v>
      </c>
      <c r="J26" s="78" t="n">
        <f aca="false">H26/3600</f>
        <v>3.74475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22228.2128</v>
      </c>
      <c r="E27" s="88" t="n">
        <v>38.6809</v>
      </c>
      <c r="F27" s="88" t="n">
        <v>40.0906</v>
      </c>
      <c r="G27" s="88" t="n">
        <v>43.3132</v>
      </c>
      <c r="H27" s="88" t="n">
        <v>40387.87</v>
      </c>
      <c r="I27" s="88" t="n">
        <v>0</v>
      </c>
      <c r="J27" s="67" t="n">
        <f aca="false">H27/3600</f>
        <v>11.2188527777778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34.2176</v>
      </c>
      <c r="E28" s="90" t="n">
        <v>36.7442</v>
      </c>
      <c r="F28" s="90" t="n">
        <v>38.9324</v>
      </c>
      <c r="G28" s="90" t="n">
        <v>41.4858</v>
      </c>
      <c r="H28" s="90" t="n">
        <v>31482.9</v>
      </c>
      <c r="I28" s="90" t="n">
        <v>0</v>
      </c>
      <c r="J28" s="72" t="n">
        <f aca="false">H28/3600</f>
        <v>8.74525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5.9608</v>
      </c>
      <c r="E29" s="90" t="n">
        <v>34.647</v>
      </c>
      <c r="F29" s="90" t="n">
        <v>38.0263</v>
      </c>
      <c r="G29" s="90" t="n">
        <v>39.8665</v>
      </c>
      <c r="H29" s="90" t="n">
        <v>30356.58</v>
      </c>
      <c r="I29" s="90" t="n">
        <v>0</v>
      </c>
      <c r="J29" s="72" t="n">
        <f aca="false">H29/3600</f>
        <v>8.43238333333333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11.1208</v>
      </c>
      <c r="E30" s="92" t="n">
        <v>32.3978</v>
      </c>
      <c r="F30" s="92" t="n">
        <v>37.267</v>
      </c>
      <c r="G30" s="92" t="n">
        <v>38.7073</v>
      </c>
      <c r="H30" s="92" t="n">
        <v>27775.89</v>
      </c>
      <c r="I30" s="92" t="n">
        <v>0</v>
      </c>
      <c r="J30" s="78" t="n">
        <f aca="false">H30/3600</f>
        <v>7.715525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21159.08</v>
      </c>
      <c r="E31" s="88" t="n">
        <v>39.4354</v>
      </c>
      <c r="F31" s="88" t="n">
        <v>43.6685</v>
      </c>
      <c r="G31" s="88" t="n">
        <v>44.9107</v>
      </c>
      <c r="H31" s="88" t="n">
        <v>53634.96</v>
      </c>
      <c r="I31" s="88" t="n">
        <v>0</v>
      </c>
      <c r="J31" s="67" t="n">
        <f aca="false">H31/3600</f>
        <v>14.8986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61.0888</v>
      </c>
      <c r="E32" s="90" t="n">
        <v>37.5559</v>
      </c>
      <c r="F32" s="90" t="n">
        <v>42.3357</v>
      </c>
      <c r="G32" s="90" t="n">
        <v>42.8802</v>
      </c>
      <c r="H32" s="90" t="n">
        <v>44124.65</v>
      </c>
      <c r="I32" s="90" t="n">
        <v>0</v>
      </c>
      <c r="J32" s="72" t="n">
        <f aca="false">H32/3600</f>
        <v>12.2568472222222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14.1872</v>
      </c>
      <c r="E33" s="90" t="n">
        <v>35.6231</v>
      </c>
      <c r="F33" s="90" t="n">
        <v>41.0772</v>
      </c>
      <c r="G33" s="90" t="n">
        <v>41.0559</v>
      </c>
      <c r="H33" s="90" t="n">
        <v>38204.13</v>
      </c>
      <c r="I33" s="90" t="n">
        <v>0</v>
      </c>
      <c r="J33" s="72" t="n">
        <f aca="false">H33/3600</f>
        <v>10.6122583333333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30.0344</v>
      </c>
      <c r="E34" s="92" t="n">
        <v>33.571</v>
      </c>
      <c r="F34" s="92" t="n">
        <v>40.1021</v>
      </c>
      <c r="G34" s="92" t="n">
        <v>39.7293</v>
      </c>
      <c r="H34" s="92" t="n">
        <v>33725.47</v>
      </c>
      <c r="I34" s="92" t="n">
        <v>0</v>
      </c>
      <c r="J34" s="78" t="n">
        <f aca="false">H34/3600</f>
        <v>9.36818611111111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63672.6408</v>
      </c>
      <c r="E35" s="88" t="n">
        <v>38.3519</v>
      </c>
      <c r="F35" s="88" t="n">
        <v>41.7973</v>
      </c>
      <c r="G35" s="88" t="n">
        <v>43.9322</v>
      </c>
      <c r="H35" s="88" t="n">
        <v>59674.23</v>
      </c>
      <c r="I35" s="88" t="n">
        <v>0</v>
      </c>
      <c r="J35" s="67" t="n">
        <f aca="false">H35/3600</f>
        <v>16.576175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68.4656</v>
      </c>
      <c r="E36" s="90" t="n">
        <v>35.2549</v>
      </c>
      <c r="F36" s="90" t="n">
        <v>40.4444</v>
      </c>
      <c r="G36" s="90" t="n">
        <v>42.8016</v>
      </c>
      <c r="H36" s="90" t="n">
        <v>41033.28</v>
      </c>
      <c r="I36" s="90" t="n">
        <v>0</v>
      </c>
      <c r="J36" s="72" t="n">
        <f aca="false">H36/3600</f>
        <v>11.3981333333333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69.7424</v>
      </c>
      <c r="E37" s="90" t="n">
        <v>33.5936</v>
      </c>
      <c r="F37" s="90" t="n">
        <v>39.2871</v>
      </c>
      <c r="G37" s="90" t="n">
        <v>41.8623</v>
      </c>
      <c r="H37" s="90" t="n">
        <v>34018.41</v>
      </c>
      <c r="I37" s="90" t="n">
        <v>0</v>
      </c>
      <c r="J37" s="72" t="n">
        <f aca="false">H37/3600</f>
        <v>9.44955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30.5856</v>
      </c>
      <c r="E38" s="92" t="n">
        <v>31.609</v>
      </c>
      <c r="F38" s="92" t="n">
        <v>38.4395</v>
      </c>
      <c r="G38" s="92" t="n">
        <v>41.1219</v>
      </c>
      <c r="H38" s="92" t="n">
        <v>31012.95</v>
      </c>
      <c r="I38" s="92" t="n">
        <v>0</v>
      </c>
      <c r="J38" s="78" t="n">
        <f aca="false">H38/3600</f>
        <v>8.61470833333333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3954.1272</v>
      </c>
      <c r="E39" s="88" t="n">
        <v>40.2313</v>
      </c>
      <c r="F39" s="88" t="n">
        <v>42.7414</v>
      </c>
      <c r="G39" s="88" t="n">
        <v>43.3199</v>
      </c>
      <c r="H39" s="88" t="n">
        <v>8186.05</v>
      </c>
      <c r="I39" s="88" t="n">
        <v>0</v>
      </c>
      <c r="J39" s="67" t="n">
        <f aca="false">H39/3600</f>
        <v>2.27390277777778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1814.7104</v>
      </c>
      <c r="E40" s="90" t="n">
        <v>37.0832</v>
      </c>
      <c r="F40" s="90" t="n">
        <v>40.2781</v>
      </c>
      <c r="G40" s="90" t="n">
        <v>40.5925</v>
      </c>
      <c r="H40" s="90" t="n">
        <v>7694.75</v>
      </c>
      <c r="I40" s="90" t="n">
        <v>0</v>
      </c>
      <c r="J40" s="72" t="n">
        <f aca="false">H40/3600</f>
        <v>2.13743055555556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9.42</v>
      </c>
      <c r="E41" s="90" t="n">
        <v>34.2795</v>
      </c>
      <c r="F41" s="90" t="n">
        <v>38.2791</v>
      </c>
      <c r="G41" s="90" t="n">
        <v>38.4588</v>
      </c>
      <c r="H41" s="90" t="n">
        <v>6647.14</v>
      </c>
      <c r="I41" s="90" t="n">
        <v>0</v>
      </c>
      <c r="J41" s="72" t="n">
        <f aca="false">H41/3600</f>
        <v>1.84642777777778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4184</v>
      </c>
      <c r="E42" s="92" t="n">
        <v>31.8825</v>
      </c>
      <c r="F42" s="92" t="n">
        <v>36.8608</v>
      </c>
      <c r="G42" s="92" t="n">
        <v>36.9375</v>
      </c>
      <c r="H42" s="92" t="n">
        <v>5467.94</v>
      </c>
      <c r="I42" s="92" t="n">
        <v>0</v>
      </c>
      <c r="J42" s="78" t="n">
        <f aca="false">H42/3600</f>
        <v>1.51887222222222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4587.6096</v>
      </c>
      <c r="E43" s="88" t="n">
        <v>40.0975</v>
      </c>
      <c r="F43" s="88" t="n">
        <v>43.0689</v>
      </c>
      <c r="G43" s="88" t="n">
        <v>44.4518</v>
      </c>
      <c r="H43" s="88" t="n">
        <v>9468.88</v>
      </c>
      <c r="I43" s="88" t="n">
        <v>0</v>
      </c>
      <c r="J43" s="67" t="n">
        <f aca="false">H43/3600</f>
        <v>2.63024444444444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75.4168</v>
      </c>
      <c r="E44" s="90" t="n">
        <v>37.2956</v>
      </c>
      <c r="F44" s="90" t="n">
        <v>41.0352</v>
      </c>
      <c r="G44" s="90" t="n">
        <v>42.1285</v>
      </c>
      <c r="H44" s="90" t="n">
        <v>8719.45</v>
      </c>
      <c r="I44" s="90" t="n">
        <v>0</v>
      </c>
      <c r="J44" s="72" t="n">
        <f aca="false">H44/3600</f>
        <v>2.42206944444445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4.9152</v>
      </c>
      <c r="E45" s="90" t="n">
        <v>34.4257</v>
      </c>
      <c r="F45" s="90" t="n">
        <v>39.3496</v>
      </c>
      <c r="G45" s="90" t="n">
        <v>40.2857</v>
      </c>
      <c r="H45" s="90" t="n">
        <v>7708.43</v>
      </c>
      <c r="I45" s="90" t="n">
        <v>0</v>
      </c>
      <c r="J45" s="72" t="n">
        <f aca="false">H45/3600</f>
        <v>2.1412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0.64</v>
      </c>
      <c r="E46" s="92" t="n">
        <v>31.6129</v>
      </c>
      <c r="F46" s="92" t="n">
        <v>38.0866</v>
      </c>
      <c r="G46" s="92" t="n">
        <v>38.9197</v>
      </c>
      <c r="H46" s="92" t="n">
        <v>6963.18</v>
      </c>
      <c r="I46" s="92" t="n">
        <v>0</v>
      </c>
      <c r="J46" s="78" t="n">
        <f aca="false">H46/3600</f>
        <v>1.93421666666667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9346.6728</v>
      </c>
      <c r="E47" s="88" t="n">
        <v>38.2242</v>
      </c>
      <c r="F47" s="88" t="n">
        <v>40.945</v>
      </c>
      <c r="G47" s="88" t="n">
        <v>41.8612</v>
      </c>
      <c r="H47" s="88" t="n">
        <v>9288.51</v>
      </c>
      <c r="I47" s="88" t="n">
        <v>0</v>
      </c>
      <c r="J47" s="67" t="n">
        <f aca="false">H47/3600</f>
        <v>2.58014166666667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16.2264</v>
      </c>
      <c r="E48" s="90" t="n">
        <v>34.3846</v>
      </c>
      <c r="F48" s="90" t="n">
        <v>38.3201</v>
      </c>
      <c r="G48" s="90" t="n">
        <v>39.1285</v>
      </c>
      <c r="H48" s="90" t="n">
        <v>7714.86</v>
      </c>
      <c r="I48" s="90" t="n">
        <v>0</v>
      </c>
      <c r="J48" s="72" t="n">
        <f aca="false">H48/3600</f>
        <v>2.143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3.5096</v>
      </c>
      <c r="E49" s="90" t="n">
        <v>31.0648</v>
      </c>
      <c r="F49" s="90" t="n">
        <v>36.4132</v>
      </c>
      <c r="G49" s="90" t="n">
        <v>37.1854</v>
      </c>
      <c r="H49" s="90" t="n">
        <v>6407.76</v>
      </c>
      <c r="I49" s="90" t="n">
        <v>0</v>
      </c>
      <c r="J49" s="72" t="n">
        <f aca="false">H49/3600</f>
        <v>1.77993333333333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1.3352</v>
      </c>
      <c r="E50" s="92" t="n">
        <v>27.9502</v>
      </c>
      <c r="F50" s="92" t="n">
        <v>35.0869</v>
      </c>
      <c r="G50" s="92" t="n">
        <v>35.8011</v>
      </c>
      <c r="H50" s="92" t="n">
        <v>6000.24</v>
      </c>
      <c r="I50" s="92" t="n">
        <v>0</v>
      </c>
      <c r="J50" s="78" t="n">
        <f aca="false">H50/3600</f>
        <v>1.66673333333333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6127.5392</v>
      </c>
      <c r="E51" s="88" t="n">
        <v>39.9923</v>
      </c>
      <c r="F51" s="88" t="n">
        <v>41.4396</v>
      </c>
      <c r="G51" s="88" t="n">
        <v>42.782</v>
      </c>
      <c r="H51" s="88" t="n">
        <v>7798.29</v>
      </c>
      <c r="I51" s="88" t="n">
        <v>0</v>
      </c>
      <c r="J51" s="67" t="n">
        <f aca="false">H51/3600</f>
        <v>2.16619166666667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4.5632</v>
      </c>
      <c r="E52" s="90" t="n">
        <v>36.2113</v>
      </c>
      <c r="F52" s="90" t="n">
        <v>38.8502</v>
      </c>
      <c r="G52" s="90" t="n">
        <v>40.4627</v>
      </c>
      <c r="H52" s="90" t="n">
        <v>6613.06</v>
      </c>
      <c r="I52" s="90" t="n">
        <v>0</v>
      </c>
      <c r="J52" s="72" t="n">
        <f aca="false">H52/3600</f>
        <v>1.83696111111111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0.7824</v>
      </c>
      <c r="E53" s="90" t="n">
        <v>33.0676</v>
      </c>
      <c r="F53" s="90" t="n">
        <v>36.9953</v>
      </c>
      <c r="G53" s="90" t="n">
        <v>38.741</v>
      </c>
      <c r="H53" s="90" t="n">
        <v>5553.65</v>
      </c>
      <c r="I53" s="90" t="n">
        <v>0</v>
      </c>
      <c r="J53" s="72" t="n">
        <f aca="false">H53/3600</f>
        <v>1.542680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768</v>
      </c>
      <c r="E54" s="92" t="n">
        <v>30.2441</v>
      </c>
      <c r="F54" s="92" t="n">
        <v>35.725</v>
      </c>
      <c r="G54" s="92" t="n">
        <v>37.4558</v>
      </c>
      <c r="H54" s="92" t="n">
        <v>4758.92</v>
      </c>
      <c r="I54" s="92" t="n">
        <v>0</v>
      </c>
      <c r="J54" s="78" t="n">
        <f aca="false">H54/3600</f>
        <v>1.32192222222222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1791.5824</v>
      </c>
      <c r="E55" s="88" t="n">
        <v>40.945</v>
      </c>
      <c r="F55" s="88" t="n">
        <v>43.5974</v>
      </c>
      <c r="G55" s="88" t="n">
        <v>43.0261</v>
      </c>
      <c r="H55" s="88" t="n">
        <v>2460.73</v>
      </c>
      <c r="I55" s="88" t="n">
        <v>0</v>
      </c>
      <c r="J55" s="67" t="n">
        <f aca="false">H55/3600</f>
        <v>0.683536111111111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882.3456</v>
      </c>
      <c r="E56" s="90" t="n">
        <v>37.0901</v>
      </c>
      <c r="F56" s="90" t="n">
        <v>40.8939</v>
      </c>
      <c r="G56" s="90" t="n">
        <v>39.8662</v>
      </c>
      <c r="H56" s="90" t="n">
        <v>1988.97</v>
      </c>
      <c r="I56" s="90" t="n">
        <v>0</v>
      </c>
      <c r="J56" s="72" t="n">
        <f aca="false">H56/3600</f>
        <v>0.552491666666667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4456</v>
      </c>
      <c r="E57" s="90" t="n">
        <v>33.6345</v>
      </c>
      <c r="F57" s="90" t="n">
        <v>38.9065</v>
      </c>
      <c r="G57" s="90" t="n">
        <v>37.5851</v>
      </c>
      <c r="H57" s="90" t="n">
        <v>1883.27</v>
      </c>
      <c r="I57" s="90" t="n">
        <v>0</v>
      </c>
      <c r="J57" s="72" t="n">
        <f aca="false">H57/3600</f>
        <v>0.523130555555556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3144</v>
      </c>
      <c r="E58" s="92" t="n">
        <v>30.7235</v>
      </c>
      <c r="F58" s="92" t="n">
        <v>37.4817</v>
      </c>
      <c r="G58" s="92" t="n">
        <v>35.9435</v>
      </c>
      <c r="H58" s="92" t="n">
        <v>1691.17</v>
      </c>
      <c r="I58" s="92" t="n">
        <v>0</v>
      </c>
      <c r="J58" s="78" t="n">
        <f aca="false">H58/3600</f>
        <v>0.469769444444444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2759.5768</v>
      </c>
      <c r="E59" s="88" t="n">
        <v>38.2438</v>
      </c>
      <c r="F59" s="88" t="n">
        <v>42.509</v>
      </c>
      <c r="G59" s="88" t="n">
        <v>43.4863</v>
      </c>
      <c r="H59" s="88" t="n">
        <v>2659.05</v>
      </c>
      <c r="I59" s="88" t="n">
        <v>0</v>
      </c>
      <c r="J59" s="67" t="n">
        <f aca="false">H59/3600</f>
        <v>0.738625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8.9328</v>
      </c>
      <c r="E60" s="90" t="n">
        <v>34.2729</v>
      </c>
      <c r="F60" s="90" t="n">
        <v>40.6221</v>
      </c>
      <c r="G60" s="90" t="n">
        <v>41.4841</v>
      </c>
      <c r="H60" s="90" t="n">
        <v>2147.35</v>
      </c>
      <c r="I60" s="90" t="n">
        <v>0</v>
      </c>
      <c r="J60" s="72" t="n">
        <f aca="false">H60/3600</f>
        <v>0.5964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4.2104</v>
      </c>
      <c r="E61" s="90" t="n">
        <v>31.2404</v>
      </c>
      <c r="F61" s="90" t="n">
        <v>39.2585</v>
      </c>
      <c r="G61" s="90" t="n">
        <v>40.1253</v>
      </c>
      <c r="H61" s="90" t="n">
        <v>1650.03</v>
      </c>
      <c r="I61" s="90" t="n">
        <v>0</v>
      </c>
      <c r="J61" s="72" t="n">
        <f aca="false">H61/3600</f>
        <v>0.458341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0056</v>
      </c>
      <c r="E62" s="92" t="n">
        <v>28.4287</v>
      </c>
      <c r="F62" s="92" t="n">
        <v>38.2776</v>
      </c>
      <c r="G62" s="92" t="n">
        <v>39.0786</v>
      </c>
      <c r="H62" s="92" t="n">
        <v>1596.53</v>
      </c>
      <c r="I62" s="92" t="n">
        <v>0</v>
      </c>
      <c r="J62" s="78" t="n">
        <f aca="false">H62/3600</f>
        <v>0.443480555555556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2155.1832</v>
      </c>
      <c r="E63" s="88" t="n">
        <v>37.9484</v>
      </c>
      <c r="F63" s="88" t="n">
        <v>40.6234</v>
      </c>
      <c r="G63" s="88" t="n">
        <v>41.3125</v>
      </c>
      <c r="H63" s="88" t="n">
        <v>2239.51</v>
      </c>
      <c r="I63" s="88" t="n">
        <v>0</v>
      </c>
      <c r="J63" s="67" t="n">
        <f aca="false">H63/3600</f>
        <v>0.622086111111111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4.3728</v>
      </c>
      <c r="E64" s="90" t="n">
        <v>34.2379</v>
      </c>
      <c r="F64" s="90" t="n">
        <v>37.9912</v>
      </c>
      <c r="G64" s="90" t="n">
        <v>38.5524</v>
      </c>
      <c r="H64" s="90" t="n">
        <v>1828.38</v>
      </c>
      <c r="I64" s="90" t="n">
        <v>0</v>
      </c>
      <c r="J64" s="72" t="n">
        <f aca="false">H64/3600</f>
        <v>0.507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9296</v>
      </c>
      <c r="E65" s="90" t="n">
        <v>30.8895</v>
      </c>
      <c r="F65" s="90" t="n">
        <v>36.0552</v>
      </c>
      <c r="G65" s="90" t="n">
        <v>36.6008</v>
      </c>
      <c r="H65" s="90" t="n">
        <v>1541.94</v>
      </c>
      <c r="I65" s="90" t="n">
        <v>0</v>
      </c>
      <c r="J65" s="72" t="n">
        <f aca="false">H65/3600</f>
        <v>0.428316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0384</v>
      </c>
      <c r="E66" s="92" t="n">
        <v>27.9085</v>
      </c>
      <c r="F66" s="92" t="n">
        <v>34.6523</v>
      </c>
      <c r="G66" s="92" t="n">
        <v>35.154</v>
      </c>
      <c r="H66" s="92" t="n">
        <v>1339.6</v>
      </c>
      <c r="I66" s="92" t="n">
        <v>0</v>
      </c>
      <c r="J66" s="78" t="n">
        <f aca="false">H66/3600</f>
        <v>0.372111111111111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1402.0184</v>
      </c>
      <c r="E67" s="88" t="n">
        <v>39.9096</v>
      </c>
      <c r="F67" s="88" t="n">
        <v>41.2382</v>
      </c>
      <c r="G67" s="88" t="n">
        <v>42.2782</v>
      </c>
      <c r="H67" s="88" t="n">
        <v>1801.94</v>
      </c>
      <c r="I67" s="88" t="n">
        <v>0</v>
      </c>
      <c r="J67" s="67" t="n">
        <f aca="false">H67/3600</f>
        <v>0.500538888888889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2.2088</v>
      </c>
      <c r="E68" s="90" t="n">
        <v>35.8694</v>
      </c>
      <c r="F68" s="90" t="n">
        <v>38.4272</v>
      </c>
      <c r="G68" s="90" t="n">
        <v>39.6247</v>
      </c>
      <c r="H68" s="90" t="n">
        <v>1555.78</v>
      </c>
      <c r="I68" s="90" t="n">
        <v>0</v>
      </c>
      <c r="J68" s="72" t="n">
        <f aca="false">H68/3600</f>
        <v>0.432161111111111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648</v>
      </c>
      <c r="E69" s="90" t="n">
        <v>32.2906</v>
      </c>
      <c r="F69" s="90" t="n">
        <v>36.4591</v>
      </c>
      <c r="G69" s="90" t="n">
        <v>37.6418</v>
      </c>
      <c r="H69" s="90" t="n">
        <v>1324.69</v>
      </c>
      <c r="I69" s="90" t="n">
        <v>0</v>
      </c>
      <c r="J69" s="72" t="n">
        <f aca="false">H69/3600</f>
        <v>0.367969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0024</v>
      </c>
      <c r="E70" s="92" t="n">
        <v>29.4547</v>
      </c>
      <c r="F70" s="92" t="n">
        <v>35.0355</v>
      </c>
      <c r="G70" s="92" t="n">
        <v>36.116</v>
      </c>
      <c r="H70" s="92" t="n">
        <v>1016.3</v>
      </c>
      <c r="I70" s="92" t="n">
        <v>0</v>
      </c>
      <c r="J70" s="78" t="n">
        <f aca="false">H70/3600</f>
        <v>0.282305555555556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2304.1552</v>
      </c>
      <c r="E71" s="88" t="n">
        <v>43.445</v>
      </c>
      <c r="F71" s="88" t="n">
        <v>46.7199</v>
      </c>
      <c r="G71" s="88" t="n">
        <v>47.6855</v>
      </c>
      <c r="H71" s="88" t="n">
        <v>15043.06</v>
      </c>
      <c r="I71" s="88" t="n">
        <v>0</v>
      </c>
      <c r="J71" s="67" t="n">
        <f aca="false">H71/3600</f>
        <v>4.17862777777778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788.544</v>
      </c>
      <c r="E72" s="90" t="n">
        <v>41.2314</v>
      </c>
      <c r="F72" s="90" t="n">
        <v>45.4051</v>
      </c>
      <c r="G72" s="90" t="n">
        <v>46.0563</v>
      </c>
      <c r="H72" s="90" t="n">
        <v>13347.59</v>
      </c>
      <c r="I72" s="90" t="n">
        <v>0</v>
      </c>
      <c r="J72" s="72" t="n">
        <f aca="false">H72/3600</f>
        <v>3.70766388888889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3.348</v>
      </c>
      <c r="E73" s="90" t="n">
        <v>38.7821</v>
      </c>
      <c r="F73" s="90" t="n">
        <v>44.0817</v>
      </c>
      <c r="G73" s="90" t="n">
        <v>44.4607</v>
      </c>
      <c r="H73" s="90" t="n">
        <v>12561.94</v>
      </c>
      <c r="I73" s="90" t="n">
        <v>0</v>
      </c>
      <c r="J73" s="72" t="n">
        <f aca="false">H73/3600</f>
        <v>3.48942777777778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9544</v>
      </c>
      <c r="E74" s="92" t="n">
        <v>36.0934</v>
      </c>
      <c r="F74" s="92" t="n">
        <v>43.0274</v>
      </c>
      <c r="G74" s="92" t="n">
        <v>43.3255</v>
      </c>
      <c r="H74" s="92" t="n">
        <v>12139.2</v>
      </c>
      <c r="I74" s="92" t="n">
        <v>0</v>
      </c>
      <c r="J74" s="78" t="n">
        <f aca="false">H74/3600</f>
        <v>3.372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3208.3808</v>
      </c>
      <c r="E75" s="88" t="n">
        <v>43.2981</v>
      </c>
      <c r="F75" s="88" t="n">
        <v>48.2898</v>
      </c>
      <c r="G75" s="88" t="n">
        <v>47.8736</v>
      </c>
      <c r="H75" s="88" t="n">
        <v>15399.57</v>
      </c>
      <c r="I75" s="88" t="n">
        <v>0</v>
      </c>
      <c r="J75" s="67" t="n">
        <f aca="false">H75/3600</f>
        <v>4.27765833333333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81.636</v>
      </c>
      <c r="E76" s="90" t="n">
        <v>41.0213</v>
      </c>
      <c r="F76" s="90" t="n">
        <v>46.9357</v>
      </c>
      <c r="G76" s="90" t="n">
        <v>45.9807</v>
      </c>
      <c r="H76" s="90" t="n">
        <v>13518.83</v>
      </c>
      <c r="I76" s="90" t="n">
        <v>0</v>
      </c>
      <c r="J76" s="72" t="n">
        <f aca="false">H76/3600</f>
        <v>3.75523055555556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0.9944</v>
      </c>
      <c r="E77" s="90" t="n">
        <v>38.5811</v>
      </c>
      <c r="F77" s="90" t="n">
        <v>45.7288</v>
      </c>
      <c r="G77" s="90" t="n">
        <v>44.2164</v>
      </c>
      <c r="H77" s="90" t="n">
        <v>12689.7</v>
      </c>
      <c r="I77" s="90" t="n">
        <v>0</v>
      </c>
      <c r="J77" s="72" t="n">
        <f aca="false">H77/3600</f>
        <v>3.52491666666667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4824</v>
      </c>
      <c r="E78" s="92" t="n">
        <v>35.6882</v>
      </c>
      <c r="F78" s="92" t="n">
        <v>44.7979</v>
      </c>
      <c r="G78" s="92" t="n">
        <v>42.8425</v>
      </c>
      <c r="H78" s="92" t="n">
        <v>12191.26</v>
      </c>
      <c r="I78" s="92" t="n">
        <v>0</v>
      </c>
      <c r="J78" s="78" t="n">
        <f aca="false">H78/3600</f>
        <v>3.38646111111111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2676.3744</v>
      </c>
      <c r="E79" s="88" t="n">
        <v>43.1912</v>
      </c>
      <c r="F79" s="88" t="n">
        <v>48.0928</v>
      </c>
      <c r="G79" s="88" t="n">
        <v>48.34</v>
      </c>
      <c r="H79" s="88" t="n">
        <v>14191.43</v>
      </c>
      <c r="I79" s="88" t="n">
        <v>0</v>
      </c>
      <c r="J79" s="67" t="n">
        <f aca="false">H79/3600</f>
        <v>3.94206388888889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92.164</v>
      </c>
      <c r="E80" s="90" t="n">
        <v>40.8334</v>
      </c>
      <c r="F80" s="90" t="n">
        <v>46.3795</v>
      </c>
      <c r="G80" s="90" t="n">
        <v>46.5237</v>
      </c>
      <c r="H80" s="90" t="n">
        <v>13556.61</v>
      </c>
      <c r="I80" s="90" t="n">
        <v>0</v>
      </c>
      <c r="J80" s="72" t="n">
        <f aca="false">H80/3600</f>
        <v>3.765725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31.3104</v>
      </c>
      <c r="E81" s="90" t="n">
        <v>38.3593</v>
      </c>
      <c r="F81" s="90" t="n">
        <v>44.7422</v>
      </c>
      <c r="G81" s="90" t="n">
        <v>44.7449</v>
      </c>
      <c r="H81" s="90" t="n">
        <v>12736.98</v>
      </c>
      <c r="I81" s="90" t="n">
        <v>0</v>
      </c>
      <c r="J81" s="72" t="n">
        <f aca="false">H81/3600</f>
        <v>3.53805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9.3544</v>
      </c>
      <c r="E82" s="92" t="n">
        <v>35.7386</v>
      </c>
      <c r="F82" s="92" t="n">
        <v>43.5521</v>
      </c>
      <c r="G82" s="92" t="n">
        <v>43.4418</v>
      </c>
      <c r="H82" s="92" t="n">
        <v>11232.86</v>
      </c>
      <c r="I82" s="92" t="n">
        <v>0</v>
      </c>
      <c r="J82" s="78" t="n">
        <f aca="false">H82/3600</f>
        <v>3.12023888888889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4293.4504</v>
      </c>
      <c r="E83" s="88" t="n">
        <v>40.3291</v>
      </c>
      <c r="F83" s="88" t="n">
        <v>42.5896</v>
      </c>
      <c r="G83" s="88" t="n">
        <v>43.1203</v>
      </c>
      <c r="H83" s="88" t="n">
        <v>8808.31</v>
      </c>
      <c r="I83" s="88" t="n">
        <v>0</v>
      </c>
      <c r="J83" s="67" t="n">
        <f aca="false">H83/3600</f>
        <v>2.44675277777778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75.2744</v>
      </c>
      <c r="E84" s="90" t="n">
        <v>37.0298</v>
      </c>
      <c r="F84" s="90" t="n">
        <v>39.866</v>
      </c>
      <c r="G84" s="90" t="n">
        <v>40.1998</v>
      </c>
      <c r="H84" s="90" t="n">
        <v>7617.02</v>
      </c>
      <c r="I84" s="90" t="n">
        <v>0</v>
      </c>
      <c r="J84" s="72" t="n">
        <f aca="false">H84/3600</f>
        <v>2.11583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2.3248</v>
      </c>
      <c r="E85" s="90" t="n">
        <v>34.1242</v>
      </c>
      <c r="F85" s="90" t="n">
        <v>37.7104</v>
      </c>
      <c r="G85" s="90" t="n">
        <v>37.8791</v>
      </c>
      <c r="H85" s="90" t="n">
        <v>6539.32</v>
      </c>
      <c r="I85" s="90" t="n">
        <v>0</v>
      </c>
      <c r="J85" s="72" t="n">
        <f aca="false">H85/3600</f>
        <v>1.816477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196</v>
      </c>
      <c r="E86" s="92" t="n">
        <v>31.5347</v>
      </c>
      <c r="F86" s="92" t="n">
        <v>36.1448</v>
      </c>
      <c r="G86" s="92" t="n">
        <v>36.2276</v>
      </c>
      <c r="H86" s="92" t="n">
        <v>5844.25</v>
      </c>
      <c r="I86" s="92" t="n">
        <v>0</v>
      </c>
      <c r="J86" s="78" t="n">
        <f aca="false">H86/3600</f>
        <v>1.62340277777778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5866.8461</v>
      </c>
      <c r="E87" s="88" t="n">
        <v>42.8239</v>
      </c>
      <c r="F87" s="88" t="n">
        <v>45.411</v>
      </c>
      <c r="G87" s="88" t="n">
        <v>45.7594</v>
      </c>
      <c r="H87" s="88" t="n">
        <v>17983.67</v>
      </c>
      <c r="I87" s="88" t="n">
        <v>0</v>
      </c>
      <c r="J87" s="67" t="n">
        <f aca="false">H87/3600</f>
        <v>4.99546388888889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1.2016</v>
      </c>
      <c r="E88" s="90" t="n">
        <v>38.8579</v>
      </c>
      <c r="F88" s="90" t="n">
        <v>42.5548</v>
      </c>
      <c r="G88" s="90" t="n">
        <v>42.8125</v>
      </c>
      <c r="H88" s="90" t="n">
        <v>16582.31</v>
      </c>
      <c r="I88" s="90" t="n">
        <v>0</v>
      </c>
      <c r="J88" s="72" t="n">
        <f aca="false">H88/3600</f>
        <v>4.60619722222222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4.3211</v>
      </c>
      <c r="E89" s="90" t="n">
        <v>35.1334</v>
      </c>
      <c r="F89" s="90" t="n">
        <v>40.3916</v>
      </c>
      <c r="G89" s="90" t="n">
        <v>40.2854</v>
      </c>
      <c r="H89" s="90" t="n">
        <v>13034.58</v>
      </c>
      <c r="I89" s="90" t="n">
        <v>0</v>
      </c>
      <c r="J89" s="72" t="n">
        <f aca="false">H89/3600</f>
        <v>3.62071666666667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2.5158</v>
      </c>
      <c r="E90" s="92" t="n">
        <v>31.8712</v>
      </c>
      <c r="F90" s="92" t="n">
        <v>38.8228</v>
      </c>
      <c r="G90" s="92" t="n">
        <v>38.1523</v>
      </c>
      <c r="H90" s="92" t="n">
        <v>11359.75</v>
      </c>
      <c r="I90" s="92" t="n">
        <v>0</v>
      </c>
      <c r="J90" s="78" t="n">
        <f aca="false">H90/3600</f>
        <v>3.15548611111111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353.432</v>
      </c>
      <c r="E91" s="88" t="n">
        <v>46.5637</v>
      </c>
      <c r="F91" s="88" t="n">
        <v>44.7176</v>
      </c>
      <c r="G91" s="88" t="n">
        <v>44.7328</v>
      </c>
      <c r="H91" s="88" t="n">
        <v>6383.52</v>
      </c>
      <c r="I91" s="88" t="n">
        <v>0</v>
      </c>
      <c r="J91" s="67" t="n">
        <f aca="false">H91/3600</f>
        <v>1.7732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3.0496</v>
      </c>
      <c r="E92" s="90" t="n">
        <v>42.4752</v>
      </c>
      <c r="F92" s="90" t="n">
        <v>41.026</v>
      </c>
      <c r="G92" s="90" t="n">
        <v>41.147</v>
      </c>
      <c r="H92" s="90" t="n">
        <v>5739.43</v>
      </c>
      <c r="I92" s="90" t="n">
        <v>0</v>
      </c>
      <c r="J92" s="72" t="n">
        <f aca="false">H92/3600</f>
        <v>1.59428611111111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.4168</v>
      </c>
      <c r="E93" s="90" t="n">
        <v>38.0069</v>
      </c>
      <c r="F93" s="90" t="n">
        <v>39.0096</v>
      </c>
      <c r="G93" s="90" t="n">
        <v>39.2264</v>
      </c>
      <c r="H93" s="90" t="n">
        <v>5642.13</v>
      </c>
      <c r="I93" s="90" t="n">
        <v>0</v>
      </c>
      <c r="J93" s="72" t="n">
        <f aca="false">H93/3600</f>
        <v>1.567258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3.5176</v>
      </c>
      <c r="E94" s="92" t="n">
        <v>33.3655</v>
      </c>
      <c r="F94" s="92" t="n">
        <v>37.8548</v>
      </c>
      <c r="G94" s="92" t="n">
        <v>37.9496</v>
      </c>
      <c r="H94" s="92" t="n">
        <v>5970.57</v>
      </c>
      <c r="I94" s="92" t="n">
        <v>0</v>
      </c>
      <c r="J94" s="78" t="n">
        <f aca="false">H94/3600</f>
        <v>1.65849166666667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719.2051</v>
      </c>
      <c r="E95" s="88" t="n">
        <v>48.8511</v>
      </c>
      <c r="F95" s="88" t="n">
        <v>52.124</v>
      </c>
      <c r="G95" s="88" t="n">
        <v>53.2325</v>
      </c>
      <c r="H95" s="88" t="n">
        <v>11938.92</v>
      </c>
      <c r="I95" s="88" t="n">
        <v>0</v>
      </c>
      <c r="J95" s="67" t="n">
        <f aca="false">H95/3600</f>
        <v>3.31636666666667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9197</v>
      </c>
      <c r="E96" s="90" t="n">
        <v>45.166</v>
      </c>
      <c r="F96" s="90" t="n">
        <v>49.0034</v>
      </c>
      <c r="G96" s="90" t="n">
        <v>50.3262</v>
      </c>
      <c r="H96" s="90" t="n">
        <v>11564.56</v>
      </c>
      <c r="I96" s="90" t="n">
        <v>0</v>
      </c>
      <c r="J96" s="72" t="n">
        <f aca="false">H96/3600</f>
        <v>3.2123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0531</v>
      </c>
      <c r="E97" s="90" t="n">
        <v>41.4847</v>
      </c>
      <c r="F97" s="90" t="n">
        <v>46.5857</v>
      </c>
      <c r="G97" s="90" t="n">
        <v>47.9014</v>
      </c>
      <c r="H97" s="90" t="n">
        <v>11019.94</v>
      </c>
      <c r="I97" s="90" t="n">
        <v>0</v>
      </c>
      <c r="J97" s="72" t="n">
        <f aca="false">H97/3600</f>
        <v>3.06109444444444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7014</v>
      </c>
      <c r="E98" s="92" t="n">
        <v>37.8918</v>
      </c>
      <c r="F98" s="92" t="n">
        <v>44.8079</v>
      </c>
      <c r="G98" s="92" t="n">
        <v>46.116</v>
      </c>
      <c r="H98" s="92" t="n">
        <v>10607.83</v>
      </c>
      <c r="I98" s="92" t="n">
        <v>0</v>
      </c>
      <c r="J98" s="78" t="n">
        <f aca="false">H98/3600</f>
        <v>2.94661944444444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2.41075512183328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295.78207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2.38162289842283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566.77</v>
      </c>
      <c r="I3" s="66" t="n">
        <v>76.02</v>
      </c>
      <c r="J3" s="67" t="n">
        <f aca="false">H3/3600</f>
        <v>0.990769444444445</v>
      </c>
      <c r="L3" s="65" t="n">
        <v>109922.1584</v>
      </c>
      <c r="M3" s="66" t="n">
        <v>43.4115</v>
      </c>
      <c r="N3" s="66" t="n">
        <v>43.1146</v>
      </c>
      <c r="O3" s="66" t="n">
        <v>44.8942</v>
      </c>
      <c r="P3" s="66" t="n">
        <v>3579.24</v>
      </c>
      <c r="Q3" s="66" t="n">
        <v>76.57</v>
      </c>
      <c r="R3" s="68" t="n">
        <f aca="false">P3/3600</f>
        <v>0.994233333333333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3.23</v>
      </c>
      <c r="I4" s="71" t="n">
        <v>66.29</v>
      </c>
      <c r="J4" s="72" t="n">
        <f aca="false">H4/3600</f>
        <v>0.912008333333333</v>
      </c>
      <c r="L4" s="70" t="n">
        <v>62194.0176</v>
      </c>
      <c r="M4" s="71" t="n">
        <v>40.2437</v>
      </c>
      <c r="N4" s="71" t="n">
        <v>40.509</v>
      </c>
      <c r="O4" s="71" t="n">
        <v>42.4629</v>
      </c>
      <c r="P4" s="71" t="n">
        <v>2991.65</v>
      </c>
      <c r="Q4" s="71" t="n">
        <v>59.74</v>
      </c>
      <c r="R4" s="73" t="n">
        <f aca="false">P4/3600</f>
        <v>0.831013888888889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51.83</v>
      </c>
      <c r="I5" s="71" t="n">
        <v>52.67</v>
      </c>
      <c r="J5" s="72" t="n">
        <f aca="false">H5/3600</f>
        <v>0.847730555555556</v>
      </c>
      <c r="L5" s="70" t="n">
        <v>35448.3712</v>
      </c>
      <c r="M5" s="71" t="n">
        <v>37.225</v>
      </c>
      <c r="N5" s="71" t="n">
        <v>38.6757</v>
      </c>
      <c r="O5" s="71" t="n">
        <v>40.702</v>
      </c>
      <c r="P5" s="71" t="n">
        <v>3026.45</v>
      </c>
      <c r="Q5" s="71" t="n">
        <v>53.8</v>
      </c>
      <c r="R5" s="73" t="n">
        <f aca="false">P5/3600</f>
        <v>0.840680555555556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867.62</v>
      </c>
      <c r="I6" s="77" t="n">
        <v>52.35</v>
      </c>
      <c r="J6" s="78" t="n">
        <f aca="false">H6/3600</f>
        <v>0.796561111111111</v>
      </c>
      <c r="L6" s="76" t="n">
        <v>20218.224</v>
      </c>
      <c r="M6" s="77" t="n">
        <v>34.2921</v>
      </c>
      <c r="N6" s="77" t="n">
        <v>37.3924</v>
      </c>
      <c r="O6" s="77" t="n">
        <v>39.4974</v>
      </c>
      <c r="P6" s="77" t="n">
        <v>2878.02</v>
      </c>
      <c r="Q6" s="77" t="n">
        <v>51.03</v>
      </c>
      <c r="R6" s="79" t="n">
        <f aca="false">P6/3600</f>
        <v>0.7994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592.16</v>
      </c>
      <c r="I7" s="66" t="n">
        <v>70.34</v>
      </c>
      <c r="J7" s="67" t="n">
        <f aca="false">H7/3600</f>
        <v>0.997822222222222</v>
      </c>
      <c r="L7" s="65" t="n">
        <v>111515.976</v>
      </c>
      <c r="M7" s="66" t="n">
        <v>43.2329</v>
      </c>
      <c r="N7" s="66" t="n">
        <v>45.6828</v>
      </c>
      <c r="O7" s="66" t="n">
        <v>45.4097</v>
      </c>
      <c r="P7" s="66" t="n">
        <v>3719</v>
      </c>
      <c r="Q7" s="66" t="n">
        <v>76.28</v>
      </c>
      <c r="R7" s="68" t="n">
        <f aca="false">P7/3600</f>
        <v>1.03305555555556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289.08</v>
      </c>
      <c r="I8" s="71" t="n">
        <v>67.35</v>
      </c>
      <c r="J8" s="72" t="n">
        <f aca="false">H8/3600</f>
        <v>0.913633333333333</v>
      </c>
      <c r="L8" s="70" t="n">
        <v>65317.9136</v>
      </c>
      <c r="M8" s="71" t="n">
        <v>39.8646</v>
      </c>
      <c r="N8" s="71" t="n">
        <v>43.3057</v>
      </c>
      <c r="O8" s="71" t="n">
        <v>43.5286</v>
      </c>
      <c r="P8" s="71" t="n">
        <v>3162.2</v>
      </c>
      <c r="Q8" s="71" t="n">
        <v>69.78</v>
      </c>
      <c r="R8" s="73" t="n">
        <f aca="false">P8/3600</f>
        <v>0.878388888888889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12.81</v>
      </c>
      <c r="I9" s="71" t="n">
        <v>61.26</v>
      </c>
      <c r="J9" s="72" t="n">
        <f aca="false">H9/3600</f>
        <v>0.864669444444444</v>
      </c>
      <c r="L9" s="70" t="n">
        <v>37511.184</v>
      </c>
      <c r="M9" s="71" t="n">
        <v>36.786</v>
      </c>
      <c r="N9" s="71" t="n">
        <v>41.3569</v>
      </c>
      <c r="O9" s="71" t="n">
        <v>41.8767</v>
      </c>
      <c r="P9" s="71" t="n">
        <v>3076.57</v>
      </c>
      <c r="Q9" s="71" t="n">
        <v>61.36</v>
      </c>
      <c r="R9" s="73" t="n">
        <f aca="false">P9/3600</f>
        <v>0.85460277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922.24</v>
      </c>
      <c r="I10" s="77" t="n">
        <v>50.95</v>
      </c>
      <c r="J10" s="78" t="n">
        <f aca="false">H10/3600</f>
        <v>0.811733333333333</v>
      </c>
      <c r="L10" s="76" t="n">
        <v>21875.368</v>
      </c>
      <c r="M10" s="77" t="n">
        <v>33.9575</v>
      </c>
      <c r="N10" s="77" t="n">
        <v>39.8584</v>
      </c>
      <c r="O10" s="77" t="n">
        <v>40.5932</v>
      </c>
      <c r="P10" s="77" t="n">
        <v>2913.58</v>
      </c>
      <c r="Q10" s="77" t="n">
        <v>55.06</v>
      </c>
      <c r="R10" s="79" t="n">
        <f aca="false">P10/3600</f>
        <v>0.809327777777778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644.84</v>
      </c>
      <c r="I19" s="88" t="n">
        <v>48.19</v>
      </c>
      <c r="J19" s="67" t="n">
        <f aca="false">H19/3600</f>
        <v>0.734677777777778</v>
      </c>
      <c r="L19" s="87" t="n">
        <v>26026.3064</v>
      </c>
      <c r="M19" s="88" t="n">
        <v>42.8434</v>
      </c>
      <c r="N19" s="88" t="n">
        <v>44.6338</v>
      </c>
      <c r="O19" s="88" t="n">
        <v>46.0752</v>
      </c>
      <c r="P19" s="88" t="n">
        <v>2627.7</v>
      </c>
      <c r="Q19" s="88" t="n">
        <v>48.16</v>
      </c>
      <c r="R19" s="67" t="n">
        <f aca="false">P19/3600</f>
        <v>0.7299166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414.48</v>
      </c>
      <c r="I20" s="90" t="n">
        <v>37.27</v>
      </c>
      <c r="J20" s="72" t="n">
        <f aca="false">H20/3600</f>
        <v>0.670688888888889</v>
      </c>
      <c r="L20" s="89" t="n">
        <v>13276.5688</v>
      </c>
      <c r="M20" s="90" t="n">
        <v>41.0305</v>
      </c>
      <c r="N20" s="90" t="n">
        <v>42.7864</v>
      </c>
      <c r="O20" s="90" t="n">
        <v>43.8893</v>
      </c>
      <c r="P20" s="90" t="n">
        <v>2487.19</v>
      </c>
      <c r="Q20" s="90" t="n">
        <v>40.13</v>
      </c>
      <c r="R20" s="72" t="n">
        <f aca="false">P20/3600</f>
        <v>0.6908861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275.41</v>
      </c>
      <c r="I21" s="90" t="n">
        <v>37.23</v>
      </c>
      <c r="J21" s="72" t="n">
        <f aca="false">H21/3600</f>
        <v>0.632058333333333</v>
      </c>
      <c r="L21" s="89" t="n">
        <v>7419.5544</v>
      </c>
      <c r="M21" s="90" t="n">
        <v>38.978</v>
      </c>
      <c r="N21" s="90" t="n">
        <v>41.3595</v>
      </c>
      <c r="O21" s="90" t="n">
        <v>42.3337</v>
      </c>
      <c r="P21" s="90" t="n">
        <v>2265.74</v>
      </c>
      <c r="Q21" s="90" t="n">
        <v>34.81</v>
      </c>
      <c r="R21" s="72" t="n">
        <f aca="false">P21/3600</f>
        <v>0.6293722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2195.86</v>
      </c>
      <c r="I22" s="92" t="n">
        <v>34.18</v>
      </c>
      <c r="J22" s="78" t="n">
        <f aca="false">H22/3600</f>
        <v>0.609961111111111</v>
      </c>
      <c r="L22" s="91" t="n">
        <v>4164.5008</v>
      </c>
      <c r="M22" s="92" t="n">
        <v>36.6102</v>
      </c>
      <c r="N22" s="92" t="n">
        <v>40.3115</v>
      </c>
      <c r="O22" s="92" t="n">
        <v>41.3564</v>
      </c>
      <c r="P22" s="92" t="n">
        <v>2193</v>
      </c>
      <c r="Q22" s="92" t="n">
        <v>34.2</v>
      </c>
      <c r="R22" s="78" t="n">
        <f aca="false">P22/3600</f>
        <v>0.6091666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763.84</v>
      </c>
      <c r="I23" s="88" t="n">
        <v>68.12</v>
      </c>
      <c r="J23" s="67" t="n">
        <f aca="false">H23/3600</f>
        <v>0.767733333333333</v>
      </c>
      <c r="L23" s="87" t="n">
        <v>57440.764</v>
      </c>
      <c r="M23" s="88" t="n">
        <v>41.8255</v>
      </c>
      <c r="N23" s="88" t="n">
        <v>43.3564</v>
      </c>
      <c r="O23" s="88" t="n">
        <v>44.2131</v>
      </c>
      <c r="P23" s="88" t="n">
        <v>2790.54</v>
      </c>
      <c r="Q23" s="88" t="n">
        <v>68.33</v>
      </c>
      <c r="R23" s="67" t="n">
        <f aca="false">P23/3600</f>
        <v>0.7751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677.35</v>
      </c>
      <c r="I24" s="90" t="n">
        <v>55.71</v>
      </c>
      <c r="J24" s="72" t="n">
        <f aca="false">H24/3600</f>
        <v>0.743708333333333</v>
      </c>
      <c r="L24" s="89" t="n">
        <v>31225.696</v>
      </c>
      <c r="M24" s="90" t="n">
        <v>38.7255</v>
      </c>
      <c r="N24" s="90" t="n">
        <v>40.7996</v>
      </c>
      <c r="O24" s="90" t="n">
        <v>41.6019</v>
      </c>
      <c r="P24" s="90" t="n">
        <v>2655.03</v>
      </c>
      <c r="Q24" s="90" t="n">
        <v>56.21</v>
      </c>
      <c r="R24" s="72" t="n">
        <f aca="false">P24/3600</f>
        <v>0.7375083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442.61</v>
      </c>
      <c r="I25" s="90" t="n">
        <v>47.69</v>
      </c>
      <c r="J25" s="72" t="n">
        <f aca="false">H25/3600</f>
        <v>0.678502777777778</v>
      </c>
      <c r="L25" s="89" t="n">
        <v>16404.1792</v>
      </c>
      <c r="M25" s="90" t="n">
        <v>35.7722</v>
      </c>
      <c r="N25" s="90" t="n">
        <v>38.9135</v>
      </c>
      <c r="O25" s="90" t="n">
        <v>39.9254</v>
      </c>
      <c r="P25" s="90" t="n">
        <v>2433.73</v>
      </c>
      <c r="Q25" s="90" t="n">
        <v>48.56</v>
      </c>
      <c r="R25" s="72" t="n">
        <f aca="false">P25/3600</f>
        <v>0.6760361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286.21</v>
      </c>
      <c r="I26" s="92" t="n">
        <v>40.82</v>
      </c>
      <c r="J26" s="78" t="n">
        <f aca="false">H26/3600</f>
        <v>0.635058333333333</v>
      </c>
      <c r="L26" s="91" t="n">
        <v>8226.732</v>
      </c>
      <c r="M26" s="92" t="n">
        <v>33.006</v>
      </c>
      <c r="N26" s="92" t="n">
        <v>37.6442</v>
      </c>
      <c r="O26" s="92" t="n">
        <v>38.9735</v>
      </c>
      <c r="P26" s="92" t="n">
        <v>2266.75</v>
      </c>
      <c r="Q26" s="92" t="n">
        <v>40.99</v>
      </c>
      <c r="R26" s="78" t="n">
        <f aca="false">P26/3600</f>
        <v>0.6296527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435.73</v>
      </c>
      <c r="I27" s="88" t="n">
        <v>145.93</v>
      </c>
      <c r="J27" s="67" t="n">
        <f aca="false">H27/3600</f>
        <v>1.78770277777778</v>
      </c>
      <c r="L27" s="87" t="n">
        <v>123745.9944</v>
      </c>
      <c r="M27" s="88" t="n">
        <v>41.0199</v>
      </c>
      <c r="N27" s="88" t="n">
        <v>42.0016</v>
      </c>
      <c r="O27" s="88" t="n">
        <v>44.2138</v>
      </c>
      <c r="P27" s="88" t="n">
        <v>6471.19</v>
      </c>
      <c r="Q27" s="88" t="n">
        <v>148.25</v>
      </c>
      <c r="R27" s="67" t="n">
        <f aca="false">P27/3600</f>
        <v>1.797552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457.14</v>
      </c>
      <c r="I28" s="90" t="n">
        <v>109.94</v>
      </c>
      <c r="J28" s="72" t="n">
        <f aca="false">H28/3600</f>
        <v>1.51587222222222</v>
      </c>
      <c r="L28" s="89" t="n">
        <v>55362.368</v>
      </c>
      <c r="M28" s="90" t="n">
        <v>38.0683</v>
      </c>
      <c r="N28" s="90" t="n">
        <v>39.6648</v>
      </c>
      <c r="O28" s="90" t="n">
        <v>42.1078</v>
      </c>
      <c r="P28" s="90" t="n">
        <v>5479.11</v>
      </c>
      <c r="Q28" s="90" t="n">
        <v>114.75</v>
      </c>
      <c r="R28" s="72" t="n">
        <f aca="false">P28/3600</f>
        <v>1.52197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69.9</v>
      </c>
      <c r="I29" s="90" t="n">
        <v>92.97</v>
      </c>
      <c r="J29" s="72" t="n">
        <f aca="false">H29/3600</f>
        <v>1.29719444444444</v>
      </c>
      <c r="L29" s="89" t="n">
        <v>28804.5352</v>
      </c>
      <c r="M29" s="90" t="n">
        <v>35.7986</v>
      </c>
      <c r="N29" s="90" t="n">
        <v>38.4522</v>
      </c>
      <c r="O29" s="90" t="n">
        <v>40.4102</v>
      </c>
      <c r="P29" s="90" t="n">
        <v>5226.7</v>
      </c>
      <c r="Q29" s="90" t="n">
        <v>93.6</v>
      </c>
      <c r="R29" s="72" t="n">
        <f aca="false">P29/3600</f>
        <v>1.451861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682.48</v>
      </c>
      <c r="I30" s="92" t="n">
        <v>85.41</v>
      </c>
      <c r="J30" s="78" t="n">
        <f aca="false">H30/3600</f>
        <v>1.30068888888889</v>
      </c>
      <c r="L30" s="91" t="n">
        <v>15745.0128</v>
      </c>
      <c r="M30" s="92" t="n">
        <v>33.4459</v>
      </c>
      <c r="N30" s="92" t="n">
        <v>37.6106</v>
      </c>
      <c r="O30" s="92" t="n">
        <v>39.1107</v>
      </c>
      <c r="P30" s="92" t="n">
        <v>4725.01</v>
      </c>
      <c r="Q30" s="92" t="n">
        <v>86.68</v>
      </c>
      <c r="R30" s="78" t="n">
        <f aca="false">P30/3600</f>
        <v>1.312502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6062.54</v>
      </c>
      <c r="I31" s="88" t="n">
        <v>127.3</v>
      </c>
      <c r="J31" s="67" t="n">
        <f aca="false">H31/3600</f>
        <v>1.68403888888889</v>
      </c>
      <c r="L31" s="87" t="n">
        <v>86004.4184</v>
      </c>
      <c r="M31" s="88" t="n">
        <v>41.6836</v>
      </c>
      <c r="N31" s="88" t="n">
        <v>44.5029</v>
      </c>
      <c r="O31" s="88" t="n">
        <v>46.0335</v>
      </c>
      <c r="P31" s="88" t="n">
        <v>5616.03</v>
      </c>
      <c r="Q31" s="88" t="n">
        <v>126.25</v>
      </c>
      <c r="R31" s="67" t="n">
        <f aca="false">P31/3600</f>
        <v>1.5600083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5248.16</v>
      </c>
      <c r="I32" s="90" t="n">
        <v>88.1</v>
      </c>
      <c r="J32" s="72" t="n">
        <f aca="false">H32/3600</f>
        <v>1.45782222222222</v>
      </c>
      <c r="L32" s="89" t="n">
        <v>33870.0128</v>
      </c>
      <c r="M32" s="90" t="n">
        <v>38.8931</v>
      </c>
      <c r="N32" s="90" t="n">
        <v>42.9978</v>
      </c>
      <c r="O32" s="90" t="n">
        <v>43.9616</v>
      </c>
      <c r="P32" s="90" t="n">
        <v>5183.09</v>
      </c>
      <c r="Q32" s="90" t="n">
        <v>95.59</v>
      </c>
      <c r="R32" s="72" t="n">
        <f aca="false">P32/3600</f>
        <v>1.4397472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780.07</v>
      </c>
      <c r="I33" s="90" t="n">
        <v>83.03</v>
      </c>
      <c r="J33" s="72" t="n">
        <f aca="false">H33/3600</f>
        <v>1.32779722222222</v>
      </c>
      <c r="L33" s="89" t="n">
        <v>16864.92</v>
      </c>
      <c r="M33" s="90" t="n">
        <v>37.0716</v>
      </c>
      <c r="N33" s="90" t="n">
        <v>41.649</v>
      </c>
      <c r="O33" s="90" t="n">
        <v>42.1164</v>
      </c>
      <c r="P33" s="90" t="n">
        <v>4815.7</v>
      </c>
      <c r="Q33" s="90" t="n">
        <v>86.7</v>
      </c>
      <c r="R33" s="72" t="n">
        <f aca="false">P33/3600</f>
        <v>1.3376944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568.3</v>
      </c>
      <c r="I34" s="92" t="n">
        <v>70.33</v>
      </c>
      <c r="J34" s="78" t="n">
        <f aca="false">H34/3600</f>
        <v>1.26897222222222</v>
      </c>
      <c r="L34" s="91" t="n">
        <v>9393.8152</v>
      </c>
      <c r="M34" s="92" t="n">
        <v>35.1602</v>
      </c>
      <c r="N34" s="92" t="n">
        <v>40.5699</v>
      </c>
      <c r="O34" s="92" t="n">
        <v>40.7023</v>
      </c>
      <c r="P34" s="92" t="n">
        <v>4582.87</v>
      </c>
      <c r="Q34" s="92" t="n">
        <v>76.63</v>
      </c>
      <c r="R34" s="78" t="n">
        <f aca="false">P34/3600</f>
        <v>1.2730194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324.31</v>
      </c>
      <c r="I35" s="88" t="n">
        <v>176.33</v>
      </c>
      <c r="J35" s="67" t="n">
        <f aca="false">H35/3600</f>
        <v>2.03453055555556</v>
      </c>
      <c r="L35" s="87" t="n">
        <v>186888.1552</v>
      </c>
      <c r="M35" s="88" t="n">
        <v>42.259</v>
      </c>
      <c r="N35" s="88" t="n">
        <v>42.9698</v>
      </c>
      <c r="O35" s="88" t="n">
        <v>44.5369</v>
      </c>
      <c r="P35" s="88" t="n">
        <v>7393.41</v>
      </c>
      <c r="Q35" s="88" t="n">
        <v>165.42</v>
      </c>
      <c r="R35" s="67" t="n">
        <f aca="false">P35/3600</f>
        <v>2.053725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993.51</v>
      </c>
      <c r="I36" s="90" t="n">
        <v>144.96</v>
      </c>
      <c r="J36" s="72" t="n">
        <f aca="false">H36/3600</f>
        <v>1.94264166666667</v>
      </c>
      <c r="L36" s="89" t="n">
        <v>92564.8504</v>
      </c>
      <c r="M36" s="90" t="n">
        <v>37.3699</v>
      </c>
      <c r="N36" s="90" t="n">
        <v>41.004</v>
      </c>
      <c r="O36" s="90" t="n">
        <v>43.0238</v>
      </c>
      <c r="P36" s="90" t="n">
        <v>6941.92</v>
      </c>
      <c r="Q36" s="90" t="n">
        <v>144.22</v>
      </c>
      <c r="R36" s="72" t="n">
        <f aca="false">P36/3600</f>
        <v>1.9283111111111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6192.71</v>
      </c>
      <c r="I37" s="90" t="n">
        <v>120.61</v>
      </c>
      <c r="J37" s="72" t="n">
        <f aca="false">H37/3600</f>
        <v>1.72019722222222</v>
      </c>
      <c r="L37" s="89" t="n">
        <v>44578.2504</v>
      </c>
      <c r="M37" s="90" t="n">
        <v>34.5959</v>
      </c>
      <c r="N37" s="90" t="n">
        <v>39.5396</v>
      </c>
      <c r="O37" s="90" t="n">
        <v>41.7246</v>
      </c>
      <c r="P37" s="90" t="n">
        <v>6147.48</v>
      </c>
      <c r="Q37" s="90" t="n">
        <v>120.67</v>
      </c>
      <c r="R37" s="72" t="n">
        <f aca="false">P37/3600</f>
        <v>1.7076333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723.14</v>
      </c>
      <c r="I38" s="92" t="n">
        <v>106.41</v>
      </c>
      <c r="J38" s="78" t="n">
        <f aca="false">H38/3600</f>
        <v>1.58976111111111</v>
      </c>
      <c r="L38" s="91" t="n">
        <v>24032.5928</v>
      </c>
      <c r="M38" s="92" t="n">
        <v>32.1946</v>
      </c>
      <c r="N38" s="92" t="n">
        <v>38.4861</v>
      </c>
      <c r="O38" s="92" t="n">
        <v>40.7551</v>
      </c>
      <c r="P38" s="92" t="n">
        <v>5758.94</v>
      </c>
      <c r="Q38" s="92" t="n">
        <v>107.02</v>
      </c>
      <c r="R38" s="78" t="n">
        <f aca="false">P38/3600</f>
        <v>1.599705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226.93</v>
      </c>
      <c r="I39" s="88" t="n">
        <v>28.78</v>
      </c>
      <c r="J39" s="67" t="n">
        <f aca="false">H39/3600</f>
        <v>0.340813888888889</v>
      </c>
      <c r="L39" s="87" t="n">
        <v>22661.0408</v>
      </c>
      <c r="M39" s="88" t="n">
        <v>41.8239</v>
      </c>
      <c r="N39" s="88" t="n">
        <v>43.8657</v>
      </c>
      <c r="O39" s="88" t="n">
        <v>44.4107</v>
      </c>
      <c r="P39" s="88" t="n">
        <v>1234.72</v>
      </c>
      <c r="Q39" s="88" t="n">
        <v>30.24</v>
      </c>
      <c r="R39" s="67" t="n">
        <f aca="false">P39/3600</f>
        <v>0.342977777777778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96.02</v>
      </c>
      <c r="I40" s="90" t="n">
        <v>24.22</v>
      </c>
      <c r="J40" s="72" t="n">
        <f aca="false">H40/3600</f>
        <v>0.30445</v>
      </c>
      <c r="L40" s="89" t="n">
        <v>12567.4472</v>
      </c>
      <c r="M40" s="90" t="n">
        <v>38.5187</v>
      </c>
      <c r="N40" s="90" t="n">
        <v>41.1304</v>
      </c>
      <c r="O40" s="90" t="n">
        <v>41.3096</v>
      </c>
      <c r="P40" s="90" t="n">
        <v>1039.4</v>
      </c>
      <c r="Q40" s="90" t="n">
        <v>24.05</v>
      </c>
      <c r="R40" s="72" t="n">
        <f aca="false">P40/3600</f>
        <v>0.288722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94.83</v>
      </c>
      <c r="I41" s="90" t="n">
        <v>19.84</v>
      </c>
      <c r="J41" s="72" t="n">
        <f aca="false">H41/3600</f>
        <v>0.276341666666667</v>
      </c>
      <c r="L41" s="89" t="n">
        <v>6739.2208</v>
      </c>
      <c r="M41" s="90" t="n">
        <v>35.5661</v>
      </c>
      <c r="N41" s="90" t="n">
        <v>38.978</v>
      </c>
      <c r="O41" s="90" t="n">
        <v>38.9318</v>
      </c>
      <c r="P41" s="90" t="n">
        <v>1037.99</v>
      </c>
      <c r="Q41" s="90" t="n">
        <v>19.79</v>
      </c>
      <c r="R41" s="72" t="n">
        <f aca="false">P41/3600</f>
        <v>0.288330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932.71</v>
      </c>
      <c r="I42" s="92" t="n">
        <v>15.45</v>
      </c>
      <c r="J42" s="78" t="n">
        <f aca="false">H42/3600</f>
        <v>0.259086111111111</v>
      </c>
      <c r="L42" s="91" t="n">
        <v>3680.8128</v>
      </c>
      <c r="M42" s="92" t="n">
        <v>32.9295</v>
      </c>
      <c r="N42" s="92" t="n">
        <v>37.3785</v>
      </c>
      <c r="O42" s="92" t="n">
        <v>37.2086</v>
      </c>
      <c r="P42" s="92" t="n">
        <v>943.59</v>
      </c>
      <c r="Q42" s="92" t="n">
        <v>17.62</v>
      </c>
      <c r="R42" s="78" t="n">
        <f aca="false">P42/3600</f>
        <v>0.2621083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83.2</v>
      </c>
      <c r="I43" s="88" t="n">
        <v>32.31</v>
      </c>
      <c r="J43" s="67" t="n">
        <f aca="false">H43/3600</f>
        <v>0.384222222222222</v>
      </c>
      <c r="L43" s="87" t="n">
        <v>25262.3696</v>
      </c>
      <c r="M43" s="88" t="n">
        <v>42.0234</v>
      </c>
      <c r="N43" s="88" t="n">
        <v>44.1639</v>
      </c>
      <c r="O43" s="88" t="n">
        <v>45.4699</v>
      </c>
      <c r="P43" s="88" t="n">
        <v>1433.73</v>
      </c>
      <c r="Q43" s="88" t="n">
        <v>31.98</v>
      </c>
      <c r="R43" s="67" t="n">
        <f aca="false">P43/3600</f>
        <v>0.3982583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67.91</v>
      </c>
      <c r="I44" s="90" t="n">
        <v>27.03</v>
      </c>
      <c r="J44" s="72" t="n">
        <f aca="false">H44/3600</f>
        <v>0.352197222222222</v>
      </c>
      <c r="L44" s="89" t="n">
        <v>14876.828</v>
      </c>
      <c r="M44" s="90" t="n">
        <v>39.1116</v>
      </c>
      <c r="N44" s="90" t="n">
        <v>41.8034</v>
      </c>
      <c r="O44" s="90" t="n">
        <v>42.8927</v>
      </c>
      <c r="P44" s="90" t="n">
        <v>1216.8</v>
      </c>
      <c r="Q44" s="90" t="n">
        <v>27.18</v>
      </c>
      <c r="R44" s="72" t="n">
        <f aca="false">P44/3600</f>
        <v>0.338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68.83</v>
      </c>
      <c r="I45" s="90" t="n">
        <v>22</v>
      </c>
      <c r="J45" s="72" t="n">
        <f aca="false">H45/3600</f>
        <v>0.324675</v>
      </c>
      <c r="L45" s="89" t="n">
        <v>8785.0784</v>
      </c>
      <c r="M45" s="90" t="n">
        <v>36.1122</v>
      </c>
      <c r="N45" s="90" t="n">
        <v>39.9101</v>
      </c>
      <c r="O45" s="90" t="n">
        <v>40.8282</v>
      </c>
      <c r="P45" s="90" t="n">
        <v>1125.41</v>
      </c>
      <c r="Q45" s="90" t="n">
        <v>22.25</v>
      </c>
      <c r="R45" s="72" t="n">
        <f aca="false">P45/3600</f>
        <v>0.312613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99.62</v>
      </c>
      <c r="I46" s="92" t="n">
        <v>21.12</v>
      </c>
      <c r="J46" s="78" t="n">
        <f aca="false">H46/3600</f>
        <v>0.30545</v>
      </c>
      <c r="L46" s="91" t="n">
        <v>5075.9912</v>
      </c>
      <c r="M46" s="92" t="n">
        <v>33.1182</v>
      </c>
      <c r="N46" s="92" t="n">
        <v>38.5014</v>
      </c>
      <c r="O46" s="92" t="n">
        <v>39.3309</v>
      </c>
      <c r="P46" s="92" t="n">
        <v>1137.95</v>
      </c>
      <c r="Q46" s="92" t="n">
        <v>21.05</v>
      </c>
      <c r="R46" s="78" t="n">
        <f aca="false">P46/3600</f>
        <v>0.3160972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409.14</v>
      </c>
      <c r="I47" s="88" t="n">
        <v>36.5</v>
      </c>
      <c r="J47" s="67" t="n">
        <f aca="false">H47/3600</f>
        <v>0.391427777777778</v>
      </c>
      <c r="L47" s="87" t="n">
        <v>45720.4376</v>
      </c>
      <c r="M47" s="88" t="n">
        <v>41.0369</v>
      </c>
      <c r="N47" s="88" t="n">
        <v>42.5843</v>
      </c>
      <c r="O47" s="88" t="n">
        <v>43.3469</v>
      </c>
      <c r="P47" s="88" t="n">
        <v>1314.59</v>
      </c>
      <c r="Q47" s="88" t="n">
        <v>34.31</v>
      </c>
      <c r="R47" s="67" t="n">
        <f aca="false">P47/3600</f>
        <v>0.3651638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87.03</v>
      </c>
      <c r="I48" s="90" t="n">
        <v>30.61</v>
      </c>
      <c r="J48" s="72" t="n">
        <f aca="false">H48/3600</f>
        <v>0.357508333333333</v>
      </c>
      <c r="L48" s="89" t="n">
        <v>28712.064</v>
      </c>
      <c r="M48" s="90" t="n">
        <v>36.9117</v>
      </c>
      <c r="N48" s="90" t="n">
        <v>39.4293</v>
      </c>
      <c r="O48" s="90" t="n">
        <v>40.15</v>
      </c>
      <c r="P48" s="90" t="n">
        <v>1329.27</v>
      </c>
      <c r="Q48" s="90" t="n">
        <v>31.17</v>
      </c>
      <c r="R48" s="72" t="n">
        <f aca="false">P48/3600</f>
        <v>0.369241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117.24</v>
      </c>
      <c r="I49" s="90" t="n">
        <v>26.09</v>
      </c>
      <c r="J49" s="72" t="n">
        <f aca="false">H49/3600</f>
        <v>0.310344444444444</v>
      </c>
      <c r="L49" s="89" t="n">
        <v>17172.0872</v>
      </c>
      <c r="M49" s="90" t="n">
        <v>33.1454</v>
      </c>
      <c r="N49" s="90" t="n">
        <v>37.2447</v>
      </c>
      <c r="O49" s="90" t="n">
        <v>37.892</v>
      </c>
      <c r="P49" s="90" t="n">
        <v>1160.17</v>
      </c>
      <c r="Q49" s="90" t="n">
        <v>26.35</v>
      </c>
      <c r="R49" s="72" t="n">
        <f aca="false">P49/3600</f>
        <v>0.322269444444444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1014.88</v>
      </c>
      <c r="I50" s="92" t="n">
        <v>22.6</v>
      </c>
      <c r="J50" s="78" t="n">
        <f aca="false">H50/3600</f>
        <v>0.281911111111111</v>
      </c>
      <c r="L50" s="91" t="n">
        <v>9591.004</v>
      </c>
      <c r="M50" s="92" t="n">
        <v>29.6155</v>
      </c>
      <c r="N50" s="92" t="n">
        <v>35.7161</v>
      </c>
      <c r="O50" s="92" t="n">
        <v>36.2899</v>
      </c>
      <c r="P50" s="92" t="n">
        <v>1052.23</v>
      </c>
      <c r="Q50" s="92" t="n">
        <v>22.76</v>
      </c>
      <c r="R50" s="78" t="n">
        <f aca="false">P50/3600</f>
        <v>0.292286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731.87</v>
      </c>
      <c r="I51" s="88" t="n">
        <v>14.77</v>
      </c>
      <c r="J51" s="67" t="n">
        <f aca="false">H51/3600</f>
        <v>0.203297222222222</v>
      </c>
      <c r="L51" s="87" t="n">
        <v>15927.7488</v>
      </c>
      <c r="M51" s="88" t="n">
        <v>42.3134</v>
      </c>
      <c r="N51" s="88" t="n">
        <v>43.5479</v>
      </c>
      <c r="O51" s="88" t="n">
        <v>44.4327</v>
      </c>
      <c r="P51" s="88" t="n">
        <v>744.53</v>
      </c>
      <c r="Q51" s="88" t="n">
        <v>16.13</v>
      </c>
      <c r="R51" s="67" t="n">
        <f aca="false">P51/3600</f>
        <v>0.2068138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63.15</v>
      </c>
      <c r="I52" s="90" t="n">
        <v>12.39</v>
      </c>
      <c r="J52" s="72" t="n">
        <f aca="false">H52/3600</f>
        <v>0.184208333333333</v>
      </c>
      <c r="L52" s="89" t="n">
        <v>9505.9064</v>
      </c>
      <c r="M52" s="90" t="n">
        <v>38.8916</v>
      </c>
      <c r="N52" s="90" t="n">
        <v>40.4191</v>
      </c>
      <c r="O52" s="90" t="n">
        <v>41.7206</v>
      </c>
      <c r="P52" s="90" t="n">
        <v>693.49</v>
      </c>
      <c r="Q52" s="90" t="n">
        <v>12.95</v>
      </c>
      <c r="R52" s="72" t="n">
        <f aca="false">P52/3600</f>
        <v>0.1926361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0.11</v>
      </c>
      <c r="I53" s="90" t="n">
        <v>11.89</v>
      </c>
      <c r="J53" s="72" t="n">
        <f aca="false">H53/3600</f>
        <v>0.161141666666667</v>
      </c>
      <c r="L53" s="89" t="n">
        <v>5486.0288</v>
      </c>
      <c r="M53" s="90" t="n">
        <v>35.5702</v>
      </c>
      <c r="N53" s="90" t="n">
        <v>38.1569</v>
      </c>
      <c r="O53" s="90" t="n">
        <v>39.7484</v>
      </c>
      <c r="P53" s="90" t="n">
        <v>617.33</v>
      </c>
      <c r="Q53" s="90" t="n">
        <v>11.87</v>
      </c>
      <c r="R53" s="72" t="n">
        <f aca="false">P53/3600</f>
        <v>0.171480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72.69</v>
      </c>
      <c r="I54" s="92" t="n">
        <v>10.44</v>
      </c>
      <c r="J54" s="78" t="n">
        <f aca="false">H54/3600</f>
        <v>0.159080555555556</v>
      </c>
      <c r="L54" s="91" t="n">
        <v>2883.8288</v>
      </c>
      <c r="M54" s="92" t="n">
        <v>32.3695</v>
      </c>
      <c r="N54" s="92" t="n">
        <v>36.6269</v>
      </c>
      <c r="O54" s="92" t="n">
        <v>38.2885</v>
      </c>
      <c r="P54" s="92" t="n">
        <v>588.19</v>
      </c>
      <c r="Q54" s="92" t="n">
        <v>10.46</v>
      </c>
      <c r="R54" s="78" t="n">
        <f aca="false">P54/3600</f>
        <v>0.1633861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65.94</v>
      </c>
      <c r="I55" s="88" t="n">
        <v>6.51</v>
      </c>
      <c r="J55" s="67" t="n">
        <f aca="false">H55/3600</f>
        <v>0.0738722222222222</v>
      </c>
      <c r="L55" s="87" t="n">
        <v>5613.5472</v>
      </c>
      <c r="M55" s="88" t="n">
        <v>42.9766</v>
      </c>
      <c r="N55" s="88" t="n">
        <v>45.1221</v>
      </c>
      <c r="O55" s="88" t="n">
        <v>44.8705</v>
      </c>
      <c r="P55" s="88" t="n">
        <v>267.23</v>
      </c>
      <c r="Q55" s="88" t="n">
        <v>6.7</v>
      </c>
      <c r="R55" s="67" t="n">
        <f aca="false">P55/3600</f>
        <v>0.074230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5.4</v>
      </c>
      <c r="I56" s="90" t="n">
        <v>5.6</v>
      </c>
      <c r="J56" s="72" t="n">
        <f aca="false">H56/3600</f>
        <v>0.0681666666666667</v>
      </c>
      <c r="L56" s="89" t="n">
        <v>3391.0136</v>
      </c>
      <c r="M56" s="90" t="n">
        <v>39.5022</v>
      </c>
      <c r="N56" s="90" t="n">
        <v>42.1835</v>
      </c>
      <c r="O56" s="90" t="n">
        <v>41.6697</v>
      </c>
      <c r="P56" s="90" t="n">
        <v>264.64</v>
      </c>
      <c r="Q56" s="90" t="n">
        <v>5.16</v>
      </c>
      <c r="R56" s="72" t="n">
        <f aca="false">P56/3600</f>
        <v>0.0735111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43.95</v>
      </c>
      <c r="I57" s="90" t="n">
        <v>4.82</v>
      </c>
      <c r="J57" s="72" t="n">
        <f aca="false">H57/3600</f>
        <v>0.0677638888888889</v>
      </c>
      <c r="L57" s="89" t="n">
        <v>1965.392</v>
      </c>
      <c r="M57" s="90" t="n">
        <v>36.175</v>
      </c>
      <c r="N57" s="90" t="n">
        <v>39.8757</v>
      </c>
      <c r="O57" s="90" t="n">
        <v>39.182</v>
      </c>
      <c r="P57" s="90" t="n">
        <v>244.12</v>
      </c>
      <c r="Q57" s="90" t="n">
        <v>4.84</v>
      </c>
      <c r="R57" s="72" t="n">
        <f aca="false">P57/3600</f>
        <v>0.0678111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26.28</v>
      </c>
      <c r="I58" s="92" t="n">
        <v>4.26</v>
      </c>
      <c r="J58" s="78" t="n">
        <f aca="false">H58/3600</f>
        <v>0.0628555555555556</v>
      </c>
      <c r="L58" s="91" t="n">
        <v>1111.6696</v>
      </c>
      <c r="M58" s="92" t="n">
        <v>33.0964</v>
      </c>
      <c r="N58" s="92" t="n">
        <v>38.1872</v>
      </c>
      <c r="O58" s="92" t="n">
        <v>37.3788</v>
      </c>
      <c r="P58" s="92" t="n">
        <v>228.36</v>
      </c>
      <c r="Q58" s="92" t="n">
        <v>4.34</v>
      </c>
      <c r="R58" s="78" t="n">
        <f aca="false">P58/3600</f>
        <v>0.0634333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407.96</v>
      </c>
      <c r="I59" s="88" t="n">
        <v>10.61</v>
      </c>
      <c r="J59" s="67" t="n">
        <f aca="false">H59/3600</f>
        <v>0.113322222222222</v>
      </c>
      <c r="L59" s="87" t="n">
        <v>13600.9808</v>
      </c>
      <c r="M59" s="88" t="n">
        <v>41.1031</v>
      </c>
      <c r="N59" s="88" t="n">
        <v>43.4607</v>
      </c>
      <c r="O59" s="88" t="n">
        <v>44.36</v>
      </c>
      <c r="P59" s="88" t="n">
        <v>406.24</v>
      </c>
      <c r="Q59" s="88" t="n">
        <v>9.95</v>
      </c>
      <c r="R59" s="67" t="n">
        <f aca="false">P59/3600</f>
        <v>0.112844444444444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70.62</v>
      </c>
      <c r="I60" s="90" t="n">
        <v>8.78</v>
      </c>
      <c r="J60" s="72" t="n">
        <f aca="false">H60/3600</f>
        <v>0.10295</v>
      </c>
      <c r="L60" s="89" t="n">
        <v>8751.8376</v>
      </c>
      <c r="M60" s="90" t="n">
        <v>36.8277</v>
      </c>
      <c r="N60" s="90" t="n">
        <v>40.8767</v>
      </c>
      <c r="O60" s="90" t="n">
        <v>41.7641</v>
      </c>
      <c r="P60" s="90" t="n">
        <v>371.22</v>
      </c>
      <c r="Q60" s="90" t="n">
        <v>8.83</v>
      </c>
      <c r="R60" s="72" t="n">
        <f aca="false">P60/3600</f>
        <v>0.103116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33.28</v>
      </c>
      <c r="I61" s="90" t="n">
        <v>7.46</v>
      </c>
      <c r="J61" s="72" t="n">
        <f aca="false">H61/3600</f>
        <v>0.0925777777777778</v>
      </c>
      <c r="L61" s="89" t="n">
        <v>5368.3368</v>
      </c>
      <c r="M61" s="90" t="n">
        <v>33.0192</v>
      </c>
      <c r="N61" s="90" t="n">
        <v>39.1206</v>
      </c>
      <c r="O61" s="90" t="n">
        <v>39.9224</v>
      </c>
      <c r="P61" s="90" t="n">
        <v>332.46</v>
      </c>
      <c r="Q61" s="90" t="n">
        <v>7.51</v>
      </c>
      <c r="R61" s="72" t="n">
        <f aca="false">P61/3600</f>
        <v>0.0923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98.79</v>
      </c>
      <c r="I62" s="92" t="n">
        <v>6.01</v>
      </c>
      <c r="J62" s="78" t="n">
        <f aca="false">H62/3600</f>
        <v>0.0829972222222222</v>
      </c>
      <c r="L62" s="91" t="n">
        <v>3206.3448</v>
      </c>
      <c r="M62" s="92" t="n">
        <v>29.5599</v>
      </c>
      <c r="N62" s="92" t="n">
        <v>37.925</v>
      </c>
      <c r="O62" s="92" t="n">
        <v>38.5921</v>
      </c>
      <c r="P62" s="92" t="n">
        <v>303.08</v>
      </c>
      <c r="Q62" s="92" t="n">
        <v>6.58</v>
      </c>
      <c r="R62" s="78" t="n">
        <f aca="false">P62/3600</f>
        <v>0.084188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42.31</v>
      </c>
      <c r="I63" s="88" t="n">
        <v>9.36</v>
      </c>
      <c r="J63" s="67" t="n">
        <f aca="false">H63/3600</f>
        <v>0.0950861111111111</v>
      </c>
      <c r="L63" s="87" t="n">
        <v>11918.9144</v>
      </c>
      <c r="M63" s="88" t="n">
        <v>40.9736</v>
      </c>
      <c r="N63" s="88" t="n">
        <v>42.2053</v>
      </c>
      <c r="O63" s="88" t="n">
        <v>42.8376</v>
      </c>
      <c r="P63" s="88" t="n">
        <v>324.42</v>
      </c>
      <c r="Q63" s="88" t="n">
        <v>8.92</v>
      </c>
      <c r="R63" s="67" t="n">
        <f aca="false">P63/3600</f>
        <v>0.0901166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11.65</v>
      </c>
      <c r="I64" s="90" t="n">
        <v>7.87</v>
      </c>
      <c r="J64" s="72" t="n">
        <f aca="false">H64/3600</f>
        <v>0.0865694444444444</v>
      </c>
      <c r="L64" s="89" t="n">
        <v>7433.0992</v>
      </c>
      <c r="M64" s="90" t="n">
        <v>36.759</v>
      </c>
      <c r="N64" s="90" t="n">
        <v>39.129</v>
      </c>
      <c r="O64" s="90" t="n">
        <v>39.6198</v>
      </c>
      <c r="P64" s="90" t="n">
        <v>288.29</v>
      </c>
      <c r="Q64" s="90" t="n">
        <v>7.87</v>
      </c>
      <c r="R64" s="72" t="n">
        <f aca="false">P64/3600</f>
        <v>0.0800805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77.17</v>
      </c>
      <c r="I65" s="90" t="n">
        <v>6.67</v>
      </c>
      <c r="J65" s="72" t="n">
        <f aca="false">H65/3600</f>
        <v>0.0769916666666667</v>
      </c>
      <c r="L65" s="89" t="n">
        <v>4310.0256</v>
      </c>
      <c r="M65" s="90" t="n">
        <v>32.9075</v>
      </c>
      <c r="N65" s="90" t="n">
        <v>36.8824</v>
      </c>
      <c r="O65" s="90" t="n">
        <v>37.3089</v>
      </c>
      <c r="P65" s="90" t="n">
        <v>259.84</v>
      </c>
      <c r="Q65" s="90" t="n">
        <v>6.66</v>
      </c>
      <c r="R65" s="72" t="n">
        <f aca="false">P65/3600</f>
        <v>0.072177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50.69</v>
      </c>
      <c r="I66" s="92" t="n">
        <v>5.55</v>
      </c>
      <c r="J66" s="78" t="n">
        <f aca="false">H66/3600</f>
        <v>0.0696361111111111</v>
      </c>
      <c r="L66" s="91" t="n">
        <v>2297.1456</v>
      </c>
      <c r="M66" s="92" t="n">
        <v>29.5004</v>
      </c>
      <c r="N66" s="92" t="n">
        <v>35.3101</v>
      </c>
      <c r="O66" s="92" t="n">
        <v>35.7088</v>
      </c>
      <c r="P66" s="92" t="n">
        <v>261.8</v>
      </c>
      <c r="Q66" s="92" t="n">
        <v>5.59</v>
      </c>
      <c r="R66" s="78" t="n">
        <f aca="false">P66/3600</f>
        <v>0.0727222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88.45</v>
      </c>
      <c r="I67" s="88" t="n">
        <v>4.49</v>
      </c>
      <c r="J67" s="67" t="n">
        <f aca="false">H67/3600</f>
        <v>0.0523472222222222</v>
      </c>
      <c r="L67" s="87" t="n">
        <v>4651.468</v>
      </c>
      <c r="M67" s="88" t="n">
        <v>42.3202</v>
      </c>
      <c r="N67" s="88" t="n">
        <v>43.1394</v>
      </c>
      <c r="O67" s="88" t="n">
        <v>43.964</v>
      </c>
      <c r="P67" s="88" t="n">
        <v>174.16</v>
      </c>
      <c r="Q67" s="88" t="n">
        <v>4.59</v>
      </c>
      <c r="R67" s="67" t="n">
        <f aca="false">P67/3600</f>
        <v>0.048377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7.53</v>
      </c>
      <c r="I68" s="90" t="n">
        <v>3.77</v>
      </c>
      <c r="J68" s="72" t="n">
        <f aca="false">H68/3600</f>
        <v>0.0465361111111111</v>
      </c>
      <c r="L68" s="89" t="n">
        <v>2840.7712</v>
      </c>
      <c r="M68" s="90" t="n">
        <v>38.4167</v>
      </c>
      <c r="N68" s="90" t="n">
        <v>39.8825</v>
      </c>
      <c r="O68" s="90" t="n">
        <v>40.9967</v>
      </c>
      <c r="P68" s="90" t="n">
        <v>169.81</v>
      </c>
      <c r="Q68" s="90" t="n">
        <v>3.77</v>
      </c>
      <c r="R68" s="72" t="n">
        <f aca="false">P68/3600</f>
        <v>0.04716944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55.51</v>
      </c>
      <c r="I69" s="90" t="n">
        <v>3.25</v>
      </c>
      <c r="J69" s="72" t="n">
        <f aca="false">H69/3600</f>
        <v>0.0431972222222222</v>
      </c>
      <c r="L69" s="89" t="n">
        <v>1602.6496</v>
      </c>
      <c r="M69" s="90" t="n">
        <v>34.7429</v>
      </c>
      <c r="N69" s="90" t="n">
        <v>37.5848</v>
      </c>
      <c r="O69" s="90" t="n">
        <v>38.7376</v>
      </c>
      <c r="P69" s="90" t="n">
        <v>143.24</v>
      </c>
      <c r="Q69" s="90" t="n">
        <v>3.42</v>
      </c>
      <c r="R69" s="72" t="n">
        <f aca="false">P69/3600</f>
        <v>0.039788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40.15</v>
      </c>
      <c r="I70" s="92" t="n">
        <v>2.81</v>
      </c>
      <c r="J70" s="78" t="n">
        <f aca="false">H70/3600</f>
        <v>0.0389305555555556</v>
      </c>
      <c r="L70" s="91" t="n">
        <v>840.5432</v>
      </c>
      <c r="M70" s="92" t="n">
        <v>31.5786</v>
      </c>
      <c r="N70" s="92" t="n">
        <v>35.9856</v>
      </c>
      <c r="O70" s="92" t="n">
        <v>37.058</v>
      </c>
      <c r="P70" s="92" t="n">
        <v>134.41</v>
      </c>
      <c r="Q70" s="92" t="n">
        <v>2.82</v>
      </c>
      <c r="R70" s="78" t="n">
        <f aca="false">P70/3600</f>
        <v>0.03733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758.53</v>
      </c>
      <c r="I71" s="88" t="n">
        <v>54.54</v>
      </c>
      <c r="J71" s="67" t="n">
        <f aca="false">H71/3600</f>
        <v>0.766258333333333</v>
      </c>
      <c r="L71" s="87" t="n">
        <v>23302.9608</v>
      </c>
      <c r="M71" s="88" t="n">
        <v>44.7076</v>
      </c>
      <c r="N71" s="88" t="n">
        <v>47.3523</v>
      </c>
      <c r="O71" s="88" t="n">
        <v>48.1627</v>
      </c>
      <c r="P71" s="88" t="n">
        <v>2853.74</v>
      </c>
      <c r="Q71" s="88" t="n">
        <v>54.69</v>
      </c>
      <c r="R71" s="67" t="n">
        <f aca="false">P71/3600</f>
        <v>0.792705555555555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591.58</v>
      </c>
      <c r="I72" s="90" t="n">
        <v>47.88</v>
      </c>
      <c r="J72" s="72" t="n">
        <f aca="false">H72/3600</f>
        <v>0.719883333333333</v>
      </c>
      <c r="L72" s="89" t="n">
        <v>13389.6448</v>
      </c>
      <c r="M72" s="90" t="n">
        <v>42.298</v>
      </c>
      <c r="N72" s="90" t="n">
        <v>45.6623</v>
      </c>
      <c r="O72" s="90" t="n">
        <v>46.2906</v>
      </c>
      <c r="P72" s="90" t="n">
        <v>2672.61</v>
      </c>
      <c r="Q72" s="90" t="n">
        <v>45.38</v>
      </c>
      <c r="R72" s="72" t="n">
        <f aca="false">P72/3600</f>
        <v>0.7423916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0.71</v>
      </c>
      <c r="I73" s="90" t="n">
        <v>43.31</v>
      </c>
      <c r="J73" s="72" t="n">
        <f aca="false">H73/3600</f>
        <v>0.650197222222222</v>
      </c>
      <c r="L73" s="89" t="n">
        <v>7976.5728</v>
      </c>
      <c r="M73" s="90" t="n">
        <v>39.6937</v>
      </c>
      <c r="N73" s="90" t="n">
        <v>44.0501</v>
      </c>
      <c r="O73" s="90" t="n">
        <v>44.483</v>
      </c>
      <c r="P73" s="90" t="n">
        <v>2543.57</v>
      </c>
      <c r="Q73" s="90" t="n">
        <v>40.59</v>
      </c>
      <c r="R73" s="72" t="n">
        <f aca="false">P73/3600</f>
        <v>0.706547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363.94</v>
      </c>
      <c r="I74" s="92" t="n">
        <v>40.66</v>
      </c>
      <c r="J74" s="78" t="n">
        <f aca="false">H74/3600</f>
        <v>0.65665</v>
      </c>
      <c r="L74" s="91" t="n">
        <v>4785.0976</v>
      </c>
      <c r="M74" s="92" t="n">
        <v>36.8984</v>
      </c>
      <c r="N74" s="92" t="n">
        <v>42.8544</v>
      </c>
      <c r="O74" s="92" t="n">
        <v>43.195</v>
      </c>
      <c r="P74" s="92" t="n">
        <v>2448.69</v>
      </c>
      <c r="Q74" s="92" t="n">
        <v>40.48</v>
      </c>
      <c r="R74" s="78" t="n">
        <f aca="false">P74/3600</f>
        <v>0.6801916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734.51</v>
      </c>
      <c r="I75" s="88" t="n">
        <v>49.45</v>
      </c>
      <c r="J75" s="67" t="n">
        <f aca="false">H75/3600</f>
        <v>0.759586111111111</v>
      </c>
      <c r="L75" s="87" t="n">
        <v>23688.4472</v>
      </c>
      <c r="M75" s="88" t="n">
        <v>44.6143</v>
      </c>
      <c r="N75" s="88" t="n">
        <v>48.5978</v>
      </c>
      <c r="O75" s="88" t="n">
        <v>48.311</v>
      </c>
      <c r="P75" s="88" t="n">
        <v>2832.05</v>
      </c>
      <c r="Q75" s="88" t="n">
        <v>53.1</v>
      </c>
      <c r="R75" s="67" t="n">
        <f aca="false">P75/3600</f>
        <v>0.786680555555556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678.17</v>
      </c>
      <c r="I76" s="90" t="n">
        <v>47</v>
      </c>
      <c r="J76" s="72" t="n">
        <f aca="false">H76/3600</f>
        <v>0.743936111111111</v>
      </c>
      <c r="L76" s="89" t="n">
        <v>14171.7952</v>
      </c>
      <c r="M76" s="90" t="n">
        <v>42.1945</v>
      </c>
      <c r="N76" s="90" t="n">
        <v>46.9281</v>
      </c>
      <c r="O76" s="90" t="n">
        <v>46.0757</v>
      </c>
      <c r="P76" s="90" t="n">
        <v>2723.2</v>
      </c>
      <c r="Q76" s="90" t="n">
        <v>43.74</v>
      </c>
      <c r="R76" s="72" t="n">
        <f aca="false">P76/3600</f>
        <v>0.756444444444444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531.87</v>
      </c>
      <c r="I77" s="90" t="n">
        <v>43.62</v>
      </c>
      <c r="J77" s="72" t="n">
        <f aca="false">H77/3600</f>
        <v>0.703297222222222</v>
      </c>
      <c r="L77" s="89" t="n">
        <v>8682.7616</v>
      </c>
      <c r="M77" s="90" t="n">
        <v>39.4314</v>
      </c>
      <c r="N77" s="90" t="n">
        <v>45.5624</v>
      </c>
      <c r="O77" s="90" t="n">
        <v>44.1237</v>
      </c>
      <c r="P77" s="90" t="n">
        <v>2576.36</v>
      </c>
      <c r="Q77" s="90" t="n">
        <v>41.63</v>
      </c>
      <c r="R77" s="72" t="n">
        <f aca="false">P77/3600</f>
        <v>0.715655555555556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450.92</v>
      </c>
      <c r="I78" s="92" t="n">
        <v>40.14</v>
      </c>
      <c r="J78" s="78" t="n">
        <f aca="false">H78/3600</f>
        <v>0.680811111111111</v>
      </c>
      <c r="L78" s="91" t="n">
        <v>5267.4376</v>
      </c>
      <c r="M78" s="92" t="n">
        <v>36.4329</v>
      </c>
      <c r="N78" s="92" t="n">
        <v>44.5676</v>
      </c>
      <c r="O78" s="92" t="n">
        <v>42.7649</v>
      </c>
      <c r="P78" s="92" t="n">
        <v>2521.83</v>
      </c>
      <c r="Q78" s="92" t="n">
        <v>41.7</v>
      </c>
      <c r="R78" s="78" t="n">
        <f aca="false">P78/3600</f>
        <v>0.7005083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65.77</v>
      </c>
      <c r="I79" s="88" t="n">
        <v>54.51</v>
      </c>
      <c r="J79" s="67" t="n">
        <f aca="false">H79/3600</f>
        <v>0.740491666666667</v>
      </c>
      <c r="L79" s="87" t="n">
        <v>25243.7248</v>
      </c>
      <c r="M79" s="88" t="n">
        <v>44.6687</v>
      </c>
      <c r="N79" s="88" t="n">
        <v>48.5375</v>
      </c>
      <c r="O79" s="88" t="n">
        <v>48.7299</v>
      </c>
      <c r="P79" s="88" t="n">
        <v>2855.37</v>
      </c>
      <c r="Q79" s="88" t="n">
        <v>52.35</v>
      </c>
      <c r="R79" s="67" t="n">
        <f aca="false">P79/3600</f>
        <v>0.793158333333333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690.92</v>
      </c>
      <c r="I80" s="90" t="n">
        <v>47.97</v>
      </c>
      <c r="J80" s="72" t="n">
        <f aca="false">H80/3600</f>
        <v>0.747477777777778</v>
      </c>
      <c r="L80" s="89" t="n">
        <v>14438.612</v>
      </c>
      <c r="M80" s="90" t="n">
        <v>41.9621</v>
      </c>
      <c r="N80" s="90" t="n">
        <v>46.5567</v>
      </c>
      <c r="O80" s="90" t="n">
        <v>46.742</v>
      </c>
      <c r="P80" s="90" t="n">
        <v>2665.53</v>
      </c>
      <c r="Q80" s="90" t="n">
        <v>47.87</v>
      </c>
      <c r="R80" s="72" t="n">
        <f aca="false">P80/3600</f>
        <v>0.74042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605.86</v>
      </c>
      <c r="I81" s="90" t="n">
        <v>43.51</v>
      </c>
      <c r="J81" s="72" t="n">
        <f aca="false">H81/3600</f>
        <v>0.72385</v>
      </c>
      <c r="L81" s="89" t="n">
        <v>8276.6264</v>
      </c>
      <c r="M81" s="90" t="n">
        <v>39.2203</v>
      </c>
      <c r="N81" s="90" t="n">
        <v>44.8121</v>
      </c>
      <c r="O81" s="90" t="n">
        <v>44.8675</v>
      </c>
      <c r="P81" s="90" t="n">
        <v>2526.66</v>
      </c>
      <c r="Q81" s="90" t="n">
        <v>44.4</v>
      </c>
      <c r="R81" s="72" t="n">
        <f aca="false">P81/3600</f>
        <v>0.70185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447.75</v>
      </c>
      <c r="I82" s="92" t="n">
        <v>38.03</v>
      </c>
      <c r="J82" s="78" t="n">
        <f aca="false">H82/3600</f>
        <v>0.679930555555556</v>
      </c>
      <c r="L82" s="91" t="n">
        <v>4738.8824</v>
      </c>
      <c r="M82" s="92" t="n">
        <v>36.4961</v>
      </c>
      <c r="N82" s="92" t="n">
        <v>43.4708</v>
      </c>
      <c r="O82" s="92" t="n">
        <v>43.4364</v>
      </c>
      <c r="P82" s="92" t="n">
        <v>2299.64</v>
      </c>
      <c r="Q82" s="92" t="n">
        <v>40.27</v>
      </c>
      <c r="R82" s="78" t="n">
        <f aca="false">P82/3600</f>
        <v>0.638788888888889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73.39</v>
      </c>
      <c r="I83" s="88" t="n">
        <v>26.93</v>
      </c>
      <c r="J83" s="67" t="n">
        <f aca="false">H83/3600</f>
        <v>0.353719444444445</v>
      </c>
      <c r="L83" s="87" t="n">
        <v>24734.8136</v>
      </c>
      <c r="M83" s="88" t="n">
        <v>41.9892</v>
      </c>
      <c r="N83" s="88" t="n">
        <v>43.7098</v>
      </c>
      <c r="O83" s="88" t="n">
        <v>44.2223</v>
      </c>
      <c r="P83" s="88" t="n">
        <v>1251.86</v>
      </c>
      <c r="Q83" s="88" t="n">
        <v>29.35</v>
      </c>
      <c r="R83" s="67" t="n">
        <f aca="false">P83/3600</f>
        <v>0.3477388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133.4</v>
      </c>
      <c r="I84" s="90" t="n">
        <v>24.59</v>
      </c>
      <c r="J84" s="72" t="n">
        <f aca="false">H84/3600</f>
        <v>0.314833333333333</v>
      </c>
      <c r="L84" s="89" t="n">
        <v>14454.0576</v>
      </c>
      <c r="M84" s="90" t="n">
        <v>38.5925</v>
      </c>
      <c r="N84" s="90" t="n">
        <v>40.7137</v>
      </c>
      <c r="O84" s="90" t="n">
        <v>40.9226</v>
      </c>
      <c r="P84" s="90" t="n">
        <v>1125.9</v>
      </c>
      <c r="Q84" s="90" t="n">
        <v>25.46</v>
      </c>
      <c r="R84" s="72" t="n">
        <f aca="false">P84/3600</f>
        <v>0.3127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1030.62</v>
      </c>
      <c r="I85" s="90" t="n">
        <v>20.62</v>
      </c>
      <c r="J85" s="72" t="n">
        <f aca="false">H85/3600</f>
        <v>0.286283333333333</v>
      </c>
      <c r="L85" s="89" t="n">
        <v>8278.228</v>
      </c>
      <c r="M85" s="90" t="n">
        <v>35.4883</v>
      </c>
      <c r="N85" s="90" t="n">
        <v>38.3236</v>
      </c>
      <c r="O85" s="90" t="n">
        <v>38.3647</v>
      </c>
      <c r="P85" s="90" t="n">
        <v>1079.99</v>
      </c>
      <c r="Q85" s="90" t="n">
        <v>20.83</v>
      </c>
      <c r="R85" s="72" t="n">
        <f aca="false">P85/3600</f>
        <v>0.299997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76.57</v>
      </c>
      <c r="I86" s="92" t="n">
        <v>17.82</v>
      </c>
      <c r="J86" s="78" t="n">
        <f aca="false">H86/3600</f>
        <v>0.271269444444444</v>
      </c>
      <c r="L86" s="91" t="n">
        <v>4820.5952</v>
      </c>
      <c r="M86" s="92" t="n">
        <v>32.6199</v>
      </c>
      <c r="N86" s="92" t="n">
        <v>36.4975</v>
      </c>
      <c r="O86" s="92" t="n">
        <v>36.4742</v>
      </c>
      <c r="P86" s="92" t="n">
        <v>908.98</v>
      </c>
      <c r="Q86" s="92" t="n">
        <v>18.44</v>
      </c>
      <c r="R86" s="78" t="n">
        <f aca="false">P86/3600</f>
        <v>0.25249444444444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369.84</v>
      </c>
      <c r="I87" s="88" t="n">
        <v>49.37</v>
      </c>
      <c r="J87" s="67" t="n">
        <f aca="false">H87/3600</f>
        <v>0.658288888888889</v>
      </c>
      <c r="L87" s="87" t="n">
        <v>25767.589</v>
      </c>
      <c r="M87" s="88" t="n">
        <v>44.4262</v>
      </c>
      <c r="N87" s="88" t="n">
        <v>46.3919</v>
      </c>
      <c r="O87" s="88" t="n">
        <v>46.4735</v>
      </c>
      <c r="P87" s="88" t="n">
        <v>2142.03</v>
      </c>
      <c r="Q87" s="88" t="n">
        <v>47.08</v>
      </c>
      <c r="R87" s="67" t="n">
        <f aca="false">P87/3600</f>
        <v>0.5950083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195.37</v>
      </c>
      <c r="I88" s="90" t="n">
        <v>40.49</v>
      </c>
      <c r="J88" s="72" t="n">
        <f aca="false">H88/3600</f>
        <v>0.609825</v>
      </c>
      <c r="L88" s="89" t="n">
        <v>17438.9602</v>
      </c>
      <c r="M88" s="90" t="n">
        <v>40.5675</v>
      </c>
      <c r="N88" s="90" t="n">
        <v>43.1608</v>
      </c>
      <c r="O88" s="90" t="n">
        <v>42.9245</v>
      </c>
      <c r="P88" s="90" t="n">
        <v>2177.24</v>
      </c>
      <c r="Q88" s="90" t="n">
        <v>41.32</v>
      </c>
      <c r="R88" s="72" t="n">
        <f aca="false">P88/3600</f>
        <v>0.6047888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2041.67</v>
      </c>
      <c r="I89" s="90" t="n">
        <v>35.99</v>
      </c>
      <c r="J89" s="72" t="n">
        <f aca="false">H89/3600</f>
        <v>0.567130555555556</v>
      </c>
      <c r="L89" s="89" t="n">
        <v>11421.504</v>
      </c>
      <c r="M89" s="90" t="n">
        <v>36.7569</v>
      </c>
      <c r="N89" s="90" t="n">
        <v>40.7677</v>
      </c>
      <c r="O89" s="90" t="n">
        <v>40.243</v>
      </c>
      <c r="P89" s="90" t="n">
        <v>2035.46</v>
      </c>
      <c r="Q89" s="90" t="n">
        <v>38.98</v>
      </c>
      <c r="R89" s="72" t="n">
        <f aca="false">P89/3600</f>
        <v>0.5654055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922.93</v>
      </c>
      <c r="I90" s="92" t="n">
        <v>34.95</v>
      </c>
      <c r="J90" s="78" t="n">
        <f aca="false">H90/3600</f>
        <v>0.534147222222222</v>
      </c>
      <c r="L90" s="91" t="n">
        <v>7367.1024</v>
      </c>
      <c r="M90" s="92" t="n">
        <v>33.1798</v>
      </c>
      <c r="N90" s="92" t="n">
        <v>39.1005</v>
      </c>
      <c r="O90" s="92" t="n">
        <v>38.2287</v>
      </c>
      <c r="P90" s="92" t="n">
        <v>1908.2</v>
      </c>
      <c r="Q90" s="92" t="n">
        <v>35.16</v>
      </c>
      <c r="R90" s="78" t="n">
        <f aca="false">P90/3600</f>
        <v>0.53005555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713.33</v>
      </c>
      <c r="I91" s="88" t="n">
        <v>37.93</v>
      </c>
      <c r="J91" s="67" t="n">
        <f aca="false">H91/3600</f>
        <v>0.475925</v>
      </c>
      <c r="L91" s="87" t="n">
        <v>39179.8496</v>
      </c>
      <c r="M91" s="88" t="n">
        <v>45.4442</v>
      </c>
      <c r="N91" s="88" t="n">
        <v>44.8016</v>
      </c>
      <c r="O91" s="88" t="n">
        <v>44.8408</v>
      </c>
      <c r="P91" s="88" t="n">
        <v>1709.1</v>
      </c>
      <c r="Q91" s="88" t="n">
        <v>35.12</v>
      </c>
      <c r="R91" s="67" t="n">
        <f aca="false">P91/3600</f>
        <v>0.47475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689.71</v>
      </c>
      <c r="I92" s="90" t="n">
        <v>34.34</v>
      </c>
      <c r="J92" s="72" t="n">
        <f aca="false">H92/3600</f>
        <v>0.469363888888889</v>
      </c>
      <c r="L92" s="89" t="n">
        <v>29661.9168</v>
      </c>
      <c r="M92" s="90" t="n">
        <v>40.9636</v>
      </c>
      <c r="N92" s="90" t="n">
        <v>41.1985</v>
      </c>
      <c r="O92" s="90" t="n">
        <v>41.2306</v>
      </c>
      <c r="P92" s="90" t="n">
        <v>1511.72</v>
      </c>
      <c r="Q92" s="90" t="n">
        <v>36.05</v>
      </c>
      <c r="R92" s="72" t="n">
        <f aca="false">P92/3600</f>
        <v>0.419922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568.69</v>
      </c>
      <c r="I93" s="90" t="n">
        <v>32.18</v>
      </c>
      <c r="J93" s="72" t="n">
        <f aca="false">H93/3600</f>
        <v>0.435747222222222</v>
      </c>
      <c r="L93" s="89" t="n">
        <v>22083.8672</v>
      </c>
      <c r="M93" s="90" t="n">
        <v>36.2221</v>
      </c>
      <c r="N93" s="90" t="n">
        <v>39.0333</v>
      </c>
      <c r="O93" s="90" t="n">
        <v>38.9749</v>
      </c>
      <c r="P93" s="90" t="n">
        <v>1552.98</v>
      </c>
      <c r="Q93" s="90" t="n">
        <v>32.27</v>
      </c>
      <c r="R93" s="72" t="n">
        <f aca="false">P93/3600</f>
        <v>0.431383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65.24</v>
      </c>
      <c r="I94" s="92" t="n">
        <v>30.47</v>
      </c>
      <c r="J94" s="78" t="n">
        <f aca="false">H94/3600</f>
        <v>0.379233333333333</v>
      </c>
      <c r="L94" s="91" t="n">
        <v>15789.1864</v>
      </c>
      <c r="M94" s="92" t="n">
        <v>31.5926</v>
      </c>
      <c r="N94" s="92" t="n">
        <v>37.6497</v>
      </c>
      <c r="O94" s="92" t="n">
        <v>37.3673</v>
      </c>
      <c r="P94" s="92" t="n">
        <v>1502.12</v>
      </c>
      <c r="Q94" s="92" t="n">
        <v>28.05</v>
      </c>
      <c r="R94" s="78" t="n">
        <f aca="false">P94/3600</f>
        <v>0.4172555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2120.19</v>
      </c>
      <c r="I95" s="88" t="n">
        <v>34.55</v>
      </c>
      <c r="J95" s="67" t="n">
        <f aca="false">H95/3600</f>
        <v>0.588941666666667</v>
      </c>
      <c r="L95" s="87" t="n">
        <v>5650.2355</v>
      </c>
      <c r="M95" s="88" t="n">
        <v>50.0861</v>
      </c>
      <c r="N95" s="88" t="n">
        <v>53.0152</v>
      </c>
      <c r="O95" s="88" t="n">
        <v>53.9312</v>
      </c>
      <c r="P95" s="88" t="n">
        <v>2099.12</v>
      </c>
      <c r="Q95" s="88" t="n">
        <v>35.09</v>
      </c>
      <c r="R95" s="67" t="n">
        <f aca="false">P95/3600</f>
        <v>0.5830888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2020.55</v>
      </c>
      <c r="I96" s="90" t="n">
        <v>32.69</v>
      </c>
      <c r="J96" s="72" t="n">
        <f aca="false">H96/3600</f>
        <v>0.561263888888889</v>
      </c>
      <c r="L96" s="89" t="n">
        <v>3837.8022</v>
      </c>
      <c r="M96" s="90" t="n">
        <v>46.5445</v>
      </c>
      <c r="N96" s="90" t="n">
        <v>49.6535</v>
      </c>
      <c r="O96" s="90" t="n">
        <v>50.6638</v>
      </c>
      <c r="P96" s="90" t="n">
        <v>1916.26</v>
      </c>
      <c r="Q96" s="90" t="n">
        <v>33.31</v>
      </c>
      <c r="R96" s="72" t="n">
        <f aca="false">P96/3600</f>
        <v>0.5322944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2004.62</v>
      </c>
      <c r="I97" s="90" t="n">
        <v>33.87</v>
      </c>
      <c r="J97" s="72" t="n">
        <f aca="false">H97/3600</f>
        <v>0.556838888888889</v>
      </c>
      <c r="L97" s="89" t="n">
        <v>2586.9805</v>
      </c>
      <c r="M97" s="90" t="n">
        <v>42.8906</v>
      </c>
      <c r="N97" s="90" t="n">
        <v>46.9475</v>
      </c>
      <c r="O97" s="90" t="n">
        <v>48.1766</v>
      </c>
      <c r="P97" s="90" t="n">
        <v>1979.43</v>
      </c>
      <c r="Q97" s="90" t="n">
        <v>33.92</v>
      </c>
      <c r="R97" s="72" t="n">
        <f aca="false">P97/3600</f>
        <v>0.549841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925.13</v>
      </c>
      <c r="I98" s="92" t="n">
        <v>32.6</v>
      </c>
      <c r="J98" s="78" t="n">
        <f aca="false">H98/3600</f>
        <v>0.534758333333333</v>
      </c>
      <c r="L98" s="91" t="n">
        <v>1721.2134</v>
      </c>
      <c r="M98" s="92" t="n">
        <v>39.1744</v>
      </c>
      <c r="N98" s="92" t="n">
        <v>44.8566</v>
      </c>
      <c r="O98" s="92" t="n">
        <v>45.9514</v>
      </c>
      <c r="P98" s="92" t="n">
        <v>1928.3</v>
      </c>
      <c r="Q98" s="92" t="n">
        <v>33.33</v>
      </c>
      <c r="R98" s="78" t="n">
        <f aca="false">P98/3600</f>
        <v>0.5356388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934166666667</v>
      </c>
      <c r="J108" s="96" t="n">
        <f aca="false">SUM(J3:J98)</f>
        <v>53.4744305555556</v>
      </c>
      <c r="Q108" s="96" t="n">
        <f aca="false">SUM(Q3:Q98)/3600</f>
        <v>1.04679444444444</v>
      </c>
      <c r="R108" s="96" t="n">
        <f aca="false">SUM(R3:R98)</f>
        <v>53.4995805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8.8392036950194</v>
      </c>
      <c r="J113" s="96" t="n">
        <f aca="false">GEOMEAN(J3:J10,J19:J82)</f>
        <v>0.400933394116913</v>
      </c>
      <c r="Q113" s="96" t="n">
        <f aca="false">GEOMEAN(Q3:Q10,Q19:Q82)</f>
        <v>29.0739176542102</v>
      </c>
      <c r="R113" s="96" t="n">
        <f aca="false">GEOMEAN(R3:R10,R19:R82)</f>
        <v>0.40169507625033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813871151482</v>
      </c>
      <c r="R114" s="97" t="n">
        <f aca="false">R113/J113</f>
        <v>1.001899772242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5456.01</v>
      </c>
      <c r="I3" s="66" t="n">
        <v>35.3</v>
      </c>
      <c r="J3" s="67" t="n">
        <f aca="false">H3/3600</f>
        <v>4.29333611111111</v>
      </c>
      <c r="L3" s="65" t="n">
        <v>12647.7328</v>
      </c>
      <c r="M3" s="66" t="n">
        <v>41.3938</v>
      </c>
      <c r="N3" s="66" t="n">
        <v>41.2777</v>
      </c>
      <c r="O3" s="66" t="n">
        <v>43.8967</v>
      </c>
      <c r="P3" s="66" t="n">
        <v>15506.17</v>
      </c>
      <c r="Q3" s="66" t="n">
        <v>35.41</v>
      </c>
      <c r="R3" s="68" t="n">
        <f aca="false">P3/3600</f>
        <v>4.30726944444445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4532.87</v>
      </c>
      <c r="I4" s="71" t="n">
        <v>29.24</v>
      </c>
      <c r="J4" s="72" t="n">
        <f aca="false">H4/3600</f>
        <v>4.03690833333333</v>
      </c>
      <c r="L4" s="70" t="n">
        <v>5251.3936</v>
      </c>
      <c r="M4" s="71" t="n">
        <v>38.9314</v>
      </c>
      <c r="N4" s="71" t="n">
        <v>39.6513</v>
      </c>
      <c r="O4" s="71" t="n">
        <v>42.0969</v>
      </c>
      <c r="P4" s="71" t="n">
        <v>15051.79</v>
      </c>
      <c r="Q4" s="71" t="n">
        <v>29.61</v>
      </c>
      <c r="R4" s="73" t="n">
        <f aca="false">P4/3600</f>
        <v>4.181052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2826.92</v>
      </c>
      <c r="I5" s="71" t="n">
        <v>25.66</v>
      </c>
      <c r="J5" s="72" t="n">
        <f aca="false">H5/3600</f>
        <v>3.56303333333333</v>
      </c>
      <c r="L5" s="70" t="n">
        <v>2547.424</v>
      </c>
      <c r="M5" s="71" t="n">
        <v>36.4122</v>
      </c>
      <c r="N5" s="71" t="n">
        <v>38.3677</v>
      </c>
      <c r="O5" s="71" t="n">
        <v>40.6614</v>
      </c>
      <c r="P5" s="71" t="n">
        <v>13921.27</v>
      </c>
      <c r="Q5" s="71" t="n">
        <v>24.63</v>
      </c>
      <c r="R5" s="73" t="n">
        <f aca="false">P5/3600</f>
        <v>3.8670194444444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3389.21</v>
      </c>
      <c r="I6" s="77" t="n">
        <v>23.64</v>
      </c>
      <c r="J6" s="78" t="n">
        <f aca="false">H6/3600</f>
        <v>3.719225</v>
      </c>
      <c r="L6" s="76" t="n">
        <v>1325.72</v>
      </c>
      <c r="M6" s="77" t="n">
        <v>33.8074</v>
      </c>
      <c r="N6" s="77" t="n">
        <v>37.3664</v>
      </c>
      <c r="O6" s="77" t="n">
        <v>39.6028</v>
      </c>
      <c r="P6" s="77" t="n">
        <v>12615.36</v>
      </c>
      <c r="Q6" s="77" t="n">
        <v>25.25</v>
      </c>
      <c r="R6" s="79" t="n">
        <f aca="false">P6/3600</f>
        <v>3.50426666666667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20111.92</v>
      </c>
      <c r="I7" s="66" t="n">
        <v>50.57</v>
      </c>
      <c r="J7" s="67" t="n">
        <f aca="false">H7/3600</f>
        <v>5.58664444444444</v>
      </c>
      <c r="L7" s="65" t="n">
        <v>32644.736</v>
      </c>
      <c r="M7" s="66" t="n">
        <v>39.8048</v>
      </c>
      <c r="N7" s="66" t="n">
        <v>44.6285</v>
      </c>
      <c r="O7" s="66" t="n">
        <v>44.4449</v>
      </c>
      <c r="P7" s="66" t="n">
        <v>20513.91</v>
      </c>
      <c r="Q7" s="66" t="n">
        <v>50.7</v>
      </c>
      <c r="R7" s="68" t="n">
        <f aca="false">P7/3600</f>
        <v>5.69830833333333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8272.73</v>
      </c>
      <c r="I8" s="71" t="n">
        <v>40.82</v>
      </c>
      <c r="J8" s="72" t="n">
        <f aca="false">H8/3600</f>
        <v>5.07575833333333</v>
      </c>
      <c r="L8" s="70" t="n">
        <v>16003.7968</v>
      </c>
      <c r="M8" s="71" t="n">
        <v>36.9318</v>
      </c>
      <c r="N8" s="71" t="n">
        <v>42.738</v>
      </c>
      <c r="O8" s="71" t="n">
        <v>43.0411</v>
      </c>
      <c r="P8" s="71" t="n">
        <v>18311.94</v>
      </c>
      <c r="Q8" s="71" t="n">
        <v>42.42</v>
      </c>
      <c r="R8" s="73" t="n">
        <f aca="false">P8/3600</f>
        <v>5.0866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7027.34</v>
      </c>
      <c r="I9" s="71" t="n">
        <v>35.08</v>
      </c>
      <c r="J9" s="72" t="n">
        <f aca="false">H9/3600</f>
        <v>4.72981666666667</v>
      </c>
      <c r="L9" s="70" t="n">
        <v>8433.9904</v>
      </c>
      <c r="M9" s="71" t="n">
        <v>34.042</v>
      </c>
      <c r="N9" s="71" t="n">
        <v>41.1194</v>
      </c>
      <c r="O9" s="71" t="n">
        <v>41.7158</v>
      </c>
      <c r="P9" s="71" t="n">
        <v>17127.15</v>
      </c>
      <c r="Q9" s="71" t="n">
        <v>34.89</v>
      </c>
      <c r="R9" s="73" t="n">
        <f aca="false">P9/3600</f>
        <v>4.757541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6273.65</v>
      </c>
      <c r="I10" s="77" t="n">
        <v>31.2</v>
      </c>
      <c r="J10" s="78" t="n">
        <f aca="false">H10/3600</f>
        <v>4.52045833333333</v>
      </c>
      <c r="L10" s="76" t="n">
        <v>4723.808</v>
      </c>
      <c r="M10" s="77" t="n">
        <v>31.3324</v>
      </c>
      <c r="N10" s="77" t="n">
        <v>39.8752</v>
      </c>
      <c r="O10" s="77" t="n">
        <v>40.6486</v>
      </c>
      <c r="P10" s="77" t="n">
        <v>15359.51</v>
      </c>
      <c r="Q10" s="77" t="n">
        <v>33.83</v>
      </c>
      <c r="R10" s="79" t="n">
        <f aca="false">P10/3600</f>
        <v>4.2665305555555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4232.74</v>
      </c>
      <c r="I19" s="88" t="n">
        <v>31.35</v>
      </c>
      <c r="J19" s="67" t="n">
        <f aca="false">H19/3600</f>
        <v>3.95353888888889</v>
      </c>
      <c r="L19" s="87" t="n">
        <v>4894.5952</v>
      </c>
      <c r="M19" s="88" t="n">
        <v>41.4094</v>
      </c>
      <c r="N19" s="88" t="n">
        <v>43.2775</v>
      </c>
      <c r="O19" s="88" t="n">
        <v>44.9928</v>
      </c>
      <c r="P19" s="88" t="n">
        <v>14273.81</v>
      </c>
      <c r="Q19" s="88" t="n">
        <v>31.39</v>
      </c>
      <c r="R19" s="67" t="n">
        <f aca="false">P19/3600</f>
        <v>3.964947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3263.4</v>
      </c>
      <c r="I20" s="90" t="n">
        <v>26.6</v>
      </c>
      <c r="J20" s="72" t="n">
        <f aca="false">H20/3600</f>
        <v>3.68427777777778</v>
      </c>
      <c r="L20" s="89" t="n">
        <v>2228.5272</v>
      </c>
      <c r="M20" s="90" t="n">
        <v>39.567</v>
      </c>
      <c r="N20" s="90" t="n">
        <v>41.983</v>
      </c>
      <c r="O20" s="90" t="n">
        <v>43.2784</v>
      </c>
      <c r="P20" s="90" t="n">
        <v>13305.54</v>
      </c>
      <c r="Q20" s="90" t="n">
        <v>24.96</v>
      </c>
      <c r="R20" s="72" t="n">
        <f aca="false">P20/3600</f>
        <v>3.695983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2553.69</v>
      </c>
      <c r="I21" s="90" t="n">
        <v>23.86</v>
      </c>
      <c r="J21" s="72" t="n">
        <f aca="false">H21/3600</f>
        <v>3.48713611111111</v>
      </c>
      <c r="L21" s="89" t="n">
        <v>1085.6336</v>
      </c>
      <c r="M21" s="90" t="n">
        <v>37.267</v>
      </c>
      <c r="N21" s="90" t="n">
        <v>40.8343</v>
      </c>
      <c r="O21" s="90" t="n">
        <v>42.0049</v>
      </c>
      <c r="P21" s="90" t="n">
        <v>13190.97</v>
      </c>
      <c r="Q21" s="90" t="n">
        <v>22.84</v>
      </c>
      <c r="R21" s="72" t="n">
        <f aca="false">P21/3600</f>
        <v>3.664158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236.91</v>
      </c>
      <c r="I22" s="92" t="n">
        <v>22.03</v>
      </c>
      <c r="J22" s="78" t="n">
        <f aca="false">H22/3600</f>
        <v>3.12136388888889</v>
      </c>
      <c r="L22" s="91" t="n">
        <v>542.82</v>
      </c>
      <c r="M22" s="92" t="n">
        <v>34.8798</v>
      </c>
      <c r="N22" s="92" t="n">
        <v>39.9779</v>
      </c>
      <c r="O22" s="92" t="n">
        <v>41.1638</v>
      </c>
      <c r="P22" s="92" t="n">
        <v>12044.67</v>
      </c>
      <c r="Q22" s="92" t="n">
        <v>22.04</v>
      </c>
      <c r="R22" s="78" t="n">
        <f aca="false">P22/3600</f>
        <v>3.345741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3076.68</v>
      </c>
      <c r="I23" s="88" t="n">
        <v>33.68</v>
      </c>
      <c r="J23" s="67" t="n">
        <f aca="false">H23/3600</f>
        <v>3.63241111111111</v>
      </c>
      <c r="L23" s="87" t="n">
        <v>7587.5816</v>
      </c>
      <c r="M23" s="88" t="n">
        <v>39.805</v>
      </c>
      <c r="N23" s="88" t="n">
        <v>42.1128</v>
      </c>
      <c r="O23" s="88" t="n">
        <v>43.4657</v>
      </c>
      <c r="P23" s="88" t="n">
        <v>13140.74</v>
      </c>
      <c r="Q23" s="88" t="n">
        <v>30.78</v>
      </c>
      <c r="R23" s="67" t="n">
        <f aca="false">P23/3600</f>
        <v>3.65020555555556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2623.29</v>
      </c>
      <c r="I24" s="90" t="n">
        <v>26.92</v>
      </c>
      <c r="J24" s="72" t="n">
        <f aca="false">H24/3600</f>
        <v>3.50646944444445</v>
      </c>
      <c r="L24" s="89" t="n">
        <v>3358.204</v>
      </c>
      <c r="M24" s="90" t="n">
        <v>37.3603</v>
      </c>
      <c r="N24" s="90" t="n">
        <v>40.3336</v>
      </c>
      <c r="O24" s="90" t="n">
        <v>41.4038</v>
      </c>
      <c r="P24" s="90" t="n">
        <v>12796.89</v>
      </c>
      <c r="Q24" s="90" t="n">
        <v>24.98</v>
      </c>
      <c r="R24" s="72" t="n">
        <f aca="false">P24/3600</f>
        <v>3.554691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702.8</v>
      </c>
      <c r="I25" s="90" t="n">
        <v>23.59</v>
      </c>
      <c r="J25" s="72" t="n">
        <f aca="false">H25/3600</f>
        <v>3.25077777777778</v>
      </c>
      <c r="L25" s="89" t="n">
        <v>1563.3032</v>
      </c>
      <c r="M25" s="90" t="n">
        <v>34.8219</v>
      </c>
      <c r="N25" s="90" t="n">
        <v>38.8039</v>
      </c>
      <c r="O25" s="90" t="n">
        <v>39.9071</v>
      </c>
      <c r="P25" s="90" t="n">
        <v>11650.9</v>
      </c>
      <c r="Q25" s="90" t="n">
        <v>23.57</v>
      </c>
      <c r="R25" s="72" t="n">
        <f aca="false">P25/3600</f>
        <v>3.236361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1207.59</v>
      </c>
      <c r="I26" s="92" t="n">
        <v>19.84</v>
      </c>
      <c r="J26" s="78" t="n">
        <f aca="false">H26/3600</f>
        <v>3.11321944444444</v>
      </c>
      <c r="L26" s="91" t="n">
        <v>728.576</v>
      </c>
      <c r="M26" s="92" t="n">
        <v>32.3526</v>
      </c>
      <c r="N26" s="92" t="n">
        <v>37.6435</v>
      </c>
      <c r="O26" s="92" t="n">
        <v>38.9914</v>
      </c>
      <c r="P26" s="92" t="n">
        <v>11267.68</v>
      </c>
      <c r="Q26" s="92" t="n">
        <v>22.88</v>
      </c>
      <c r="R26" s="78" t="n">
        <f aca="false">P26/3600</f>
        <v>3.129911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644.13</v>
      </c>
      <c r="I27" s="88" t="n">
        <v>68.26</v>
      </c>
      <c r="J27" s="67" t="n">
        <f aca="false">H27/3600</f>
        <v>7.678925</v>
      </c>
      <c r="L27" s="87" t="n">
        <v>17560.4008</v>
      </c>
      <c r="M27" s="88" t="n">
        <v>38.2744</v>
      </c>
      <c r="N27" s="88" t="n">
        <v>39.847</v>
      </c>
      <c r="O27" s="88" t="n">
        <v>43.2639</v>
      </c>
      <c r="P27" s="88" t="n">
        <v>29659.32</v>
      </c>
      <c r="Q27" s="88" t="n">
        <v>69.17</v>
      </c>
      <c r="R27" s="67" t="n">
        <f aca="false">P27/3600</f>
        <v>8.2387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6245.24</v>
      </c>
      <c r="I28" s="90" t="n">
        <v>47.64</v>
      </c>
      <c r="J28" s="72" t="n">
        <f aca="false">H28/3600</f>
        <v>7.29034444444445</v>
      </c>
      <c r="L28" s="89" t="n">
        <v>5884.2456</v>
      </c>
      <c r="M28" s="90" t="n">
        <v>36.6716</v>
      </c>
      <c r="N28" s="90" t="n">
        <v>38.9191</v>
      </c>
      <c r="O28" s="90" t="n">
        <v>41.5999</v>
      </c>
      <c r="P28" s="90" t="n">
        <v>26110.42</v>
      </c>
      <c r="Q28" s="90" t="n">
        <v>48.23</v>
      </c>
      <c r="R28" s="72" t="n">
        <f aca="false">P28/3600</f>
        <v>7.25289444444444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4657.13</v>
      </c>
      <c r="I29" s="90" t="n">
        <v>42.29</v>
      </c>
      <c r="J29" s="72" t="n">
        <f aca="false">H29/3600</f>
        <v>6.84920277777778</v>
      </c>
      <c r="L29" s="89" t="n">
        <v>2737.4656</v>
      </c>
      <c r="M29" s="90" t="n">
        <v>34.7735</v>
      </c>
      <c r="N29" s="90" t="n">
        <v>38.1238</v>
      </c>
      <c r="O29" s="90" t="n">
        <v>40.1046</v>
      </c>
      <c r="P29" s="90" t="n">
        <v>24572.43</v>
      </c>
      <c r="Q29" s="90" t="n">
        <v>43.51</v>
      </c>
      <c r="R29" s="72" t="n">
        <f aca="false">P29/3600</f>
        <v>6.8256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3753.09</v>
      </c>
      <c r="I30" s="92" t="n">
        <v>39.27</v>
      </c>
      <c r="J30" s="78" t="n">
        <f aca="false">H30/3600</f>
        <v>6.59808055555556</v>
      </c>
      <c r="L30" s="91" t="n">
        <v>1385.8816</v>
      </c>
      <c r="M30" s="92" t="n">
        <v>32.6041</v>
      </c>
      <c r="N30" s="92" t="n">
        <v>37.4241</v>
      </c>
      <c r="O30" s="92" t="n">
        <v>38.9368</v>
      </c>
      <c r="P30" s="92" t="n">
        <v>23597.85</v>
      </c>
      <c r="Q30" s="92" t="n">
        <v>37</v>
      </c>
      <c r="R30" s="78" t="n">
        <f aca="false">P30/3600</f>
        <v>6.554958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032.74</v>
      </c>
      <c r="I31" s="88" t="n">
        <v>70.87</v>
      </c>
      <c r="J31" s="67" t="n">
        <f aca="false">H31/3600</f>
        <v>8.89798333333333</v>
      </c>
      <c r="L31" s="87" t="n">
        <v>17133.9112</v>
      </c>
      <c r="M31" s="88" t="n">
        <v>38.9326</v>
      </c>
      <c r="N31" s="88" t="n">
        <v>43.5652</v>
      </c>
      <c r="O31" s="88" t="n">
        <v>44.6774</v>
      </c>
      <c r="P31" s="88" t="n">
        <v>34912.73</v>
      </c>
      <c r="Q31" s="88" t="n">
        <v>72.64</v>
      </c>
      <c r="R31" s="67" t="n">
        <f aca="false">P31/3600</f>
        <v>9.697980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31263.8</v>
      </c>
      <c r="I32" s="90" t="n">
        <v>57.52</v>
      </c>
      <c r="J32" s="72" t="n">
        <f aca="false">H32/3600</f>
        <v>8.68438888888889</v>
      </c>
      <c r="L32" s="89" t="n">
        <v>6279.8424</v>
      </c>
      <c r="M32" s="90" t="n">
        <v>37.3447</v>
      </c>
      <c r="N32" s="90" t="n">
        <v>42.3256</v>
      </c>
      <c r="O32" s="90" t="n">
        <v>42.7963</v>
      </c>
      <c r="P32" s="90" t="n">
        <v>31687.58</v>
      </c>
      <c r="Q32" s="90" t="n">
        <v>60.09</v>
      </c>
      <c r="R32" s="72" t="n">
        <f aca="false">P32/3600</f>
        <v>8.802105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8849.33</v>
      </c>
      <c r="I33" s="90" t="n">
        <v>50.3</v>
      </c>
      <c r="J33" s="72" t="n">
        <f aca="false">H33/3600</f>
        <v>8.01370277777778</v>
      </c>
      <c r="L33" s="89" t="n">
        <v>2934.4456</v>
      </c>
      <c r="M33" s="90" t="n">
        <v>35.5005</v>
      </c>
      <c r="N33" s="90" t="n">
        <v>41.1345</v>
      </c>
      <c r="O33" s="90" t="n">
        <v>41.0495</v>
      </c>
      <c r="P33" s="90" t="n">
        <v>29048.85</v>
      </c>
      <c r="Q33" s="90" t="n">
        <v>50.34</v>
      </c>
      <c r="R33" s="72" t="n">
        <f aca="false">P33/3600</f>
        <v>8.06912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025.87</v>
      </c>
      <c r="I34" s="92" t="n">
        <v>46.43</v>
      </c>
      <c r="J34" s="78" t="n">
        <f aca="false">H34/3600</f>
        <v>6.95163055555556</v>
      </c>
      <c r="L34" s="91" t="n">
        <v>1519.3848</v>
      </c>
      <c r="M34" s="92" t="n">
        <v>33.5066</v>
      </c>
      <c r="N34" s="92" t="n">
        <v>40.1568</v>
      </c>
      <c r="O34" s="92" t="n">
        <v>39.7315</v>
      </c>
      <c r="P34" s="92" t="n">
        <v>25677.98</v>
      </c>
      <c r="Q34" s="92" t="n">
        <v>47.67</v>
      </c>
      <c r="R34" s="78" t="n">
        <f aca="false">P34/3600</f>
        <v>7.1327722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7973.62</v>
      </c>
      <c r="I35" s="88" t="n">
        <v>98.84</v>
      </c>
      <c r="J35" s="67" t="n">
        <f aca="false">H35/3600</f>
        <v>10.5482277777778</v>
      </c>
      <c r="L35" s="87" t="n">
        <v>34329.6496</v>
      </c>
      <c r="M35" s="88" t="n">
        <v>36.9897</v>
      </c>
      <c r="N35" s="88" t="n">
        <v>41.9068</v>
      </c>
      <c r="O35" s="88" t="n">
        <v>44.0732</v>
      </c>
      <c r="P35" s="88" t="n">
        <v>38470.24</v>
      </c>
      <c r="Q35" s="88" t="n">
        <v>100.93</v>
      </c>
      <c r="R35" s="67" t="n">
        <f aca="false">P35/3600</f>
        <v>10.686177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31664.42</v>
      </c>
      <c r="I36" s="90" t="n">
        <v>56.74</v>
      </c>
      <c r="J36" s="72" t="n">
        <f aca="false">H36/3600</f>
        <v>8.79567222222222</v>
      </c>
      <c r="L36" s="89" t="n">
        <v>6715.3008</v>
      </c>
      <c r="M36" s="90" t="n">
        <v>35.113</v>
      </c>
      <c r="N36" s="90" t="n">
        <v>40.6516</v>
      </c>
      <c r="O36" s="90" t="n">
        <v>42.962</v>
      </c>
      <c r="P36" s="90" t="n">
        <v>31468.34</v>
      </c>
      <c r="Q36" s="90" t="n">
        <v>61.22</v>
      </c>
      <c r="R36" s="72" t="n">
        <f aca="false">P36/3600</f>
        <v>8.7412055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30016.81</v>
      </c>
      <c r="I37" s="90" t="n">
        <v>49.54</v>
      </c>
      <c r="J37" s="72" t="n">
        <f aca="false">H37/3600</f>
        <v>8.33800277777778</v>
      </c>
      <c r="L37" s="89" t="n">
        <v>2240.7976</v>
      </c>
      <c r="M37" s="90" t="n">
        <v>33.6789</v>
      </c>
      <c r="N37" s="90" t="n">
        <v>39.5047</v>
      </c>
      <c r="O37" s="90" t="n">
        <v>41.9039</v>
      </c>
      <c r="P37" s="90" t="n">
        <v>29806.15</v>
      </c>
      <c r="Q37" s="90" t="n">
        <v>53.14</v>
      </c>
      <c r="R37" s="72" t="n">
        <f aca="false">P37/3600</f>
        <v>8.27948611111111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6696.67</v>
      </c>
      <c r="I38" s="92" t="n">
        <v>49.97</v>
      </c>
      <c r="J38" s="78" t="n">
        <f aca="false">H38/3600</f>
        <v>7.41574166666667</v>
      </c>
      <c r="L38" s="91" t="n">
        <v>970.0736</v>
      </c>
      <c r="M38" s="92" t="n">
        <v>31.8286</v>
      </c>
      <c r="N38" s="92" t="n">
        <v>38.606</v>
      </c>
      <c r="O38" s="92" t="n">
        <v>41.0317</v>
      </c>
      <c r="P38" s="92" t="n">
        <v>29116.06</v>
      </c>
      <c r="Q38" s="92" t="n">
        <v>50.02</v>
      </c>
      <c r="R38" s="78" t="n">
        <f aca="false">P38/3600</f>
        <v>8.0877944444444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541.99</v>
      </c>
      <c r="I39" s="88" t="n">
        <v>12.89</v>
      </c>
      <c r="J39" s="67" t="n">
        <f aca="false">H39/3600</f>
        <v>1.53944166666667</v>
      </c>
      <c r="L39" s="87" t="n">
        <v>3512.4776</v>
      </c>
      <c r="M39" s="88" t="n">
        <v>40.1251</v>
      </c>
      <c r="N39" s="88" t="n">
        <v>42.5526</v>
      </c>
      <c r="O39" s="88" t="n">
        <v>42.993</v>
      </c>
      <c r="P39" s="88" t="n">
        <v>6178.91</v>
      </c>
      <c r="Q39" s="88" t="n">
        <v>13.43</v>
      </c>
      <c r="R39" s="67" t="n">
        <f aca="false">P39/3600</f>
        <v>1.716363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489.51</v>
      </c>
      <c r="I40" s="90" t="n">
        <v>10.05</v>
      </c>
      <c r="J40" s="72" t="n">
        <f aca="false">H40/3600</f>
        <v>1.52486388888889</v>
      </c>
      <c r="L40" s="89" t="n">
        <v>1714.1376</v>
      </c>
      <c r="M40" s="90" t="n">
        <v>37.1318</v>
      </c>
      <c r="N40" s="90" t="n">
        <v>40.2847</v>
      </c>
      <c r="O40" s="90" t="n">
        <v>40.3747</v>
      </c>
      <c r="P40" s="90" t="n">
        <v>5711</v>
      </c>
      <c r="Q40" s="90" t="n">
        <v>10.8</v>
      </c>
      <c r="R40" s="72" t="n">
        <f aca="false">P40/3600</f>
        <v>1.58638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5281.29</v>
      </c>
      <c r="I41" s="90" t="n">
        <v>9.09</v>
      </c>
      <c r="J41" s="72" t="n">
        <f aca="false">H41/3600</f>
        <v>1.467025</v>
      </c>
      <c r="L41" s="89" t="n">
        <v>841.3304</v>
      </c>
      <c r="M41" s="90" t="n">
        <v>34.2674</v>
      </c>
      <c r="N41" s="90" t="n">
        <v>38.3652</v>
      </c>
      <c r="O41" s="90" t="n">
        <v>38.2222</v>
      </c>
      <c r="P41" s="90" t="n">
        <v>5118.02</v>
      </c>
      <c r="Q41" s="90" t="n">
        <v>9.12</v>
      </c>
      <c r="R41" s="72" t="n">
        <f aca="false">P41/3600</f>
        <v>1.421672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857.91</v>
      </c>
      <c r="I42" s="92" t="n">
        <v>8.12</v>
      </c>
      <c r="J42" s="78" t="n">
        <f aca="false">H42/3600</f>
        <v>1.34941944444444</v>
      </c>
      <c r="L42" s="91" t="n">
        <v>438.2272</v>
      </c>
      <c r="M42" s="92" t="n">
        <v>31.7636</v>
      </c>
      <c r="N42" s="92" t="n">
        <v>36.9324</v>
      </c>
      <c r="O42" s="92" t="n">
        <v>36.5933</v>
      </c>
      <c r="P42" s="92" t="n">
        <v>4861.01</v>
      </c>
      <c r="Q42" s="92" t="n">
        <v>7.59</v>
      </c>
      <c r="R42" s="78" t="n">
        <f aca="false">P42/3600</f>
        <v>1.35028055555556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807.55</v>
      </c>
      <c r="I43" s="88" t="n">
        <v>14.43</v>
      </c>
      <c r="J43" s="67" t="n">
        <f aca="false">H43/3600</f>
        <v>1.89098611111111</v>
      </c>
      <c r="L43" s="87" t="n">
        <v>3604.5736</v>
      </c>
      <c r="M43" s="88" t="n">
        <v>39.8602</v>
      </c>
      <c r="N43" s="88" t="n">
        <v>43.1528</v>
      </c>
      <c r="O43" s="88" t="n">
        <v>44.5425</v>
      </c>
      <c r="P43" s="88" t="n">
        <v>6820.78</v>
      </c>
      <c r="Q43" s="88" t="n">
        <v>14.88</v>
      </c>
      <c r="R43" s="67" t="n">
        <f aca="false">P43/3600</f>
        <v>1.89466111111111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323.25</v>
      </c>
      <c r="I44" s="90" t="n">
        <v>12.02</v>
      </c>
      <c r="J44" s="72" t="n">
        <f aca="false">H44/3600</f>
        <v>1.75645833333333</v>
      </c>
      <c r="L44" s="89" t="n">
        <v>1706.4432</v>
      </c>
      <c r="M44" s="90" t="n">
        <v>37.3554</v>
      </c>
      <c r="N44" s="90" t="n">
        <v>41.287</v>
      </c>
      <c r="O44" s="90" t="n">
        <v>42.3533</v>
      </c>
      <c r="P44" s="90" t="n">
        <v>6329</v>
      </c>
      <c r="Q44" s="90" t="n">
        <v>12.14</v>
      </c>
      <c r="R44" s="72" t="n">
        <f aca="false">P44/3600</f>
        <v>1.75805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997.44</v>
      </c>
      <c r="I45" s="90" t="n">
        <v>10.57</v>
      </c>
      <c r="J45" s="72" t="n">
        <f aca="false">H45/3600</f>
        <v>1.66595555555556</v>
      </c>
      <c r="L45" s="89" t="n">
        <v>855.8024</v>
      </c>
      <c r="M45" s="90" t="n">
        <v>34.6437</v>
      </c>
      <c r="N45" s="90" t="n">
        <v>39.6447</v>
      </c>
      <c r="O45" s="90" t="n">
        <v>40.5041</v>
      </c>
      <c r="P45" s="90" t="n">
        <v>6023.16</v>
      </c>
      <c r="Q45" s="90" t="n">
        <v>10.66</v>
      </c>
      <c r="R45" s="72" t="n">
        <f aca="false">P45/3600</f>
        <v>1.6731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774.92</v>
      </c>
      <c r="I46" s="92" t="n">
        <v>9.7</v>
      </c>
      <c r="J46" s="78" t="n">
        <f aca="false">H46/3600</f>
        <v>1.60414444444444</v>
      </c>
      <c r="L46" s="91" t="n">
        <v>449.2568</v>
      </c>
      <c r="M46" s="92" t="n">
        <v>31.9349</v>
      </c>
      <c r="N46" s="92" t="n">
        <v>38.3715</v>
      </c>
      <c r="O46" s="92" t="n">
        <v>39.1383</v>
      </c>
      <c r="P46" s="92" t="n">
        <v>5782.44</v>
      </c>
      <c r="Q46" s="92" t="n">
        <v>9.92</v>
      </c>
      <c r="R46" s="78" t="n">
        <f aca="false">P46/3600</f>
        <v>1.60623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6170.42</v>
      </c>
      <c r="I47" s="88" t="n">
        <v>16.08</v>
      </c>
      <c r="J47" s="67" t="n">
        <f aca="false">H47/3600</f>
        <v>1.71400555555556</v>
      </c>
      <c r="L47" s="87" t="n">
        <v>6741.9272</v>
      </c>
      <c r="M47" s="88" t="n">
        <v>37.7775</v>
      </c>
      <c r="N47" s="88" t="n">
        <v>40.8719</v>
      </c>
      <c r="O47" s="88" t="n">
        <v>41.8682</v>
      </c>
      <c r="P47" s="88" t="n">
        <v>6169.45</v>
      </c>
      <c r="Q47" s="88" t="n">
        <v>16.13</v>
      </c>
      <c r="R47" s="67" t="n">
        <f aca="false">P47/3600</f>
        <v>1.713736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529.91</v>
      </c>
      <c r="I48" s="90" t="n">
        <v>12.7</v>
      </c>
      <c r="J48" s="72" t="n">
        <f aca="false">H48/3600</f>
        <v>1.53608611111111</v>
      </c>
      <c r="L48" s="89" t="n">
        <v>3105.3312</v>
      </c>
      <c r="M48" s="90" t="n">
        <v>34.3835</v>
      </c>
      <c r="N48" s="90" t="n">
        <v>38.521</v>
      </c>
      <c r="O48" s="90" t="n">
        <v>39.4132</v>
      </c>
      <c r="P48" s="90" t="n">
        <v>5534.93</v>
      </c>
      <c r="Q48" s="90" t="n">
        <v>12.64</v>
      </c>
      <c r="R48" s="72" t="n">
        <f aca="false">P48/3600</f>
        <v>1.53748055555556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5121.41</v>
      </c>
      <c r="I49" s="90" t="n">
        <v>10.58</v>
      </c>
      <c r="J49" s="72" t="n">
        <f aca="false">H49/3600</f>
        <v>1.42261388888889</v>
      </c>
      <c r="L49" s="89" t="n">
        <v>1459.6592</v>
      </c>
      <c r="M49" s="90" t="n">
        <v>31.3114</v>
      </c>
      <c r="N49" s="90" t="n">
        <v>36.7553</v>
      </c>
      <c r="O49" s="90" t="n">
        <v>37.5512</v>
      </c>
      <c r="P49" s="90" t="n">
        <v>4724.81</v>
      </c>
      <c r="Q49" s="90" t="n">
        <v>10.56</v>
      </c>
      <c r="R49" s="72" t="n">
        <f aca="false">P49/3600</f>
        <v>1.312447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517.74</v>
      </c>
      <c r="I50" s="92" t="n">
        <v>9.86</v>
      </c>
      <c r="J50" s="78" t="n">
        <f aca="false">H50/3600</f>
        <v>1.25492777777778</v>
      </c>
      <c r="L50" s="91" t="n">
        <v>687.7672</v>
      </c>
      <c r="M50" s="92" t="n">
        <v>28.4869</v>
      </c>
      <c r="N50" s="92" t="n">
        <v>35.4949</v>
      </c>
      <c r="O50" s="92" t="n">
        <v>36.1995</v>
      </c>
      <c r="P50" s="92" t="n">
        <v>5085.31</v>
      </c>
      <c r="Q50" s="92" t="n">
        <v>9.3</v>
      </c>
      <c r="R50" s="78" t="n">
        <f aca="false">P50/3600</f>
        <v>1.412586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501.94</v>
      </c>
      <c r="I51" s="88" t="n">
        <v>10.74</v>
      </c>
      <c r="J51" s="67" t="n">
        <f aca="false">H51/3600</f>
        <v>1.25053888888889</v>
      </c>
      <c r="L51" s="87" t="n">
        <v>4670.4056</v>
      </c>
      <c r="M51" s="88" t="n">
        <v>38.6185</v>
      </c>
      <c r="N51" s="88" t="n">
        <v>41.021</v>
      </c>
      <c r="O51" s="88" t="n">
        <v>42.4572</v>
      </c>
      <c r="P51" s="88" t="n">
        <v>4718.91</v>
      </c>
      <c r="Q51" s="88" t="n">
        <v>11.2</v>
      </c>
      <c r="R51" s="67" t="n">
        <f aca="false">P51/3600</f>
        <v>1.31080833333333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4037.85</v>
      </c>
      <c r="I52" s="90" t="n">
        <v>7.69</v>
      </c>
      <c r="J52" s="72" t="n">
        <f aca="false">H52/3600</f>
        <v>1.121625</v>
      </c>
      <c r="L52" s="89" t="n">
        <v>2047.6664</v>
      </c>
      <c r="M52" s="90" t="n">
        <v>35.5767</v>
      </c>
      <c r="N52" s="90" t="n">
        <v>38.8149</v>
      </c>
      <c r="O52" s="90" t="n">
        <v>40.4056</v>
      </c>
      <c r="P52" s="90" t="n">
        <v>4012.67</v>
      </c>
      <c r="Q52" s="90" t="n">
        <v>7.87</v>
      </c>
      <c r="R52" s="72" t="n">
        <f aca="false">P52/3600</f>
        <v>1.11463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677.95</v>
      </c>
      <c r="I53" s="90" t="n">
        <v>6.86</v>
      </c>
      <c r="J53" s="72" t="n">
        <f aca="false">H53/3600</f>
        <v>1.02165277777778</v>
      </c>
      <c r="L53" s="89" t="n">
        <v>958.536</v>
      </c>
      <c r="M53" s="90" t="n">
        <v>32.7368</v>
      </c>
      <c r="N53" s="90" t="n">
        <v>37.0477</v>
      </c>
      <c r="O53" s="90" t="n">
        <v>38.7076</v>
      </c>
      <c r="P53" s="90" t="n">
        <v>3647.12</v>
      </c>
      <c r="Q53" s="90" t="n">
        <v>6.88</v>
      </c>
      <c r="R53" s="72" t="n">
        <f aca="false">P53/3600</f>
        <v>1.013088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133.81</v>
      </c>
      <c r="I54" s="92" t="n">
        <v>5.98</v>
      </c>
      <c r="J54" s="78" t="n">
        <f aca="false">H54/3600</f>
        <v>0.870502777777778</v>
      </c>
      <c r="L54" s="91" t="n">
        <v>467.3344</v>
      </c>
      <c r="M54" s="92" t="n">
        <v>30.1558</v>
      </c>
      <c r="N54" s="92" t="n">
        <v>35.7497</v>
      </c>
      <c r="O54" s="92" t="n">
        <v>37.3937</v>
      </c>
      <c r="P54" s="92" t="n">
        <v>3499.64</v>
      </c>
      <c r="Q54" s="92" t="n">
        <v>5.98</v>
      </c>
      <c r="R54" s="78" t="n">
        <f aca="false">P54/3600</f>
        <v>0.9721222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31.81</v>
      </c>
      <c r="I55" s="88" t="n">
        <v>3.49</v>
      </c>
      <c r="J55" s="67" t="n">
        <f aca="false">H55/3600</f>
        <v>0.397725</v>
      </c>
      <c r="L55" s="87" t="n">
        <v>1509.8576</v>
      </c>
      <c r="M55" s="88" t="n">
        <v>40.1927</v>
      </c>
      <c r="N55" s="88" t="n">
        <v>43.3514</v>
      </c>
      <c r="O55" s="88" t="n">
        <v>42.4648</v>
      </c>
      <c r="P55" s="88" t="n">
        <v>1560.13</v>
      </c>
      <c r="Q55" s="88" t="n">
        <v>3.8</v>
      </c>
      <c r="R55" s="67" t="n">
        <f aca="false">P55/3600</f>
        <v>0.43336944444444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428.61</v>
      </c>
      <c r="I56" s="90" t="n">
        <v>3.16</v>
      </c>
      <c r="J56" s="72" t="n">
        <f aca="false">H56/3600</f>
        <v>0.396836111111111</v>
      </c>
      <c r="L56" s="89" t="n">
        <v>766.2256</v>
      </c>
      <c r="M56" s="90" t="n">
        <v>36.6216</v>
      </c>
      <c r="N56" s="90" t="n">
        <v>40.9102</v>
      </c>
      <c r="O56" s="90" t="n">
        <v>39.6892</v>
      </c>
      <c r="P56" s="90" t="n">
        <v>1434.55</v>
      </c>
      <c r="Q56" s="90" t="n">
        <v>3.14</v>
      </c>
      <c r="R56" s="72" t="n">
        <f aca="false">P56/3600</f>
        <v>0.398486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327.99</v>
      </c>
      <c r="I57" s="90" t="n">
        <v>2.7</v>
      </c>
      <c r="J57" s="72" t="n">
        <f aca="false">H57/3600</f>
        <v>0.368886111111111</v>
      </c>
      <c r="L57" s="89" t="n">
        <v>380.7152</v>
      </c>
      <c r="M57" s="90" t="n">
        <v>33.3541</v>
      </c>
      <c r="N57" s="90" t="n">
        <v>38.951</v>
      </c>
      <c r="O57" s="90" t="n">
        <v>37.4593</v>
      </c>
      <c r="P57" s="90" t="n">
        <v>1332.22</v>
      </c>
      <c r="Q57" s="90" t="n">
        <v>2.51</v>
      </c>
      <c r="R57" s="72" t="n">
        <f aca="false">P57/3600</f>
        <v>0.370061111111111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247.88</v>
      </c>
      <c r="I58" s="92" t="n">
        <v>2.34</v>
      </c>
      <c r="J58" s="78" t="n">
        <f aca="false">H58/3600</f>
        <v>0.346633333333333</v>
      </c>
      <c r="L58" s="91" t="n">
        <v>196.2616</v>
      </c>
      <c r="M58" s="92" t="n">
        <v>30.6095</v>
      </c>
      <c r="N58" s="92" t="n">
        <v>37.5064</v>
      </c>
      <c r="O58" s="92" t="n">
        <v>35.8632</v>
      </c>
      <c r="P58" s="92" t="n">
        <v>1195.81</v>
      </c>
      <c r="Q58" s="92" t="n">
        <v>2.39</v>
      </c>
      <c r="R58" s="78" t="n">
        <f aca="false">P58/3600</f>
        <v>0.332169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96.48</v>
      </c>
      <c r="I59" s="88" t="n">
        <v>4.25</v>
      </c>
      <c r="J59" s="67" t="n">
        <f aca="false">H59/3600</f>
        <v>0.471244444444444</v>
      </c>
      <c r="L59" s="87" t="n">
        <v>1555.2688</v>
      </c>
      <c r="M59" s="88" t="n">
        <v>37.4236</v>
      </c>
      <c r="N59" s="88" t="n">
        <v>42.7625</v>
      </c>
      <c r="O59" s="88" t="n">
        <v>43.7352</v>
      </c>
      <c r="P59" s="88" t="n">
        <v>1668.84</v>
      </c>
      <c r="Q59" s="88" t="n">
        <v>4.75</v>
      </c>
      <c r="R59" s="67" t="n">
        <f aca="false">P59/3600</f>
        <v>0.463566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516.68</v>
      </c>
      <c r="I60" s="90" t="n">
        <v>3.45</v>
      </c>
      <c r="J60" s="72" t="n">
        <f aca="false">H60/3600</f>
        <v>0.4213</v>
      </c>
      <c r="L60" s="89" t="n">
        <v>603.976</v>
      </c>
      <c r="M60" s="90" t="n">
        <v>34.1732</v>
      </c>
      <c r="N60" s="90" t="n">
        <v>40.8416</v>
      </c>
      <c r="O60" s="90" t="n">
        <v>41.777</v>
      </c>
      <c r="P60" s="90" t="n">
        <v>1490.22</v>
      </c>
      <c r="Q60" s="90" t="n">
        <v>3.49</v>
      </c>
      <c r="R60" s="72" t="n">
        <f aca="false">P60/3600</f>
        <v>0.41395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418.95</v>
      </c>
      <c r="I61" s="90" t="n">
        <v>2.96</v>
      </c>
      <c r="J61" s="72" t="n">
        <f aca="false">H61/3600</f>
        <v>0.394152777777778</v>
      </c>
      <c r="L61" s="89" t="n">
        <v>272.2184</v>
      </c>
      <c r="M61" s="90" t="n">
        <v>31.4545</v>
      </c>
      <c r="N61" s="90" t="n">
        <v>39.3652</v>
      </c>
      <c r="O61" s="90" t="n">
        <v>40.1766</v>
      </c>
      <c r="P61" s="90" t="n">
        <v>1402.21</v>
      </c>
      <c r="Q61" s="90" t="n">
        <v>3.02</v>
      </c>
      <c r="R61" s="72" t="n">
        <f aca="false">P61/3600</f>
        <v>0.389502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61.67</v>
      </c>
      <c r="I62" s="92" t="n">
        <v>2.55</v>
      </c>
      <c r="J62" s="78" t="n">
        <f aca="false">H62/3600</f>
        <v>0.350463888888889</v>
      </c>
      <c r="L62" s="91" t="n">
        <v>136.2552</v>
      </c>
      <c r="M62" s="92" t="n">
        <v>28.8199</v>
      </c>
      <c r="N62" s="92" t="n">
        <v>38.1743</v>
      </c>
      <c r="O62" s="92" t="n">
        <v>38.9793</v>
      </c>
      <c r="P62" s="92" t="n">
        <v>1355.03</v>
      </c>
      <c r="Q62" s="92" t="n">
        <v>2.77</v>
      </c>
      <c r="R62" s="78" t="n">
        <f aca="false">P62/3600</f>
        <v>0.376397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70.21</v>
      </c>
      <c r="I63" s="88" t="n">
        <v>3.8</v>
      </c>
      <c r="J63" s="67" t="n">
        <f aca="false">H63/3600</f>
        <v>0.380613888888889</v>
      </c>
      <c r="L63" s="87" t="n">
        <v>1593.9664</v>
      </c>
      <c r="M63" s="88" t="n">
        <v>37.7051</v>
      </c>
      <c r="N63" s="88" t="n">
        <v>40.7063</v>
      </c>
      <c r="O63" s="88" t="n">
        <v>41.5708</v>
      </c>
      <c r="P63" s="88" t="n">
        <v>1375.77</v>
      </c>
      <c r="Q63" s="88" t="n">
        <v>3.83</v>
      </c>
      <c r="R63" s="67" t="n">
        <f aca="false">P63/3600</f>
        <v>0.382158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230.99</v>
      </c>
      <c r="I64" s="90" t="n">
        <v>3.03</v>
      </c>
      <c r="J64" s="72" t="n">
        <f aca="false">H64/3600</f>
        <v>0.341941666666667</v>
      </c>
      <c r="L64" s="89" t="n">
        <v>736.7272</v>
      </c>
      <c r="M64" s="90" t="n">
        <v>34.4491</v>
      </c>
      <c r="N64" s="90" t="n">
        <v>38.2856</v>
      </c>
      <c r="O64" s="90" t="n">
        <v>39.0187</v>
      </c>
      <c r="P64" s="90" t="n">
        <v>1238.16</v>
      </c>
      <c r="Q64" s="90" t="n">
        <v>2.78</v>
      </c>
      <c r="R64" s="72" t="n">
        <f aca="false">P64/3600</f>
        <v>0.34393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142.21</v>
      </c>
      <c r="I65" s="90" t="n">
        <v>2.46</v>
      </c>
      <c r="J65" s="72" t="n">
        <f aca="false">H65/3600</f>
        <v>0.317280555555556</v>
      </c>
      <c r="L65" s="89" t="n">
        <v>345.6872</v>
      </c>
      <c r="M65" s="90" t="n">
        <v>31.3813</v>
      </c>
      <c r="N65" s="90" t="n">
        <v>36.4167</v>
      </c>
      <c r="O65" s="90" t="n">
        <v>37.0706</v>
      </c>
      <c r="P65" s="90" t="n">
        <v>1152.65</v>
      </c>
      <c r="Q65" s="90" t="n">
        <v>2.48</v>
      </c>
      <c r="R65" s="72" t="n">
        <f aca="false">P65/3600</f>
        <v>0.320180555555556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91.31</v>
      </c>
      <c r="I66" s="92" t="n">
        <v>1.98</v>
      </c>
      <c r="J66" s="78" t="n">
        <f aca="false">H66/3600</f>
        <v>0.303141666666667</v>
      </c>
      <c r="L66" s="91" t="n">
        <v>162.0584</v>
      </c>
      <c r="M66" s="92" t="n">
        <v>28.592</v>
      </c>
      <c r="N66" s="92" t="n">
        <v>35.0599</v>
      </c>
      <c r="O66" s="92" t="n">
        <v>35.6825</v>
      </c>
      <c r="P66" s="92" t="n">
        <v>1134.27</v>
      </c>
      <c r="Q66" s="92" t="n">
        <v>2.2</v>
      </c>
      <c r="R66" s="78" t="n">
        <f aca="false">P66/3600</f>
        <v>0.31507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33.43</v>
      </c>
      <c r="I67" s="88" t="n">
        <v>2.8</v>
      </c>
      <c r="J67" s="67" t="n">
        <f aca="false">H67/3600</f>
        <v>0.259286111111111</v>
      </c>
      <c r="L67" s="87" t="n">
        <v>1188.188</v>
      </c>
      <c r="M67" s="88" t="n">
        <v>39.0017</v>
      </c>
      <c r="N67" s="88" t="n">
        <v>41.0441</v>
      </c>
      <c r="O67" s="88" t="n">
        <v>42.1358</v>
      </c>
      <c r="P67" s="88" t="n">
        <v>1023.57</v>
      </c>
      <c r="Q67" s="88" t="n">
        <v>2.81</v>
      </c>
      <c r="R67" s="67" t="n">
        <f aca="false">P67/3600</f>
        <v>0.284325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44.23</v>
      </c>
      <c r="I68" s="90" t="n">
        <v>2.25</v>
      </c>
      <c r="J68" s="72" t="n">
        <f aca="false">H68/3600</f>
        <v>0.234508333333333</v>
      </c>
      <c r="L68" s="89" t="n">
        <v>591.3488</v>
      </c>
      <c r="M68" s="90" t="n">
        <v>35.4186</v>
      </c>
      <c r="N68" s="90" t="n">
        <v>38.4892</v>
      </c>
      <c r="O68" s="90" t="n">
        <v>39.6738</v>
      </c>
      <c r="P68" s="90" t="n">
        <v>961.5</v>
      </c>
      <c r="Q68" s="90" t="n">
        <v>2.1</v>
      </c>
      <c r="R68" s="72" t="n">
        <f aca="false">P68/3600</f>
        <v>0.267083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835.21</v>
      </c>
      <c r="I69" s="90" t="n">
        <v>1.72</v>
      </c>
      <c r="J69" s="72" t="n">
        <f aca="false">H69/3600</f>
        <v>0.232002777777778</v>
      </c>
      <c r="L69" s="89" t="n">
        <v>287.9056</v>
      </c>
      <c r="M69" s="90" t="n">
        <v>32.0938</v>
      </c>
      <c r="N69" s="90" t="n">
        <v>36.5603</v>
      </c>
      <c r="O69" s="90" t="n">
        <v>37.7441</v>
      </c>
      <c r="P69" s="90" t="n">
        <v>770.86</v>
      </c>
      <c r="Q69" s="90" t="n">
        <v>1.89</v>
      </c>
      <c r="R69" s="72" t="n">
        <f aca="false">P69/3600</f>
        <v>0.214127777777778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10.82</v>
      </c>
      <c r="I70" s="92" t="n">
        <v>1.63</v>
      </c>
      <c r="J70" s="78" t="n">
        <f aca="false">H70/3600</f>
        <v>0.19745</v>
      </c>
      <c r="L70" s="91" t="n">
        <v>141.8096</v>
      </c>
      <c r="M70" s="92" t="n">
        <v>29.3969</v>
      </c>
      <c r="N70" s="92" t="n">
        <v>35.1842</v>
      </c>
      <c r="O70" s="92" t="n">
        <v>36.2619</v>
      </c>
      <c r="P70" s="92" t="n">
        <v>780.5</v>
      </c>
      <c r="Q70" s="92" t="n">
        <v>1.5</v>
      </c>
      <c r="R70" s="78" t="n">
        <f aca="false">P70/3600</f>
        <v>0.216805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864.42</v>
      </c>
      <c r="I83" s="88" t="n">
        <v>12.69</v>
      </c>
      <c r="J83" s="67" t="n">
        <f aca="false">H83/3600</f>
        <v>1.62900555555556</v>
      </c>
      <c r="L83" s="87" t="n">
        <v>3647.4016</v>
      </c>
      <c r="M83" s="88" t="n">
        <v>40.1984</v>
      </c>
      <c r="N83" s="88" t="n">
        <v>42.2968</v>
      </c>
      <c r="O83" s="88" t="n">
        <v>42.7554</v>
      </c>
      <c r="P83" s="88" t="n">
        <v>5889.08</v>
      </c>
      <c r="Q83" s="88" t="n">
        <v>12.21</v>
      </c>
      <c r="R83" s="67" t="n">
        <f aca="false">P83/3600</f>
        <v>1.6358555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412.99</v>
      </c>
      <c r="I84" s="90" t="n">
        <v>10.61</v>
      </c>
      <c r="J84" s="72" t="n">
        <f aca="false">H84/3600</f>
        <v>1.50360833333333</v>
      </c>
      <c r="L84" s="89" t="n">
        <v>1824.7184</v>
      </c>
      <c r="M84" s="90" t="n">
        <v>37.1035</v>
      </c>
      <c r="N84" s="90" t="n">
        <v>39.767</v>
      </c>
      <c r="O84" s="90" t="n">
        <v>39.9258</v>
      </c>
      <c r="P84" s="90" t="n">
        <v>5422.18</v>
      </c>
      <c r="Q84" s="90" t="n">
        <v>10.2</v>
      </c>
      <c r="R84" s="72" t="n">
        <f aca="false">P84/3600</f>
        <v>1.506161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18.45</v>
      </c>
      <c r="I85" s="90" t="n">
        <v>9.01</v>
      </c>
      <c r="J85" s="72" t="n">
        <f aca="false">H85/3600</f>
        <v>1.31068055555556</v>
      </c>
      <c r="L85" s="89" t="n">
        <v>919.1416</v>
      </c>
      <c r="M85" s="90" t="n">
        <v>34.1124</v>
      </c>
      <c r="N85" s="90" t="n">
        <v>37.6511</v>
      </c>
      <c r="O85" s="90" t="n">
        <v>37.6235</v>
      </c>
      <c r="P85" s="90" t="n">
        <v>5282.58</v>
      </c>
      <c r="Q85" s="90" t="n">
        <v>8.68</v>
      </c>
      <c r="R85" s="72" t="n">
        <f aca="false">P85/3600</f>
        <v>1.46738333333333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789.68</v>
      </c>
      <c r="I86" s="92" t="n">
        <v>8</v>
      </c>
      <c r="J86" s="78" t="n">
        <f aca="false">H86/3600</f>
        <v>1.33046666666667</v>
      </c>
      <c r="L86" s="91" t="n">
        <v>487.4144</v>
      </c>
      <c r="M86" s="92" t="n">
        <v>31.4375</v>
      </c>
      <c r="N86" s="92" t="n">
        <v>36.0458</v>
      </c>
      <c r="O86" s="92" t="n">
        <v>35.8798</v>
      </c>
      <c r="P86" s="92" t="n">
        <v>4877.9</v>
      </c>
      <c r="Q86" s="92" t="n">
        <v>8.08</v>
      </c>
      <c r="R86" s="78" t="n">
        <f aca="false">P86/3600</f>
        <v>1.35497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862.9</v>
      </c>
      <c r="I87" s="88" t="n">
        <v>24.88</v>
      </c>
      <c r="J87" s="67" t="n">
        <f aca="false">H87/3600</f>
        <v>3.57302777777778</v>
      </c>
      <c r="L87" s="87" t="n">
        <v>5527.4069</v>
      </c>
      <c r="M87" s="88" t="n">
        <v>41.5639</v>
      </c>
      <c r="N87" s="88" t="n">
        <v>45.1826</v>
      </c>
      <c r="O87" s="88" t="n">
        <v>45.0427</v>
      </c>
      <c r="P87" s="88" t="n">
        <v>12116.96</v>
      </c>
      <c r="Q87" s="88" t="n">
        <v>26.71</v>
      </c>
      <c r="R87" s="67" t="n">
        <f aca="false">P87/3600</f>
        <v>3.36582222222222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1439.24</v>
      </c>
      <c r="I88" s="90" t="n">
        <v>20.63</v>
      </c>
      <c r="J88" s="72" t="n">
        <f aca="false">H88/3600</f>
        <v>3.17756666666667</v>
      </c>
      <c r="L88" s="89" t="n">
        <v>2879.9928</v>
      </c>
      <c r="M88" s="90" t="n">
        <v>37.7941</v>
      </c>
      <c r="N88" s="90" t="n">
        <v>42.4669</v>
      </c>
      <c r="O88" s="90" t="n">
        <v>42.0234</v>
      </c>
      <c r="P88" s="90" t="n">
        <v>11444.9</v>
      </c>
      <c r="Q88" s="90" t="n">
        <v>23.4</v>
      </c>
      <c r="R88" s="72" t="n">
        <f aca="false">P88/3600</f>
        <v>3.179138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10318.66</v>
      </c>
      <c r="I89" s="90" t="n">
        <v>18.8</v>
      </c>
      <c r="J89" s="72" t="n">
        <f aca="false">H89/3600</f>
        <v>2.86629444444444</v>
      </c>
      <c r="L89" s="89" t="n">
        <v>1420.8557</v>
      </c>
      <c r="M89" s="90" t="n">
        <v>34.1921</v>
      </c>
      <c r="N89" s="90" t="n">
        <v>40.378</v>
      </c>
      <c r="O89" s="90" t="n">
        <v>39.6893</v>
      </c>
      <c r="P89" s="90" t="n">
        <v>10305.52</v>
      </c>
      <c r="Q89" s="90" t="n">
        <v>19.61</v>
      </c>
      <c r="R89" s="72" t="n">
        <f aca="false">P89/3600</f>
        <v>2.862644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9541.93</v>
      </c>
      <c r="I90" s="92" t="n">
        <v>16.38</v>
      </c>
      <c r="J90" s="78" t="n">
        <f aca="false">H90/3600</f>
        <v>2.65053611111111</v>
      </c>
      <c r="L90" s="91" t="n">
        <v>702.6509</v>
      </c>
      <c r="M90" s="92" t="n">
        <v>31.1378</v>
      </c>
      <c r="N90" s="92" t="n">
        <v>38.9009</v>
      </c>
      <c r="O90" s="92" t="n">
        <v>37.941</v>
      </c>
      <c r="P90" s="92" t="n">
        <v>9577.6</v>
      </c>
      <c r="Q90" s="92" t="n">
        <v>16.38</v>
      </c>
      <c r="R90" s="78" t="n">
        <f aca="false">P90/3600</f>
        <v>2.66044444444444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4938.52</v>
      </c>
      <c r="I91" s="88" t="n">
        <v>8.66</v>
      </c>
      <c r="J91" s="67" t="n">
        <f aca="false">H91/3600</f>
        <v>1.37181111111111</v>
      </c>
      <c r="L91" s="87" t="n">
        <v>1525.784</v>
      </c>
      <c r="M91" s="88" t="n">
        <v>45.7185</v>
      </c>
      <c r="N91" s="88" t="n">
        <v>44.8374</v>
      </c>
      <c r="O91" s="88" t="n">
        <v>44.818</v>
      </c>
      <c r="P91" s="88" t="n">
        <v>5318.3</v>
      </c>
      <c r="Q91" s="88" t="n">
        <v>8.6</v>
      </c>
      <c r="R91" s="67" t="n">
        <f aca="false">P91/3600</f>
        <v>1.47730555555556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5263.13</v>
      </c>
      <c r="I92" s="90" t="n">
        <v>8.41</v>
      </c>
      <c r="J92" s="72" t="n">
        <f aca="false">H92/3600</f>
        <v>1.46198055555556</v>
      </c>
      <c r="L92" s="89" t="n">
        <v>1144.7312</v>
      </c>
      <c r="M92" s="90" t="n">
        <v>41.3467</v>
      </c>
      <c r="N92" s="90" t="n">
        <v>41.3161</v>
      </c>
      <c r="O92" s="90" t="n">
        <v>41.2711</v>
      </c>
      <c r="P92" s="90" t="n">
        <v>5252.78</v>
      </c>
      <c r="Q92" s="90" t="n">
        <v>9.19</v>
      </c>
      <c r="R92" s="72" t="n">
        <f aca="false">P92/3600</f>
        <v>1.459105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862.62</v>
      </c>
      <c r="I93" s="90" t="n">
        <v>8.32</v>
      </c>
      <c r="J93" s="72" t="n">
        <f aca="false">H93/3600</f>
        <v>1.35072777777778</v>
      </c>
      <c r="L93" s="89" t="n">
        <v>855.1128</v>
      </c>
      <c r="M93" s="90" t="n">
        <v>36.6506</v>
      </c>
      <c r="N93" s="90" t="n">
        <v>39.1905</v>
      </c>
      <c r="O93" s="90" t="n">
        <v>39.1078</v>
      </c>
      <c r="P93" s="90" t="n">
        <v>5297.51</v>
      </c>
      <c r="Q93" s="90" t="n">
        <v>8.36</v>
      </c>
      <c r="R93" s="72" t="n">
        <f aca="false">P93/3600</f>
        <v>1.471530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5170.51</v>
      </c>
      <c r="I94" s="92" t="n">
        <v>7.89</v>
      </c>
      <c r="J94" s="78" t="n">
        <f aca="false">H94/3600</f>
        <v>1.43625277777778</v>
      </c>
      <c r="L94" s="91" t="n">
        <v>612.0512</v>
      </c>
      <c r="M94" s="92" t="n">
        <v>32.0346</v>
      </c>
      <c r="N94" s="92" t="n">
        <v>37.9203</v>
      </c>
      <c r="O94" s="92" t="n">
        <v>37.6085</v>
      </c>
      <c r="P94" s="92" t="n">
        <v>5173.99</v>
      </c>
      <c r="Q94" s="92" t="n">
        <v>8.32</v>
      </c>
      <c r="R94" s="78" t="n">
        <f aca="false">P94/3600</f>
        <v>1.437219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534.12</v>
      </c>
      <c r="I95" s="88" t="n">
        <v>16.38</v>
      </c>
      <c r="J95" s="67" t="n">
        <f aca="false">H95/3600</f>
        <v>2.37058888888889</v>
      </c>
      <c r="L95" s="87" t="n">
        <v>862.9722</v>
      </c>
      <c r="M95" s="88" t="n">
        <v>49.3597</v>
      </c>
      <c r="N95" s="88" t="n">
        <v>52.506</v>
      </c>
      <c r="O95" s="88" t="n">
        <v>53.5067</v>
      </c>
      <c r="P95" s="88" t="n">
        <v>9216.37</v>
      </c>
      <c r="Q95" s="88" t="n">
        <v>16.45</v>
      </c>
      <c r="R95" s="67" t="n">
        <f aca="false">P95/3600</f>
        <v>2.56010277777778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9014.68</v>
      </c>
      <c r="I96" s="90" t="n">
        <v>15.73</v>
      </c>
      <c r="J96" s="72" t="n">
        <f aca="false">H96/3600</f>
        <v>2.50407777777778</v>
      </c>
      <c r="L96" s="89" t="n">
        <v>543.5686</v>
      </c>
      <c r="M96" s="90" t="n">
        <v>45.6625</v>
      </c>
      <c r="N96" s="90" t="n">
        <v>49.3566</v>
      </c>
      <c r="O96" s="90" t="n">
        <v>50.4804</v>
      </c>
      <c r="P96" s="90" t="n">
        <v>8937.31</v>
      </c>
      <c r="Q96" s="90" t="n">
        <v>14.74</v>
      </c>
      <c r="R96" s="72" t="n">
        <f aca="false">P96/3600</f>
        <v>2.48258611111111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751.26</v>
      </c>
      <c r="I97" s="90" t="n">
        <v>15.24</v>
      </c>
      <c r="J97" s="72" t="n">
        <f aca="false">H97/3600</f>
        <v>2.43090555555556</v>
      </c>
      <c r="L97" s="89" t="n">
        <v>346.04</v>
      </c>
      <c r="M97" s="90" t="n">
        <v>42.0314</v>
      </c>
      <c r="N97" s="90" t="n">
        <v>46.9357</v>
      </c>
      <c r="O97" s="90" t="n">
        <v>48.1052</v>
      </c>
      <c r="P97" s="90" t="n">
        <v>8768.66</v>
      </c>
      <c r="Q97" s="90" t="n">
        <v>15.72</v>
      </c>
      <c r="R97" s="72" t="n">
        <f aca="false">P97/3600</f>
        <v>2.43573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626.73</v>
      </c>
      <c r="I98" s="92" t="n">
        <v>14.89</v>
      </c>
      <c r="J98" s="78" t="n">
        <f aca="false">H98/3600</f>
        <v>2.39631388888889</v>
      </c>
      <c r="L98" s="91" t="n">
        <v>225.8006</v>
      </c>
      <c r="M98" s="92" t="n">
        <v>38.4395</v>
      </c>
      <c r="N98" s="92" t="n">
        <v>44.9005</v>
      </c>
      <c r="O98" s="92" t="n">
        <v>46.1</v>
      </c>
      <c r="P98" s="92" t="n">
        <v>8642.14</v>
      </c>
      <c r="Q98" s="92" t="n">
        <v>14.22</v>
      </c>
      <c r="R98" s="78" t="n">
        <f aca="false">P98/3600</f>
        <v>2.400594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40416666666667</v>
      </c>
      <c r="J108" s="96" t="n">
        <f aca="false">SUM(J3:J98)</f>
        <v>221.103836111111</v>
      </c>
      <c r="Q108" s="96" t="n">
        <f aca="false">SUM(Q3:Q98)/3600</f>
        <v>0.447102777777778</v>
      </c>
      <c r="R108" s="96" t="n">
        <f aca="false">SUM(R3:R98)</f>
        <v>224.950966666667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2057118846257</v>
      </c>
      <c r="J113" s="96" t="n">
        <f aca="false">GEOMEAN(J3:J10,J19:J70)</f>
        <v>1.77276093186266</v>
      </c>
      <c r="Q113" s="96" t="n">
        <f aca="false">GEOMEAN(Q3:Q10,Q19:Q82)</f>
        <v>13.3487099696539</v>
      </c>
      <c r="R113" s="96" t="n">
        <f aca="false">GEOMEAN(R3:R10,R19:R70)</f>
        <v>1.8063270925602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082850256598</v>
      </c>
      <c r="R114" s="97" t="n">
        <f aca="false">R113/J113</f>
        <v>1.018934397805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16T03:06:25Z</dcterms:modified>
  <cp:revision>0</cp:revision>
  <dc:subject/>
  <dc:title/>
</cp:coreProperties>
</file>