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Summary" sheetId="1" state="visible" r:id="rId2"/>
    <sheet name="Summary (Full)" sheetId="2" state="visible" r:id="rId3"/>
    <sheet name="AI-HE" sheetId="3" state="visible" r:id="rId4"/>
    <sheet name="RA-HE" sheetId="4" state="visible" r:id="rId5"/>
    <sheet name="LB-HE" sheetId="5" state="visible" r:id="rId6"/>
    <sheet name="LP-HE" sheetId="6" state="visible" r:id="rId7"/>
    <sheet name="AI-LC" sheetId="7" state="visible" r:id="rId8"/>
    <sheet name="RA-LC" sheetId="8" state="visible" r:id="rId9"/>
    <sheet name="LB-LC" sheetId="9" state="visible" r:id="rId10"/>
    <sheet name="LP-LC" sheetId="10" state="visible" r:id="rId11"/>
    <sheet name="AI-HE10" sheetId="11" state="visible" r:id="rId12"/>
    <sheet name="RA-HE10" sheetId="12" state="visible" r:id="rId13"/>
    <sheet name="LB-HE10" sheetId="13" state="visible" r:id="rId14"/>
    <sheet name="LP-HE10" sheetId="14" state="visible" r:id="rId15"/>
    <sheet name="Sheet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73">
  <si>
    <t xml:space="preserve">Test9 = WSO5, LUT 16x8, no initialization training</t>
  </si>
  <si>
    <t xml:space="preserve">Test10 = WSO5, LUT 16x8, initialization adjusted</t>
  </si>
  <si>
    <t xml:space="preserve">All Intra HE</t>
  </si>
  <si>
    <t xml:space="preserve">All Intra LC</t>
  </si>
  <si>
    <t xml:space="preserve">All Intra HE-10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Class F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Reference</t>
  </si>
  <si>
    <t xml:space="preserve">BD-rate (piecewise 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_ "/>
    <numFmt numFmtId="169" formatCode="0.00"/>
  </numFmts>
  <fonts count="8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W5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43"/>
    <col collapsed="false" customWidth="true" hidden="true" outlineLevel="0" max="3" min="3" style="1" width="5.43"/>
    <col collapsed="false" customWidth="true" hidden="true" outlineLevel="0" max="4" min="4" style="1" width="4.87"/>
    <col collapsed="false" customWidth="true" hidden="true" outlineLevel="0" max="5" min="5" style="1" width="4.66"/>
    <col collapsed="false" customWidth="true" hidden="true" outlineLevel="0" max="7" min="6" style="1" width="4.32"/>
    <col collapsed="false" customWidth="true" hidden="true" outlineLevel="0" max="8" min="8" style="1" width="4.99"/>
    <col collapsed="false" customWidth="true" hidden="true" outlineLevel="0" max="9" min="9" style="1" width="4.1"/>
    <col collapsed="false" customWidth="true" hidden="true" outlineLevel="0" max="10" min="10" style="1" width="4.55"/>
    <col collapsed="false" customWidth="true" hidden="true" outlineLevel="0" max="11" min="11" style="1" width="4.77"/>
    <col collapsed="false" customWidth="true" hidden="true" outlineLevel="0" max="12" min="12" style="1" width="5.88"/>
    <col collapsed="false" customWidth="true" hidden="true" outlineLevel="0" max="13" min="13" style="1" width="1.77"/>
    <col collapsed="false" customWidth="false" hidden="true" outlineLevel="0" max="14" min="14" style="1" width="10.88"/>
    <col collapsed="false" customWidth="true" hidden="false" outlineLevel="0" max="15" min="15" style="1" width="5.66"/>
    <col collapsed="false" customWidth="true" hidden="false" outlineLevel="0" max="16" min="16" style="1" width="5.55"/>
    <col collapsed="false" customWidth="true" hidden="false" outlineLevel="0" max="17" min="17" style="1" width="4.77"/>
    <col collapsed="false" customWidth="true" hidden="false" outlineLevel="0" max="20" min="18" style="1" width="4.87"/>
    <col collapsed="false" customWidth="true" hidden="false" outlineLevel="0" max="21" min="21" style="1" width="5.32"/>
    <col collapsed="false" customWidth="true" hidden="false" outlineLevel="0" max="22" min="22" style="1" width="4.99"/>
    <col collapsed="false" customWidth="true" hidden="false" outlineLevel="0" max="23" min="23" style="1" width="4.55"/>
    <col collapsed="false" customWidth="true" hidden="false" outlineLevel="0" max="24" min="24" style="1" width="5.88"/>
    <col collapsed="false" customWidth="true" hidden="false" outlineLevel="0" max="25" min="25" style="1" width="1.77"/>
    <col collapsed="false" customWidth="false" hidden="true" outlineLevel="0" max="26" min="26" style="1" width="10.88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C1" s="2" t="s">
        <v>0</v>
      </c>
      <c r="O1" s="2" t="s">
        <v>1</v>
      </c>
    </row>
    <row r="2" customFormat="false" ht="12" hidden="false" customHeight="false" outlineLevel="0" collapsed="false">
      <c r="C2" s="3" t="s">
        <v>2</v>
      </c>
      <c r="D2" s="3"/>
      <c r="E2" s="3"/>
      <c r="F2" s="3" t="s">
        <v>3</v>
      </c>
      <c r="G2" s="3"/>
      <c r="H2" s="3"/>
      <c r="I2" s="3" t="s">
        <v>4</v>
      </c>
      <c r="J2" s="3"/>
      <c r="K2" s="3"/>
      <c r="O2" s="3" t="s">
        <v>2</v>
      </c>
      <c r="P2" s="3"/>
      <c r="Q2" s="3"/>
      <c r="R2" s="3" t="s">
        <v>3</v>
      </c>
      <c r="S2" s="3"/>
      <c r="T2" s="3"/>
      <c r="U2" s="3" t="s">
        <v>4</v>
      </c>
      <c r="V2" s="3"/>
      <c r="W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O3" s="4" t="s">
        <v>5</v>
      </c>
      <c r="P3" s="5" t="s">
        <v>6</v>
      </c>
      <c r="Q3" s="6" t="s">
        <v>7</v>
      </c>
      <c r="R3" s="4" t="s">
        <v>5</v>
      </c>
      <c r="S3" s="5" t="s">
        <v>6</v>
      </c>
      <c r="T3" s="6" t="s">
        <v>7</v>
      </c>
      <c r="U3" s="4" t="s">
        <v>5</v>
      </c>
      <c r="V3" s="5" t="s">
        <v>6</v>
      </c>
      <c r="W3" s="6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  <c r="N4" s="7" t="s">
        <v>8</v>
      </c>
      <c r="O4" s="8" t="e">
        <f aca="false">'AI-HE'!AF111</f>
        <v>#VALUE!</v>
      </c>
      <c r="P4" s="9" t="e">
        <f aca="false">'AI-HE'!AG111</f>
        <v>#VALUE!</v>
      </c>
      <c r="Q4" s="10" t="e">
        <f aca="false">'AI-HE'!AH111</f>
        <v>#VALUE!</v>
      </c>
      <c r="R4" s="8" t="e">
        <f aca="false">'AI-LC'!AF111</f>
        <v>#VALUE!</v>
      </c>
      <c r="S4" s="9" t="e">
        <f aca="false">'AI-LC'!AG111</f>
        <v>#VALUE!</v>
      </c>
      <c r="T4" s="10" t="e">
        <f aca="false">'AI-LC'!AH111</f>
        <v>#VALUE!</v>
      </c>
      <c r="U4" s="8"/>
      <c r="V4" s="9"/>
      <c r="W4" s="10"/>
      <c r="Z4" s="7" t="s">
        <v>8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N5" s="11" t="s">
        <v>9</v>
      </c>
      <c r="O5" s="12" t="e">
        <f aca="false">'AI-HE'!AF100</f>
        <v>#VALUE!</v>
      </c>
      <c r="P5" s="13" t="e">
        <f aca="false">'AI-HE'!AG100</f>
        <v>#VALUE!</v>
      </c>
      <c r="Q5" s="14" t="e">
        <f aca="false">'AI-HE'!AH100</f>
        <v>#VALUE!</v>
      </c>
      <c r="R5" s="12" t="e">
        <f aca="false">'AI-LC'!AF100</f>
        <v>#VALUE!</v>
      </c>
      <c r="S5" s="13" t="e">
        <f aca="false">'AI-LC'!AG100</f>
        <v>#VALUE!</v>
      </c>
      <c r="T5" s="14" t="e">
        <f aca="false">'AI-LC'!AH100</f>
        <v>#VALUE!</v>
      </c>
      <c r="U5" s="12"/>
      <c r="V5" s="13"/>
      <c r="W5" s="14"/>
      <c r="Z5" s="11" t="s">
        <v>9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  <c r="N6" s="11" t="s">
        <v>10</v>
      </c>
      <c r="O6" s="12" t="e">
        <f aca="false">'AI-HE'!AF101</f>
        <v>#VALUE!</v>
      </c>
      <c r="P6" s="13" t="e">
        <f aca="false">'AI-HE'!AG101</f>
        <v>#VALUE!</v>
      </c>
      <c r="Q6" s="14" t="e">
        <f aca="false">'AI-HE'!AH101</f>
        <v>#VALUE!</v>
      </c>
      <c r="R6" s="12" t="e">
        <f aca="false">'AI-LC'!AF101</f>
        <v>#VALUE!</v>
      </c>
      <c r="S6" s="13" t="e">
        <f aca="false">'AI-LC'!AG101</f>
        <v>#VALUE!</v>
      </c>
      <c r="T6" s="14" t="e">
        <f aca="false">'AI-LC'!AH101</f>
        <v>#VALUE!</v>
      </c>
      <c r="U6" s="12"/>
      <c r="V6" s="13"/>
      <c r="W6" s="14"/>
      <c r="Z6" s="11" t="s">
        <v>10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  <c r="N7" s="11" t="s">
        <v>11</v>
      </c>
      <c r="O7" s="12" t="e">
        <f aca="false">'AI-HE'!AF102</f>
        <v>#VALUE!</v>
      </c>
      <c r="P7" s="13" t="e">
        <f aca="false">'AI-HE'!AG102</f>
        <v>#VALUE!</v>
      </c>
      <c r="Q7" s="14" t="e">
        <f aca="false">'AI-HE'!AH102</f>
        <v>#VALUE!</v>
      </c>
      <c r="R7" s="12" t="e">
        <f aca="false">'AI-LC'!AF102</f>
        <v>#VALUE!</v>
      </c>
      <c r="S7" s="13" t="e">
        <f aca="false">'AI-LC'!AG102</f>
        <v>#VALUE!</v>
      </c>
      <c r="T7" s="14" t="e">
        <f aca="false">'AI-LC'!AH102</f>
        <v>#VALUE!</v>
      </c>
      <c r="U7" s="12"/>
      <c r="V7" s="13"/>
      <c r="W7" s="14"/>
      <c r="Z7" s="11" t="s">
        <v>11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  <c r="N8" s="11" t="s">
        <v>12</v>
      </c>
      <c r="O8" s="12" t="e">
        <f aca="false">'AI-HE'!AF103</f>
        <v>#VALUE!</v>
      </c>
      <c r="P8" s="13" t="e">
        <f aca="false">'AI-HE'!AG103</f>
        <v>#VALUE!</v>
      </c>
      <c r="Q8" s="14" t="e">
        <f aca="false">'AI-HE'!AH103</f>
        <v>#VALUE!</v>
      </c>
      <c r="R8" s="12" t="e">
        <f aca="false">'AI-LC'!AF103</f>
        <v>#VALUE!</v>
      </c>
      <c r="S8" s="13" t="e">
        <f aca="false">'AI-LC'!AG103</f>
        <v>#VALUE!</v>
      </c>
      <c r="T8" s="14" t="e">
        <f aca="false">'AI-LC'!AH103</f>
        <v>#VALUE!</v>
      </c>
      <c r="U8" s="12"/>
      <c r="V8" s="13"/>
      <c r="W8" s="14"/>
      <c r="Z8" s="11" t="s">
        <v>12</v>
      </c>
    </row>
    <row r="9" s="2" customFormat="true" ht="12.75" hidden="false" customHeight="false" outlineLevel="0" collapsed="false">
      <c r="B9" s="15" t="s">
        <v>13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16"/>
      <c r="J9" s="16"/>
      <c r="K9" s="17"/>
      <c r="L9" s="18" t="e">
        <f aca="false">AVERAGE(C9,F9)</f>
        <v>#VALUE!</v>
      </c>
      <c r="N9" s="15" t="s">
        <v>13</v>
      </c>
      <c r="O9" s="16" t="e">
        <f aca="false">'AI-HE'!AF112</f>
        <v>#VALUE!</v>
      </c>
      <c r="P9" s="16" t="e">
        <f aca="false">'AI-HE'!AG112</f>
        <v>#VALUE!</v>
      </c>
      <c r="Q9" s="17" t="e">
        <f aca="false">'AI-HE'!AH112</f>
        <v>#VALUE!</v>
      </c>
      <c r="R9" s="16" t="e">
        <f aca="false">'AI-LC'!AF112</f>
        <v>#VALUE!</v>
      </c>
      <c r="S9" s="16" t="e">
        <f aca="false">'AI-LC'!AG112</f>
        <v>#VALUE!</v>
      </c>
      <c r="T9" s="17" t="e">
        <f aca="false">'AI-LC'!AH112</f>
        <v>#VALUE!</v>
      </c>
      <c r="U9" s="16"/>
      <c r="V9" s="16"/>
      <c r="W9" s="17"/>
      <c r="X9" s="18" t="e">
        <f aca="false">AVERAGE(O9,R9)</f>
        <v>#VALUE!</v>
      </c>
      <c r="Z9" s="15" t="s">
        <v>13</v>
      </c>
    </row>
    <row r="10" customFormat="false" ht="12.75" hidden="true" customHeight="true" outlineLevel="0" collapsed="false">
      <c r="B10" s="19"/>
      <c r="C10" s="20" t="e">
        <f aca="false">#REF!</f>
        <v>#REF!</v>
      </c>
      <c r="D10" s="20" t="e">
        <f aca="false">#REF!</f>
        <v>#REF!</v>
      </c>
      <c r="E10" s="21" t="e">
        <f aca="false">#REF!</f>
        <v>#REF!</v>
      </c>
      <c r="F10" s="20" t="n">
        <f aca="false">'AI-LC'!W112</f>
        <v>0</v>
      </c>
      <c r="G10" s="20" t="n">
        <f aca="false">'AI-LC'!X112</f>
        <v>0</v>
      </c>
      <c r="H10" s="21" t="n">
        <f aca="false">'AI-LC'!Y112</f>
        <v>0</v>
      </c>
      <c r="I10" s="20"/>
      <c r="J10" s="20"/>
      <c r="K10" s="21"/>
      <c r="N10" s="19"/>
      <c r="O10" s="20" t="e">
        <f aca="false">#REF!</f>
        <v>#REF!</v>
      </c>
      <c r="P10" s="20" t="e">
        <f aca="false">#REF!</f>
        <v>#REF!</v>
      </c>
      <c r="Q10" s="21" t="e">
        <f aca="false">#REF!</f>
        <v>#REF!</v>
      </c>
      <c r="R10" s="20" t="e">
        <f aca="false">#REF!</f>
        <v>#REF!</v>
      </c>
      <c r="S10" s="20" t="e">
        <f aca="false">#REF!</f>
        <v>#REF!</v>
      </c>
      <c r="T10" s="21" t="e">
        <f aca="false">#REF!</f>
        <v>#REF!</v>
      </c>
      <c r="U10" s="20"/>
      <c r="V10" s="20"/>
      <c r="W10" s="21"/>
      <c r="Z10" s="19"/>
    </row>
    <row r="11" customFormat="false" ht="12.75" hidden="false" customHeight="false" outlineLevel="0" collapsed="false">
      <c r="B11" s="22" t="s">
        <v>14</v>
      </c>
      <c r="C11" s="23" t="e">
        <f aca="false">'AI-HE'!T104</f>
        <v>#VALUE!</v>
      </c>
      <c r="D11" s="24" t="e">
        <f aca="false">'AI-HE'!U104</f>
        <v>#VALUE!</v>
      </c>
      <c r="E11" s="25" t="e">
        <f aca="false">'AI-HE'!V104</f>
        <v>#VALUE!</v>
      </c>
      <c r="F11" s="23" t="e">
        <f aca="false">'AI-LC'!T104</f>
        <v>#VALUE!</v>
      </c>
      <c r="G11" s="24" t="e">
        <f aca="false">'AI-LC'!U104</f>
        <v>#VALUE!</v>
      </c>
      <c r="H11" s="25" t="e">
        <f aca="false">'AI-LC'!V104</f>
        <v>#VALUE!</v>
      </c>
      <c r="I11" s="23"/>
      <c r="J11" s="24"/>
      <c r="K11" s="25"/>
      <c r="N11" s="22" t="s">
        <v>14</v>
      </c>
      <c r="O11" s="23" t="e">
        <f aca="false">'AI-HE'!AF104</f>
        <v>#VALUE!</v>
      </c>
      <c r="P11" s="24" t="e">
        <f aca="false">'AI-HE'!AG104</f>
        <v>#VALUE!</v>
      </c>
      <c r="Q11" s="25" t="e">
        <f aca="false">'AI-HE'!AH104</f>
        <v>#VALUE!</v>
      </c>
      <c r="R11" s="23" t="e">
        <f aca="false">'AI-LC'!AF104</f>
        <v>#VALUE!</v>
      </c>
      <c r="S11" s="24" t="e">
        <f aca="false">'AI-LC'!AG104</f>
        <v>#VALUE!</v>
      </c>
      <c r="T11" s="25" t="e">
        <f aca="false">'AI-LC'!AH104</f>
        <v>#VALUE!</v>
      </c>
      <c r="U11" s="23"/>
      <c r="V11" s="24"/>
      <c r="W11" s="25"/>
      <c r="Z11" s="22" t="s">
        <v>14</v>
      </c>
    </row>
    <row r="12" customFormat="false" ht="12" hidden="false" customHeight="false" outlineLevel="0" collapsed="false">
      <c r="B12" s="11" t="s">
        <v>15</v>
      </c>
      <c r="C12" s="26" t="n">
        <f aca="false">'AI-HE'!R114</f>
        <v>1.01180818047317</v>
      </c>
      <c r="D12" s="26"/>
      <c r="E12" s="26"/>
      <c r="F12" s="26" t="n">
        <f aca="false">'AI-LC'!R114</f>
        <v>1.02078924939182</v>
      </c>
      <c r="G12" s="26"/>
      <c r="H12" s="26"/>
      <c r="I12" s="26"/>
      <c r="J12" s="26"/>
      <c r="K12" s="26"/>
      <c r="N12" s="11" t="s">
        <v>15</v>
      </c>
      <c r="O12" s="26" t="n">
        <f aca="false">'AI-HE'!AD114</f>
        <v>1.01591368137776</v>
      </c>
      <c r="P12" s="26"/>
      <c r="Q12" s="26"/>
      <c r="R12" s="26" t="n">
        <f aca="false">'AI-LC'!AD114</f>
        <v>1.02250613761815</v>
      </c>
      <c r="S12" s="26"/>
      <c r="T12" s="26"/>
      <c r="U12" s="26"/>
      <c r="V12" s="26"/>
      <c r="W12" s="26"/>
      <c r="Z12" s="11" t="s">
        <v>15</v>
      </c>
    </row>
    <row r="13" customFormat="false" ht="12.75" hidden="false" customHeight="false" outlineLevel="0" collapsed="false">
      <c r="B13" s="19" t="s">
        <v>16</v>
      </c>
      <c r="C13" s="27" t="n">
        <f aca="false">'AI-HE'!Q114</f>
        <v>0.998566059283328</v>
      </c>
      <c r="D13" s="27"/>
      <c r="E13" s="27"/>
      <c r="F13" s="27" t="n">
        <f aca="false">'AI-LC'!Q114</f>
        <v>1.01341730098858</v>
      </c>
      <c r="G13" s="27"/>
      <c r="H13" s="27"/>
      <c r="I13" s="27"/>
      <c r="J13" s="27"/>
      <c r="K13" s="27"/>
      <c r="N13" s="19" t="s">
        <v>16</v>
      </c>
      <c r="O13" s="27" t="n">
        <f aca="false">'AI-HE'!AC114</f>
        <v>1.01044814977264</v>
      </c>
      <c r="P13" s="27"/>
      <c r="Q13" s="27"/>
      <c r="R13" s="27" t="n">
        <f aca="false">'AI-LC'!AC114</f>
        <v>1.01600724780815</v>
      </c>
      <c r="S13" s="27"/>
      <c r="T13" s="27"/>
      <c r="U13" s="27"/>
      <c r="V13" s="27"/>
      <c r="W13" s="27"/>
      <c r="Z13" s="19" t="s">
        <v>16</v>
      </c>
    </row>
    <row r="14" customFormat="false" ht="12.75" hidden="false" customHeight="false" outlineLevel="0" collapsed="false"/>
    <row r="15" s="28" customFormat="true" ht="12" hidden="false" customHeight="false" outlineLevel="0" collapsed="false">
      <c r="C15" s="29" t="s">
        <v>17</v>
      </c>
      <c r="D15" s="29"/>
      <c r="E15" s="29"/>
      <c r="F15" s="29" t="s">
        <v>18</v>
      </c>
      <c r="G15" s="29"/>
      <c r="H15" s="29"/>
      <c r="I15" s="29" t="s">
        <v>19</v>
      </c>
      <c r="J15" s="29"/>
      <c r="K15" s="29"/>
      <c r="O15" s="29" t="s">
        <v>17</v>
      </c>
      <c r="P15" s="29"/>
      <c r="Q15" s="29"/>
      <c r="R15" s="29" t="s">
        <v>18</v>
      </c>
      <c r="S15" s="29"/>
      <c r="T15" s="29"/>
      <c r="U15" s="29" t="s">
        <v>19</v>
      </c>
      <c r="V15" s="29"/>
      <c r="W15" s="29"/>
    </row>
    <row r="16" s="28" customFormat="true" ht="12.75" hidden="false" customHeight="false" outlineLevel="0" collapsed="false">
      <c r="C16" s="30" t="s">
        <v>5</v>
      </c>
      <c r="D16" s="31" t="s">
        <v>6</v>
      </c>
      <c r="E16" s="32" t="s">
        <v>7</v>
      </c>
      <c r="F16" s="30" t="s">
        <v>5</v>
      </c>
      <c r="G16" s="31" t="s">
        <v>6</v>
      </c>
      <c r="H16" s="32" t="s">
        <v>7</v>
      </c>
      <c r="I16" s="30" t="s">
        <v>5</v>
      </c>
      <c r="J16" s="31" t="s">
        <v>6</v>
      </c>
      <c r="K16" s="32" t="s">
        <v>7</v>
      </c>
      <c r="O16" s="30" t="s">
        <v>5</v>
      </c>
      <c r="P16" s="31" t="s">
        <v>6</v>
      </c>
      <c r="Q16" s="32" t="s">
        <v>7</v>
      </c>
      <c r="R16" s="30" t="s">
        <v>5</v>
      </c>
      <c r="S16" s="31" t="s">
        <v>6</v>
      </c>
      <c r="T16" s="32" t="s">
        <v>7</v>
      </c>
      <c r="U16" s="30" t="s">
        <v>5</v>
      </c>
      <c r="V16" s="31" t="s">
        <v>6</v>
      </c>
      <c r="W16" s="32" t="s">
        <v>7</v>
      </c>
    </row>
    <row r="17" s="28" customFormat="true" ht="12" hidden="false" customHeight="false" outlineLevel="0" collapsed="false">
      <c r="B17" s="33" t="s">
        <v>8</v>
      </c>
      <c r="C17" s="34" t="e">
        <f aca="false">'RA-HE'!T99</f>
        <v>#VALUE!</v>
      </c>
      <c r="D17" s="35" t="e">
        <f aca="false">'RA-HE'!U99</f>
        <v>#VALUE!</v>
      </c>
      <c r="E17" s="36" t="e">
        <f aca="false">'RA-HE'!V99</f>
        <v>#VALUE!</v>
      </c>
      <c r="F17" s="34" t="e">
        <f aca="false">'RA-LC'!T99</f>
        <v>#VALUE!</v>
      </c>
      <c r="G17" s="35" t="e">
        <f aca="false">'RA-LC'!U99</f>
        <v>#VALUE!</v>
      </c>
      <c r="H17" s="36" t="e">
        <f aca="false">'RA-LC'!V99</f>
        <v>#VALUE!</v>
      </c>
      <c r="I17" s="34" t="e">
        <f aca="false">'RA-HE10'!T87</f>
        <v>#VALUE!</v>
      </c>
      <c r="J17" s="35" t="e">
        <f aca="false">'RA-HE10'!U87</f>
        <v>#VALUE!</v>
      </c>
      <c r="K17" s="36" t="e">
        <f aca="false">'RA-HE10'!V87</f>
        <v>#VALUE!</v>
      </c>
      <c r="N17" s="33" t="s">
        <v>8</v>
      </c>
      <c r="O17" s="34" t="e">
        <f aca="false">'RA-HE'!AF99</f>
        <v>#VALUE!</v>
      </c>
      <c r="P17" s="35" t="e">
        <f aca="false">'RA-HE'!AG99</f>
        <v>#VALUE!</v>
      </c>
      <c r="Q17" s="36" t="e">
        <f aca="false">'RA-HE'!AH99</f>
        <v>#VALUE!</v>
      </c>
      <c r="R17" s="34" t="e">
        <f aca="false">'RA-LC'!AF99</f>
        <v>#VALUE!</v>
      </c>
      <c r="S17" s="35" t="e">
        <f aca="false">'RA-LC'!AG99</f>
        <v>#VALUE!</v>
      </c>
      <c r="T17" s="36" t="e">
        <f aca="false">'RA-LC'!AH99</f>
        <v>#VALUE!</v>
      </c>
      <c r="U17" s="34" t="e">
        <f aca="false">'RA-HE10'!AF87</f>
        <v>#VALUE!</v>
      </c>
      <c r="V17" s="35" t="e">
        <f aca="false">'RA-HE10'!AG87</f>
        <v>#VALUE!</v>
      </c>
      <c r="W17" s="36" t="e">
        <f aca="false">'RA-HE10'!AH87</f>
        <v>#VALUE!</v>
      </c>
      <c r="Z17" s="33" t="s">
        <v>8</v>
      </c>
    </row>
    <row r="18" s="28" customFormat="true" ht="12" hidden="false" customHeight="false" outlineLevel="0" collapsed="false">
      <c r="B18" s="37" t="s">
        <v>9</v>
      </c>
      <c r="C18" s="38" t="e">
        <f aca="false">'RA-HE'!T88</f>
        <v>#VALUE!</v>
      </c>
      <c r="D18" s="39" t="e">
        <f aca="false">'RA-HE'!U88</f>
        <v>#VALUE!</v>
      </c>
      <c r="E18" s="40" t="e">
        <f aca="false">'RA-HE'!V88</f>
        <v>#VALUE!</v>
      </c>
      <c r="F18" s="38" t="e">
        <f aca="false">'RA-LC'!T88</f>
        <v>#VALUE!</v>
      </c>
      <c r="G18" s="39" t="e">
        <f aca="false">'RA-LC'!U88</f>
        <v>#VALUE!</v>
      </c>
      <c r="H18" s="40" t="e">
        <f aca="false">'RA-LC'!V88</f>
        <v>#VALUE!</v>
      </c>
      <c r="I18" s="38" t="e">
        <f aca="false">'RA-HE10'!T88</f>
        <v>#VALUE!</v>
      </c>
      <c r="J18" s="39" t="e">
        <f aca="false">'RA-HE10'!U88</f>
        <v>#VALUE!</v>
      </c>
      <c r="K18" s="40" t="e">
        <f aca="false">'RA-HE10'!V88</f>
        <v>#VALUE!</v>
      </c>
      <c r="N18" s="37" t="s">
        <v>9</v>
      </c>
      <c r="O18" s="38" t="e">
        <f aca="false">'RA-HE'!AF88</f>
        <v>#VALUE!</v>
      </c>
      <c r="P18" s="39" t="e">
        <f aca="false">'RA-HE'!AG88</f>
        <v>#VALUE!</v>
      </c>
      <c r="Q18" s="40" t="e">
        <f aca="false">'RA-HE'!AH88</f>
        <v>#VALUE!</v>
      </c>
      <c r="R18" s="38" t="e">
        <f aca="false">'RA-LC'!AF88</f>
        <v>#VALUE!</v>
      </c>
      <c r="S18" s="39" t="e">
        <f aca="false">'RA-LC'!AG88</f>
        <v>#VALUE!</v>
      </c>
      <c r="T18" s="40" t="e">
        <f aca="false">'RA-LC'!AH88</f>
        <v>#VALUE!</v>
      </c>
      <c r="U18" s="38" t="e">
        <f aca="false">'RA-HE10'!AF88</f>
        <v>#VALUE!</v>
      </c>
      <c r="V18" s="39" t="e">
        <f aca="false">'RA-HE10'!AG88</f>
        <v>#VALUE!</v>
      </c>
      <c r="W18" s="40" t="e">
        <f aca="false">'RA-HE10'!AH88</f>
        <v>#VALUE!</v>
      </c>
      <c r="Z18" s="37" t="s">
        <v>9</v>
      </c>
    </row>
    <row r="19" s="28" customFormat="true" ht="12" hidden="false" customHeight="false" outlineLevel="0" collapsed="false">
      <c r="B19" s="37" t="s">
        <v>10</v>
      </c>
      <c r="C19" s="38" t="e">
        <f aca="false">'RA-HE'!T89</f>
        <v>#VALUE!</v>
      </c>
      <c r="D19" s="39" t="e">
        <f aca="false">'RA-HE'!U89</f>
        <v>#VALUE!</v>
      </c>
      <c r="E19" s="40" t="e">
        <f aca="false">'RA-HE'!V89</f>
        <v>#VALUE!</v>
      </c>
      <c r="F19" s="38" t="e">
        <f aca="false">'RA-LC'!T89</f>
        <v>#VALUE!</v>
      </c>
      <c r="G19" s="39" t="e">
        <f aca="false">'RA-LC'!U89</f>
        <v>#VALUE!</v>
      </c>
      <c r="H19" s="40" t="e">
        <f aca="false">'RA-LC'!V89</f>
        <v>#VALUE!</v>
      </c>
      <c r="I19" s="38"/>
      <c r="J19" s="39"/>
      <c r="K19" s="40"/>
      <c r="N19" s="37" t="s">
        <v>10</v>
      </c>
      <c r="O19" s="38" t="e">
        <f aca="false">'RA-HE'!AF89</f>
        <v>#VALUE!</v>
      </c>
      <c r="P19" s="39" t="e">
        <f aca="false">'RA-HE'!AG89</f>
        <v>#VALUE!</v>
      </c>
      <c r="Q19" s="40" t="e">
        <f aca="false">'RA-HE'!AH89</f>
        <v>#VALUE!</v>
      </c>
      <c r="R19" s="38" t="e">
        <f aca="false">'RA-LC'!AF89</f>
        <v>#VALUE!</v>
      </c>
      <c r="S19" s="39" t="e">
        <f aca="false">'RA-LC'!AG89</f>
        <v>#VALUE!</v>
      </c>
      <c r="T19" s="40" t="e">
        <f aca="false">'RA-LC'!AH89</f>
        <v>#VALUE!</v>
      </c>
      <c r="U19" s="38"/>
      <c r="V19" s="39"/>
      <c r="W19" s="40"/>
      <c r="Z19" s="37" t="s">
        <v>10</v>
      </c>
    </row>
    <row r="20" s="28" customFormat="true" ht="12" hidden="false" customHeight="false" outlineLevel="0" collapsed="false">
      <c r="B20" s="37" t="s">
        <v>11</v>
      </c>
      <c r="C20" s="38" t="e">
        <f aca="false">'RA-HE'!T90</f>
        <v>#VALUE!</v>
      </c>
      <c r="D20" s="39" t="e">
        <f aca="false">'RA-HE'!U90</f>
        <v>#VALUE!</v>
      </c>
      <c r="E20" s="40" t="e">
        <f aca="false">'RA-HE'!V90</f>
        <v>#VALUE!</v>
      </c>
      <c r="F20" s="38" t="e">
        <f aca="false">'RA-LC'!T90</f>
        <v>#VALUE!</v>
      </c>
      <c r="G20" s="39" t="e">
        <f aca="false">'RA-LC'!U90</f>
        <v>#VALUE!</v>
      </c>
      <c r="H20" s="40" t="e">
        <f aca="false">'RA-LC'!V90</f>
        <v>#VALUE!</v>
      </c>
      <c r="I20" s="38"/>
      <c r="J20" s="39"/>
      <c r="K20" s="40"/>
      <c r="N20" s="37" t="s">
        <v>11</v>
      </c>
      <c r="O20" s="38" t="e">
        <f aca="false">'RA-HE'!AF90</f>
        <v>#VALUE!</v>
      </c>
      <c r="P20" s="39" t="e">
        <f aca="false">'RA-HE'!AG90</f>
        <v>#VALUE!</v>
      </c>
      <c r="Q20" s="40" t="e">
        <f aca="false">'RA-HE'!AH90</f>
        <v>#VALUE!</v>
      </c>
      <c r="R20" s="38" t="e">
        <f aca="false">'RA-LC'!AF90</f>
        <v>#VALUE!</v>
      </c>
      <c r="S20" s="39" t="e">
        <f aca="false">'RA-LC'!AG90</f>
        <v>#VALUE!</v>
      </c>
      <c r="T20" s="40" t="e">
        <f aca="false">'RA-LC'!AH90</f>
        <v>#VALUE!</v>
      </c>
      <c r="U20" s="38"/>
      <c r="V20" s="39"/>
      <c r="W20" s="40"/>
      <c r="Z20" s="37" t="s">
        <v>11</v>
      </c>
    </row>
    <row r="21" s="28" customFormat="true" ht="12.75" hidden="false" customHeight="false" outlineLevel="0" collapsed="false">
      <c r="B21" s="37" t="s">
        <v>12</v>
      </c>
      <c r="C21" s="30"/>
      <c r="D21" s="31"/>
      <c r="E21" s="32"/>
      <c r="F21" s="38"/>
      <c r="G21" s="39"/>
      <c r="H21" s="40"/>
      <c r="I21" s="30"/>
      <c r="J21" s="31"/>
      <c r="K21" s="32"/>
      <c r="N21" s="37" t="s">
        <v>12</v>
      </c>
      <c r="O21" s="30"/>
      <c r="P21" s="31"/>
      <c r="Q21" s="32"/>
      <c r="R21" s="38"/>
      <c r="S21" s="39"/>
      <c r="T21" s="40"/>
      <c r="U21" s="30"/>
      <c r="V21" s="31"/>
      <c r="W21" s="32"/>
      <c r="Z21" s="37" t="s">
        <v>12</v>
      </c>
    </row>
    <row r="22" s="41" customFormat="true" ht="12" hidden="false" customHeight="false" outlineLevel="0" collapsed="false">
      <c r="B22" s="42" t="s">
        <v>13</v>
      </c>
      <c r="C22" s="43" t="e">
        <f aca="false">'RA-HE'!T100</f>
        <v>#VALUE!</v>
      </c>
      <c r="D22" s="43" t="e">
        <f aca="false">'RA-HE'!U100</f>
        <v>#VALUE!</v>
      </c>
      <c r="E22" s="44" t="e">
        <f aca="false">'RA-HE'!V100</f>
        <v>#VALUE!</v>
      </c>
      <c r="F22" s="43" t="e">
        <f aca="false">'RA-LC'!T100</f>
        <v>#VALUE!</v>
      </c>
      <c r="G22" s="43" t="e">
        <f aca="false">'RA-LC'!U100</f>
        <v>#VALUE!</v>
      </c>
      <c r="H22" s="44" t="e">
        <f aca="false">'RA-LC'!V100</f>
        <v>#VALUE!</v>
      </c>
      <c r="I22" s="43" t="e">
        <f aca="false">'RA-HE10'!T100</f>
        <v>#VALUE!</v>
      </c>
      <c r="J22" s="43" t="e">
        <f aca="false">'RA-HE10'!U100</f>
        <v>#VALUE!</v>
      </c>
      <c r="K22" s="44" t="e">
        <f aca="false">'RA-HE10'!V100</f>
        <v>#VALUE!</v>
      </c>
      <c r="L22" s="18" t="e">
        <f aca="false">AVERAGE(C22,F22,I22)</f>
        <v>#VALUE!</v>
      </c>
      <c r="N22" s="42" t="s">
        <v>13</v>
      </c>
      <c r="O22" s="43" t="e">
        <f aca="false">'RA-HE'!AF100</f>
        <v>#VALUE!</v>
      </c>
      <c r="P22" s="43" t="e">
        <f aca="false">'RA-HE'!AG100</f>
        <v>#VALUE!</v>
      </c>
      <c r="Q22" s="44" t="e">
        <f aca="false">'RA-HE'!AH100</f>
        <v>#VALUE!</v>
      </c>
      <c r="R22" s="43" t="e">
        <f aca="false">'RA-LC'!AF100</f>
        <v>#VALUE!</v>
      </c>
      <c r="S22" s="43" t="e">
        <f aca="false">'RA-LC'!AG100</f>
        <v>#VALUE!</v>
      </c>
      <c r="T22" s="44" t="e">
        <f aca="false">'RA-LC'!AH100</f>
        <v>#VALUE!</v>
      </c>
      <c r="U22" s="43" t="e">
        <f aca="false">'RA-HE10'!AF100</f>
        <v>#VALUE!</v>
      </c>
      <c r="V22" s="43" t="e">
        <f aca="false">'RA-HE10'!AG100</f>
        <v>#VALUE!</v>
      </c>
      <c r="W22" s="44" t="e">
        <f aca="false">'RA-HE10'!AH100</f>
        <v>#VALUE!</v>
      </c>
      <c r="X22" s="18" t="e">
        <f aca="false">AVERAGE(O22,R22,U22)</f>
        <v>#VALUE!</v>
      </c>
      <c r="Z22" s="42" t="s">
        <v>13</v>
      </c>
    </row>
    <row r="23" s="28" customFormat="true" ht="12.75" hidden="true" customHeight="true" outlineLevel="0" collapsed="false">
      <c r="B23" s="45"/>
      <c r="C23" s="46" t="e">
        <f aca="false">#REF!</f>
        <v>#REF!</v>
      </c>
      <c r="D23" s="46" t="e">
        <f aca="false">#REF!</f>
        <v>#REF!</v>
      </c>
      <c r="E23" s="47" t="e">
        <f aca="false">#REF!</f>
        <v>#REF!</v>
      </c>
      <c r="F23" s="46" t="n">
        <f aca="false">'RA-LC'!W100</f>
        <v>0</v>
      </c>
      <c r="G23" s="46" t="n">
        <f aca="false">'RA-LC'!X100</f>
        <v>0</v>
      </c>
      <c r="H23" s="47" t="n">
        <f aca="false">'RA-LC'!Y100</f>
        <v>0</v>
      </c>
      <c r="I23" s="46" t="n">
        <f aca="false">'RA-HE10'!W100</f>
        <v>0</v>
      </c>
      <c r="J23" s="46" t="n">
        <f aca="false">'RA-HE10'!X100</f>
        <v>0</v>
      </c>
      <c r="K23" s="47" t="n">
        <f aca="false">'RA-HE10'!Y100</f>
        <v>0</v>
      </c>
      <c r="N23" s="45"/>
      <c r="O23" s="46" t="e">
        <f aca="false">#REF!</f>
        <v>#REF!</v>
      </c>
      <c r="P23" s="46" t="e">
        <f aca="false">#REF!</f>
        <v>#REF!</v>
      </c>
      <c r="Q23" s="47" t="e">
        <f aca="false">#REF!</f>
        <v>#REF!</v>
      </c>
      <c r="R23" s="46" t="n">
        <f aca="false">'RA-LC'!AI100</f>
        <v>0</v>
      </c>
      <c r="S23" s="46" t="e">
        <f aca="false">#REF!</f>
        <v>#REF!</v>
      </c>
      <c r="T23" s="47" t="e">
        <f aca="false">#REF!</f>
        <v>#REF!</v>
      </c>
      <c r="U23" s="46" t="n">
        <f aca="false">'RA-HE10'!AI100</f>
        <v>0</v>
      </c>
      <c r="V23" s="46" t="n">
        <f aca="false">'RA-HE10'!AJ100</f>
        <v>0</v>
      </c>
      <c r="W23" s="47" t="n">
        <f aca="false">'RA-HE10'!AK100</f>
        <v>0</v>
      </c>
      <c r="Z23" s="45"/>
    </row>
    <row r="24" s="28" customFormat="true" ht="12.75" hidden="false" customHeight="false" outlineLevel="0" collapsed="false">
      <c r="B24" s="45" t="s">
        <v>14</v>
      </c>
      <c r="C24" s="48" t="e">
        <f aca="false">'RA-HE'!T92</f>
        <v>#VALUE!</v>
      </c>
      <c r="D24" s="49" t="e">
        <f aca="false">'RA-HE'!U92</f>
        <v>#VALUE!</v>
      </c>
      <c r="E24" s="50" t="e">
        <f aca="false">'RA-HE'!V92</f>
        <v>#VALUE!</v>
      </c>
      <c r="F24" s="48" t="e">
        <f aca="false">'RA-LC'!T92</f>
        <v>#VALUE!</v>
      </c>
      <c r="G24" s="49" t="e">
        <f aca="false">'RA-LC'!U92</f>
        <v>#VALUE!</v>
      </c>
      <c r="H24" s="50" t="e">
        <f aca="false">'RA-LC'!V92</f>
        <v>#VALUE!</v>
      </c>
      <c r="I24" s="48"/>
      <c r="J24" s="49"/>
      <c r="K24" s="50"/>
      <c r="N24" s="45" t="s">
        <v>14</v>
      </c>
      <c r="O24" s="48" t="e">
        <f aca="false">'RA-HE'!AF92</f>
        <v>#VALUE!</v>
      </c>
      <c r="P24" s="49" t="e">
        <f aca="false">'RA-HE'!AG92</f>
        <v>#VALUE!</v>
      </c>
      <c r="Q24" s="50" t="e">
        <f aca="false">'RA-HE'!AH92</f>
        <v>#VALUE!</v>
      </c>
      <c r="R24" s="48" t="e">
        <f aca="false">'RA-LC'!AF92</f>
        <v>#VALUE!</v>
      </c>
      <c r="S24" s="49" t="e">
        <f aca="false">'RA-LC'!AG92</f>
        <v>#VALUE!</v>
      </c>
      <c r="T24" s="50" t="e">
        <f aca="false">'RA-LC'!AH92</f>
        <v>#VALUE!</v>
      </c>
      <c r="U24" s="48"/>
      <c r="V24" s="49"/>
      <c r="W24" s="50"/>
      <c r="Z24" s="45" t="s">
        <v>14</v>
      </c>
    </row>
    <row r="25" s="28" customFormat="true" ht="12" hidden="false" customHeight="false" outlineLevel="0" collapsed="false">
      <c r="B25" s="33" t="s">
        <v>15</v>
      </c>
      <c r="C25" s="51" t="n">
        <f aca="false">'RA-HE'!R102</f>
        <v>1.00427164170219</v>
      </c>
      <c r="D25" s="51"/>
      <c r="E25" s="51"/>
      <c r="F25" s="51" t="n">
        <f aca="false">'RA-LC'!R102</f>
        <v>1.01724012249765</v>
      </c>
      <c r="G25" s="51"/>
      <c r="H25" s="51"/>
      <c r="I25" s="51" t="n">
        <f aca="false">'RA-HE10'!R102</f>
        <v>1.00989765730898</v>
      </c>
      <c r="J25" s="51"/>
      <c r="K25" s="51"/>
      <c r="N25" s="33" t="s">
        <v>15</v>
      </c>
      <c r="O25" s="51" t="n">
        <f aca="false">'RA-HE'!AD102</f>
        <v>1.01396045775757</v>
      </c>
      <c r="P25" s="51"/>
      <c r="Q25" s="51"/>
      <c r="R25" s="51" t="n">
        <f aca="false">'RA-LC'!AD102</f>
        <v>1.01843363431199</v>
      </c>
      <c r="S25" s="51"/>
      <c r="T25" s="51"/>
      <c r="U25" s="51" t="n">
        <f aca="false">'RA-HE10'!AD102</f>
        <v>1.0129036685757</v>
      </c>
      <c r="V25" s="51"/>
      <c r="W25" s="51"/>
      <c r="Z25" s="33" t="s">
        <v>15</v>
      </c>
    </row>
    <row r="26" s="28" customFormat="true" ht="12.75" hidden="false" customHeight="false" outlineLevel="0" collapsed="false">
      <c r="B26" s="45" t="s">
        <v>16</v>
      </c>
      <c r="C26" s="52" t="n">
        <f aca="false">'RA-HE'!Q102</f>
        <v>0.9939461409609</v>
      </c>
      <c r="D26" s="52"/>
      <c r="E26" s="52"/>
      <c r="F26" s="52" t="n">
        <f aca="false">'RA-LC'!Q102</f>
        <v>1.02285031092363</v>
      </c>
      <c r="G26" s="52"/>
      <c r="H26" s="52"/>
      <c r="I26" s="52" t="n">
        <f aca="false">'RA-HE10'!Q102</f>
        <v>1.00285850263194</v>
      </c>
      <c r="J26" s="52"/>
      <c r="K26" s="52"/>
      <c r="N26" s="45" t="s">
        <v>16</v>
      </c>
      <c r="O26" s="52" t="n">
        <f aca="false">'RA-HE'!AC102</f>
        <v>1.00845718103831</v>
      </c>
      <c r="P26" s="52"/>
      <c r="Q26" s="52"/>
      <c r="R26" s="52" t="n">
        <f aca="false">'RA-LC'!AC102</f>
        <v>1.02040269203611</v>
      </c>
      <c r="S26" s="52"/>
      <c r="T26" s="52"/>
      <c r="U26" s="52" t="n">
        <f aca="false">'RA-HE10'!AC102</f>
        <v>1.01473013981135</v>
      </c>
      <c r="V26" s="52"/>
      <c r="W26" s="52"/>
      <c r="Z26" s="45" t="s">
        <v>16</v>
      </c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0</v>
      </c>
      <c r="D28" s="3"/>
      <c r="E28" s="3"/>
      <c r="F28" s="3" t="s">
        <v>21</v>
      </c>
      <c r="G28" s="3"/>
      <c r="H28" s="3"/>
      <c r="I28" s="3" t="s">
        <v>22</v>
      </c>
      <c r="J28" s="3"/>
      <c r="K28" s="3"/>
      <c r="O28" s="3" t="s">
        <v>20</v>
      </c>
      <c r="P28" s="3"/>
      <c r="Q28" s="3"/>
      <c r="R28" s="3" t="s">
        <v>21</v>
      </c>
      <c r="S28" s="3"/>
      <c r="T28" s="3"/>
      <c r="U28" s="3" t="s">
        <v>22</v>
      </c>
      <c r="V28" s="3"/>
      <c r="W28" s="3"/>
    </row>
    <row r="29" customFormat="false" ht="12.75" hidden="false" customHeight="false" outlineLevel="0" collapsed="false">
      <c r="C29" s="53" t="s">
        <v>5</v>
      </c>
      <c r="D29" s="54" t="s">
        <v>6</v>
      </c>
      <c r="E29" s="55" t="s">
        <v>7</v>
      </c>
      <c r="F29" s="53" t="s">
        <v>5</v>
      </c>
      <c r="G29" s="54" t="s">
        <v>6</v>
      </c>
      <c r="H29" s="55" t="s">
        <v>7</v>
      </c>
      <c r="I29" s="53" t="s">
        <v>5</v>
      </c>
      <c r="J29" s="54" t="s">
        <v>6</v>
      </c>
      <c r="K29" s="55" t="s">
        <v>7</v>
      </c>
      <c r="O29" s="53" t="s">
        <v>5</v>
      </c>
      <c r="P29" s="54" t="s">
        <v>6</v>
      </c>
      <c r="Q29" s="55" t="s">
        <v>7</v>
      </c>
      <c r="R29" s="53" t="s">
        <v>5</v>
      </c>
      <c r="S29" s="54" t="s">
        <v>6</v>
      </c>
      <c r="T29" s="55" t="s">
        <v>7</v>
      </c>
      <c r="U29" s="53" t="s">
        <v>5</v>
      </c>
      <c r="V29" s="54" t="s">
        <v>6</v>
      </c>
      <c r="W29" s="55" t="s">
        <v>7</v>
      </c>
    </row>
    <row r="30" customFormat="false" ht="12" hidden="false" customHeight="false" outlineLevel="0" collapsed="false">
      <c r="B30" s="7" t="s">
        <v>23</v>
      </c>
      <c r="C30" s="56"/>
      <c r="D30" s="57"/>
      <c r="E30" s="58"/>
      <c r="F30" s="56"/>
      <c r="G30" s="57"/>
      <c r="H30" s="58"/>
      <c r="I30" s="56"/>
      <c r="J30" s="57"/>
      <c r="K30" s="58"/>
      <c r="N30" s="7" t="s">
        <v>23</v>
      </c>
      <c r="O30" s="56"/>
      <c r="P30" s="57"/>
      <c r="Q30" s="58"/>
      <c r="R30" s="56"/>
      <c r="S30" s="57"/>
      <c r="T30" s="58"/>
      <c r="U30" s="56"/>
      <c r="V30" s="57"/>
      <c r="W30" s="58"/>
      <c r="Z30" s="7" t="s">
        <v>23</v>
      </c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  <c r="N31" s="11" t="s">
        <v>9</v>
      </c>
      <c r="O31" s="12" t="e">
        <f aca="false">'LB-HE'!AF100</f>
        <v>#VALUE!</v>
      </c>
      <c r="P31" s="13" t="e">
        <f aca="false">'LB-HE'!AG100</f>
        <v>#VALUE!</v>
      </c>
      <c r="Q31" s="14" t="e">
        <f aca="false">'LB-HE'!AH100</f>
        <v>#VALUE!</v>
      </c>
      <c r="R31" s="12" t="e">
        <f aca="false">'LB-LC'!AF100</f>
        <v>#VALUE!</v>
      </c>
      <c r="S31" s="13" t="e">
        <f aca="false">'LB-LC'!AG100</f>
        <v>#VALUE!</v>
      </c>
      <c r="T31" s="14" t="e">
        <f aca="false">'LB-LC'!AH100</f>
        <v>#VALUE!</v>
      </c>
      <c r="U31" s="12"/>
      <c r="V31" s="13"/>
      <c r="W31" s="14"/>
      <c r="Z31" s="11" t="s">
        <v>9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  <c r="N32" s="11" t="s">
        <v>10</v>
      </c>
      <c r="O32" s="12" t="e">
        <f aca="false">'LB-HE'!AF101</f>
        <v>#VALUE!</v>
      </c>
      <c r="P32" s="13" t="e">
        <f aca="false">'LB-HE'!AG101</f>
        <v>#VALUE!</v>
      </c>
      <c r="Q32" s="14" t="e">
        <f aca="false">'LB-HE'!AH101</f>
        <v>#VALUE!</v>
      </c>
      <c r="R32" s="12" t="e">
        <f aca="false">'LB-LC'!AF101</f>
        <v>#VALUE!</v>
      </c>
      <c r="S32" s="13" t="e">
        <f aca="false">'LB-LC'!AG101</f>
        <v>#VALUE!</v>
      </c>
      <c r="T32" s="14" t="e">
        <f aca="false">'LB-LC'!AH101</f>
        <v>#VALUE!</v>
      </c>
      <c r="U32" s="12"/>
      <c r="V32" s="13"/>
      <c r="W32" s="14"/>
      <c r="Z32" s="11" t="s">
        <v>10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  <c r="N33" s="11" t="s">
        <v>11</v>
      </c>
      <c r="O33" s="12" t="e">
        <f aca="false">'LB-HE'!AF102</f>
        <v>#VALUE!</v>
      </c>
      <c r="P33" s="13" t="e">
        <f aca="false">'LB-HE'!AG102</f>
        <v>#VALUE!</v>
      </c>
      <c r="Q33" s="14" t="e">
        <f aca="false">'LB-HE'!AH102</f>
        <v>#VALUE!</v>
      </c>
      <c r="R33" s="12" t="e">
        <f aca="false">'LB-LC'!AF102</f>
        <v>#VALUE!</v>
      </c>
      <c r="S33" s="13" t="e">
        <f aca="false">'LB-LC'!AG102</f>
        <v>#VALUE!</v>
      </c>
      <c r="T33" s="14" t="e">
        <f aca="false">'LB-LC'!AH102</f>
        <v>#VALUE!</v>
      </c>
      <c r="U33" s="12"/>
      <c r="V33" s="13"/>
      <c r="W33" s="14"/>
      <c r="Z33" s="11" t="s">
        <v>11</v>
      </c>
    </row>
    <row r="34" customFormat="false" ht="12.75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  <c r="N34" s="11" t="s">
        <v>12</v>
      </c>
      <c r="O34" s="12" t="e">
        <f aca="false">'LB-HE'!AF103</f>
        <v>#VALUE!</v>
      </c>
      <c r="P34" s="13" t="e">
        <f aca="false">'LB-HE'!AG103</f>
        <v>#VALUE!</v>
      </c>
      <c r="Q34" s="14" t="e">
        <f aca="false">'LB-HE'!AH103</f>
        <v>#VALUE!</v>
      </c>
      <c r="R34" s="12" t="e">
        <f aca="false">'LB-LC'!AF103</f>
        <v>#VALUE!</v>
      </c>
      <c r="S34" s="13" t="e">
        <f aca="false">'LB-LC'!AG103</f>
        <v>#VALUE!</v>
      </c>
      <c r="T34" s="14" t="e">
        <f aca="false">'LB-LC'!AH103</f>
        <v>#VALUE!</v>
      </c>
      <c r="U34" s="12"/>
      <c r="V34" s="13"/>
      <c r="W34" s="14"/>
      <c r="Z34" s="11" t="s">
        <v>12</v>
      </c>
    </row>
    <row r="35" s="2" customFormat="true" ht="12" hidden="false" customHeight="false" outlineLevel="0" collapsed="false">
      <c r="B35" s="15" t="s">
        <v>13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59"/>
      <c r="J35" s="59"/>
      <c r="K35" s="60"/>
      <c r="L35" s="18" t="e">
        <f aca="false">AVERAGE(C35,F35)</f>
        <v>#VALUE!</v>
      </c>
      <c r="N35" s="15" t="s">
        <v>13</v>
      </c>
      <c r="O35" s="16" t="e">
        <f aca="false">'LB-HE'!AF112</f>
        <v>#VALUE!</v>
      </c>
      <c r="P35" s="16" t="e">
        <f aca="false">'LB-HE'!AG112</f>
        <v>#VALUE!</v>
      </c>
      <c r="Q35" s="17" t="e">
        <f aca="false">'LB-HE'!AH112</f>
        <v>#VALUE!</v>
      </c>
      <c r="R35" s="16" t="e">
        <f aca="false">'LB-LC'!AF112</f>
        <v>#VALUE!</v>
      </c>
      <c r="S35" s="16" t="e">
        <f aca="false">'LB-LC'!AG112</f>
        <v>#VALUE!</v>
      </c>
      <c r="T35" s="17" t="e">
        <f aca="false">'LB-LC'!AH112</f>
        <v>#VALUE!</v>
      </c>
      <c r="U35" s="59"/>
      <c r="V35" s="59"/>
      <c r="W35" s="60"/>
      <c r="X35" s="18" t="e">
        <f aca="false">AVERAGE(O35,R35)</f>
        <v>#VALUE!</v>
      </c>
      <c r="Z35" s="15" t="s">
        <v>13</v>
      </c>
    </row>
    <row r="36" customFormat="false" ht="12.75" hidden="true" customHeight="true" outlineLevel="0" collapsed="false">
      <c r="B36" s="19"/>
      <c r="C36" s="20" t="e">
        <f aca="false">#REF!</f>
        <v>#REF!</v>
      </c>
      <c r="D36" s="20" t="e">
        <f aca="false">#REF!</f>
        <v>#REF!</v>
      </c>
      <c r="E36" s="21" t="e">
        <f aca="false">#REF!</f>
        <v>#REF!</v>
      </c>
      <c r="F36" s="20" t="n">
        <f aca="false">'LB-LC'!W112</f>
        <v>0</v>
      </c>
      <c r="G36" s="20" t="n">
        <f aca="false">'LB-LC'!X112</f>
        <v>0</v>
      </c>
      <c r="H36" s="21" t="n">
        <f aca="false">'LB-LC'!Y112</f>
        <v>0</v>
      </c>
      <c r="I36" s="20"/>
      <c r="J36" s="20"/>
      <c r="K36" s="21"/>
      <c r="N36" s="19"/>
      <c r="O36" s="20" t="e">
        <f aca="false">#REF!</f>
        <v>#REF!</v>
      </c>
      <c r="P36" s="20" t="e">
        <f aca="false">#REF!</f>
        <v>#REF!</v>
      </c>
      <c r="Q36" s="21" t="e">
        <f aca="false">#REF!</f>
        <v>#REF!</v>
      </c>
      <c r="R36" s="20" t="n">
        <f aca="false">'LB-LC'!AI112</f>
        <v>0</v>
      </c>
      <c r="S36" s="20" t="e">
        <f aca="false">#REF!</f>
        <v>#REF!</v>
      </c>
      <c r="T36" s="21" t="e">
        <f aca="false">#REF!</f>
        <v>#REF!</v>
      </c>
      <c r="U36" s="20"/>
      <c r="V36" s="20"/>
      <c r="W36" s="21"/>
      <c r="Z36" s="19"/>
    </row>
    <row r="37" customFormat="false" ht="12.75" hidden="false" customHeight="false" outlineLevel="0" collapsed="false">
      <c r="B37" s="19" t="s">
        <v>14</v>
      </c>
      <c r="C37" s="61" t="e">
        <f aca="false">'LB-HE'!T104</f>
        <v>#VALUE!</v>
      </c>
      <c r="D37" s="62" t="e">
        <f aca="false">'LB-HE'!U104</f>
        <v>#VALUE!</v>
      </c>
      <c r="E37" s="63" t="e">
        <f aca="false">'LB-HE'!V104</f>
        <v>#VALUE!</v>
      </c>
      <c r="F37" s="61" t="e">
        <f aca="false">'LB-LC'!T104</f>
        <v>#VALUE!</v>
      </c>
      <c r="G37" s="62" t="e">
        <f aca="false">'LB-LC'!U104</f>
        <v>#VALUE!</v>
      </c>
      <c r="H37" s="63" t="e">
        <f aca="false">'LB-LC'!V104</f>
        <v>#VALUE!</v>
      </c>
      <c r="I37" s="61"/>
      <c r="J37" s="62"/>
      <c r="K37" s="63"/>
      <c r="N37" s="19" t="s">
        <v>14</v>
      </c>
      <c r="O37" s="61" t="e">
        <f aca="false">'LB-HE'!AF104</f>
        <v>#VALUE!</v>
      </c>
      <c r="P37" s="62" t="e">
        <f aca="false">'LB-HE'!AG104</f>
        <v>#VALUE!</v>
      </c>
      <c r="Q37" s="63" t="e">
        <f aca="false">'LB-HE'!AH104</f>
        <v>#VALUE!</v>
      </c>
      <c r="R37" s="61" t="e">
        <f aca="false">'LB-LC'!AF104</f>
        <v>#VALUE!</v>
      </c>
      <c r="S37" s="62" t="e">
        <f aca="false">'LB-LC'!AG104</f>
        <v>#VALUE!</v>
      </c>
      <c r="T37" s="63" t="e">
        <f aca="false">'LB-LC'!AH104</f>
        <v>#VALUE!</v>
      </c>
      <c r="U37" s="61"/>
      <c r="V37" s="62"/>
      <c r="W37" s="63"/>
      <c r="Z37" s="19" t="s">
        <v>14</v>
      </c>
    </row>
    <row r="38" customFormat="false" ht="12" hidden="false" customHeight="false" outlineLevel="0" collapsed="false">
      <c r="B38" s="7" t="s">
        <v>15</v>
      </c>
      <c r="C38" s="26" t="n">
        <f aca="false">'LB-HE'!R114</f>
        <v>1.00332943221763</v>
      </c>
      <c r="D38" s="26"/>
      <c r="E38" s="26"/>
      <c r="F38" s="26" t="n">
        <f aca="false">'LB-LC'!R114</f>
        <v>1.01428019612846</v>
      </c>
      <c r="G38" s="26"/>
      <c r="H38" s="26"/>
      <c r="I38" s="26"/>
      <c r="J38" s="26"/>
      <c r="K38" s="26"/>
      <c r="N38" s="7" t="s">
        <v>15</v>
      </c>
      <c r="O38" s="26" t="n">
        <f aca="false">'LB-HE'!AD114</f>
        <v>1.00783277578256</v>
      </c>
      <c r="P38" s="26"/>
      <c r="Q38" s="26"/>
      <c r="R38" s="26" t="n">
        <f aca="false">'LB-LC'!AD114</f>
        <v>1.01402481267179</v>
      </c>
      <c r="S38" s="26"/>
      <c r="T38" s="26"/>
      <c r="U38" s="26"/>
      <c r="V38" s="26"/>
      <c r="W38" s="26"/>
      <c r="Z38" s="7" t="s">
        <v>15</v>
      </c>
    </row>
    <row r="39" customFormat="false" ht="12.75" hidden="false" customHeight="false" outlineLevel="0" collapsed="false">
      <c r="B39" s="19" t="s">
        <v>16</v>
      </c>
      <c r="C39" s="27" t="n">
        <f aca="false">'LB-HE'!Q114</f>
        <v>0.99241304012189</v>
      </c>
      <c r="D39" s="27"/>
      <c r="E39" s="27"/>
      <c r="F39" s="27" t="n">
        <f aca="false">'LB-LC'!Q114</f>
        <v>1.0194619616921</v>
      </c>
      <c r="G39" s="27"/>
      <c r="H39" s="27"/>
      <c r="I39" s="27"/>
      <c r="J39" s="27"/>
      <c r="K39" s="27"/>
      <c r="N39" s="19" t="s">
        <v>16</v>
      </c>
      <c r="O39" s="27" t="n">
        <f aca="false">'LB-HE'!AC114</f>
        <v>1.00739899006316</v>
      </c>
      <c r="P39" s="27"/>
      <c r="Q39" s="27"/>
      <c r="R39" s="27" t="n">
        <f aca="false">'LB-LC'!AC114</f>
        <v>1.01514594563492</v>
      </c>
      <c r="S39" s="27"/>
      <c r="T39" s="27"/>
      <c r="U39" s="27"/>
      <c r="V39" s="27"/>
      <c r="W39" s="27"/>
      <c r="Z39" s="19" t="s">
        <v>16</v>
      </c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4</v>
      </c>
      <c r="D41" s="3"/>
      <c r="E41" s="3"/>
      <c r="F41" s="3" t="s">
        <v>25</v>
      </c>
      <c r="G41" s="3"/>
      <c r="H41" s="3"/>
      <c r="I41" s="3" t="s">
        <v>26</v>
      </c>
      <c r="J41" s="3"/>
      <c r="K41" s="3"/>
      <c r="O41" s="3" t="s">
        <v>24</v>
      </c>
      <c r="P41" s="3"/>
      <c r="Q41" s="3"/>
      <c r="R41" s="3" t="s">
        <v>25</v>
      </c>
      <c r="S41" s="3"/>
      <c r="T41" s="3"/>
      <c r="U41" s="3" t="s">
        <v>26</v>
      </c>
      <c r="V41" s="3"/>
      <c r="W41" s="3"/>
    </row>
    <row r="42" customFormat="false" ht="12.75" hidden="false" customHeight="false" outlineLevel="0" collapsed="false">
      <c r="C42" s="53" t="s">
        <v>5</v>
      </c>
      <c r="D42" s="54" t="s">
        <v>6</v>
      </c>
      <c r="E42" s="55" t="s">
        <v>7</v>
      </c>
      <c r="F42" s="53" t="s">
        <v>5</v>
      </c>
      <c r="G42" s="54" t="s">
        <v>6</v>
      </c>
      <c r="H42" s="55" t="s">
        <v>7</v>
      </c>
      <c r="I42" s="53" t="s">
        <v>5</v>
      </c>
      <c r="J42" s="54" t="s">
        <v>6</v>
      </c>
      <c r="K42" s="55" t="s">
        <v>7</v>
      </c>
      <c r="O42" s="53" t="s">
        <v>5</v>
      </c>
      <c r="P42" s="54" t="s">
        <v>6</v>
      </c>
      <c r="Q42" s="55" t="s">
        <v>7</v>
      </c>
      <c r="R42" s="53" t="s">
        <v>5</v>
      </c>
      <c r="S42" s="54" t="s">
        <v>6</v>
      </c>
      <c r="T42" s="55" t="s">
        <v>7</v>
      </c>
      <c r="U42" s="53" t="s">
        <v>5</v>
      </c>
      <c r="V42" s="54" t="s">
        <v>6</v>
      </c>
      <c r="W42" s="55" t="s">
        <v>7</v>
      </c>
    </row>
    <row r="43" customFormat="false" ht="12" hidden="false" customHeight="false" outlineLevel="0" collapsed="false">
      <c r="B43" s="7" t="s">
        <v>23</v>
      </c>
      <c r="C43" s="56"/>
      <c r="D43" s="57"/>
      <c r="E43" s="58"/>
      <c r="F43" s="56"/>
      <c r="G43" s="57"/>
      <c r="H43" s="58"/>
      <c r="I43" s="56"/>
      <c r="J43" s="57"/>
      <c r="K43" s="58"/>
      <c r="N43" s="7" t="s">
        <v>23</v>
      </c>
      <c r="O43" s="56"/>
      <c r="P43" s="57"/>
      <c r="Q43" s="58"/>
      <c r="R43" s="56"/>
      <c r="S43" s="57"/>
      <c r="T43" s="58"/>
      <c r="U43" s="56"/>
      <c r="V43" s="57"/>
      <c r="W43" s="58"/>
      <c r="Z43" s="7" t="s">
        <v>23</v>
      </c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  <c r="I44" s="12"/>
      <c r="J44" s="13"/>
      <c r="K44" s="14"/>
      <c r="N44" s="11" t="s">
        <v>9</v>
      </c>
      <c r="O44" s="12"/>
      <c r="P44" s="13"/>
      <c r="Q44" s="14"/>
      <c r="R44" s="12"/>
      <c r="S44" s="13"/>
      <c r="T44" s="14"/>
      <c r="U44" s="12"/>
      <c r="V44" s="13"/>
      <c r="W44" s="14"/>
      <c r="Z44" s="11" t="s">
        <v>9</v>
      </c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  <c r="I45" s="12"/>
      <c r="J45" s="13"/>
      <c r="K45" s="14"/>
      <c r="N45" s="11" t="s">
        <v>10</v>
      </c>
      <c r="O45" s="12"/>
      <c r="P45" s="13"/>
      <c r="Q45" s="14"/>
      <c r="R45" s="12"/>
      <c r="S45" s="13"/>
      <c r="T45" s="14"/>
      <c r="U45" s="12"/>
      <c r="V45" s="13"/>
      <c r="W45" s="14"/>
      <c r="Z45" s="11" t="s">
        <v>10</v>
      </c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  <c r="I46" s="12"/>
      <c r="J46" s="13"/>
      <c r="K46" s="14"/>
      <c r="N46" s="11" t="s">
        <v>11</v>
      </c>
      <c r="O46" s="12"/>
      <c r="P46" s="13"/>
      <c r="Q46" s="14"/>
      <c r="R46" s="12"/>
      <c r="S46" s="13"/>
      <c r="T46" s="14"/>
      <c r="U46" s="12"/>
      <c r="V46" s="13"/>
      <c r="W46" s="14"/>
      <c r="Z46" s="11" t="s">
        <v>11</v>
      </c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  <c r="I47" s="12"/>
      <c r="J47" s="13"/>
      <c r="K47" s="14"/>
      <c r="N47" s="11" t="s">
        <v>12</v>
      </c>
      <c r="O47" s="12"/>
      <c r="P47" s="13"/>
      <c r="Q47" s="14"/>
      <c r="R47" s="12"/>
      <c r="S47" s="13"/>
      <c r="T47" s="14"/>
      <c r="U47" s="12"/>
      <c r="V47" s="13"/>
      <c r="W47" s="14"/>
      <c r="Z47" s="11" t="s">
        <v>12</v>
      </c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  <c r="I48" s="9"/>
      <c r="J48" s="9"/>
      <c r="K48" s="10"/>
      <c r="N48" s="15" t="s">
        <v>13</v>
      </c>
      <c r="O48" s="9"/>
      <c r="P48" s="9"/>
      <c r="Q48" s="10"/>
      <c r="R48" s="9"/>
      <c r="S48" s="9"/>
      <c r="T48" s="10"/>
      <c r="U48" s="9"/>
      <c r="V48" s="9"/>
      <c r="W48" s="10"/>
      <c r="Z48" s="15" t="s">
        <v>13</v>
      </c>
    </row>
    <row r="49" customFormat="false" ht="12.75" hidden="true" customHeight="true" outlineLevel="0" collapsed="false">
      <c r="B49" s="19"/>
      <c r="C49" s="20"/>
      <c r="D49" s="20"/>
      <c r="E49" s="21"/>
      <c r="F49" s="20"/>
      <c r="G49" s="20"/>
      <c r="H49" s="21"/>
      <c r="I49" s="20"/>
      <c r="J49" s="20"/>
      <c r="K49" s="21"/>
      <c r="N49" s="19"/>
      <c r="O49" s="20"/>
      <c r="P49" s="20"/>
      <c r="Q49" s="21"/>
      <c r="R49" s="20"/>
      <c r="S49" s="20"/>
      <c r="T49" s="21"/>
      <c r="U49" s="20"/>
      <c r="V49" s="20"/>
      <c r="W49" s="21"/>
      <c r="Z49" s="19"/>
    </row>
    <row r="50" customFormat="false" ht="12.75" hidden="false" customHeight="false" outlineLevel="0" collapsed="false">
      <c r="B50" s="19" t="s">
        <v>14</v>
      </c>
      <c r="C50" s="61"/>
      <c r="D50" s="62"/>
      <c r="E50" s="63"/>
      <c r="F50" s="61"/>
      <c r="G50" s="62"/>
      <c r="H50" s="63"/>
      <c r="I50" s="61"/>
      <c r="J50" s="62"/>
      <c r="K50" s="63"/>
      <c r="N50" s="19" t="s">
        <v>14</v>
      </c>
      <c r="O50" s="61"/>
      <c r="P50" s="62"/>
      <c r="Q50" s="63"/>
      <c r="R50" s="61"/>
      <c r="S50" s="62"/>
      <c r="T50" s="63"/>
      <c r="U50" s="61"/>
      <c r="V50" s="62"/>
      <c r="W50" s="63"/>
      <c r="Z50" s="19" t="s">
        <v>14</v>
      </c>
    </row>
    <row r="51" customFormat="false" ht="12" hidden="false" customHeight="false" outlineLevel="0" collapsed="false">
      <c r="B51" s="7" t="s">
        <v>15</v>
      </c>
      <c r="C51" s="26"/>
      <c r="D51" s="26"/>
      <c r="E51" s="26"/>
      <c r="F51" s="26"/>
      <c r="G51" s="26"/>
      <c r="H51" s="26"/>
      <c r="I51" s="26"/>
      <c r="J51" s="26"/>
      <c r="K51" s="26"/>
      <c r="N51" s="7" t="s">
        <v>15</v>
      </c>
      <c r="O51" s="26"/>
      <c r="P51" s="26"/>
      <c r="Q51" s="26"/>
      <c r="R51" s="26"/>
      <c r="S51" s="26"/>
      <c r="T51" s="26"/>
      <c r="U51" s="26"/>
      <c r="V51" s="26"/>
      <c r="W51" s="26"/>
      <c r="Z51" s="7" t="s">
        <v>15</v>
      </c>
    </row>
    <row r="52" customFormat="false" ht="12.75" hidden="false" customHeight="false" outlineLevel="0" collapsed="false">
      <c r="B52" s="19" t="s">
        <v>16</v>
      </c>
      <c r="C52" s="27"/>
      <c r="D52" s="27"/>
      <c r="E52" s="27"/>
      <c r="F52" s="27"/>
      <c r="G52" s="27"/>
      <c r="H52" s="27"/>
      <c r="I52" s="27"/>
      <c r="J52" s="27"/>
      <c r="K52" s="27"/>
      <c r="N52" s="19" t="s">
        <v>16</v>
      </c>
      <c r="O52" s="27"/>
      <c r="P52" s="27"/>
      <c r="Q52" s="27"/>
      <c r="R52" s="27"/>
      <c r="S52" s="27"/>
      <c r="T52" s="27"/>
      <c r="U52" s="27"/>
      <c r="V52" s="27"/>
      <c r="W52" s="27"/>
      <c r="Z52" s="19" t="s">
        <v>16</v>
      </c>
    </row>
    <row r="54" customFormat="false" ht="12" hidden="false" customHeight="false" outlineLevel="0" collapsed="false">
      <c r="C54" s="18" t="e">
        <f aca="false">AVERAGE(C22,F22,I22,C35,F35)</f>
        <v>#VALUE!</v>
      </c>
      <c r="D54" s="18" t="e">
        <f aca="false">AVERAGE(D22,G22,J22,D35,G35)</f>
        <v>#VALUE!</v>
      </c>
      <c r="E54" s="18" t="e">
        <f aca="false">AVERAGE(E22,H22,K22,E35,H35)</f>
        <v>#VALUE!</v>
      </c>
      <c r="O54" s="18" t="e">
        <f aca="false">AVERAGE(O22,R22,U22,O35,R35)</f>
        <v>#VALUE!</v>
      </c>
      <c r="P54" s="18" t="e">
        <f aca="false">AVERAGE(P22,S22,V22,P35,S35)</f>
        <v>#VALUE!</v>
      </c>
      <c r="Q54" s="18" t="e">
        <f aca="false">AVERAGE(Q22,T22,W22,Q35,T35)</f>
        <v>#VALUE!</v>
      </c>
    </row>
    <row r="55" customFormat="false" ht="12" hidden="false" customHeight="false" outlineLevel="0" collapsed="false">
      <c r="C55" s="64"/>
      <c r="O55" s="64"/>
    </row>
    <row r="56" customFormat="false" ht="12" hidden="false" customHeight="false" outlineLevel="0" collapsed="false">
      <c r="C56" s="64"/>
      <c r="D56" s="65" t="n">
        <f aca="false">AVERAGE(C12,F12,C25,F25,I25,C38,F38)</f>
        <v>1.01165949710284</v>
      </c>
      <c r="O56" s="64"/>
      <c r="P56" s="65" t="n">
        <f aca="false">AVERAGE(O12,R12,O25,R25,U25,O38,R38)</f>
        <v>1.01508216687079</v>
      </c>
    </row>
    <row r="57" customFormat="false" ht="12" hidden="false" customHeight="false" outlineLevel="0" collapsed="false">
      <c r="D57" s="65" t="n">
        <f aca="false">AVERAGE(C13,F13,C26,F26,I26,C39,F39)</f>
        <v>1.00621618808605</v>
      </c>
      <c r="P57" s="65" t="n">
        <f aca="false">AVERAGE(O13,R13,O26,R26,U26,O39,R39)</f>
        <v>1.01322719230923</v>
      </c>
    </row>
  </sheetData>
  <mergeCells count="72">
    <mergeCell ref="C2:E2"/>
    <mergeCell ref="F2:H2"/>
    <mergeCell ref="I2:K2"/>
    <mergeCell ref="O2:Q2"/>
    <mergeCell ref="R2:T2"/>
    <mergeCell ref="U2:W2"/>
    <mergeCell ref="C12:E12"/>
    <mergeCell ref="F12:H12"/>
    <mergeCell ref="I12:K12"/>
    <mergeCell ref="O12:Q12"/>
    <mergeCell ref="R12:T12"/>
    <mergeCell ref="U12:W12"/>
    <mergeCell ref="C13:E13"/>
    <mergeCell ref="F13:H13"/>
    <mergeCell ref="I13:K13"/>
    <mergeCell ref="O13:Q13"/>
    <mergeCell ref="R13:T13"/>
    <mergeCell ref="U13:W13"/>
    <mergeCell ref="C15:E15"/>
    <mergeCell ref="F15:H15"/>
    <mergeCell ref="I15:K15"/>
    <mergeCell ref="O15:Q15"/>
    <mergeCell ref="R15:T15"/>
    <mergeCell ref="U15:W15"/>
    <mergeCell ref="C25:E25"/>
    <mergeCell ref="F25:H25"/>
    <mergeCell ref="I25:K25"/>
    <mergeCell ref="O25:Q25"/>
    <mergeCell ref="R25:T25"/>
    <mergeCell ref="U25:W25"/>
    <mergeCell ref="C26:E26"/>
    <mergeCell ref="F26:H26"/>
    <mergeCell ref="I26:K26"/>
    <mergeCell ref="O26:Q26"/>
    <mergeCell ref="R26:T26"/>
    <mergeCell ref="U26:W26"/>
    <mergeCell ref="C28:E28"/>
    <mergeCell ref="F28:H28"/>
    <mergeCell ref="I28:K28"/>
    <mergeCell ref="O28:Q28"/>
    <mergeCell ref="R28:T28"/>
    <mergeCell ref="U28:W28"/>
    <mergeCell ref="C38:E38"/>
    <mergeCell ref="F38:H38"/>
    <mergeCell ref="I38:K38"/>
    <mergeCell ref="O38:Q38"/>
    <mergeCell ref="R38:T38"/>
    <mergeCell ref="U38:W38"/>
    <mergeCell ref="C39:E39"/>
    <mergeCell ref="F39:H39"/>
    <mergeCell ref="I39:K39"/>
    <mergeCell ref="O39:Q39"/>
    <mergeCell ref="R39:T39"/>
    <mergeCell ref="U39:W39"/>
    <mergeCell ref="C41:E41"/>
    <mergeCell ref="F41:H41"/>
    <mergeCell ref="I41:K41"/>
    <mergeCell ref="O41:Q41"/>
    <mergeCell ref="R41:T41"/>
    <mergeCell ref="U41:W41"/>
    <mergeCell ref="C51:E51"/>
    <mergeCell ref="F51:H51"/>
    <mergeCell ref="I51:K51"/>
    <mergeCell ref="O51:Q51"/>
    <mergeCell ref="R51:T51"/>
    <mergeCell ref="U51:W51"/>
    <mergeCell ref="C52:E52"/>
    <mergeCell ref="F52:H52"/>
    <mergeCell ref="I52:K52"/>
    <mergeCell ref="O52:Q52"/>
    <mergeCell ref="R52:T52"/>
    <mergeCell ref="U52:W52"/>
  </mergeCells>
  <conditionalFormatting sqref="C17:K22 C30:K35 C43:K48 C4:K9 C11:K11 C24:K24 C37:K37 C50:K50 O43:W48 O4:W9 O11:W11 O50:W50 O30:W35 O37:W37 O24:W24 O17:W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P1" colorId="64" zoomScale="68" zoomScaleNormal="68" zoomScalePageLayoutView="100" workbookViewId="0">
      <selection pane="topLeft" activeCell="X19" activeCellId="0" sqref="X19:AA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false" hidden="false" outlineLevel="0" max="257" min="36" style="1" width="10.88"/>
  </cols>
  <sheetData>
    <row r="1" customFormat="false" ht="12.75" hidden="false" customHeight="false" outlineLevel="0" collapsed="false">
      <c r="D1" s="80" t="s">
        <v>27</v>
      </c>
      <c r="E1" s="80"/>
      <c r="F1" s="80"/>
      <c r="G1" s="80"/>
      <c r="H1" s="80"/>
      <c r="I1" s="80"/>
      <c r="J1" s="80"/>
      <c r="L1" s="80" t="str">
        <f aca="false">Summary!C1</f>
        <v>Test9 = WSO5, LUT 16x8, no initialization training</v>
      </c>
      <c r="M1" s="80"/>
      <c r="N1" s="80"/>
      <c r="O1" s="80"/>
      <c r="P1" s="80"/>
      <c r="Q1" s="80"/>
      <c r="R1" s="80"/>
      <c r="S1" s="81"/>
      <c r="T1" s="80" t="s">
        <v>28</v>
      </c>
      <c r="U1" s="80"/>
      <c r="V1" s="80"/>
      <c r="X1" s="80" t="str">
        <f aca="false">Summary!O1</f>
        <v>Test10 = WSO5, LUT 16x8, initialization adjusted</v>
      </c>
      <c r="Y1" s="80"/>
      <c r="Z1" s="80"/>
      <c r="AA1" s="80"/>
      <c r="AB1" s="80"/>
      <c r="AC1" s="80"/>
      <c r="AD1" s="80"/>
      <c r="AE1" s="81"/>
      <c r="AF1" s="80" t="s">
        <v>28</v>
      </c>
      <c r="AG1" s="80"/>
      <c r="AH1" s="80"/>
    </row>
    <row r="2" customFormat="false" ht="12.75" hidden="false" customHeight="false" outlineLevel="0" collapsed="false">
      <c r="A2" s="82"/>
      <c r="B2" s="83"/>
      <c r="C2" s="84" t="s">
        <v>29</v>
      </c>
      <c r="D2" s="85" t="s">
        <v>30</v>
      </c>
      <c r="E2" s="86" t="s">
        <v>31</v>
      </c>
      <c r="F2" s="86" t="s">
        <v>32</v>
      </c>
      <c r="G2" s="86" t="s">
        <v>33</v>
      </c>
      <c r="H2" s="86" t="s">
        <v>34</v>
      </c>
      <c r="I2" s="86" t="s">
        <v>35</v>
      </c>
      <c r="J2" s="87" t="s">
        <v>36</v>
      </c>
      <c r="K2" s="81"/>
      <c r="L2" s="85" t="s">
        <v>30</v>
      </c>
      <c r="M2" s="86" t="s">
        <v>31</v>
      </c>
      <c r="N2" s="86" t="s">
        <v>32</v>
      </c>
      <c r="O2" s="86" t="s">
        <v>33</v>
      </c>
      <c r="P2" s="86" t="s">
        <v>34</v>
      </c>
      <c r="Q2" s="86" t="s">
        <v>35</v>
      </c>
      <c r="R2" s="87" t="s">
        <v>36</v>
      </c>
      <c r="S2" s="54"/>
      <c r="T2" s="85" t="s">
        <v>5</v>
      </c>
      <c r="U2" s="86" t="s">
        <v>6</v>
      </c>
      <c r="V2" s="87" t="s">
        <v>7</v>
      </c>
      <c r="W2" s="81"/>
      <c r="X2" s="85" t="s">
        <v>30</v>
      </c>
      <c r="Y2" s="86" t="s">
        <v>31</v>
      </c>
      <c r="Z2" s="86" t="s">
        <v>32</v>
      </c>
      <c r="AA2" s="86" t="s">
        <v>33</v>
      </c>
      <c r="AB2" s="86" t="s">
        <v>34</v>
      </c>
      <c r="AC2" s="86" t="s">
        <v>35</v>
      </c>
      <c r="AD2" s="87" t="s">
        <v>36</v>
      </c>
      <c r="AE2" s="54"/>
      <c r="AF2" s="85" t="s">
        <v>5</v>
      </c>
      <c r="AG2" s="86" t="s">
        <v>6</v>
      </c>
      <c r="AH2" s="87" t="s">
        <v>7</v>
      </c>
      <c r="AI2" s="81"/>
    </row>
    <row r="3" customFormat="false" ht="12" hidden="false" customHeight="false" outlineLevel="0" collapsed="false">
      <c r="A3" s="109" t="s">
        <v>23</v>
      </c>
      <c r="B3" s="109" t="s">
        <v>37</v>
      </c>
      <c r="C3" s="109" t="n">
        <v>22</v>
      </c>
      <c r="D3" s="121"/>
      <c r="E3" s="122"/>
      <c r="F3" s="122"/>
      <c r="G3" s="122"/>
      <c r="H3" s="122"/>
      <c r="I3" s="122"/>
      <c r="J3" s="123"/>
      <c r="K3" s="124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4"/>
      <c r="X3" s="125"/>
      <c r="Y3" s="126"/>
      <c r="Z3" s="126"/>
      <c r="AA3" s="126"/>
      <c r="AB3" s="126"/>
      <c r="AC3" s="126"/>
      <c r="AD3" s="127"/>
      <c r="AE3" s="128"/>
      <c r="AF3" s="129"/>
      <c r="AG3" s="130"/>
      <c r="AH3" s="131"/>
      <c r="AI3" s="124"/>
    </row>
    <row r="4" customFormat="false" ht="12" hidden="false" customHeight="false" outlineLevel="0" collapsed="false">
      <c r="A4" s="108" t="s">
        <v>38</v>
      </c>
      <c r="B4" s="108"/>
      <c r="C4" s="108" t="n">
        <v>27</v>
      </c>
      <c r="D4" s="132"/>
      <c r="E4" s="133"/>
      <c r="F4" s="133"/>
      <c r="G4" s="133"/>
      <c r="H4" s="133"/>
      <c r="I4" s="133"/>
      <c r="J4" s="134"/>
      <c r="K4" s="124"/>
      <c r="L4" s="135"/>
      <c r="M4" s="136"/>
      <c r="N4" s="136"/>
      <c r="O4" s="136"/>
      <c r="P4" s="136"/>
      <c r="Q4" s="136"/>
      <c r="R4" s="137"/>
      <c r="S4" s="128"/>
      <c r="T4" s="138"/>
      <c r="U4" s="139"/>
      <c r="V4" s="140"/>
      <c r="W4" s="124"/>
      <c r="X4" s="135"/>
      <c r="Y4" s="136"/>
      <c r="Z4" s="136"/>
      <c r="AA4" s="136"/>
      <c r="AB4" s="136"/>
      <c r="AC4" s="136"/>
      <c r="AD4" s="137"/>
      <c r="AE4" s="128"/>
      <c r="AF4" s="138"/>
      <c r="AG4" s="139"/>
      <c r="AH4" s="140"/>
      <c r="AI4" s="124"/>
    </row>
    <row r="5" customFormat="false" ht="12" hidden="false" customHeight="false" outlineLevel="0" collapsed="false">
      <c r="A5" s="108"/>
      <c r="B5" s="108"/>
      <c r="C5" s="108" t="n">
        <v>32</v>
      </c>
      <c r="D5" s="132"/>
      <c r="E5" s="133"/>
      <c r="F5" s="133"/>
      <c r="G5" s="133"/>
      <c r="H5" s="133"/>
      <c r="I5" s="133"/>
      <c r="J5" s="134"/>
      <c r="K5" s="124"/>
      <c r="L5" s="135"/>
      <c r="M5" s="136"/>
      <c r="N5" s="136"/>
      <c r="O5" s="136"/>
      <c r="P5" s="136"/>
      <c r="Q5" s="136"/>
      <c r="R5" s="137"/>
      <c r="S5" s="128"/>
      <c r="T5" s="138"/>
      <c r="U5" s="139"/>
      <c r="V5" s="140"/>
      <c r="W5" s="124"/>
      <c r="X5" s="135"/>
      <c r="Y5" s="136"/>
      <c r="Z5" s="136"/>
      <c r="AA5" s="136"/>
      <c r="AB5" s="136"/>
      <c r="AC5" s="136"/>
      <c r="AD5" s="137"/>
      <c r="AE5" s="128"/>
      <c r="AF5" s="138"/>
      <c r="AG5" s="139"/>
      <c r="AH5" s="140"/>
      <c r="AI5" s="124"/>
    </row>
    <row r="6" customFormat="false" ht="12.75" hidden="false" customHeight="false" outlineLevel="0" collapsed="false">
      <c r="A6" s="108"/>
      <c r="B6" s="110"/>
      <c r="C6" s="110" t="n">
        <v>37</v>
      </c>
      <c r="D6" s="141"/>
      <c r="E6" s="142"/>
      <c r="F6" s="142"/>
      <c r="G6" s="142"/>
      <c r="H6" s="142"/>
      <c r="I6" s="142"/>
      <c r="J6" s="143"/>
      <c r="K6" s="124"/>
      <c r="L6" s="144"/>
      <c r="M6" s="145"/>
      <c r="N6" s="145"/>
      <c r="O6" s="145"/>
      <c r="P6" s="145"/>
      <c r="Q6" s="145"/>
      <c r="R6" s="146"/>
      <c r="S6" s="128"/>
      <c r="T6" s="147"/>
      <c r="U6" s="148"/>
      <c r="V6" s="149"/>
      <c r="W6" s="124"/>
      <c r="X6" s="144"/>
      <c r="Y6" s="145"/>
      <c r="Z6" s="145"/>
      <c r="AA6" s="145"/>
      <c r="AB6" s="145"/>
      <c r="AC6" s="145"/>
      <c r="AD6" s="146"/>
      <c r="AE6" s="128"/>
      <c r="AF6" s="147"/>
      <c r="AG6" s="148"/>
      <c r="AH6" s="149"/>
      <c r="AI6" s="124"/>
    </row>
    <row r="7" customFormat="false" ht="12" hidden="false" customHeight="false" outlineLevel="0" collapsed="false">
      <c r="A7" s="108"/>
      <c r="B7" s="109" t="s">
        <v>39</v>
      </c>
      <c r="C7" s="109" t="n">
        <v>22</v>
      </c>
      <c r="D7" s="121"/>
      <c r="E7" s="122"/>
      <c r="F7" s="122"/>
      <c r="G7" s="122"/>
      <c r="H7" s="122"/>
      <c r="I7" s="122"/>
      <c r="J7" s="123"/>
      <c r="K7" s="124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24"/>
      <c r="X7" s="125"/>
      <c r="Y7" s="126"/>
      <c r="Z7" s="126"/>
      <c r="AA7" s="126"/>
      <c r="AB7" s="126"/>
      <c r="AC7" s="126"/>
      <c r="AD7" s="127"/>
      <c r="AE7" s="128"/>
      <c r="AF7" s="129"/>
      <c r="AG7" s="130"/>
      <c r="AH7" s="130"/>
      <c r="AI7" s="124"/>
    </row>
    <row r="8" customFormat="false" ht="12" hidden="false" customHeight="false" outlineLevel="0" collapsed="false">
      <c r="A8" s="108"/>
      <c r="B8" s="108"/>
      <c r="C8" s="108" t="n">
        <v>27</v>
      </c>
      <c r="D8" s="132"/>
      <c r="E8" s="133"/>
      <c r="F8" s="133"/>
      <c r="G8" s="133"/>
      <c r="H8" s="133"/>
      <c r="I8" s="133"/>
      <c r="J8" s="134"/>
      <c r="K8" s="124"/>
      <c r="L8" s="135"/>
      <c r="M8" s="136"/>
      <c r="N8" s="136"/>
      <c r="O8" s="136"/>
      <c r="P8" s="136"/>
      <c r="Q8" s="136"/>
      <c r="R8" s="137"/>
      <c r="S8" s="128"/>
      <c r="T8" s="138"/>
      <c r="U8" s="139"/>
      <c r="V8" s="139"/>
      <c r="W8" s="124"/>
      <c r="X8" s="135"/>
      <c r="Y8" s="136"/>
      <c r="Z8" s="136"/>
      <c r="AA8" s="136"/>
      <c r="AB8" s="136"/>
      <c r="AC8" s="136"/>
      <c r="AD8" s="137"/>
      <c r="AE8" s="128"/>
      <c r="AF8" s="138"/>
      <c r="AG8" s="139"/>
      <c r="AH8" s="139"/>
      <c r="AI8" s="124"/>
    </row>
    <row r="9" customFormat="false" ht="12" hidden="false" customHeight="false" outlineLevel="0" collapsed="false">
      <c r="A9" s="108"/>
      <c r="B9" s="108"/>
      <c r="C9" s="108" t="n">
        <v>32</v>
      </c>
      <c r="D9" s="132"/>
      <c r="E9" s="133"/>
      <c r="F9" s="133"/>
      <c r="G9" s="133"/>
      <c r="H9" s="133"/>
      <c r="I9" s="133"/>
      <c r="J9" s="134"/>
      <c r="K9" s="124"/>
      <c r="L9" s="135"/>
      <c r="M9" s="136"/>
      <c r="N9" s="136"/>
      <c r="O9" s="136"/>
      <c r="P9" s="136"/>
      <c r="Q9" s="136"/>
      <c r="R9" s="137"/>
      <c r="S9" s="128"/>
      <c r="T9" s="138"/>
      <c r="U9" s="150"/>
      <c r="V9" s="139"/>
      <c r="W9" s="124"/>
      <c r="X9" s="135"/>
      <c r="Y9" s="136"/>
      <c r="Z9" s="136"/>
      <c r="AA9" s="136"/>
      <c r="AB9" s="136"/>
      <c r="AC9" s="136"/>
      <c r="AD9" s="137"/>
      <c r="AE9" s="128"/>
      <c r="AF9" s="138"/>
      <c r="AG9" s="150"/>
      <c r="AH9" s="139"/>
      <c r="AI9" s="124"/>
    </row>
    <row r="10" customFormat="false" ht="12.75" hidden="false" customHeight="false" outlineLevel="0" collapsed="false">
      <c r="A10" s="108"/>
      <c r="B10" s="110"/>
      <c r="C10" s="110" t="n">
        <v>37</v>
      </c>
      <c r="D10" s="141"/>
      <c r="E10" s="142"/>
      <c r="F10" s="142"/>
      <c r="G10" s="142"/>
      <c r="H10" s="142"/>
      <c r="I10" s="142"/>
      <c r="J10" s="143"/>
      <c r="K10" s="124"/>
      <c r="L10" s="144"/>
      <c r="M10" s="145"/>
      <c r="N10" s="145"/>
      <c r="O10" s="145"/>
      <c r="P10" s="145"/>
      <c r="Q10" s="145"/>
      <c r="R10" s="146"/>
      <c r="S10" s="128"/>
      <c r="T10" s="147"/>
      <c r="U10" s="148"/>
      <c r="V10" s="148"/>
      <c r="W10" s="124"/>
      <c r="X10" s="144"/>
      <c r="Y10" s="145"/>
      <c r="Z10" s="145"/>
      <c r="AA10" s="145"/>
      <c r="AB10" s="145"/>
      <c r="AC10" s="145"/>
      <c r="AD10" s="146"/>
      <c r="AE10" s="128"/>
      <c r="AF10" s="147"/>
      <c r="AG10" s="148"/>
      <c r="AH10" s="148"/>
      <c r="AI10" s="124"/>
    </row>
    <row r="11" customFormat="false" ht="12" hidden="false" customHeight="false" outlineLevel="0" collapsed="false">
      <c r="A11" s="108"/>
      <c r="B11" s="109" t="s">
        <v>40</v>
      </c>
      <c r="C11" s="109" t="n">
        <v>22</v>
      </c>
      <c r="D11" s="121"/>
      <c r="E11" s="122"/>
      <c r="F11" s="122"/>
      <c r="G11" s="122"/>
      <c r="H11" s="122"/>
      <c r="I11" s="122"/>
      <c r="J11" s="123"/>
      <c r="K11" s="124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24"/>
      <c r="X11" s="125"/>
      <c r="Y11" s="126"/>
      <c r="Z11" s="126"/>
      <c r="AA11" s="126"/>
      <c r="AB11" s="126"/>
      <c r="AC11" s="126"/>
      <c r="AD11" s="127"/>
      <c r="AE11" s="128"/>
      <c r="AF11" s="129"/>
      <c r="AG11" s="130"/>
      <c r="AH11" s="130"/>
      <c r="AI11" s="124"/>
    </row>
    <row r="12" customFormat="false" ht="12" hidden="false" customHeight="false" outlineLevel="0" collapsed="false">
      <c r="A12" s="108"/>
      <c r="B12" s="108"/>
      <c r="C12" s="108" t="n">
        <v>27</v>
      </c>
      <c r="D12" s="132"/>
      <c r="E12" s="133"/>
      <c r="F12" s="133"/>
      <c r="G12" s="133"/>
      <c r="H12" s="133"/>
      <c r="I12" s="133"/>
      <c r="J12" s="134"/>
      <c r="K12" s="124"/>
      <c r="L12" s="135"/>
      <c r="M12" s="136"/>
      <c r="N12" s="136"/>
      <c r="O12" s="136"/>
      <c r="P12" s="136"/>
      <c r="Q12" s="136"/>
      <c r="R12" s="137"/>
      <c r="S12" s="128"/>
      <c r="T12" s="138"/>
      <c r="U12" s="139"/>
      <c r="V12" s="139"/>
      <c r="W12" s="124"/>
      <c r="X12" s="135"/>
      <c r="Y12" s="136"/>
      <c r="Z12" s="136"/>
      <c r="AA12" s="136"/>
      <c r="AB12" s="136"/>
      <c r="AC12" s="136"/>
      <c r="AD12" s="137"/>
      <c r="AE12" s="128"/>
      <c r="AF12" s="138"/>
      <c r="AG12" s="139"/>
      <c r="AH12" s="139"/>
      <c r="AI12" s="124"/>
    </row>
    <row r="13" customFormat="false" ht="12" hidden="false" customHeight="false" outlineLevel="0" collapsed="false">
      <c r="A13" s="108"/>
      <c r="B13" s="108"/>
      <c r="C13" s="108" t="n">
        <v>32</v>
      </c>
      <c r="D13" s="132"/>
      <c r="E13" s="133"/>
      <c r="F13" s="133"/>
      <c r="G13" s="133"/>
      <c r="H13" s="133"/>
      <c r="I13" s="133"/>
      <c r="J13" s="134"/>
      <c r="K13" s="124"/>
      <c r="L13" s="135"/>
      <c r="M13" s="136"/>
      <c r="N13" s="136"/>
      <c r="O13" s="136"/>
      <c r="P13" s="136"/>
      <c r="Q13" s="136"/>
      <c r="R13" s="137"/>
      <c r="S13" s="128"/>
      <c r="T13" s="138"/>
      <c r="U13" s="139"/>
      <c r="V13" s="139"/>
      <c r="W13" s="124"/>
      <c r="X13" s="135"/>
      <c r="Y13" s="136"/>
      <c r="Z13" s="136"/>
      <c r="AA13" s="136"/>
      <c r="AB13" s="136"/>
      <c r="AC13" s="136"/>
      <c r="AD13" s="137"/>
      <c r="AE13" s="128"/>
      <c r="AF13" s="138"/>
      <c r="AG13" s="139"/>
      <c r="AH13" s="139"/>
      <c r="AI13" s="124"/>
    </row>
    <row r="14" customFormat="false" ht="12.75" hidden="false" customHeight="false" outlineLevel="0" collapsed="false">
      <c r="A14" s="108"/>
      <c r="B14" s="110"/>
      <c r="C14" s="110" t="n">
        <v>37</v>
      </c>
      <c r="D14" s="141"/>
      <c r="E14" s="142"/>
      <c r="F14" s="142"/>
      <c r="G14" s="142"/>
      <c r="H14" s="142"/>
      <c r="I14" s="142"/>
      <c r="J14" s="143"/>
      <c r="K14" s="124"/>
      <c r="L14" s="144"/>
      <c r="M14" s="145"/>
      <c r="N14" s="145"/>
      <c r="O14" s="145"/>
      <c r="P14" s="145"/>
      <c r="Q14" s="145"/>
      <c r="R14" s="146"/>
      <c r="S14" s="128"/>
      <c r="T14" s="147"/>
      <c r="U14" s="148"/>
      <c r="V14" s="148"/>
      <c r="W14" s="124"/>
      <c r="X14" s="144"/>
      <c r="Y14" s="145"/>
      <c r="Z14" s="145"/>
      <c r="AA14" s="145"/>
      <c r="AB14" s="145"/>
      <c r="AC14" s="145"/>
      <c r="AD14" s="146"/>
      <c r="AE14" s="128"/>
      <c r="AF14" s="147"/>
      <c r="AG14" s="148"/>
      <c r="AH14" s="148"/>
      <c r="AI14" s="124"/>
    </row>
    <row r="15" customFormat="false" ht="12" hidden="false" customHeight="false" outlineLevel="0" collapsed="false">
      <c r="A15" s="108"/>
      <c r="B15" s="109" t="s">
        <v>41</v>
      </c>
      <c r="C15" s="109" t="n">
        <v>22</v>
      </c>
      <c r="D15" s="121"/>
      <c r="E15" s="122"/>
      <c r="F15" s="122"/>
      <c r="G15" s="122"/>
      <c r="H15" s="122"/>
      <c r="I15" s="122"/>
      <c r="J15" s="123"/>
      <c r="K15" s="124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24"/>
      <c r="X15" s="125"/>
      <c r="Y15" s="126"/>
      <c r="Z15" s="126"/>
      <c r="AA15" s="126"/>
      <c r="AB15" s="126"/>
      <c r="AC15" s="126"/>
      <c r="AD15" s="127"/>
      <c r="AE15" s="128"/>
      <c r="AF15" s="129"/>
      <c r="AG15" s="130"/>
      <c r="AH15" s="130"/>
      <c r="AI15" s="124"/>
    </row>
    <row r="16" customFormat="false" ht="12" hidden="false" customHeight="false" outlineLevel="0" collapsed="false">
      <c r="A16" s="108"/>
      <c r="B16" s="108"/>
      <c r="C16" s="108" t="n">
        <v>27</v>
      </c>
      <c r="D16" s="132"/>
      <c r="E16" s="133"/>
      <c r="F16" s="133"/>
      <c r="G16" s="133"/>
      <c r="H16" s="133"/>
      <c r="I16" s="133"/>
      <c r="J16" s="134"/>
      <c r="K16" s="124"/>
      <c r="L16" s="135"/>
      <c r="M16" s="136"/>
      <c r="N16" s="136"/>
      <c r="O16" s="136"/>
      <c r="P16" s="136"/>
      <c r="Q16" s="136"/>
      <c r="R16" s="137"/>
      <c r="S16" s="128"/>
      <c r="T16" s="138"/>
      <c r="U16" s="139"/>
      <c r="V16" s="139"/>
      <c r="W16" s="124"/>
      <c r="X16" s="135"/>
      <c r="Y16" s="136"/>
      <c r="Z16" s="136"/>
      <c r="AA16" s="136"/>
      <c r="AB16" s="136"/>
      <c r="AC16" s="136"/>
      <c r="AD16" s="137"/>
      <c r="AE16" s="128"/>
      <c r="AF16" s="138"/>
      <c r="AG16" s="139"/>
      <c r="AH16" s="139"/>
      <c r="AI16" s="124"/>
    </row>
    <row r="17" customFormat="false" ht="12" hidden="false" customHeight="false" outlineLevel="0" collapsed="false">
      <c r="A17" s="108"/>
      <c r="B17" s="108"/>
      <c r="C17" s="108" t="n">
        <v>32</v>
      </c>
      <c r="D17" s="132"/>
      <c r="E17" s="133"/>
      <c r="F17" s="133"/>
      <c r="G17" s="133"/>
      <c r="H17" s="133"/>
      <c r="I17" s="133"/>
      <c r="J17" s="134"/>
      <c r="K17" s="124"/>
      <c r="L17" s="135"/>
      <c r="M17" s="136"/>
      <c r="N17" s="136"/>
      <c r="O17" s="136"/>
      <c r="P17" s="136"/>
      <c r="Q17" s="136"/>
      <c r="R17" s="137"/>
      <c r="S17" s="128"/>
      <c r="T17" s="138"/>
      <c r="U17" s="139"/>
      <c r="V17" s="139"/>
      <c r="W17" s="124"/>
      <c r="X17" s="135"/>
      <c r="Y17" s="136"/>
      <c r="Z17" s="136"/>
      <c r="AA17" s="136"/>
      <c r="AB17" s="136"/>
      <c r="AC17" s="136"/>
      <c r="AD17" s="137"/>
      <c r="AE17" s="128"/>
      <c r="AF17" s="138"/>
      <c r="AG17" s="139"/>
      <c r="AH17" s="139"/>
      <c r="AI17" s="124"/>
    </row>
    <row r="18" customFormat="false" ht="12.75" hidden="false" customHeight="false" outlineLevel="0" collapsed="false">
      <c r="A18" s="110"/>
      <c r="B18" s="110"/>
      <c r="C18" s="110" t="n">
        <v>37</v>
      </c>
      <c r="D18" s="141"/>
      <c r="E18" s="142"/>
      <c r="F18" s="142"/>
      <c r="G18" s="142"/>
      <c r="H18" s="142"/>
      <c r="I18" s="142"/>
      <c r="J18" s="143"/>
      <c r="K18" s="124"/>
      <c r="L18" s="144"/>
      <c r="M18" s="145"/>
      <c r="N18" s="145"/>
      <c r="O18" s="145"/>
      <c r="P18" s="145"/>
      <c r="Q18" s="145"/>
      <c r="R18" s="146"/>
      <c r="S18" s="128"/>
      <c r="T18" s="147"/>
      <c r="U18" s="148"/>
      <c r="V18" s="148"/>
      <c r="W18" s="124"/>
      <c r="X18" s="144"/>
      <c r="Y18" s="145"/>
      <c r="Z18" s="145"/>
      <c r="AA18" s="145"/>
      <c r="AB18" s="145"/>
      <c r="AC18" s="145"/>
      <c r="AD18" s="146"/>
      <c r="AE18" s="128"/>
      <c r="AF18" s="147"/>
      <c r="AG18" s="148"/>
      <c r="AH18" s="148"/>
      <c r="AI18" s="124"/>
    </row>
    <row r="19" customFormat="false" ht="12" hidden="false" customHeight="false" outlineLevel="0" collapsed="false">
      <c r="A19" s="109" t="s">
        <v>9</v>
      </c>
      <c r="B19" s="109" t="s">
        <v>42</v>
      </c>
      <c r="C19" s="109" t="n">
        <v>22</v>
      </c>
      <c r="D19" s="111" t="n">
        <v>5749.8008</v>
      </c>
      <c r="E19" s="112" t="n">
        <v>41.2156</v>
      </c>
      <c r="F19" s="112" t="n">
        <v>43.031</v>
      </c>
      <c r="G19" s="112" t="n">
        <v>44.5081</v>
      </c>
      <c r="H19" s="112" t="n">
        <v>12054.97</v>
      </c>
      <c r="I19" s="112" t="n">
        <v>26.92</v>
      </c>
      <c r="J19" s="90" t="n">
        <f aca="false">H19/3600</f>
        <v>3.34860277777778</v>
      </c>
      <c r="L19" s="111" t="n">
        <v>5738.4624</v>
      </c>
      <c r="M19" s="112" t="n">
        <v>41.2185</v>
      </c>
      <c r="N19" s="112" t="n">
        <v>43.0364</v>
      </c>
      <c r="O19" s="112" t="n">
        <v>44.5083</v>
      </c>
      <c r="P19" s="112" t="n">
        <v>12116.17</v>
      </c>
      <c r="Q19" s="112" t="n">
        <v>27.66</v>
      </c>
      <c r="R19" s="90" t="n">
        <f aca="false">P19/3600</f>
        <v>3.36560277777778</v>
      </c>
      <c r="S19" s="9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111" t="n">
        <v>5739.3928</v>
      </c>
      <c r="Y19" s="112" t="n">
        <v>41.2175</v>
      </c>
      <c r="Z19" s="112" t="n">
        <v>43.0398</v>
      </c>
      <c r="AA19" s="112" t="n">
        <v>44.5128</v>
      </c>
      <c r="AB19" s="112" t="n">
        <v>12241.79</v>
      </c>
      <c r="AC19" s="112" t="n">
        <v>26.05</v>
      </c>
      <c r="AD19" s="90" t="n">
        <f aca="false">AB19/3600</f>
        <v>3.40049722222222</v>
      </c>
      <c r="AE19" s="9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</row>
    <row r="20" customFormat="false" ht="12" hidden="false" customHeight="false" outlineLevel="0" collapsed="false">
      <c r="A20" s="108" t="s">
        <v>43</v>
      </c>
      <c r="B20" s="108"/>
      <c r="C20" s="108" t="n">
        <v>27</v>
      </c>
      <c r="D20" s="113" t="n">
        <v>2591.0088</v>
      </c>
      <c r="E20" s="114" t="n">
        <v>39.2098</v>
      </c>
      <c r="F20" s="114" t="n">
        <v>41.4207</v>
      </c>
      <c r="G20" s="114" t="n">
        <v>42.61</v>
      </c>
      <c r="H20" s="114" t="n">
        <v>10847.99</v>
      </c>
      <c r="I20" s="114" t="n">
        <v>22.88</v>
      </c>
      <c r="J20" s="95" t="n">
        <f aca="false">H20/3600</f>
        <v>3.01333055555556</v>
      </c>
      <c r="L20" s="113" t="n">
        <v>2585.3248</v>
      </c>
      <c r="M20" s="114" t="n">
        <v>39.2172</v>
      </c>
      <c r="N20" s="114" t="n">
        <v>41.4114</v>
      </c>
      <c r="O20" s="114" t="n">
        <v>42.6213</v>
      </c>
      <c r="P20" s="114" t="n">
        <v>10967.31</v>
      </c>
      <c r="Q20" s="114" t="n">
        <v>22.47</v>
      </c>
      <c r="R20" s="95" t="n">
        <f aca="false">P20/3600</f>
        <v>3.046475</v>
      </c>
      <c r="S20" s="92"/>
      <c r="T20" s="97"/>
      <c r="U20" s="98"/>
      <c r="V20" s="99"/>
      <c r="X20" s="113" t="n">
        <v>2584.9824</v>
      </c>
      <c r="Y20" s="114" t="n">
        <v>39.2182</v>
      </c>
      <c r="Z20" s="114" t="n">
        <v>41.4154</v>
      </c>
      <c r="AA20" s="114" t="n">
        <v>42.6111</v>
      </c>
      <c r="AB20" s="114" t="n">
        <v>10943.94</v>
      </c>
      <c r="AC20" s="114" t="n">
        <v>22.5</v>
      </c>
      <c r="AD20" s="95" t="n">
        <f aca="false">AB20/3600</f>
        <v>3.03998333333333</v>
      </c>
      <c r="AE20" s="92"/>
      <c r="AF20" s="97"/>
      <c r="AG20" s="98"/>
      <c r="AH20" s="99"/>
    </row>
    <row r="21" customFormat="false" ht="12" hidden="false" customHeight="false" outlineLevel="0" collapsed="false">
      <c r="A21" s="108"/>
      <c r="B21" s="108"/>
      <c r="C21" s="108" t="n">
        <v>32</v>
      </c>
      <c r="D21" s="113" t="n">
        <v>1225.5312</v>
      </c>
      <c r="E21" s="114" t="n">
        <v>36.7437</v>
      </c>
      <c r="F21" s="114" t="n">
        <v>40.1526</v>
      </c>
      <c r="G21" s="114" t="n">
        <v>41.3519</v>
      </c>
      <c r="H21" s="114" t="n">
        <v>9847.65</v>
      </c>
      <c r="I21" s="114" t="n">
        <v>18.85</v>
      </c>
      <c r="J21" s="95" t="n">
        <f aca="false">H21/3600</f>
        <v>2.73545833333333</v>
      </c>
      <c r="L21" s="113" t="n">
        <v>1223.7808</v>
      </c>
      <c r="M21" s="114" t="n">
        <v>36.7573</v>
      </c>
      <c r="N21" s="114" t="n">
        <v>40.1461</v>
      </c>
      <c r="O21" s="114" t="n">
        <v>41.3747</v>
      </c>
      <c r="P21" s="114" t="n">
        <v>9954.08</v>
      </c>
      <c r="Q21" s="114" t="n">
        <v>18.67</v>
      </c>
      <c r="R21" s="95" t="n">
        <f aca="false">P21/3600</f>
        <v>2.76502222222222</v>
      </c>
      <c r="S21" s="92"/>
      <c r="T21" s="97"/>
      <c r="U21" s="98"/>
      <c r="V21" s="99"/>
      <c r="X21" s="113" t="n">
        <v>1223.7296</v>
      </c>
      <c r="Y21" s="114" t="n">
        <v>36.757</v>
      </c>
      <c r="Z21" s="114" t="n">
        <v>40.1386</v>
      </c>
      <c r="AA21" s="114" t="n">
        <v>41.3528</v>
      </c>
      <c r="AB21" s="114" t="n">
        <v>9937.11</v>
      </c>
      <c r="AC21" s="114" t="n">
        <v>19.75</v>
      </c>
      <c r="AD21" s="95" t="n">
        <f aca="false">AB21/3600</f>
        <v>2.76030833333333</v>
      </c>
      <c r="AE21" s="92"/>
      <c r="AF21" s="97"/>
      <c r="AG21" s="98"/>
      <c r="AH21" s="99"/>
    </row>
    <row r="22" customFormat="false" ht="12.75" hidden="false" customHeight="false" outlineLevel="0" collapsed="false">
      <c r="A22" s="108"/>
      <c r="B22" s="110"/>
      <c r="C22" s="110" t="n">
        <v>37</v>
      </c>
      <c r="D22" s="115" t="n">
        <v>585.848</v>
      </c>
      <c r="E22" s="116" t="n">
        <v>34.1945</v>
      </c>
      <c r="F22" s="116" t="n">
        <v>39.3117</v>
      </c>
      <c r="G22" s="116" t="n">
        <v>40.6096</v>
      </c>
      <c r="H22" s="116" t="n">
        <v>9002.43</v>
      </c>
      <c r="I22" s="116" t="n">
        <v>16.63</v>
      </c>
      <c r="J22" s="102" t="n">
        <f aca="false">H22/3600</f>
        <v>2.500675</v>
      </c>
      <c r="L22" s="115" t="n">
        <v>584.524</v>
      </c>
      <c r="M22" s="116" t="n">
        <v>34.1987</v>
      </c>
      <c r="N22" s="116" t="n">
        <v>39.2668</v>
      </c>
      <c r="O22" s="116" t="n">
        <v>40.6019</v>
      </c>
      <c r="P22" s="116" t="n">
        <v>9060.48</v>
      </c>
      <c r="Q22" s="116" t="n">
        <v>17.18</v>
      </c>
      <c r="R22" s="102" t="n">
        <f aca="false">P22/3600</f>
        <v>2.5168</v>
      </c>
      <c r="S22" s="92"/>
      <c r="T22" s="104"/>
      <c r="U22" s="105"/>
      <c r="V22" s="106"/>
      <c r="X22" s="115" t="n">
        <v>584.4752</v>
      </c>
      <c r="Y22" s="116" t="n">
        <v>34.1969</v>
      </c>
      <c r="Z22" s="116" t="n">
        <v>39.2809</v>
      </c>
      <c r="AA22" s="116" t="n">
        <v>40.6049</v>
      </c>
      <c r="AB22" s="116" t="n">
        <v>9219.89</v>
      </c>
      <c r="AC22" s="116" t="n">
        <v>17.41</v>
      </c>
      <c r="AD22" s="102" t="n">
        <f aca="false">AB22/3600</f>
        <v>2.56108055555556</v>
      </c>
      <c r="AE22" s="92"/>
      <c r="AF22" s="104"/>
      <c r="AG22" s="105"/>
      <c r="AH22" s="106"/>
    </row>
    <row r="23" customFormat="false" ht="12" hidden="false" customHeight="false" outlineLevel="0" collapsed="false">
      <c r="A23" s="108"/>
      <c r="B23" s="109" t="s">
        <v>44</v>
      </c>
      <c r="C23" s="109" t="n">
        <v>22</v>
      </c>
      <c r="D23" s="111" t="n">
        <v>8417.2688</v>
      </c>
      <c r="E23" s="112" t="n">
        <v>39.4615</v>
      </c>
      <c r="F23" s="112" t="n">
        <v>41.6333</v>
      </c>
      <c r="G23" s="112" t="n">
        <v>42.7115</v>
      </c>
      <c r="H23" s="112" t="n">
        <v>10440.94</v>
      </c>
      <c r="I23" s="112" t="n">
        <v>30.03</v>
      </c>
      <c r="J23" s="90" t="n">
        <f aca="false">H23/3600</f>
        <v>2.90026111111111</v>
      </c>
      <c r="L23" s="111" t="n">
        <v>8406.5656</v>
      </c>
      <c r="M23" s="112" t="n">
        <v>39.467</v>
      </c>
      <c r="N23" s="112" t="n">
        <v>41.6384</v>
      </c>
      <c r="O23" s="112" t="n">
        <v>42.7165</v>
      </c>
      <c r="P23" s="112" t="n">
        <v>10574.43</v>
      </c>
      <c r="Q23" s="112" t="n">
        <v>29.12</v>
      </c>
      <c r="R23" s="90" t="n">
        <f aca="false">P23/3600</f>
        <v>2.93734166666667</v>
      </c>
      <c r="S23" s="9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111" t="n">
        <v>8410.6064</v>
      </c>
      <c r="Y23" s="112" t="n">
        <v>39.4691</v>
      </c>
      <c r="Z23" s="112" t="n">
        <v>41.6377</v>
      </c>
      <c r="AA23" s="112" t="n">
        <v>42.7197</v>
      </c>
      <c r="AB23" s="112" t="n">
        <v>10666.67</v>
      </c>
      <c r="AC23" s="112" t="n">
        <v>30.62</v>
      </c>
      <c r="AD23" s="90" t="n">
        <f aca="false">AB23/3600</f>
        <v>2.96296388888889</v>
      </c>
      <c r="AE23" s="9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13" t="n">
        <v>3331.0616</v>
      </c>
      <c r="E24" s="114" t="n">
        <v>36.6335</v>
      </c>
      <c r="F24" s="114" t="n">
        <v>39.5742</v>
      </c>
      <c r="G24" s="114" t="n">
        <v>40.5665</v>
      </c>
      <c r="H24" s="114" t="n">
        <v>9159.24</v>
      </c>
      <c r="I24" s="114" t="n">
        <v>21.76</v>
      </c>
      <c r="J24" s="95" t="n">
        <f aca="false">H24/3600</f>
        <v>2.54423333333333</v>
      </c>
      <c r="L24" s="113" t="n">
        <v>3327.3232</v>
      </c>
      <c r="M24" s="114" t="n">
        <v>36.6441</v>
      </c>
      <c r="N24" s="114" t="n">
        <v>39.5806</v>
      </c>
      <c r="O24" s="114" t="n">
        <v>40.5586</v>
      </c>
      <c r="P24" s="114" t="n">
        <v>9264.9</v>
      </c>
      <c r="Q24" s="114" t="n">
        <v>23.09</v>
      </c>
      <c r="R24" s="95" t="n">
        <f aca="false">P24/3600</f>
        <v>2.57358333333333</v>
      </c>
      <c r="S24" s="92"/>
      <c r="T24" s="97"/>
      <c r="U24" s="98"/>
      <c r="V24" s="99"/>
      <c r="X24" s="113" t="n">
        <v>3327.84</v>
      </c>
      <c r="Y24" s="114" t="n">
        <v>36.6455</v>
      </c>
      <c r="Z24" s="114" t="n">
        <v>39.5764</v>
      </c>
      <c r="AA24" s="114" t="n">
        <v>40.5645</v>
      </c>
      <c r="AB24" s="114" t="n">
        <v>9366.41</v>
      </c>
      <c r="AC24" s="114" t="n">
        <v>22.1</v>
      </c>
      <c r="AD24" s="95" t="n">
        <f aca="false">AB24/3600</f>
        <v>2.60178055555556</v>
      </c>
      <c r="AE24" s="92"/>
      <c r="AF24" s="97"/>
      <c r="AG24" s="98"/>
      <c r="AH24" s="99"/>
    </row>
    <row r="25" customFormat="false" ht="12" hidden="false" customHeight="false" outlineLevel="0" collapsed="false">
      <c r="A25" s="108"/>
      <c r="B25" s="108"/>
      <c r="C25" s="108" t="n">
        <v>32</v>
      </c>
      <c r="D25" s="113" t="n">
        <v>1397.3928</v>
      </c>
      <c r="E25" s="114" t="n">
        <v>33.9473</v>
      </c>
      <c r="F25" s="114" t="n">
        <v>37.9925</v>
      </c>
      <c r="G25" s="114" t="n">
        <v>39.221</v>
      </c>
      <c r="H25" s="114" t="n">
        <v>8373.11</v>
      </c>
      <c r="I25" s="114" t="n">
        <v>18.38</v>
      </c>
      <c r="J25" s="95" t="n">
        <f aca="false">H25/3600</f>
        <v>2.32586388888889</v>
      </c>
      <c r="L25" s="113" t="n">
        <v>1395.7208</v>
      </c>
      <c r="M25" s="114" t="n">
        <v>33.96</v>
      </c>
      <c r="N25" s="114" t="n">
        <v>37.9867</v>
      </c>
      <c r="O25" s="114" t="n">
        <v>39.2156</v>
      </c>
      <c r="P25" s="114" t="n">
        <v>8755.14</v>
      </c>
      <c r="Q25" s="114" t="n">
        <v>20.53</v>
      </c>
      <c r="R25" s="95" t="n">
        <f aca="false">P25/3600</f>
        <v>2.43198333333333</v>
      </c>
      <c r="S25" s="92"/>
      <c r="T25" s="97"/>
      <c r="U25" s="98"/>
      <c r="V25" s="99"/>
      <c r="X25" s="113" t="n">
        <v>1396.2496</v>
      </c>
      <c r="Y25" s="114" t="n">
        <v>33.9569</v>
      </c>
      <c r="Z25" s="114" t="n">
        <v>37.9897</v>
      </c>
      <c r="AA25" s="114" t="n">
        <v>39.2258</v>
      </c>
      <c r="AB25" s="114" t="n">
        <v>8508.85</v>
      </c>
      <c r="AC25" s="114" t="n">
        <v>19.87</v>
      </c>
      <c r="AD25" s="95" t="n">
        <f aca="false">AB25/3600</f>
        <v>2.36356944444444</v>
      </c>
      <c r="AE25" s="92"/>
      <c r="AF25" s="97"/>
      <c r="AG25" s="98"/>
      <c r="AH25" s="99"/>
    </row>
    <row r="26" customFormat="false" ht="12.75" hidden="false" customHeight="false" outlineLevel="0" collapsed="false">
      <c r="A26" s="108"/>
      <c r="B26" s="110"/>
      <c r="C26" s="110" t="n">
        <v>37</v>
      </c>
      <c r="D26" s="115" t="n">
        <v>599.0384</v>
      </c>
      <c r="E26" s="116" t="n">
        <v>31.4499</v>
      </c>
      <c r="F26" s="116" t="n">
        <v>36.9148</v>
      </c>
      <c r="G26" s="116" t="n">
        <v>38.4676</v>
      </c>
      <c r="H26" s="116" t="n">
        <v>7777.87</v>
      </c>
      <c r="I26" s="116" t="n">
        <v>15.91</v>
      </c>
      <c r="J26" s="102" t="n">
        <f aca="false">H26/3600</f>
        <v>2.16051944444444</v>
      </c>
      <c r="L26" s="115" t="n">
        <v>598.4664</v>
      </c>
      <c r="M26" s="116" t="n">
        <v>31.4601</v>
      </c>
      <c r="N26" s="116" t="n">
        <v>36.921</v>
      </c>
      <c r="O26" s="116" t="n">
        <v>38.4597</v>
      </c>
      <c r="P26" s="116" t="n">
        <v>8147.12</v>
      </c>
      <c r="Q26" s="116" t="n">
        <v>18.82</v>
      </c>
      <c r="R26" s="102" t="n">
        <f aca="false">P26/3600</f>
        <v>2.26308888888889</v>
      </c>
      <c r="S26" s="92"/>
      <c r="T26" s="104"/>
      <c r="U26" s="105"/>
      <c r="V26" s="106"/>
      <c r="X26" s="115" t="n">
        <v>598.4784</v>
      </c>
      <c r="Y26" s="116" t="n">
        <v>31.4579</v>
      </c>
      <c r="Z26" s="116" t="n">
        <v>36.9039</v>
      </c>
      <c r="AA26" s="116" t="n">
        <v>38.4738</v>
      </c>
      <c r="AB26" s="116" t="n">
        <v>7989.63</v>
      </c>
      <c r="AC26" s="116" t="n">
        <v>16.11</v>
      </c>
      <c r="AD26" s="102" t="n">
        <f aca="false">AB26/3600</f>
        <v>2.21934166666667</v>
      </c>
      <c r="AE26" s="92"/>
      <c r="AF26" s="104"/>
      <c r="AG26" s="105"/>
      <c r="AH26" s="106"/>
    </row>
    <row r="27" customFormat="false" ht="12" hidden="false" customHeight="false" outlineLevel="0" collapsed="false">
      <c r="A27" s="108"/>
      <c r="B27" s="109" t="s">
        <v>45</v>
      </c>
      <c r="C27" s="109" t="n">
        <v>22</v>
      </c>
      <c r="D27" s="111" t="n">
        <v>23935.3232</v>
      </c>
      <c r="E27" s="112" t="n">
        <v>38.3059</v>
      </c>
      <c r="F27" s="112" t="n">
        <v>39.7983</v>
      </c>
      <c r="G27" s="112" t="n">
        <v>43.012</v>
      </c>
      <c r="H27" s="112" t="n">
        <v>22474.92</v>
      </c>
      <c r="I27" s="112" t="n">
        <v>65.41</v>
      </c>
      <c r="J27" s="90" t="n">
        <f aca="false">H27/3600</f>
        <v>6.24303333333333</v>
      </c>
      <c r="L27" s="111" t="n">
        <v>23986.1624</v>
      </c>
      <c r="M27" s="112" t="n">
        <v>38.3121</v>
      </c>
      <c r="N27" s="112" t="n">
        <v>39.802</v>
      </c>
      <c r="O27" s="112" t="n">
        <v>43.0087</v>
      </c>
      <c r="P27" s="112" t="n">
        <v>22668.47</v>
      </c>
      <c r="Q27" s="112" t="n">
        <v>63.83</v>
      </c>
      <c r="R27" s="90" t="n">
        <f aca="false">P27/3600</f>
        <v>6.29679722222222</v>
      </c>
      <c r="S27" s="9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111" t="n">
        <v>23982.8808</v>
      </c>
      <c r="Y27" s="112" t="n">
        <v>38.3124</v>
      </c>
      <c r="Z27" s="112" t="n">
        <v>39.8018</v>
      </c>
      <c r="AA27" s="112" t="n">
        <v>43.0114</v>
      </c>
      <c r="AB27" s="112" t="n">
        <v>22838.49</v>
      </c>
      <c r="AC27" s="112" t="n">
        <v>66.08</v>
      </c>
      <c r="AD27" s="90" t="n">
        <f aca="false">AB27/3600</f>
        <v>6.344025</v>
      </c>
      <c r="AE27" s="9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13" t="n">
        <v>6452.688</v>
      </c>
      <c r="E28" s="114" t="n">
        <v>36.4347</v>
      </c>
      <c r="F28" s="114" t="n">
        <v>38.706</v>
      </c>
      <c r="G28" s="114" t="n">
        <v>41.0907</v>
      </c>
      <c r="H28" s="114" t="n">
        <v>18867.84</v>
      </c>
      <c r="I28" s="114" t="n">
        <v>41.96</v>
      </c>
      <c r="J28" s="95" t="n">
        <f aca="false">H28/3600</f>
        <v>5.24106666666667</v>
      </c>
      <c r="L28" s="113" t="n">
        <v>6447.3176</v>
      </c>
      <c r="M28" s="114" t="n">
        <v>36.4406</v>
      </c>
      <c r="N28" s="114" t="n">
        <v>38.7073</v>
      </c>
      <c r="O28" s="114" t="n">
        <v>41.1045</v>
      </c>
      <c r="P28" s="114" t="n">
        <v>18908.63</v>
      </c>
      <c r="Q28" s="114" t="n">
        <v>43.18</v>
      </c>
      <c r="R28" s="95" t="n">
        <f aca="false">P28/3600</f>
        <v>5.25239722222222</v>
      </c>
      <c r="S28" s="92"/>
      <c r="T28" s="97"/>
      <c r="U28" s="98"/>
      <c r="V28" s="99"/>
      <c r="X28" s="113" t="n">
        <v>6450.7416</v>
      </c>
      <c r="Y28" s="114" t="n">
        <v>36.4379</v>
      </c>
      <c r="Z28" s="114" t="n">
        <v>38.7026</v>
      </c>
      <c r="AA28" s="114" t="n">
        <v>41.1119</v>
      </c>
      <c r="AB28" s="114" t="n">
        <v>19048.04</v>
      </c>
      <c r="AC28" s="114" t="n">
        <v>39.81</v>
      </c>
      <c r="AD28" s="95" t="n">
        <f aca="false">AB28/3600</f>
        <v>5.29112222222222</v>
      </c>
      <c r="AE28" s="92"/>
      <c r="AF28" s="97"/>
      <c r="AG28" s="98"/>
      <c r="AH28" s="99"/>
    </row>
    <row r="29" customFormat="false" ht="12" hidden="false" customHeight="false" outlineLevel="0" collapsed="false">
      <c r="A29" s="108"/>
      <c r="B29" s="108"/>
      <c r="C29" s="108" t="n">
        <v>32</v>
      </c>
      <c r="D29" s="113" t="n">
        <v>2802.7216</v>
      </c>
      <c r="E29" s="114" t="n">
        <v>34.3344</v>
      </c>
      <c r="F29" s="114" t="n">
        <v>37.7918</v>
      </c>
      <c r="G29" s="114" t="n">
        <v>39.524</v>
      </c>
      <c r="H29" s="114" t="n">
        <v>17103.06</v>
      </c>
      <c r="I29" s="114" t="n">
        <v>35.6</v>
      </c>
      <c r="J29" s="95" t="n">
        <f aca="false">H29/3600</f>
        <v>4.75085</v>
      </c>
      <c r="L29" s="113" t="n">
        <v>2801.8032</v>
      </c>
      <c r="M29" s="114" t="n">
        <v>34.3435</v>
      </c>
      <c r="N29" s="114" t="n">
        <v>37.8125</v>
      </c>
      <c r="O29" s="114" t="n">
        <v>39.5405</v>
      </c>
      <c r="P29" s="114" t="n">
        <v>17231.94</v>
      </c>
      <c r="Q29" s="114" t="n">
        <v>34.5</v>
      </c>
      <c r="R29" s="95" t="n">
        <f aca="false">P29/3600</f>
        <v>4.78665</v>
      </c>
      <c r="S29" s="92"/>
      <c r="T29" s="97"/>
      <c r="U29" s="98"/>
      <c r="V29" s="99"/>
      <c r="X29" s="113" t="n">
        <v>2801.0048</v>
      </c>
      <c r="Y29" s="114" t="n">
        <v>34.343</v>
      </c>
      <c r="Z29" s="114" t="n">
        <v>37.8136</v>
      </c>
      <c r="AA29" s="114" t="n">
        <v>39.5227</v>
      </c>
      <c r="AB29" s="114" t="n">
        <v>17366.18</v>
      </c>
      <c r="AC29" s="114" t="n">
        <v>33.83</v>
      </c>
      <c r="AD29" s="95" t="n">
        <f aca="false">AB29/3600</f>
        <v>4.82393888888889</v>
      </c>
      <c r="AE29" s="92"/>
      <c r="AF29" s="97"/>
      <c r="AG29" s="98"/>
      <c r="AH29" s="99"/>
    </row>
    <row r="30" customFormat="false" ht="12.75" hidden="false" customHeight="false" outlineLevel="0" collapsed="false">
      <c r="A30" s="108"/>
      <c r="B30" s="110"/>
      <c r="C30" s="110" t="n">
        <v>37</v>
      </c>
      <c r="D30" s="115" t="n">
        <v>1349.2096</v>
      </c>
      <c r="E30" s="116" t="n">
        <v>32.0605</v>
      </c>
      <c r="F30" s="116" t="n">
        <v>37.0739</v>
      </c>
      <c r="G30" s="116" t="n">
        <v>38.3411</v>
      </c>
      <c r="H30" s="116" t="n">
        <v>15967.68</v>
      </c>
      <c r="I30" s="116" t="n">
        <v>31.57</v>
      </c>
      <c r="J30" s="102" t="n">
        <f aca="false">H30/3600</f>
        <v>4.43546666666667</v>
      </c>
      <c r="L30" s="115" t="n">
        <v>1349.076</v>
      </c>
      <c r="M30" s="116" t="n">
        <v>32.0628</v>
      </c>
      <c r="N30" s="116" t="n">
        <v>37.0792</v>
      </c>
      <c r="O30" s="116" t="n">
        <v>38.3622</v>
      </c>
      <c r="P30" s="116" t="n">
        <v>16039.94</v>
      </c>
      <c r="Q30" s="116" t="n">
        <v>33.04</v>
      </c>
      <c r="R30" s="102" t="n">
        <f aca="false">P30/3600</f>
        <v>4.45553888888889</v>
      </c>
      <c r="S30" s="92"/>
      <c r="T30" s="104"/>
      <c r="U30" s="105"/>
      <c r="V30" s="106"/>
      <c r="X30" s="115" t="n">
        <v>1349.4352</v>
      </c>
      <c r="Y30" s="116" t="n">
        <v>32.0692</v>
      </c>
      <c r="Z30" s="116" t="n">
        <v>37.0679</v>
      </c>
      <c r="AA30" s="116" t="n">
        <v>38.3328</v>
      </c>
      <c r="AB30" s="116" t="n">
        <v>16123.45</v>
      </c>
      <c r="AC30" s="116" t="n">
        <v>29.83</v>
      </c>
      <c r="AD30" s="102" t="n">
        <f aca="false">AB30/3600</f>
        <v>4.47873611111111</v>
      </c>
      <c r="AE30" s="92"/>
      <c r="AF30" s="104"/>
      <c r="AG30" s="105"/>
      <c r="AH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11" t="n">
        <v>23397.2936</v>
      </c>
      <c r="E31" s="112" t="n">
        <v>39.0395</v>
      </c>
      <c r="F31" s="112" t="n">
        <v>43.3612</v>
      </c>
      <c r="G31" s="112" t="n">
        <v>44.4409</v>
      </c>
      <c r="H31" s="112" t="n">
        <v>28611.93</v>
      </c>
      <c r="I31" s="112" t="n">
        <v>69.5</v>
      </c>
      <c r="J31" s="90" t="n">
        <f aca="false">H31/3600</f>
        <v>7.94775833333333</v>
      </c>
      <c r="L31" s="111" t="n">
        <v>23370.2024</v>
      </c>
      <c r="M31" s="112" t="n">
        <v>39.0429</v>
      </c>
      <c r="N31" s="112" t="n">
        <v>43.3646</v>
      </c>
      <c r="O31" s="112" t="n">
        <v>44.4514</v>
      </c>
      <c r="P31" s="112" t="n">
        <v>28812.42</v>
      </c>
      <c r="Q31" s="112" t="n">
        <v>65.12</v>
      </c>
      <c r="R31" s="90" t="n">
        <f aca="false">P31/3600</f>
        <v>8.00345</v>
      </c>
      <c r="S31" s="9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111" t="n">
        <v>23370.0248</v>
      </c>
      <c r="Y31" s="112" t="n">
        <v>39.0426</v>
      </c>
      <c r="Z31" s="112" t="n">
        <v>43.3614</v>
      </c>
      <c r="AA31" s="112" t="n">
        <v>44.4435</v>
      </c>
      <c r="AB31" s="112" t="n">
        <v>28954.23</v>
      </c>
      <c r="AC31" s="112" t="n">
        <v>67.12</v>
      </c>
      <c r="AD31" s="90" t="n">
        <f aca="false">AB31/3600</f>
        <v>8.04284166666667</v>
      </c>
      <c r="AE31" s="9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13" t="n">
        <v>7800.756</v>
      </c>
      <c r="E32" s="114" t="n">
        <v>37.1774</v>
      </c>
      <c r="F32" s="114" t="n">
        <v>41.9251</v>
      </c>
      <c r="G32" s="114" t="n">
        <v>42.3512</v>
      </c>
      <c r="H32" s="114" t="n">
        <v>24539.85</v>
      </c>
      <c r="I32" s="114" t="n">
        <v>51.59</v>
      </c>
      <c r="J32" s="95" t="n">
        <f aca="false">H32/3600</f>
        <v>6.816625</v>
      </c>
      <c r="L32" s="113" t="n">
        <v>7791.0712</v>
      </c>
      <c r="M32" s="114" t="n">
        <v>37.1824</v>
      </c>
      <c r="N32" s="114" t="n">
        <v>41.9276</v>
      </c>
      <c r="O32" s="114" t="n">
        <v>42.3571</v>
      </c>
      <c r="P32" s="114" t="n">
        <v>24714.1</v>
      </c>
      <c r="Q32" s="114" t="n">
        <v>51.32</v>
      </c>
      <c r="R32" s="95" t="n">
        <f aca="false">P32/3600</f>
        <v>6.86502777777778</v>
      </c>
      <c r="S32" s="92"/>
      <c r="T32" s="97"/>
      <c r="U32" s="98"/>
      <c r="V32" s="99"/>
      <c r="X32" s="113" t="n">
        <v>7789.9496</v>
      </c>
      <c r="Y32" s="114" t="n">
        <v>37.1815</v>
      </c>
      <c r="Z32" s="114" t="n">
        <v>41.9333</v>
      </c>
      <c r="AA32" s="114" t="n">
        <v>42.3519</v>
      </c>
      <c r="AB32" s="114" t="n">
        <v>24814.57</v>
      </c>
      <c r="AC32" s="114" t="n">
        <v>53.1</v>
      </c>
      <c r="AD32" s="95" t="n">
        <f aca="false">AB32/3600</f>
        <v>6.89293611111111</v>
      </c>
      <c r="AE32" s="92"/>
      <c r="AF32" s="97"/>
      <c r="AG32" s="98"/>
      <c r="AH32" s="99"/>
    </row>
    <row r="33" customFormat="false" ht="12" hidden="false" customHeight="false" outlineLevel="0" collapsed="false">
      <c r="A33" s="108"/>
      <c r="B33" s="108"/>
      <c r="C33" s="108" t="n">
        <v>32</v>
      </c>
      <c r="D33" s="113" t="n">
        <v>3513.5544</v>
      </c>
      <c r="E33" s="114" t="n">
        <v>35.22</v>
      </c>
      <c r="F33" s="114" t="n">
        <v>40.6155</v>
      </c>
      <c r="G33" s="114" t="n">
        <v>40.5049</v>
      </c>
      <c r="H33" s="114" t="n">
        <v>21715.33</v>
      </c>
      <c r="I33" s="114" t="n">
        <v>44.62</v>
      </c>
      <c r="J33" s="95" t="n">
        <f aca="false">H33/3600</f>
        <v>6.03203611111111</v>
      </c>
      <c r="L33" s="113" t="n">
        <v>3508.7296</v>
      </c>
      <c r="M33" s="114" t="n">
        <v>35.2304</v>
      </c>
      <c r="N33" s="114" t="n">
        <v>40.5953</v>
      </c>
      <c r="O33" s="114" t="n">
        <v>40.5021</v>
      </c>
      <c r="P33" s="114" t="n">
        <v>22909.04</v>
      </c>
      <c r="Q33" s="114" t="n">
        <v>48.04</v>
      </c>
      <c r="R33" s="95" t="n">
        <f aca="false">P33/3600</f>
        <v>6.36362222222222</v>
      </c>
      <c r="S33" s="92"/>
      <c r="T33" s="97"/>
      <c r="U33" s="98"/>
      <c r="V33" s="99"/>
      <c r="X33" s="113" t="n">
        <v>3508.6528</v>
      </c>
      <c r="Y33" s="114" t="n">
        <v>35.2285</v>
      </c>
      <c r="Z33" s="114" t="n">
        <v>40.6098</v>
      </c>
      <c r="AA33" s="114" t="n">
        <v>40.4986</v>
      </c>
      <c r="AB33" s="114" t="n">
        <v>22117.87</v>
      </c>
      <c r="AC33" s="114" t="n">
        <v>44.47</v>
      </c>
      <c r="AD33" s="95" t="n">
        <f aca="false">AB33/3600</f>
        <v>6.14385277777778</v>
      </c>
      <c r="AE33" s="92"/>
      <c r="AF33" s="97"/>
      <c r="AG33" s="98"/>
      <c r="AH33" s="99"/>
    </row>
    <row r="34" customFormat="false" ht="12.75" hidden="false" customHeight="false" outlineLevel="0" collapsed="false">
      <c r="A34" s="108"/>
      <c r="B34" s="110"/>
      <c r="C34" s="110" t="n">
        <v>37</v>
      </c>
      <c r="D34" s="115" t="n">
        <v>1732.0128</v>
      </c>
      <c r="E34" s="116" t="n">
        <v>33.0698</v>
      </c>
      <c r="F34" s="116" t="n">
        <v>39.606</v>
      </c>
      <c r="G34" s="116" t="n">
        <v>39.1388</v>
      </c>
      <c r="H34" s="116" t="n">
        <v>19639.62</v>
      </c>
      <c r="I34" s="116" t="n">
        <v>36.62</v>
      </c>
      <c r="J34" s="102" t="n">
        <f aca="false">H34/3600</f>
        <v>5.45545</v>
      </c>
      <c r="L34" s="115" t="n">
        <v>1728.8592</v>
      </c>
      <c r="M34" s="116" t="n">
        <v>33.0745</v>
      </c>
      <c r="N34" s="116" t="n">
        <v>39.6282</v>
      </c>
      <c r="O34" s="116" t="n">
        <v>39.154</v>
      </c>
      <c r="P34" s="116" t="n">
        <v>20443.36</v>
      </c>
      <c r="Q34" s="116" t="n">
        <v>41.26</v>
      </c>
      <c r="R34" s="102" t="n">
        <f aca="false">P34/3600</f>
        <v>5.67871111111111</v>
      </c>
      <c r="S34" s="92"/>
      <c r="T34" s="104"/>
      <c r="U34" s="105"/>
      <c r="V34" s="106"/>
      <c r="X34" s="115" t="n">
        <v>1729.2472</v>
      </c>
      <c r="Y34" s="116" t="n">
        <v>33.0754</v>
      </c>
      <c r="Z34" s="116" t="n">
        <v>39.6028</v>
      </c>
      <c r="AA34" s="116" t="n">
        <v>39.1444</v>
      </c>
      <c r="AB34" s="116" t="n">
        <v>20766.92</v>
      </c>
      <c r="AC34" s="116" t="n">
        <v>43.43</v>
      </c>
      <c r="AD34" s="102" t="n">
        <f aca="false">AB34/3600</f>
        <v>5.76858888888889</v>
      </c>
      <c r="AE34" s="92"/>
      <c r="AF34" s="104"/>
      <c r="AG34" s="105"/>
      <c r="AH34" s="106"/>
    </row>
    <row r="35" customFormat="false" ht="12" hidden="false" customHeight="false" outlineLevel="0" collapsed="false">
      <c r="A35" s="108"/>
      <c r="B35" s="109" t="s">
        <v>47</v>
      </c>
      <c r="C35" s="109" t="n">
        <v>22</v>
      </c>
      <c r="D35" s="111" t="n">
        <v>59424.3032</v>
      </c>
      <c r="E35" s="112" t="n">
        <v>37.6634</v>
      </c>
      <c r="F35" s="112" t="n">
        <v>41.7152</v>
      </c>
      <c r="G35" s="112" t="n">
        <v>43.8462</v>
      </c>
      <c r="H35" s="112" t="n">
        <v>28632.32</v>
      </c>
      <c r="I35" s="112" t="n">
        <v>105.86</v>
      </c>
      <c r="J35" s="90" t="n">
        <f aca="false">H35/3600</f>
        <v>7.95342222222222</v>
      </c>
      <c r="L35" s="111" t="n">
        <v>59448.668</v>
      </c>
      <c r="M35" s="112" t="n">
        <v>37.684</v>
      </c>
      <c r="N35" s="112" t="n">
        <v>41.704</v>
      </c>
      <c r="O35" s="112" t="n">
        <v>43.8371</v>
      </c>
      <c r="P35" s="112" t="n">
        <v>30028.18</v>
      </c>
      <c r="Q35" s="112" t="n">
        <v>104.45</v>
      </c>
      <c r="R35" s="90" t="n">
        <f aca="false">P35/3600</f>
        <v>8.34116111111111</v>
      </c>
      <c r="S35" s="9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111" t="n">
        <v>59464.5984</v>
      </c>
      <c r="Y35" s="112" t="n">
        <v>37.6839</v>
      </c>
      <c r="Z35" s="112" t="n">
        <v>41.706</v>
      </c>
      <c r="AA35" s="112" t="n">
        <v>43.8408</v>
      </c>
      <c r="AB35" s="112" t="n">
        <v>29257.14</v>
      </c>
      <c r="AC35" s="112" t="n">
        <v>102.45</v>
      </c>
      <c r="AD35" s="90" t="n">
        <f aca="false">AB35/3600</f>
        <v>8.12698333333333</v>
      </c>
      <c r="AE35" s="9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13" t="n">
        <v>9366.7536</v>
      </c>
      <c r="E36" s="114" t="n">
        <v>34.8194</v>
      </c>
      <c r="F36" s="114" t="n">
        <v>40.2722</v>
      </c>
      <c r="G36" s="114" t="n">
        <v>42.5893</v>
      </c>
      <c r="H36" s="114" t="n">
        <v>21220.83</v>
      </c>
      <c r="I36" s="114" t="n">
        <v>57.38</v>
      </c>
      <c r="J36" s="95" t="n">
        <f aca="false">H36/3600</f>
        <v>5.894675</v>
      </c>
      <c r="L36" s="113" t="n">
        <v>9385.4456</v>
      </c>
      <c r="M36" s="114" t="n">
        <v>34.8244</v>
      </c>
      <c r="N36" s="114" t="n">
        <v>40.2321</v>
      </c>
      <c r="O36" s="114" t="n">
        <v>42.5923</v>
      </c>
      <c r="P36" s="114" t="n">
        <v>21456.1</v>
      </c>
      <c r="Q36" s="114" t="n">
        <v>57.66</v>
      </c>
      <c r="R36" s="95" t="n">
        <f aca="false">P36/3600</f>
        <v>5.96002777777778</v>
      </c>
      <c r="S36" s="92"/>
      <c r="T36" s="97"/>
      <c r="U36" s="98"/>
      <c r="V36" s="99"/>
      <c r="X36" s="113" t="n">
        <v>9383.7672</v>
      </c>
      <c r="Y36" s="114" t="n">
        <v>34.8244</v>
      </c>
      <c r="Z36" s="114" t="n">
        <v>40.243</v>
      </c>
      <c r="AA36" s="114" t="n">
        <v>42.5826</v>
      </c>
      <c r="AB36" s="114" t="n">
        <v>21623.7</v>
      </c>
      <c r="AC36" s="114" t="n">
        <v>56.82</v>
      </c>
      <c r="AD36" s="95" t="n">
        <f aca="false">AB36/3600</f>
        <v>6.00658333333333</v>
      </c>
      <c r="AE36" s="92"/>
      <c r="AF36" s="97"/>
      <c r="AG36" s="98"/>
      <c r="AH36" s="99"/>
    </row>
    <row r="37" customFormat="false" ht="12" hidden="false" customHeight="false" outlineLevel="0" collapsed="false">
      <c r="A37" s="108"/>
      <c r="B37" s="108"/>
      <c r="C37" s="108" t="n">
        <v>32</v>
      </c>
      <c r="D37" s="113" t="n">
        <v>2421.1712</v>
      </c>
      <c r="E37" s="114" t="n">
        <v>33.1424</v>
      </c>
      <c r="F37" s="114" t="n">
        <v>39.0192</v>
      </c>
      <c r="G37" s="114" t="n">
        <v>41.533</v>
      </c>
      <c r="H37" s="114" t="n">
        <v>19074.31</v>
      </c>
      <c r="I37" s="114" t="n">
        <v>46.93</v>
      </c>
      <c r="J37" s="95" t="n">
        <f aca="false">H37/3600</f>
        <v>5.29841944444445</v>
      </c>
      <c r="L37" s="113" t="n">
        <v>2422.9256</v>
      </c>
      <c r="M37" s="114" t="n">
        <v>33.1491</v>
      </c>
      <c r="N37" s="114" t="n">
        <v>38.9869</v>
      </c>
      <c r="O37" s="114" t="n">
        <v>41.5126</v>
      </c>
      <c r="P37" s="114" t="n">
        <v>19938.4</v>
      </c>
      <c r="Q37" s="114" t="n">
        <v>47.68</v>
      </c>
      <c r="R37" s="95" t="n">
        <f aca="false">P37/3600</f>
        <v>5.53844444444445</v>
      </c>
      <c r="S37" s="92"/>
      <c r="T37" s="97"/>
      <c r="U37" s="98"/>
      <c r="V37" s="99"/>
      <c r="X37" s="113" t="n">
        <v>2423.2544</v>
      </c>
      <c r="Y37" s="114" t="n">
        <v>33.1496</v>
      </c>
      <c r="Z37" s="114" t="n">
        <v>38.9876</v>
      </c>
      <c r="AA37" s="114" t="n">
        <v>41.4967</v>
      </c>
      <c r="AB37" s="114" t="n">
        <v>19219.26</v>
      </c>
      <c r="AC37" s="114" t="n">
        <v>40.45</v>
      </c>
      <c r="AD37" s="95" t="n">
        <f aca="false">AB37/3600</f>
        <v>5.33868333333333</v>
      </c>
      <c r="AE37" s="92"/>
      <c r="AF37" s="97"/>
      <c r="AG37" s="98"/>
      <c r="AH37" s="99"/>
    </row>
    <row r="38" customFormat="false" ht="12.75" hidden="false" customHeight="false" outlineLevel="0" collapsed="false">
      <c r="A38" s="110"/>
      <c r="B38" s="110"/>
      <c r="C38" s="110" t="n">
        <v>37</v>
      </c>
      <c r="D38" s="115" t="n">
        <v>866.812</v>
      </c>
      <c r="E38" s="116" t="n">
        <v>30.9417</v>
      </c>
      <c r="F38" s="116" t="n">
        <v>38.1247</v>
      </c>
      <c r="G38" s="116" t="n">
        <v>40.8223</v>
      </c>
      <c r="H38" s="116" t="n">
        <v>17952.01</v>
      </c>
      <c r="I38" s="116" t="n">
        <v>39.44</v>
      </c>
      <c r="J38" s="102" t="n">
        <f aca="false">H38/3600</f>
        <v>4.98666944444444</v>
      </c>
      <c r="L38" s="115" t="n">
        <v>865.1376</v>
      </c>
      <c r="M38" s="116" t="n">
        <v>30.9426</v>
      </c>
      <c r="N38" s="116" t="n">
        <v>38.1215</v>
      </c>
      <c r="O38" s="116" t="n">
        <v>40.7177</v>
      </c>
      <c r="P38" s="116" t="n">
        <v>18957.27</v>
      </c>
      <c r="Q38" s="116" t="n">
        <v>42.4</v>
      </c>
      <c r="R38" s="102" t="n">
        <f aca="false">P38/3600</f>
        <v>5.26590833333333</v>
      </c>
      <c r="S38" s="92"/>
      <c r="T38" s="104"/>
      <c r="U38" s="105"/>
      <c r="V38" s="106"/>
      <c r="X38" s="115" t="n">
        <v>865.3176</v>
      </c>
      <c r="Y38" s="116" t="n">
        <v>30.9441</v>
      </c>
      <c r="Z38" s="116" t="n">
        <v>38.1593</v>
      </c>
      <c r="AA38" s="116" t="n">
        <v>40.7678</v>
      </c>
      <c r="AB38" s="116" t="n">
        <v>18255.59</v>
      </c>
      <c r="AC38" s="116" t="n">
        <v>39.8</v>
      </c>
      <c r="AD38" s="102" t="n">
        <f aca="false">AB38/3600</f>
        <v>5.07099722222222</v>
      </c>
      <c r="AE38" s="92"/>
      <c r="AF38" s="104"/>
      <c r="AG38" s="105"/>
      <c r="AH38" s="106"/>
    </row>
    <row r="39" customFormat="false" ht="12" hidden="false" customHeight="false" outlineLevel="0" collapsed="false">
      <c r="A39" s="109" t="s">
        <v>10</v>
      </c>
      <c r="B39" s="109" t="s">
        <v>48</v>
      </c>
      <c r="C39" s="109" t="n">
        <v>22</v>
      </c>
      <c r="D39" s="111" t="n">
        <v>4032.7984</v>
      </c>
      <c r="E39" s="112" t="n">
        <v>39.8365</v>
      </c>
      <c r="F39" s="112" t="n">
        <v>42.0117</v>
      </c>
      <c r="G39" s="112" t="n">
        <v>42.4468</v>
      </c>
      <c r="H39" s="112" t="n">
        <v>4592.42</v>
      </c>
      <c r="I39" s="112" t="n">
        <v>10.8</v>
      </c>
      <c r="J39" s="90" t="n">
        <f aca="false">H39/3600</f>
        <v>1.27567222222222</v>
      </c>
      <c r="L39" s="111" t="n">
        <v>4025.7456</v>
      </c>
      <c r="M39" s="112" t="n">
        <v>39.844</v>
      </c>
      <c r="N39" s="112" t="n">
        <v>42.006</v>
      </c>
      <c r="O39" s="112" t="n">
        <v>42.4311</v>
      </c>
      <c r="P39" s="112" t="n">
        <v>4844.52</v>
      </c>
      <c r="Q39" s="112" t="n">
        <v>12.18</v>
      </c>
      <c r="R39" s="90" t="n">
        <f aca="false">P39/3600</f>
        <v>1.3457</v>
      </c>
      <c r="S39" s="9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111" t="n">
        <v>4025.3976</v>
      </c>
      <c r="Y39" s="112" t="n">
        <v>39.841</v>
      </c>
      <c r="Z39" s="112" t="n">
        <v>42.0144</v>
      </c>
      <c r="AA39" s="112" t="n">
        <v>42.4414</v>
      </c>
      <c r="AB39" s="112" t="n">
        <v>4701.94</v>
      </c>
      <c r="AC39" s="112" t="n">
        <v>11.98</v>
      </c>
      <c r="AD39" s="90" t="n">
        <f aca="false">AB39/3600</f>
        <v>1.30609444444444</v>
      </c>
      <c r="AE39" s="9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</row>
    <row r="40" customFormat="false" ht="12" hidden="false" customHeight="false" outlineLevel="0" collapsed="false">
      <c r="A40" s="108" t="s">
        <v>49</v>
      </c>
      <c r="B40" s="108"/>
      <c r="C40" s="108" t="n">
        <v>27</v>
      </c>
      <c r="D40" s="113" t="n">
        <v>1897.6152</v>
      </c>
      <c r="E40" s="114" t="n">
        <v>36.7325</v>
      </c>
      <c r="F40" s="114" t="n">
        <v>39.56</v>
      </c>
      <c r="G40" s="114" t="n">
        <v>39.658</v>
      </c>
      <c r="H40" s="114" t="n">
        <v>4089.33</v>
      </c>
      <c r="I40" s="114" t="n">
        <v>8.87</v>
      </c>
      <c r="J40" s="95" t="n">
        <f aca="false">H40/3600</f>
        <v>1.135925</v>
      </c>
      <c r="L40" s="113" t="n">
        <v>1894.9104</v>
      </c>
      <c r="M40" s="114" t="n">
        <v>36.7333</v>
      </c>
      <c r="N40" s="114" t="n">
        <v>39.536</v>
      </c>
      <c r="O40" s="114" t="n">
        <v>39.6451</v>
      </c>
      <c r="P40" s="114" t="n">
        <v>4128.28</v>
      </c>
      <c r="Q40" s="114" t="n">
        <v>8.88</v>
      </c>
      <c r="R40" s="95" t="n">
        <f aca="false">P40/3600</f>
        <v>1.14674444444444</v>
      </c>
      <c r="S40" s="92"/>
      <c r="T40" s="97"/>
      <c r="U40" s="98"/>
      <c r="V40" s="99"/>
      <c r="X40" s="113" t="n">
        <v>1894.6136</v>
      </c>
      <c r="Y40" s="114" t="n">
        <v>36.7345</v>
      </c>
      <c r="Z40" s="114" t="n">
        <v>39.5237</v>
      </c>
      <c r="AA40" s="114" t="n">
        <v>39.6533</v>
      </c>
      <c r="AB40" s="114" t="n">
        <v>4132.32</v>
      </c>
      <c r="AC40" s="114" t="n">
        <v>9</v>
      </c>
      <c r="AD40" s="95" t="n">
        <f aca="false">AB40/3600</f>
        <v>1.14786666666667</v>
      </c>
      <c r="AE40" s="92"/>
      <c r="AF40" s="97"/>
      <c r="AG40" s="98"/>
      <c r="AH40" s="99"/>
    </row>
    <row r="41" customFormat="false" ht="12" hidden="false" customHeight="false" outlineLevel="0" collapsed="false">
      <c r="A41" s="108"/>
      <c r="B41" s="108"/>
      <c r="C41" s="108" t="n">
        <v>32</v>
      </c>
      <c r="D41" s="113" t="n">
        <v>893.28</v>
      </c>
      <c r="E41" s="114" t="n">
        <v>33.8588</v>
      </c>
      <c r="F41" s="114" t="n">
        <v>37.6974</v>
      </c>
      <c r="G41" s="114" t="n">
        <v>37.5557</v>
      </c>
      <c r="H41" s="114" t="n">
        <v>3676.36</v>
      </c>
      <c r="I41" s="114" t="n">
        <v>7.84</v>
      </c>
      <c r="J41" s="95" t="n">
        <f aca="false">H41/3600</f>
        <v>1.02121111111111</v>
      </c>
      <c r="L41" s="113" t="n">
        <v>892.6056</v>
      </c>
      <c r="M41" s="114" t="n">
        <v>33.8623</v>
      </c>
      <c r="N41" s="114" t="n">
        <v>37.7333</v>
      </c>
      <c r="O41" s="114" t="n">
        <v>37.5301</v>
      </c>
      <c r="P41" s="114" t="n">
        <v>3711.56</v>
      </c>
      <c r="Q41" s="114" t="n">
        <v>7.39</v>
      </c>
      <c r="R41" s="95" t="n">
        <f aca="false">P41/3600</f>
        <v>1.03098888888889</v>
      </c>
      <c r="S41" s="92"/>
      <c r="T41" s="97"/>
      <c r="U41" s="98"/>
      <c r="V41" s="99"/>
      <c r="X41" s="113" t="n">
        <v>892.8416</v>
      </c>
      <c r="Y41" s="114" t="n">
        <v>33.8592</v>
      </c>
      <c r="Z41" s="114" t="n">
        <v>37.7267</v>
      </c>
      <c r="AA41" s="114" t="n">
        <v>37.566</v>
      </c>
      <c r="AB41" s="114" t="n">
        <v>3833.53</v>
      </c>
      <c r="AC41" s="114" t="n">
        <v>7.56</v>
      </c>
      <c r="AD41" s="95" t="n">
        <f aca="false">AB41/3600</f>
        <v>1.06486944444444</v>
      </c>
      <c r="AE41" s="92"/>
      <c r="AF41" s="97"/>
      <c r="AG41" s="98"/>
      <c r="AH41" s="99"/>
    </row>
    <row r="42" customFormat="false" ht="12.75" hidden="false" customHeight="false" outlineLevel="0" collapsed="false">
      <c r="A42" s="108"/>
      <c r="B42" s="110"/>
      <c r="C42" s="110" t="n">
        <v>37</v>
      </c>
      <c r="D42" s="115" t="n">
        <v>440.8264</v>
      </c>
      <c r="E42" s="116" t="n">
        <v>31.3302</v>
      </c>
      <c r="F42" s="116" t="n">
        <v>36.3816</v>
      </c>
      <c r="G42" s="116" t="n">
        <v>36.0043</v>
      </c>
      <c r="H42" s="116" t="n">
        <v>3358.7</v>
      </c>
      <c r="I42" s="116" t="n">
        <v>6.09</v>
      </c>
      <c r="J42" s="102" t="n">
        <f aca="false">H42/3600</f>
        <v>0.932972222222222</v>
      </c>
      <c r="L42" s="115" t="n">
        <v>439.7592</v>
      </c>
      <c r="M42" s="116" t="n">
        <v>31.3312</v>
      </c>
      <c r="N42" s="116" t="n">
        <v>36.3756</v>
      </c>
      <c r="O42" s="116" t="n">
        <v>36.0034</v>
      </c>
      <c r="P42" s="116" t="n">
        <v>3385.49</v>
      </c>
      <c r="Q42" s="116" t="n">
        <v>6.5</v>
      </c>
      <c r="R42" s="102" t="n">
        <f aca="false">P42/3600</f>
        <v>0.940413888888889</v>
      </c>
      <c r="S42" s="92"/>
      <c r="T42" s="104"/>
      <c r="U42" s="105"/>
      <c r="V42" s="106"/>
      <c r="X42" s="115" t="n">
        <v>439.6176</v>
      </c>
      <c r="Y42" s="116" t="n">
        <v>31.3535</v>
      </c>
      <c r="Z42" s="116" t="n">
        <v>36.3749</v>
      </c>
      <c r="AA42" s="116" t="n">
        <v>36.0634</v>
      </c>
      <c r="AB42" s="116" t="n">
        <v>3481.99</v>
      </c>
      <c r="AC42" s="116" t="n">
        <v>6.64</v>
      </c>
      <c r="AD42" s="102" t="n">
        <f aca="false">AB42/3600</f>
        <v>0.967219444444444</v>
      </c>
      <c r="AE42" s="92"/>
      <c r="AF42" s="104"/>
      <c r="AG42" s="105"/>
      <c r="AH42" s="106"/>
    </row>
    <row r="43" customFormat="false" ht="12" hidden="false" customHeight="false" outlineLevel="0" collapsed="false">
      <c r="A43" s="108"/>
      <c r="B43" s="109" t="s">
        <v>50</v>
      </c>
      <c r="C43" s="109" t="n">
        <v>22</v>
      </c>
      <c r="D43" s="111" t="n">
        <v>4693.564</v>
      </c>
      <c r="E43" s="112" t="n">
        <v>39.5599</v>
      </c>
      <c r="F43" s="112" t="n">
        <v>42.6664</v>
      </c>
      <c r="G43" s="112" t="n">
        <v>43.8866</v>
      </c>
      <c r="H43" s="112" t="n">
        <v>5338.82</v>
      </c>
      <c r="I43" s="112" t="n">
        <v>12.84</v>
      </c>
      <c r="J43" s="90" t="n">
        <f aca="false">H43/3600</f>
        <v>1.48300555555556</v>
      </c>
      <c r="L43" s="111" t="n">
        <v>4684.6984</v>
      </c>
      <c r="M43" s="112" t="n">
        <v>39.5648</v>
      </c>
      <c r="N43" s="112" t="n">
        <v>42.658</v>
      </c>
      <c r="O43" s="112" t="n">
        <v>43.9034</v>
      </c>
      <c r="P43" s="112" t="n">
        <v>5367.82</v>
      </c>
      <c r="Q43" s="112" t="n">
        <v>13.17</v>
      </c>
      <c r="R43" s="90" t="n">
        <f aca="false">P43/3600</f>
        <v>1.49106111111111</v>
      </c>
      <c r="S43" s="9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111" t="n">
        <v>4686.2448</v>
      </c>
      <c r="Y43" s="112" t="n">
        <v>39.5644</v>
      </c>
      <c r="Z43" s="112" t="n">
        <v>42.6573</v>
      </c>
      <c r="AA43" s="112" t="n">
        <v>43.9049</v>
      </c>
      <c r="AB43" s="112" t="n">
        <v>5432.31</v>
      </c>
      <c r="AC43" s="112" t="n">
        <v>14.4</v>
      </c>
      <c r="AD43" s="90" t="n">
        <f aca="false">AB43/3600</f>
        <v>1.508975</v>
      </c>
      <c r="AE43" s="9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3" t="n">
        <v>2035.916</v>
      </c>
      <c r="E44" s="114" t="n">
        <v>36.7091</v>
      </c>
      <c r="F44" s="114" t="n">
        <v>40.5771</v>
      </c>
      <c r="G44" s="114" t="n">
        <v>41.5542</v>
      </c>
      <c r="H44" s="114" t="n">
        <v>4686.85</v>
      </c>
      <c r="I44" s="114" t="n">
        <v>9.88</v>
      </c>
      <c r="J44" s="95" t="n">
        <f aca="false">H44/3600</f>
        <v>1.30190277777778</v>
      </c>
      <c r="L44" s="113" t="n">
        <v>2033.1304</v>
      </c>
      <c r="M44" s="114" t="n">
        <v>36.7135</v>
      </c>
      <c r="N44" s="114" t="n">
        <v>40.5711</v>
      </c>
      <c r="O44" s="114" t="n">
        <v>41.5353</v>
      </c>
      <c r="P44" s="114" t="n">
        <v>4747.51</v>
      </c>
      <c r="Q44" s="114" t="n">
        <v>9.97</v>
      </c>
      <c r="R44" s="95" t="n">
        <f aca="false">P44/3600</f>
        <v>1.31875277777778</v>
      </c>
      <c r="S44" s="92"/>
      <c r="T44" s="97"/>
      <c r="U44" s="98"/>
      <c r="V44" s="99"/>
      <c r="X44" s="113" t="n">
        <v>2030.9072</v>
      </c>
      <c r="Y44" s="114" t="n">
        <v>36.7115</v>
      </c>
      <c r="Z44" s="114" t="n">
        <v>40.5775</v>
      </c>
      <c r="AA44" s="114" t="n">
        <v>41.5332</v>
      </c>
      <c r="AB44" s="114" t="n">
        <v>4745.51</v>
      </c>
      <c r="AC44" s="114" t="n">
        <v>9.93</v>
      </c>
      <c r="AD44" s="95" t="n">
        <f aca="false">AB44/3600</f>
        <v>1.31819722222222</v>
      </c>
      <c r="AE44" s="92"/>
      <c r="AF44" s="97"/>
      <c r="AG44" s="98"/>
      <c r="AH44" s="99"/>
    </row>
    <row r="45" customFormat="false" ht="12" hidden="false" customHeight="false" outlineLevel="0" collapsed="false">
      <c r="A45" s="108"/>
      <c r="B45" s="108"/>
      <c r="C45" s="108" t="n">
        <v>32</v>
      </c>
      <c r="D45" s="113" t="n">
        <v>958.2688</v>
      </c>
      <c r="E45" s="114" t="n">
        <v>33.8215</v>
      </c>
      <c r="F45" s="114" t="n">
        <v>38.8603</v>
      </c>
      <c r="G45" s="114" t="n">
        <v>39.6815</v>
      </c>
      <c r="H45" s="114" t="n">
        <v>4240.45</v>
      </c>
      <c r="I45" s="114" t="n">
        <v>8.61</v>
      </c>
      <c r="J45" s="95" t="n">
        <f aca="false">H45/3600</f>
        <v>1.17790277777778</v>
      </c>
      <c r="L45" s="113" t="n">
        <v>957.1528</v>
      </c>
      <c r="M45" s="114" t="n">
        <v>33.8274</v>
      </c>
      <c r="N45" s="114" t="n">
        <v>38.8594</v>
      </c>
      <c r="O45" s="114" t="n">
        <v>39.6682</v>
      </c>
      <c r="P45" s="114" t="n">
        <v>4389.66</v>
      </c>
      <c r="Q45" s="114" t="n">
        <v>10.32</v>
      </c>
      <c r="R45" s="95" t="n">
        <f aca="false">P45/3600</f>
        <v>1.21935</v>
      </c>
      <c r="S45" s="92"/>
      <c r="T45" s="97"/>
      <c r="U45" s="98"/>
      <c r="V45" s="99"/>
      <c r="X45" s="113" t="n">
        <v>956.3976</v>
      </c>
      <c r="Y45" s="114" t="n">
        <v>33.8213</v>
      </c>
      <c r="Z45" s="114" t="n">
        <v>38.8751</v>
      </c>
      <c r="AA45" s="114" t="n">
        <v>39.6753</v>
      </c>
      <c r="AB45" s="114" t="n">
        <v>4417</v>
      </c>
      <c r="AC45" s="114" t="n">
        <v>9.45</v>
      </c>
      <c r="AD45" s="95" t="n">
        <f aca="false">AB45/3600</f>
        <v>1.22694444444444</v>
      </c>
      <c r="AE45" s="92"/>
      <c r="AF45" s="97"/>
      <c r="AG45" s="98"/>
      <c r="AH45" s="99"/>
    </row>
    <row r="46" customFormat="false" ht="12.75" hidden="false" customHeight="false" outlineLevel="0" collapsed="false">
      <c r="A46" s="108"/>
      <c r="B46" s="110"/>
      <c r="C46" s="110" t="n">
        <v>37</v>
      </c>
      <c r="D46" s="115" t="n">
        <v>477.2056</v>
      </c>
      <c r="E46" s="116" t="n">
        <v>31.0038</v>
      </c>
      <c r="F46" s="116" t="n">
        <v>37.6482</v>
      </c>
      <c r="G46" s="116" t="n">
        <v>38.3389</v>
      </c>
      <c r="H46" s="116" t="n">
        <v>3940.2</v>
      </c>
      <c r="I46" s="116" t="n">
        <v>7.3</v>
      </c>
      <c r="J46" s="102" t="n">
        <f aca="false">H46/3600</f>
        <v>1.0945</v>
      </c>
      <c r="L46" s="115" t="n">
        <v>475.3256</v>
      </c>
      <c r="M46" s="116" t="n">
        <v>31.0052</v>
      </c>
      <c r="N46" s="116" t="n">
        <v>37.6599</v>
      </c>
      <c r="O46" s="116" t="n">
        <v>38.3516</v>
      </c>
      <c r="P46" s="116" t="n">
        <v>4100.54</v>
      </c>
      <c r="Q46" s="116" t="n">
        <v>8.1</v>
      </c>
      <c r="R46" s="102" t="n">
        <f aca="false">P46/3600</f>
        <v>1.13903888888889</v>
      </c>
      <c r="S46" s="92"/>
      <c r="T46" s="104"/>
      <c r="U46" s="105"/>
      <c r="V46" s="106"/>
      <c r="X46" s="115" t="n">
        <v>476.448</v>
      </c>
      <c r="Y46" s="116" t="n">
        <v>31.0073</v>
      </c>
      <c r="Z46" s="116" t="n">
        <v>37.6525</v>
      </c>
      <c r="AA46" s="116" t="n">
        <v>38.3367</v>
      </c>
      <c r="AB46" s="116" t="n">
        <v>3985.32</v>
      </c>
      <c r="AC46" s="116" t="n">
        <v>7.37</v>
      </c>
      <c r="AD46" s="102" t="n">
        <f aca="false">AB46/3600</f>
        <v>1.10703333333333</v>
      </c>
      <c r="AE46" s="92"/>
      <c r="AF46" s="104"/>
      <c r="AG46" s="105"/>
      <c r="AH46" s="106"/>
    </row>
    <row r="47" customFormat="false" ht="12" hidden="false" customHeight="false" outlineLevel="0" collapsed="false">
      <c r="A47" s="108"/>
      <c r="B47" s="109" t="s">
        <v>51</v>
      </c>
      <c r="C47" s="109" t="n">
        <v>22</v>
      </c>
      <c r="D47" s="111" t="n">
        <v>9170.4088</v>
      </c>
      <c r="E47" s="112" t="n">
        <v>37.7563</v>
      </c>
      <c r="F47" s="112" t="n">
        <v>40.4392</v>
      </c>
      <c r="G47" s="112" t="n">
        <v>41.3003</v>
      </c>
      <c r="H47" s="112" t="n">
        <v>4924.31</v>
      </c>
      <c r="I47" s="112" t="n">
        <v>15.3</v>
      </c>
      <c r="J47" s="90" t="n">
        <f aca="false">H47/3600</f>
        <v>1.36786388888889</v>
      </c>
      <c r="L47" s="111" t="n">
        <v>9165.0312</v>
      </c>
      <c r="M47" s="112" t="n">
        <v>37.7604</v>
      </c>
      <c r="N47" s="112" t="n">
        <v>40.4314</v>
      </c>
      <c r="O47" s="112" t="n">
        <v>41.2899</v>
      </c>
      <c r="P47" s="112" t="n">
        <v>5072.01</v>
      </c>
      <c r="Q47" s="112" t="n">
        <v>16.01</v>
      </c>
      <c r="R47" s="90" t="n">
        <f aca="false">P47/3600</f>
        <v>1.40889166666667</v>
      </c>
      <c r="S47" s="9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111" t="n">
        <v>9166.02</v>
      </c>
      <c r="Y47" s="112" t="n">
        <v>37.761</v>
      </c>
      <c r="Z47" s="112" t="n">
        <v>40.4379</v>
      </c>
      <c r="AA47" s="112" t="n">
        <v>41.2987</v>
      </c>
      <c r="AB47" s="112" t="n">
        <v>4955.66</v>
      </c>
      <c r="AC47" s="112" t="n">
        <v>15.33</v>
      </c>
      <c r="AD47" s="90" t="n">
        <f aca="false">AB47/3600</f>
        <v>1.37657222222222</v>
      </c>
      <c r="AE47" s="9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3" t="n">
        <v>3728.5024</v>
      </c>
      <c r="E48" s="114" t="n">
        <v>34.0192</v>
      </c>
      <c r="F48" s="114" t="n">
        <v>37.8938</v>
      </c>
      <c r="G48" s="114" t="n">
        <v>38.7026</v>
      </c>
      <c r="H48" s="114" t="n">
        <v>4125.11</v>
      </c>
      <c r="I48" s="114" t="n">
        <v>10.95</v>
      </c>
      <c r="J48" s="95" t="n">
        <f aca="false">H48/3600</f>
        <v>1.14586388888889</v>
      </c>
      <c r="L48" s="113" t="n">
        <v>3722.7808</v>
      </c>
      <c r="M48" s="114" t="n">
        <v>34.0215</v>
      </c>
      <c r="N48" s="114" t="n">
        <v>37.8851</v>
      </c>
      <c r="O48" s="114" t="n">
        <v>38.6857</v>
      </c>
      <c r="P48" s="114" t="n">
        <v>4162.19</v>
      </c>
      <c r="Q48" s="114" t="n">
        <v>11.08</v>
      </c>
      <c r="R48" s="95" t="n">
        <f aca="false">P48/3600</f>
        <v>1.15616388888889</v>
      </c>
      <c r="S48" s="92"/>
      <c r="T48" s="97"/>
      <c r="U48" s="98"/>
      <c r="V48" s="99"/>
      <c r="X48" s="113" t="n">
        <v>3725.896</v>
      </c>
      <c r="Y48" s="114" t="n">
        <v>34.0224</v>
      </c>
      <c r="Z48" s="114" t="n">
        <v>37.8932</v>
      </c>
      <c r="AA48" s="114" t="n">
        <v>38.6805</v>
      </c>
      <c r="AB48" s="114" t="n">
        <v>4318.07</v>
      </c>
      <c r="AC48" s="114" t="n">
        <v>11.82</v>
      </c>
      <c r="AD48" s="95" t="n">
        <f aca="false">AB48/3600</f>
        <v>1.19946388888889</v>
      </c>
      <c r="AE48" s="92"/>
      <c r="AF48" s="97"/>
      <c r="AG48" s="98"/>
      <c r="AH48" s="99"/>
    </row>
    <row r="49" customFormat="false" ht="12" hidden="false" customHeight="false" outlineLevel="0" collapsed="false">
      <c r="A49" s="108"/>
      <c r="B49" s="108"/>
      <c r="C49" s="108" t="n">
        <v>32</v>
      </c>
      <c r="D49" s="113" t="n">
        <v>1600.5512</v>
      </c>
      <c r="E49" s="114" t="n">
        <v>30.7266</v>
      </c>
      <c r="F49" s="114" t="n">
        <v>36.0399</v>
      </c>
      <c r="G49" s="114" t="n">
        <v>36.7821</v>
      </c>
      <c r="H49" s="114" t="n">
        <v>3620.29</v>
      </c>
      <c r="I49" s="114" t="n">
        <v>8.55</v>
      </c>
      <c r="J49" s="95" t="n">
        <f aca="false">H49/3600</f>
        <v>1.00563611111111</v>
      </c>
      <c r="L49" s="113" t="n">
        <v>1598.3552</v>
      </c>
      <c r="M49" s="114" t="n">
        <v>30.7284</v>
      </c>
      <c r="N49" s="114" t="n">
        <v>36.0255</v>
      </c>
      <c r="O49" s="114" t="n">
        <v>36.7681</v>
      </c>
      <c r="P49" s="114" t="n">
        <v>3638.52</v>
      </c>
      <c r="Q49" s="114" t="n">
        <v>8.55</v>
      </c>
      <c r="R49" s="95" t="n">
        <f aca="false">P49/3600</f>
        <v>1.0107</v>
      </c>
      <c r="S49" s="92"/>
      <c r="T49" s="97"/>
      <c r="U49" s="98"/>
      <c r="V49" s="99"/>
      <c r="X49" s="113" t="n">
        <v>1598.5208</v>
      </c>
      <c r="Y49" s="114" t="n">
        <v>30.7305</v>
      </c>
      <c r="Z49" s="114" t="n">
        <v>36.0384</v>
      </c>
      <c r="AA49" s="114" t="n">
        <v>36.7778</v>
      </c>
      <c r="AB49" s="114" t="n">
        <v>3637.33</v>
      </c>
      <c r="AC49" s="114" t="n">
        <v>9</v>
      </c>
      <c r="AD49" s="95" t="n">
        <f aca="false">AB49/3600</f>
        <v>1.01036944444444</v>
      </c>
      <c r="AE49" s="92"/>
      <c r="AF49" s="97"/>
      <c r="AG49" s="98"/>
      <c r="AH49" s="99"/>
    </row>
    <row r="50" customFormat="false" ht="12.75" hidden="false" customHeight="false" outlineLevel="0" collapsed="false">
      <c r="A50" s="108"/>
      <c r="B50" s="110"/>
      <c r="C50" s="110" t="n">
        <v>37</v>
      </c>
      <c r="D50" s="115" t="n">
        <v>666.712</v>
      </c>
      <c r="E50" s="116" t="n">
        <v>27.5964</v>
      </c>
      <c r="F50" s="116" t="n">
        <v>34.7063</v>
      </c>
      <c r="G50" s="116" t="n">
        <v>35.4524</v>
      </c>
      <c r="H50" s="116" t="n">
        <v>3278.71</v>
      </c>
      <c r="I50" s="116" t="n">
        <v>7.37</v>
      </c>
      <c r="J50" s="102" t="n">
        <f aca="false">H50/3600</f>
        <v>0.910752777777778</v>
      </c>
      <c r="L50" s="115" t="n">
        <v>665.2688</v>
      </c>
      <c r="M50" s="116" t="n">
        <v>27.5907</v>
      </c>
      <c r="N50" s="116" t="n">
        <v>34.6971</v>
      </c>
      <c r="O50" s="116" t="n">
        <v>35.4327</v>
      </c>
      <c r="P50" s="116" t="n">
        <v>3385.99</v>
      </c>
      <c r="Q50" s="116" t="n">
        <v>8.33</v>
      </c>
      <c r="R50" s="102" t="n">
        <f aca="false">P50/3600</f>
        <v>0.940552777777778</v>
      </c>
      <c r="S50" s="92"/>
      <c r="T50" s="104"/>
      <c r="U50" s="105"/>
      <c r="V50" s="106"/>
      <c r="X50" s="115" t="n">
        <v>666.0496</v>
      </c>
      <c r="Y50" s="116" t="n">
        <v>27.5937</v>
      </c>
      <c r="Z50" s="116" t="n">
        <v>34.7131</v>
      </c>
      <c r="AA50" s="116" t="n">
        <v>35.4447</v>
      </c>
      <c r="AB50" s="116" t="n">
        <v>3283.94</v>
      </c>
      <c r="AC50" s="116" t="n">
        <v>6.94</v>
      </c>
      <c r="AD50" s="102" t="n">
        <f aca="false">AB50/3600</f>
        <v>0.912205555555556</v>
      </c>
      <c r="AE50" s="92"/>
      <c r="AF50" s="104"/>
      <c r="AG50" s="105"/>
      <c r="AH50" s="106"/>
    </row>
    <row r="51" customFormat="false" ht="12" hidden="false" customHeight="false" outlineLevel="0" collapsed="false">
      <c r="A51" s="108"/>
      <c r="B51" s="109" t="s">
        <v>52</v>
      </c>
      <c r="C51" s="109" t="n">
        <v>22</v>
      </c>
      <c r="D51" s="111" t="n">
        <v>5912.856</v>
      </c>
      <c r="E51" s="112" t="n">
        <v>39.1361</v>
      </c>
      <c r="F51" s="112" t="n">
        <v>40.998</v>
      </c>
      <c r="G51" s="112" t="n">
        <v>42.3231</v>
      </c>
      <c r="H51" s="112" t="n">
        <v>4046.9</v>
      </c>
      <c r="I51" s="112" t="n">
        <v>9.46</v>
      </c>
      <c r="J51" s="90" t="n">
        <f aca="false">H51/3600</f>
        <v>1.12413888888889</v>
      </c>
      <c r="L51" s="111" t="n">
        <v>5898.68</v>
      </c>
      <c r="M51" s="112" t="n">
        <v>39.1428</v>
      </c>
      <c r="N51" s="112" t="n">
        <v>40.9964</v>
      </c>
      <c r="O51" s="112" t="n">
        <v>42.3245</v>
      </c>
      <c r="P51" s="112" t="n">
        <v>4221.47</v>
      </c>
      <c r="Q51" s="112" t="n">
        <v>10.95</v>
      </c>
      <c r="R51" s="90" t="n">
        <f aca="false">P51/3600</f>
        <v>1.17263055555556</v>
      </c>
      <c r="S51" s="9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111" t="n">
        <v>5897.2488</v>
      </c>
      <c r="Y51" s="112" t="n">
        <v>39.1414</v>
      </c>
      <c r="Z51" s="112" t="n">
        <v>41.0062</v>
      </c>
      <c r="AA51" s="112" t="n">
        <v>42.3258</v>
      </c>
      <c r="AB51" s="112" t="n">
        <v>4146.78</v>
      </c>
      <c r="AC51" s="112" t="n">
        <v>10.02</v>
      </c>
      <c r="AD51" s="90" t="n">
        <f aca="false">AB51/3600</f>
        <v>1.15188333333333</v>
      </c>
      <c r="AE51" s="9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3" t="n">
        <v>2400.5416</v>
      </c>
      <c r="E52" s="114" t="n">
        <v>35.6013</v>
      </c>
      <c r="F52" s="114" t="n">
        <v>38.4711</v>
      </c>
      <c r="G52" s="114" t="n">
        <v>39.9871</v>
      </c>
      <c r="H52" s="114" t="n">
        <v>3520</v>
      </c>
      <c r="I52" s="114" t="n">
        <v>7.14</v>
      </c>
      <c r="J52" s="95" t="n">
        <f aca="false">H52/3600</f>
        <v>0.977777777777778</v>
      </c>
      <c r="L52" s="113" t="n">
        <v>2397.872</v>
      </c>
      <c r="M52" s="114" t="n">
        <v>35.6086</v>
      </c>
      <c r="N52" s="114" t="n">
        <v>38.4627</v>
      </c>
      <c r="O52" s="114" t="n">
        <v>40.0014</v>
      </c>
      <c r="P52" s="114" t="n">
        <v>3691.31</v>
      </c>
      <c r="Q52" s="114" t="n">
        <v>7.83</v>
      </c>
      <c r="R52" s="95" t="n">
        <f aca="false">P52/3600</f>
        <v>1.02536388888889</v>
      </c>
      <c r="S52" s="92"/>
      <c r="T52" s="97"/>
      <c r="U52" s="98"/>
      <c r="V52" s="99"/>
      <c r="X52" s="113" t="n">
        <v>2397.5104</v>
      </c>
      <c r="Y52" s="114" t="n">
        <v>35.6088</v>
      </c>
      <c r="Z52" s="114" t="n">
        <v>38.4717</v>
      </c>
      <c r="AA52" s="114" t="n">
        <v>39.9953</v>
      </c>
      <c r="AB52" s="114" t="n">
        <v>3620</v>
      </c>
      <c r="AC52" s="114" t="n">
        <v>7.6</v>
      </c>
      <c r="AD52" s="95" t="n">
        <f aca="false">AB52/3600</f>
        <v>1.00555555555556</v>
      </c>
      <c r="AE52" s="92"/>
      <c r="AF52" s="97"/>
      <c r="AG52" s="98"/>
      <c r="AH52" s="99"/>
    </row>
    <row r="53" customFormat="false" ht="12" hidden="false" customHeight="false" outlineLevel="0" collapsed="false">
      <c r="A53" s="108"/>
      <c r="B53" s="108"/>
      <c r="C53" s="108" t="n">
        <v>32</v>
      </c>
      <c r="D53" s="113" t="n">
        <v>1052.4896</v>
      </c>
      <c r="E53" s="114" t="n">
        <v>32.5308</v>
      </c>
      <c r="F53" s="114" t="n">
        <v>36.5896</v>
      </c>
      <c r="G53" s="114" t="n">
        <v>38.2169</v>
      </c>
      <c r="H53" s="114" t="n">
        <v>3057.56</v>
      </c>
      <c r="I53" s="114" t="n">
        <v>5.73</v>
      </c>
      <c r="J53" s="95" t="n">
        <f aca="false">H53/3600</f>
        <v>0.849322222222222</v>
      </c>
      <c r="L53" s="113" t="n">
        <v>1050.2328</v>
      </c>
      <c r="M53" s="114" t="n">
        <v>32.5395</v>
      </c>
      <c r="N53" s="114" t="n">
        <v>36.5881</v>
      </c>
      <c r="O53" s="114" t="n">
        <v>38.2037</v>
      </c>
      <c r="P53" s="114" t="n">
        <v>3225.58</v>
      </c>
      <c r="Q53" s="114" t="n">
        <v>6.75</v>
      </c>
      <c r="R53" s="95" t="n">
        <f aca="false">P53/3600</f>
        <v>0.895994444444444</v>
      </c>
      <c r="S53" s="92"/>
      <c r="T53" s="97"/>
      <c r="U53" s="98"/>
      <c r="V53" s="99"/>
      <c r="X53" s="113" t="n">
        <v>1050.3712</v>
      </c>
      <c r="Y53" s="114" t="n">
        <v>32.5465</v>
      </c>
      <c r="Z53" s="114" t="n">
        <v>36.5947</v>
      </c>
      <c r="AA53" s="114" t="n">
        <v>38.2056</v>
      </c>
      <c r="AB53" s="114" t="n">
        <v>3171.3</v>
      </c>
      <c r="AC53" s="114" t="n">
        <v>6.32</v>
      </c>
      <c r="AD53" s="95" t="n">
        <f aca="false">AB53/3600</f>
        <v>0.880916666666667</v>
      </c>
      <c r="AE53" s="92"/>
      <c r="AF53" s="97"/>
      <c r="AG53" s="98"/>
      <c r="AH53" s="99"/>
    </row>
    <row r="54" customFormat="false" ht="12.75" hidden="false" customHeight="false" outlineLevel="0" collapsed="false">
      <c r="A54" s="110"/>
      <c r="B54" s="110"/>
      <c r="C54" s="110" t="n">
        <v>37</v>
      </c>
      <c r="D54" s="115" t="n">
        <v>470.7232</v>
      </c>
      <c r="E54" s="116" t="n">
        <v>29.7859</v>
      </c>
      <c r="F54" s="116" t="n">
        <v>35.3562</v>
      </c>
      <c r="G54" s="116" t="n">
        <v>36.9757</v>
      </c>
      <c r="H54" s="116" t="n">
        <v>2692.06</v>
      </c>
      <c r="I54" s="116" t="n">
        <v>4.82</v>
      </c>
      <c r="J54" s="102" t="n">
        <f aca="false">H54/3600</f>
        <v>0.747794444444444</v>
      </c>
      <c r="L54" s="115" t="n">
        <v>469.7936</v>
      </c>
      <c r="M54" s="116" t="n">
        <v>29.8021</v>
      </c>
      <c r="N54" s="116" t="n">
        <v>35.3496</v>
      </c>
      <c r="O54" s="116" t="n">
        <v>36.9559</v>
      </c>
      <c r="P54" s="116" t="n">
        <v>2695.87</v>
      </c>
      <c r="Q54" s="116" t="n">
        <v>4.79</v>
      </c>
      <c r="R54" s="102" t="n">
        <f aca="false">P54/3600</f>
        <v>0.748852777777778</v>
      </c>
      <c r="S54" s="92"/>
      <c r="T54" s="104"/>
      <c r="U54" s="105"/>
      <c r="V54" s="106"/>
      <c r="X54" s="115" t="n">
        <v>469.7184</v>
      </c>
      <c r="Y54" s="116" t="n">
        <v>29.8039</v>
      </c>
      <c r="Z54" s="116" t="n">
        <v>35.3383</v>
      </c>
      <c r="AA54" s="116" t="n">
        <v>36.9535</v>
      </c>
      <c r="AB54" s="116" t="n">
        <v>2743.7</v>
      </c>
      <c r="AC54" s="116" t="n">
        <v>5</v>
      </c>
      <c r="AD54" s="102" t="n">
        <f aca="false">AB54/3600</f>
        <v>0.762138888888889</v>
      </c>
      <c r="AE54" s="92"/>
      <c r="AF54" s="104"/>
      <c r="AG54" s="105"/>
      <c r="AH54" s="106"/>
    </row>
    <row r="55" customFormat="false" ht="12" hidden="false" customHeight="false" outlineLevel="0" collapsed="false">
      <c r="A55" s="109" t="s">
        <v>11</v>
      </c>
      <c r="B55" s="109" t="s">
        <v>53</v>
      </c>
      <c r="C55" s="109" t="n">
        <v>22</v>
      </c>
      <c r="D55" s="111" t="n">
        <v>1785.0144</v>
      </c>
      <c r="E55" s="112" t="n">
        <v>40.163</v>
      </c>
      <c r="F55" s="112" t="n">
        <v>42.8981</v>
      </c>
      <c r="G55" s="112" t="n">
        <v>42.281</v>
      </c>
      <c r="H55" s="112" t="n">
        <v>1287</v>
      </c>
      <c r="I55" s="112" t="n">
        <v>3.15</v>
      </c>
      <c r="J55" s="90" t="n">
        <f aca="false">H55/3600</f>
        <v>0.3575</v>
      </c>
      <c r="L55" s="111" t="n">
        <v>1780.6216</v>
      </c>
      <c r="M55" s="112" t="n">
        <v>40.1642</v>
      </c>
      <c r="N55" s="112" t="n">
        <v>42.9065</v>
      </c>
      <c r="O55" s="112" t="n">
        <v>42.2959</v>
      </c>
      <c r="P55" s="112" t="n">
        <v>1289.01</v>
      </c>
      <c r="Q55" s="112" t="n">
        <v>3.17</v>
      </c>
      <c r="R55" s="90" t="n">
        <f aca="false">P55/3600</f>
        <v>0.358058333333333</v>
      </c>
      <c r="S55" s="9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111" t="n">
        <v>1780.8288</v>
      </c>
      <c r="Y55" s="112" t="n">
        <v>40.1641</v>
      </c>
      <c r="Z55" s="112" t="n">
        <v>42.8994</v>
      </c>
      <c r="AA55" s="112" t="n">
        <v>42.2691</v>
      </c>
      <c r="AB55" s="112" t="n">
        <v>1338.33</v>
      </c>
      <c r="AC55" s="112" t="n">
        <v>3.52</v>
      </c>
      <c r="AD55" s="90" t="n">
        <f aca="false">AB55/3600</f>
        <v>0.371758333333333</v>
      </c>
      <c r="AE55" s="9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</row>
    <row r="56" customFormat="false" ht="12" hidden="false" customHeight="false" outlineLevel="0" collapsed="false">
      <c r="A56" s="108" t="s">
        <v>54</v>
      </c>
      <c r="B56" s="108"/>
      <c r="C56" s="108" t="n">
        <v>27</v>
      </c>
      <c r="D56" s="113" t="n">
        <v>907.5448</v>
      </c>
      <c r="E56" s="114" t="n">
        <v>36.5539</v>
      </c>
      <c r="F56" s="114" t="n">
        <v>40.3202</v>
      </c>
      <c r="G56" s="114" t="n">
        <v>39.3323</v>
      </c>
      <c r="H56" s="114" t="n">
        <v>1145.85</v>
      </c>
      <c r="I56" s="114" t="n">
        <v>2.59</v>
      </c>
      <c r="J56" s="95" t="n">
        <f aca="false">H56/3600</f>
        <v>0.318291666666667</v>
      </c>
      <c r="L56" s="113" t="n">
        <v>905.6432</v>
      </c>
      <c r="M56" s="114" t="n">
        <v>36.5687</v>
      </c>
      <c r="N56" s="114" t="n">
        <v>40.34</v>
      </c>
      <c r="O56" s="114" t="n">
        <v>39.3167</v>
      </c>
      <c r="P56" s="114" t="n">
        <v>1149.12</v>
      </c>
      <c r="Q56" s="114" t="n">
        <v>2.6</v>
      </c>
      <c r="R56" s="95" t="n">
        <f aca="false">P56/3600</f>
        <v>0.3192</v>
      </c>
      <c r="S56" s="92"/>
      <c r="T56" s="97"/>
      <c r="U56" s="98"/>
      <c r="V56" s="99"/>
      <c r="X56" s="113" t="n">
        <v>905.6496</v>
      </c>
      <c r="Y56" s="114" t="n">
        <v>36.5635</v>
      </c>
      <c r="Z56" s="114" t="n">
        <v>40.357</v>
      </c>
      <c r="AA56" s="114" t="n">
        <v>39.3151</v>
      </c>
      <c r="AB56" s="114" t="n">
        <v>1193.68</v>
      </c>
      <c r="AC56" s="114" t="n">
        <v>2.9</v>
      </c>
      <c r="AD56" s="95" t="n">
        <f aca="false">AB56/3600</f>
        <v>0.331577777777778</v>
      </c>
      <c r="AE56" s="92"/>
      <c r="AF56" s="97"/>
      <c r="AG56" s="98"/>
      <c r="AH56" s="99"/>
    </row>
    <row r="57" customFormat="false" ht="12" hidden="false" customHeight="false" outlineLevel="0" collapsed="false">
      <c r="A57" s="108"/>
      <c r="B57" s="108"/>
      <c r="C57" s="108" t="n">
        <v>32</v>
      </c>
      <c r="D57" s="113" t="n">
        <v>439.628</v>
      </c>
      <c r="E57" s="114" t="n">
        <v>33.1629</v>
      </c>
      <c r="F57" s="114" t="n">
        <v>38.3541</v>
      </c>
      <c r="G57" s="114" t="n">
        <v>37.0667</v>
      </c>
      <c r="H57" s="114" t="n">
        <v>1012.82</v>
      </c>
      <c r="I57" s="114" t="n">
        <v>2.11</v>
      </c>
      <c r="J57" s="95" t="n">
        <f aca="false">H57/3600</f>
        <v>0.281338888888889</v>
      </c>
      <c r="L57" s="113" t="n">
        <v>439.176</v>
      </c>
      <c r="M57" s="114" t="n">
        <v>33.1722</v>
      </c>
      <c r="N57" s="114" t="n">
        <v>38.3929</v>
      </c>
      <c r="O57" s="114" t="n">
        <v>37.0296</v>
      </c>
      <c r="P57" s="114" t="n">
        <v>1056.27</v>
      </c>
      <c r="Q57" s="114" t="n">
        <v>2.4</v>
      </c>
      <c r="R57" s="95" t="n">
        <f aca="false">P57/3600</f>
        <v>0.293408333333333</v>
      </c>
      <c r="S57" s="92"/>
      <c r="T57" s="97"/>
      <c r="U57" s="98"/>
      <c r="V57" s="99"/>
      <c r="X57" s="113" t="n">
        <v>439.0656</v>
      </c>
      <c r="Y57" s="114" t="n">
        <v>33.1688</v>
      </c>
      <c r="Z57" s="114" t="n">
        <v>38.3844</v>
      </c>
      <c r="AA57" s="114" t="n">
        <v>37.0557</v>
      </c>
      <c r="AB57" s="114" t="n">
        <v>1043.67</v>
      </c>
      <c r="AC57" s="114" t="n">
        <v>2.38</v>
      </c>
      <c r="AD57" s="95" t="n">
        <f aca="false">AB57/3600</f>
        <v>0.289908333333333</v>
      </c>
      <c r="AE57" s="92"/>
      <c r="AF57" s="97"/>
      <c r="AG57" s="98"/>
      <c r="AH57" s="99"/>
    </row>
    <row r="58" customFormat="false" ht="12.75" hidden="false" customHeight="false" outlineLevel="0" collapsed="false">
      <c r="A58" s="108"/>
      <c r="B58" s="110"/>
      <c r="C58" s="110" t="n">
        <v>37</v>
      </c>
      <c r="D58" s="115" t="n">
        <v>216.9984</v>
      </c>
      <c r="E58" s="116" t="n">
        <v>30.2811</v>
      </c>
      <c r="F58" s="116" t="n">
        <v>36.9931</v>
      </c>
      <c r="G58" s="116" t="n">
        <v>35.4399</v>
      </c>
      <c r="H58" s="116" t="n">
        <v>909.17</v>
      </c>
      <c r="I58" s="116" t="n">
        <v>1.77</v>
      </c>
      <c r="J58" s="102" t="n">
        <f aca="false">H58/3600</f>
        <v>0.252547222222222</v>
      </c>
      <c r="L58" s="115" t="n">
        <v>217.0656</v>
      </c>
      <c r="M58" s="116" t="n">
        <v>30.2819</v>
      </c>
      <c r="N58" s="116" t="n">
        <v>36.9376</v>
      </c>
      <c r="O58" s="116" t="n">
        <v>35.4146</v>
      </c>
      <c r="P58" s="116" t="n">
        <v>918.33</v>
      </c>
      <c r="Q58" s="116" t="n">
        <v>1.81</v>
      </c>
      <c r="R58" s="102" t="n">
        <f aca="false">P58/3600</f>
        <v>0.255091666666667</v>
      </c>
      <c r="S58" s="92"/>
      <c r="T58" s="104"/>
      <c r="U58" s="105"/>
      <c r="V58" s="106"/>
      <c r="X58" s="115" t="n">
        <v>217.2552</v>
      </c>
      <c r="Y58" s="116" t="n">
        <v>30.2864</v>
      </c>
      <c r="Z58" s="116" t="n">
        <v>36.9375</v>
      </c>
      <c r="AA58" s="116" t="n">
        <v>35.4332</v>
      </c>
      <c r="AB58" s="116" t="n">
        <v>937.49</v>
      </c>
      <c r="AC58" s="116" t="n">
        <v>1.97</v>
      </c>
      <c r="AD58" s="102" t="n">
        <f aca="false">AB58/3600</f>
        <v>0.260413888888889</v>
      </c>
      <c r="AE58" s="92"/>
      <c r="AF58" s="104"/>
      <c r="AG58" s="105"/>
      <c r="AH58" s="106"/>
    </row>
    <row r="59" customFormat="false" ht="12" hidden="false" customHeight="false" outlineLevel="0" collapsed="false">
      <c r="A59" s="108"/>
      <c r="B59" s="109" t="s">
        <v>55</v>
      </c>
      <c r="C59" s="109" t="n">
        <v>22</v>
      </c>
      <c r="D59" s="111" t="n">
        <v>2589.1008</v>
      </c>
      <c r="E59" s="112" t="n">
        <v>37.6217</v>
      </c>
      <c r="F59" s="112" t="n">
        <v>42.2093</v>
      </c>
      <c r="G59" s="112" t="n">
        <v>43.147</v>
      </c>
      <c r="H59" s="112" t="n">
        <v>1271.85</v>
      </c>
      <c r="I59" s="112" t="n">
        <v>4.28</v>
      </c>
      <c r="J59" s="90" t="n">
        <f aca="false">H59/3600</f>
        <v>0.353291666666667</v>
      </c>
      <c r="L59" s="111" t="n">
        <v>2581.1096</v>
      </c>
      <c r="M59" s="112" t="n">
        <v>37.6293</v>
      </c>
      <c r="N59" s="112" t="n">
        <v>42.1861</v>
      </c>
      <c r="O59" s="112" t="n">
        <v>43.0941</v>
      </c>
      <c r="P59" s="112" t="n">
        <v>1282.2</v>
      </c>
      <c r="Q59" s="112" t="n">
        <v>4.33</v>
      </c>
      <c r="R59" s="90" t="n">
        <f aca="false">P59/3600</f>
        <v>0.356166666666667</v>
      </c>
      <c r="S59" s="9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111" t="n">
        <v>2581.7328</v>
      </c>
      <c r="Y59" s="112" t="n">
        <v>37.6278</v>
      </c>
      <c r="Z59" s="112" t="n">
        <v>42.1581</v>
      </c>
      <c r="AA59" s="112" t="n">
        <v>43.1187</v>
      </c>
      <c r="AB59" s="112" t="n">
        <v>1332.47</v>
      </c>
      <c r="AC59" s="112" t="n">
        <v>5.05</v>
      </c>
      <c r="AD59" s="90" t="n">
        <f aca="false">AB59/3600</f>
        <v>0.370130555555556</v>
      </c>
      <c r="AE59" s="9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3" t="n">
        <v>867.7704</v>
      </c>
      <c r="E60" s="114" t="n">
        <v>33.8076</v>
      </c>
      <c r="F60" s="114" t="n">
        <v>40.3491</v>
      </c>
      <c r="G60" s="114" t="n">
        <v>41.1524</v>
      </c>
      <c r="H60" s="114" t="n">
        <v>1052.26</v>
      </c>
      <c r="I60" s="114" t="n">
        <v>3.03</v>
      </c>
      <c r="J60" s="95" t="n">
        <f aca="false">H60/3600</f>
        <v>0.292294444444444</v>
      </c>
      <c r="L60" s="113" t="n">
        <v>866.7976</v>
      </c>
      <c r="M60" s="114" t="n">
        <v>33.8145</v>
      </c>
      <c r="N60" s="114" t="n">
        <v>40.3145</v>
      </c>
      <c r="O60" s="114" t="n">
        <v>41.0905</v>
      </c>
      <c r="P60" s="114" t="n">
        <v>1067.87</v>
      </c>
      <c r="Q60" s="114" t="n">
        <v>3</v>
      </c>
      <c r="R60" s="95" t="n">
        <f aca="false">P60/3600</f>
        <v>0.296630555555556</v>
      </c>
      <c r="S60" s="92"/>
      <c r="T60" s="97"/>
      <c r="U60" s="98"/>
      <c r="V60" s="99"/>
      <c r="X60" s="113" t="n">
        <v>864.0112</v>
      </c>
      <c r="Y60" s="114" t="n">
        <v>33.81</v>
      </c>
      <c r="Z60" s="114" t="n">
        <v>40.2706</v>
      </c>
      <c r="AA60" s="114" t="n">
        <v>41.1502</v>
      </c>
      <c r="AB60" s="114" t="n">
        <v>1059.52</v>
      </c>
      <c r="AC60" s="114" t="n">
        <v>3.04</v>
      </c>
      <c r="AD60" s="95" t="n">
        <f aca="false">AB60/3600</f>
        <v>0.294311111111111</v>
      </c>
      <c r="AE60" s="92"/>
      <c r="AF60" s="97"/>
      <c r="AG60" s="98"/>
      <c r="AH60" s="99"/>
    </row>
    <row r="61" customFormat="false" ht="12" hidden="false" customHeight="false" outlineLevel="0" collapsed="false">
      <c r="A61" s="108"/>
      <c r="B61" s="108"/>
      <c r="C61" s="108" t="n">
        <v>32</v>
      </c>
      <c r="D61" s="113" t="n">
        <v>322.3032</v>
      </c>
      <c r="E61" s="114" t="n">
        <v>30.8778</v>
      </c>
      <c r="F61" s="114" t="n">
        <v>39.0153</v>
      </c>
      <c r="G61" s="114" t="n">
        <v>39.7407</v>
      </c>
      <c r="H61" s="114" t="n">
        <v>918.91</v>
      </c>
      <c r="I61" s="114" t="n">
        <v>2.26</v>
      </c>
      <c r="J61" s="95" t="n">
        <f aca="false">H61/3600</f>
        <v>0.255252777777778</v>
      </c>
      <c r="L61" s="113" t="n">
        <v>321.5584</v>
      </c>
      <c r="M61" s="114" t="n">
        <v>30.8647</v>
      </c>
      <c r="N61" s="114" t="n">
        <v>38.9909</v>
      </c>
      <c r="O61" s="114" t="n">
        <v>39.7155</v>
      </c>
      <c r="P61" s="114" t="n">
        <v>923.76</v>
      </c>
      <c r="Q61" s="114" t="n">
        <v>2.22</v>
      </c>
      <c r="R61" s="95" t="n">
        <f aca="false">P61/3600</f>
        <v>0.2566</v>
      </c>
      <c r="S61" s="92"/>
      <c r="T61" s="97"/>
      <c r="U61" s="98"/>
      <c r="V61" s="99"/>
      <c r="X61" s="113" t="n">
        <v>321.196</v>
      </c>
      <c r="Y61" s="114" t="n">
        <v>30.8639</v>
      </c>
      <c r="Z61" s="114" t="n">
        <v>38.8941</v>
      </c>
      <c r="AA61" s="114" t="n">
        <v>39.7932</v>
      </c>
      <c r="AB61" s="114" t="n">
        <v>922.95</v>
      </c>
      <c r="AC61" s="114" t="n">
        <v>2.23</v>
      </c>
      <c r="AD61" s="95" t="n">
        <f aca="false">AB61/3600</f>
        <v>0.256375</v>
      </c>
      <c r="AE61" s="92"/>
      <c r="AF61" s="97"/>
      <c r="AG61" s="98"/>
      <c r="AH61" s="99"/>
    </row>
    <row r="62" customFormat="false" ht="12.75" hidden="false" customHeight="false" outlineLevel="0" collapsed="false">
      <c r="A62" s="108"/>
      <c r="B62" s="110"/>
      <c r="C62" s="110" t="n">
        <v>37</v>
      </c>
      <c r="D62" s="115" t="n">
        <v>127.8704</v>
      </c>
      <c r="E62" s="116" t="n">
        <v>28.0308</v>
      </c>
      <c r="F62" s="116" t="n">
        <v>38.0199</v>
      </c>
      <c r="G62" s="116" t="n">
        <v>38.8297</v>
      </c>
      <c r="H62" s="116" t="n">
        <v>845.15</v>
      </c>
      <c r="I62" s="116" t="n">
        <v>1.87</v>
      </c>
      <c r="J62" s="102" t="n">
        <f aca="false">H62/3600</f>
        <v>0.234763888888889</v>
      </c>
      <c r="L62" s="115" t="n">
        <v>126.6504</v>
      </c>
      <c r="M62" s="116" t="n">
        <v>28.0046</v>
      </c>
      <c r="N62" s="116" t="n">
        <v>38.0141</v>
      </c>
      <c r="O62" s="116" t="n">
        <v>38.8349</v>
      </c>
      <c r="P62" s="116" t="n">
        <v>877.32</v>
      </c>
      <c r="Q62" s="116" t="n">
        <v>2.16</v>
      </c>
      <c r="R62" s="102" t="n">
        <f aca="false">P62/3600</f>
        <v>0.2437</v>
      </c>
      <c r="S62" s="92"/>
      <c r="T62" s="104"/>
      <c r="U62" s="105"/>
      <c r="V62" s="106"/>
      <c r="X62" s="115" t="n">
        <v>126.9152</v>
      </c>
      <c r="Y62" s="116" t="n">
        <v>28.0106</v>
      </c>
      <c r="Z62" s="116" t="n">
        <v>38.0522</v>
      </c>
      <c r="AA62" s="116" t="n">
        <v>38.8062</v>
      </c>
      <c r="AB62" s="116" t="n">
        <v>870.52</v>
      </c>
      <c r="AC62" s="116" t="n">
        <v>2</v>
      </c>
      <c r="AD62" s="102" t="n">
        <f aca="false">AB62/3600</f>
        <v>0.241811111111111</v>
      </c>
      <c r="AE62" s="92"/>
      <c r="AF62" s="104"/>
      <c r="AG62" s="105"/>
      <c r="AH62" s="106"/>
    </row>
    <row r="63" customFormat="false" ht="12" hidden="false" customHeight="false" outlineLevel="0" collapsed="false">
      <c r="A63" s="108"/>
      <c r="B63" s="109" t="s">
        <v>56</v>
      </c>
      <c r="C63" s="109" t="n">
        <v>22</v>
      </c>
      <c r="D63" s="111" t="n">
        <v>2088.7928</v>
      </c>
      <c r="E63" s="112" t="n">
        <v>37.4506</v>
      </c>
      <c r="F63" s="112" t="n">
        <v>40.0819</v>
      </c>
      <c r="G63" s="112" t="n">
        <v>40.7534</v>
      </c>
      <c r="H63" s="112" t="n">
        <v>1088.53</v>
      </c>
      <c r="I63" s="112" t="n">
        <v>3.51</v>
      </c>
      <c r="J63" s="90" t="n">
        <f aca="false">H63/3600</f>
        <v>0.302369444444444</v>
      </c>
      <c r="L63" s="111" t="n">
        <v>2085.7104</v>
      </c>
      <c r="M63" s="112" t="n">
        <v>37.4544</v>
      </c>
      <c r="N63" s="112" t="n">
        <v>40.0675</v>
      </c>
      <c r="O63" s="112" t="n">
        <v>40.7451</v>
      </c>
      <c r="P63" s="112" t="n">
        <v>1096.45</v>
      </c>
      <c r="Q63" s="112" t="n">
        <v>3.52</v>
      </c>
      <c r="R63" s="90" t="n">
        <f aca="false">P63/3600</f>
        <v>0.304569444444444</v>
      </c>
      <c r="S63" s="9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111" t="n">
        <v>2085.8944</v>
      </c>
      <c r="Y63" s="112" t="n">
        <v>37.4548</v>
      </c>
      <c r="Z63" s="112" t="n">
        <v>40.0894</v>
      </c>
      <c r="AA63" s="112" t="n">
        <v>40.7475</v>
      </c>
      <c r="AB63" s="112" t="n">
        <v>1137.71</v>
      </c>
      <c r="AC63" s="112" t="n">
        <v>4.01</v>
      </c>
      <c r="AD63" s="90" t="n">
        <f aca="false">AB63/3600</f>
        <v>0.316030555555556</v>
      </c>
      <c r="AE63" s="9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3" t="n">
        <v>855.388</v>
      </c>
      <c r="E64" s="114" t="n">
        <v>33.8548</v>
      </c>
      <c r="F64" s="114" t="n">
        <v>37.482</v>
      </c>
      <c r="G64" s="114" t="n">
        <v>38.0863</v>
      </c>
      <c r="H64" s="114" t="n">
        <v>909.52</v>
      </c>
      <c r="I64" s="114" t="n">
        <v>2.57</v>
      </c>
      <c r="J64" s="95" t="n">
        <f aca="false">H64/3600</f>
        <v>0.252644444444444</v>
      </c>
      <c r="L64" s="113" t="n">
        <v>853.9288</v>
      </c>
      <c r="M64" s="114" t="n">
        <v>33.8663</v>
      </c>
      <c r="N64" s="114" t="n">
        <v>37.4618</v>
      </c>
      <c r="O64" s="114" t="n">
        <v>38.0717</v>
      </c>
      <c r="P64" s="114" t="n">
        <v>914.25</v>
      </c>
      <c r="Q64" s="114" t="n">
        <v>2.58</v>
      </c>
      <c r="R64" s="95" t="n">
        <f aca="false">P64/3600</f>
        <v>0.253958333333333</v>
      </c>
      <c r="S64" s="92"/>
      <c r="T64" s="97"/>
      <c r="U64" s="98"/>
      <c r="V64" s="99"/>
      <c r="X64" s="113" t="n">
        <v>852.9296</v>
      </c>
      <c r="Y64" s="114" t="n">
        <v>33.8667</v>
      </c>
      <c r="Z64" s="114" t="n">
        <v>37.4414</v>
      </c>
      <c r="AA64" s="114" t="n">
        <v>38.0693</v>
      </c>
      <c r="AB64" s="114" t="n">
        <v>916.13</v>
      </c>
      <c r="AC64" s="114" t="n">
        <v>2.53</v>
      </c>
      <c r="AD64" s="95" t="n">
        <f aca="false">AB64/3600</f>
        <v>0.254480555555556</v>
      </c>
      <c r="AE64" s="92"/>
      <c r="AF64" s="97"/>
      <c r="AG64" s="98"/>
      <c r="AH64" s="99"/>
    </row>
    <row r="65" customFormat="false" ht="12" hidden="false" customHeight="false" outlineLevel="0" collapsed="false">
      <c r="A65" s="108"/>
      <c r="B65" s="108"/>
      <c r="C65" s="108" t="n">
        <v>32</v>
      </c>
      <c r="D65" s="113" t="n">
        <v>361.5288</v>
      </c>
      <c r="E65" s="114" t="n">
        <v>30.604</v>
      </c>
      <c r="F65" s="114" t="n">
        <v>35.5339</v>
      </c>
      <c r="G65" s="114" t="n">
        <v>36.1644</v>
      </c>
      <c r="H65" s="114" t="n">
        <v>792.38</v>
      </c>
      <c r="I65" s="114" t="n">
        <v>1.93</v>
      </c>
      <c r="J65" s="95" t="n">
        <f aca="false">H65/3600</f>
        <v>0.220105555555556</v>
      </c>
      <c r="L65" s="113" t="n">
        <v>360.688</v>
      </c>
      <c r="M65" s="114" t="n">
        <v>30.5995</v>
      </c>
      <c r="N65" s="114" t="n">
        <v>35.516</v>
      </c>
      <c r="O65" s="114" t="n">
        <v>36.1436</v>
      </c>
      <c r="P65" s="114" t="n">
        <v>800.09</v>
      </c>
      <c r="Q65" s="114" t="n">
        <v>1.94</v>
      </c>
      <c r="R65" s="95" t="n">
        <f aca="false">P65/3600</f>
        <v>0.222247222222222</v>
      </c>
      <c r="S65" s="92"/>
      <c r="T65" s="97"/>
      <c r="U65" s="98"/>
      <c r="V65" s="99"/>
      <c r="X65" s="113" t="n">
        <v>360.6936</v>
      </c>
      <c r="Y65" s="114" t="n">
        <v>30.6045</v>
      </c>
      <c r="Z65" s="114" t="n">
        <v>35.495</v>
      </c>
      <c r="AA65" s="114" t="n">
        <v>36.1088</v>
      </c>
      <c r="AB65" s="114" t="n">
        <v>811.8</v>
      </c>
      <c r="AC65" s="114" t="n">
        <v>2.11</v>
      </c>
      <c r="AD65" s="95" t="n">
        <f aca="false">AB65/3600</f>
        <v>0.2255</v>
      </c>
      <c r="AE65" s="92"/>
      <c r="AF65" s="97"/>
      <c r="AG65" s="98"/>
      <c r="AH65" s="99"/>
    </row>
    <row r="66" customFormat="false" ht="12.75" hidden="false" customHeight="false" outlineLevel="0" collapsed="false">
      <c r="A66" s="108"/>
      <c r="B66" s="110"/>
      <c r="C66" s="110" t="n">
        <v>37</v>
      </c>
      <c r="D66" s="115" t="n">
        <v>151.788</v>
      </c>
      <c r="E66" s="116" t="n">
        <v>27.6637</v>
      </c>
      <c r="F66" s="116" t="n">
        <v>34.1666</v>
      </c>
      <c r="G66" s="116" t="n">
        <v>34.7709</v>
      </c>
      <c r="H66" s="116" t="n">
        <v>720.47</v>
      </c>
      <c r="I66" s="116" t="n">
        <v>1.58</v>
      </c>
      <c r="J66" s="102" t="n">
        <f aca="false">H66/3600</f>
        <v>0.200130555555556</v>
      </c>
      <c r="L66" s="115" t="n">
        <v>150.6584</v>
      </c>
      <c r="M66" s="116" t="n">
        <v>27.6497</v>
      </c>
      <c r="N66" s="116" t="n">
        <v>34.1835</v>
      </c>
      <c r="O66" s="116" t="n">
        <v>34.7699</v>
      </c>
      <c r="P66" s="116" t="n">
        <v>754.81</v>
      </c>
      <c r="Q66" s="116" t="n">
        <v>1.87</v>
      </c>
      <c r="R66" s="102" t="n">
        <f aca="false">P66/3600</f>
        <v>0.209669444444444</v>
      </c>
      <c r="S66" s="92"/>
      <c r="T66" s="104"/>
      <c r="U66" s="105"/>
      <c r="V66" s="106"/>
      <c r="X66" s="115" t="n">
        <v>151.1616</v>
      </c>
      <c r="Y66" s="116" t="n">
        <v>27.6632</v>
      </c>
      <c r="Z66" s="116" t="n">
        <v>34.1985</v>
      </c>
      <c r="AA66" s="116" t="n">
        <v>34.7545</v>
      </c>
      <c r="AB66" s="116" t="n">
        <v>726.87</v>
      </c>
      <c r="AC66" s="116" t="n">
        <v>1.56</v>
      </c>
      <c r="AD66" s="102" t="n">
        <f aca="false">AB66/3600</f>
        <v>0.201908333333333</v>
      </c>
      <c r="AE66" s="92"/>
      <c r="AF66" s="104"/>
      <c r="AG66" s="105"/>
      <c r="AH66" s="106"/>
    </row>
    <row r="67" customFormat="false" ht="12" hidden="false" customHeight="false" outlineLevel="0" collapsed="false">
      <c r="A67" s="108"/>
      <c r="B67" s="109" t="s">
        <v>52</v>
      </c>
      <c r="C67" s="109" t="n">
        <v>22</v>
      </c>
      <c r="D67" s="111" t="n">
        <v>1366.8944</v>
      </c>
      <c r="E67" s="112" t="n">
        <v>39.082</v>
      </c>
      <c r="F67" s="112" t="n">
        <v>40.7223</v>
      </c>
      <c r="G67" s="112" t="n">
        <v>41.7003</v>
      </c>
      <c r="H67" s="112" t="n">
        <v>919.52</v>
      </c>
      <c r="I67" s="112" t="n">
        <v>2.38</v>
      </c>
      <c r="J67" s="90" t="n">
        <f aca="false">H67/3600</f>
        <v>0.255422222222222</v>
      </c>
      <c r="L67" s="111" t="n">
        <v>1363.7016</v>
      </c>
      <c r="M67" s="112" t="n">
        <v>39.0945</v>
      </c>
      <c r="N67" s="112" t="n">
        <v>40.7041</v>
      </c>
      <c r="O67" s="112" t="n">
        <v>41.6827</v>
      </c>
      <c r="P67" s="112" t="n">
        <v>970</v>
      </c>
      <c r="Q67" s="112" t="n">
        <v>2.59</v>
      </c>
      <c r="R67" s="90" t="n">
        <f aca="false">P67/3600</f>
        <v>0.269444444444444</v>
      </c>
      <c r="S67" s="9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111" t="n">
        <v>1363.472</v>
      </c>
      <c r="Y67" s="112" t="n">
        <v>39.0907</v>
      </c>
      <c r="Z67" s="112" t="n">
        <v>40.7271</v>
      </c>
      <c r="AA67" s="112" t="n">
        <v>41.7</v>
      </c>
      <c r="AB67" s="112" t="n">
        <v>944.52</v>
      </c>
      <c r="AC67" s="112" t="n">
        <v>2.42</v>
      </c>
      <c r="AD67" s="90" t="n">
        <f aca="false">AB67/3600</f>
        <v>0.262366666666667</v>
      </c>
      <c r="AE67" s="9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3" t="n">
        <v>657.2832</v>
      </c>
      <c r="E68" s="114" t="n">
        <v>35.2709</v>
      </c>
      <c r="F68" s="114" t="n">
        <v>37.954</v>
      </c>
      <c r="G68" s="114" t="n">
        <v>39.0571</v>
      </c>
      <c r="H68" s="114" t="n">
        <v>806.85</v>
      </c>
      <c r="I68" s="114" t="n">
        <v>1.83</v>
      </c>
      <c r="J68" s="95" t="n">
        <f aca="false">H68/3600</f>
        <v>0.224125</v>
      </c>
      <c r="L68" s="113" t="n">
        <v>656.0352</v>
      </c>
      <c r="M68" s="114" t="n">
        <v>35.2735</v>
      </c>
      <c r="N68" s="114" t="n">
        <v>37.9485</v>
      </c>
      <c r="O68" s="114" t="n">
        <v>39.0528</v>
      </c>
      <c r="P68" s="114" t="n">
        <v>810.52</v>
      </c>
      <c r="Q68" s="114" t="n">
        <v>1.84</v>
      </c>
      <c r="R68" s="95" t="n">
        <f aca="false">P68/3600</f>
        <v>0.225144444444444</v>
      </c>
      <c r="S68" s="92"/>
      <c r="T68" s="97"/>
      <c r="U68" s="98"/>
      <c r="V68" s="99"/>
      <c r="X68" s="113" t="n">
        <v>655.5792</v>
      </c>
      <c r="Y68" s="114" t="n">
        <v>35.2798</v>
      </c>
      <c r="Z68" s="114" t="n">
        <v>37.9619</v>
      </c>
      <c r="AA68" s="114" t="n">
        <v>39.0712</v>
      </c>
      <c r="AB68" s="114" t="n">
        <v>827.83</v>
      </c>
      <c r="AC68" s="114" t="n">
        <v>2.03</v>
      </c>
      <c r="AD68" s="95" t="n">
        <f aca="false">AB68/3600</f>
        <v>0.229952777777778</v>
      </c>
      <c r="AE68" s="92"/>
      <c r="AF68" s="97"/>
      <c r="AG68" s="98"/>
      <c r="AH68" s="99"/>
    </row>
    <row r="69" customFormat="false" ht="12" hidden="false" customHeight="false" outlineLevel="0" collapsed="false">
      <c r="A69" s="108"/>
      <c r="B69" s="108"/>
      <c r="C69" s="108" t="n">
        <v>32</v>
      </c>
      <c r="D69" s="113" t="n">
        <v>306.1568</v>
      </c>
      <c r="E69" s="114" t="n">
        <v>31.867</v>
      </c>
      <c r="F69" s="114" t="n">
        <v>36.0377</v>
      </c>
      <c r="G69" s="114" t="n">
        <v>37.1017</v>
      </c>
      <c r="H69" s="114" t="n">
        <v>702.06</v>
      </c>
      <c r="I69" s="114" t="n">
        <v>1.47</v>
      </c>
      <c r="J69" s="95" t="n">
        <f aca="false">H69/3600</f>
        <v>0.195016666666667</v>
      </c>
      <c r="L69" s="113" t="n">
        <v>305.8688</v>
      </c>
      <c r="M69" s="114" t="n">
        <v>31.8747</v>
      </c>
      <c r="N69" s="114" t="n">
        <v>36.0234</v>
      </c>
      <c r="O69" s="114" t="n">
        <v>37.1026</v>
      </c>
      <c r="P69" s="114" t="n">
        <v>728.37</v>
      </c>
      <c r="Q69" s="114" t="n">
        <v>1.68</v>
      </c>
      <c r="R69" s="95" t="n">
        <f aca="false">P69/3600</f>
        <v>0.202325</v>
      </c>
      <c r="S69" s="92"/>
      <c r="T69" s="97"/>
      <c r="U69" s="98"/>
      <c r="V69" s="99"/>
      <c r="X69" s="113" t="n">
        <v>305.6952</v>
      </c>
      <c r="Y69" s="114" t="n">
        <v>31.8761</v>
      </c>
      <c r="Z69" s="114" t="n">
        <v>36.0336</v>
      </c>
      <c r="AA69" s="114" t="n">
        <v>37.1144</v>
      </c>
      <c r="AB69" s="114" t="n">
        <v>726.99</v>
      </c>
      <c r="AC69" s="114" t="n">
        <v>1.61</v>
      </c>
      <c r="AD69" s="95" t="n">
        <f aca="false">AB69/3600</f>
        <v>0.201941666666667</v>
      </c>
      <c r="AE69" s="92"/>
      <c r="AF69" s="97"/>
      <c r="AG69" s="98"/>
      <c r="AH69" s="99"/>
    </row>
    <row r="70" customFormat="false" ht="12.75" hidden="false" customHeight="false" outlineLevel="0" collapsed="false">
      <c r="A70" s="110"/>
      <c r="B70" s="110"/>
      <c r="C70" s="110" t="n">
        <v>37</v>
      </c>
      <c r="D70" s="115" t="n">
        <v>145.8672</v>
      </c>
      <c r="E70" s="116" t="n">
        <v>29.1267</v>
      </c>
      <c r="F70" s="116" t="n">
        <v>34.6574</v>
      </c>
      <c r="G70" s="116" t="n">
        <v>35.729</v>
      </c>
      <c r="H70" s="116" t="n">
        <v>607.51</v>
      </c>
      <c r="I70" s="116" t="n">
        <v>1.2</v>
      </c>
      <c r="J70" s="102" t="n">
        <f aca="false">H70/3600</f>
        <v>0.168752777777778</v>
      </c>
      <c r="L70" s="115" t="n">
        <v>145.2616</v>
      </c>
      <c r="M70" s="116" t="n">
        <v>29.1243</v>
      </c>
      <c r="N70" s="116" t="n">
        <v>34.6357</v>
      </c>
      <c r="O70" s="116" t="n">
        <v>35.7024</v>
      </c>
      <c r="P70" s="116" t="n">
        <v>630.71</v>
      </c>
      <c r="Q70" s="116" t="n">
        <v>1.36</v>
      </c>
      <c r="R70" s="102" t="n">
        <f aca="false">P70/3600</f>
        <v>0.175197222222222</v>
      </c>
      <c r="S70" s="92"/>
      <c r="T70" s="104"/>
      <c r="U70" s="105"/>
      <c r="V70" s="106"/>
      <c r="X70" s="115" t="n">
        <v>145.3784</v>
      </c>
      <c r="Y70" s="116" t="n">
        <v>29.1424</v>
      </c>
      <c r="Z70" s="116" t="n">
        <v>34.6809</v>
      </c>
      <c r="AA70" s="116" t="n">
        <v>35.7067</v>
      </c>
      <c r="AB70" s="116" t="n">
        <v>611.11</v>
      </c>
      <c r="AC70" s="116" t="n">
        <v>1.21</v>
      </c>
      <c r="AD70" s="102" t="n">
        <f aca="false">AB70/3600</f>
        <v>0.169752777777778</v>
      </c>
      <c r="AE70" s="92"/>
      <c r="AF70" s="104"/>
      <c r="AG70" s="105"/>
      <c r="AH70" s="106"/>
    </row>
    <row r="71" customFormat="false" ht="12" hidden="false" customHeight="false" outlineLevel="0" collapsed="false">
      <c r="A71" s="109" t="s">
        <v>57</v>
      </c>
      <c r="B71" s="109" t="s">
        <v>58</v>
      </c>
      <c r="C71" s="109" t="n">
        <v>22</v>
      </c>
      <c r="D71" s="111" t="n">
        <v>2346.2912</v>
      </c>
      <c r="E71" s="112" t="n">
        <v>42.7955</v>
      </c>
      <c r="F71" s="112" t="n">
        <v>46.3466</v>
      </c>
      <c r="G71" s="112" t="n">
        <v>47.2947</v>
      </c>
      <c r="H71" s="112" t="n">
        <v>8127.23</v>
      </c>
      <c r="I71" s="112" t="n">
        <v>18.54</v>
      </c>
      <c r="J71" s="90" t="n">
        <f aca="false">H71/3600</f>
        <v>2.25756388888889</v>
      </c>
      <c r="L71" s="111" t="n">
        <v>2348.7128</v>
      </c>
      <c r="M71" s="112" t="n">
        <v>42.8013</v>
      </c>
      <c r="N71" s="112" t="n">
        <v>46.3714</v>
      </c>
      <c r="O71" s="112" t="n">
        <v>47.2936</v>
      </c>
      <c r="P71" s="112" t="n">
        <v>8199.3</v>
      </c>
      <c r="Q71" s="112" t="n">
        <v>19.35</v>
      </c>
      <c r="R71" s="90" t="n">
        <f aca="false">P71/3600</f>
        <v>2.27758333333333</v>
      </c>
      <c r="S71" s="9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111" t="n">
        <v>2346.5984</v>
      </c>
      <c r="Y71" s="112" t="n">
        <v>42.8</v>
      </c>
      <c r="Z71" s="112" t="n">
        <v>46.36</v>
      </c>
      <c r="AA71" s="112" t="n">
        <v>47.2898</v>
      </c>
      <c r="AB71" s="112" t="n">
        <v>8162.3</v>
      </c>
      <c r="AC71" s="112" t="n">
        <v>19.27</v>
      </c>
      <c r="AD71" s="90" t="n">
        <f aca="false">AB71/3600</f>
        <v>2.26730555555556</v>
      </c>
      <c r="AE71" s="9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</row>
    <row r="72" customFormat="false" ht="12" hidden="false" customHeight="false" outlineLevel="0" collapsed="false">
      <c r="A72" s="108" t="s">
        <v>59</v>
      </c>
      <c r="B72" s="108"/>
      <c r="C72" s="108" t="n">
        <v>27</v>
      </c>
      <c r="D72" s="113" t="n">
        <v>807.7248</v>
      </c>
      <c r="E72" s="114" t="n">
        <v>40.6776</v>
      </c>
      <c r="F72" s="114" t="n">
        <v>45.0883</v>
      </c>
      <c r="G72" s="114" t="n">
        <v>45.6988</v>
      </c>
      <c r="H72" s="114" t="n">
        <v>7508.85</v>
      </c>
      <c r="I72" s="114" t="n">
        <v>15.23</v>
      </c>
      <c r="J72" s="95" t="n">
        <f aca="false">H72/3600</f>
        <v>2.08579166666667</v>
      </c>
      <c r="L72" s="113" t="n">
        <v>806.4712</v>
      </c>
      <c r="M72" s="114" t="n">
        <v>40.6787</v>
      </c>
      <c r="N72" s="114" t="n">
        <v>45.1067</v>
      </c>
      <c r="O72" s="114" t="n">
        <v>45.7392</v>
      </c>
      <c r="P72" s="114" t="n">
        <v>8080.07</v>
      </c>
      <c r="Q72" s="114" t="n">
        <v>17.61</v>
      </c>
      <c r="R72" s="95" t="n">
        <f aca="false">P72/3600</f>
        <v>2.24446388888889</v>
      </c>
      <c r="S72" s="92"/>
      <c r="T72" s="97"/>
      <c r="U72" s="98"/>
      <c r="V72" s="99"/>
      <c r="X72" s="113" t="n">
        <v>806.976</v>
      </c>
      <c r="Y72" s="114" t="n">
        <v>40.6771</v>
      </c>
      <c r="Z72" s="114" t="n">
        <v>45.0891</v>
      </c>
      <c r="AA72" s="114" t="n">
        <v>45.7127</v>
      </c>
      <c r="AB72" s="114" t="n">
        <v>7774.99</v>
      </c>
      <c r="AC72" s="114" t="n">
        <v>17.08</v>
      </c>
      <c r="AD72" s="95" t="n">
        <f aca="false">AB72/3600</f>
        <v>2.15971944444444</v>
      </c>
      <c r="AE72" s="92"/>
      <c r="AF72" s="97"/>
      <c r="AG72" s="98"/>
      <c r="AH72" s="99"/>
    </row>
    <row r="73" customFormat="false" ht="12" hidden="false" customHeight="false" outlineLevel="0" collapsed="false">
      <c r="A73" s="108"/>
      <c r="B73" s="108"/>
      <c r="C73" s="108" t="n">
        <v>32</v>
      </c>
      <c r="D73" s="113" t="n">
        <v>367.6888</v>
      </c>
      <c r="E73" s="114" t="n">
        <v>38.3259</v>
      </c>
      <c r="F73" s="114" t="n">
        <v>43.8048</v>
      </c>
      <c r="G73" s="114" t="n">
        <v>44.12</v>
      </c>
      <c r="H73" s="114" t="n">
        <v>7213.18</v>
      </c>
      <c r="I73" s="114" t="n">
        <v>14.17</v>
      </c>
      <c r="J73" s="95" t="n">
        <f aca="false">H73/3600</f>
        <v>2.00366111111111</v>
      </c>
      <c r="L73" s="113" t="n">
        <v>367.1832</v>
      </c>
      <c r="M73" s="114" t="n">
        <v>38.3216</v>
      </c>
      <c r="N73" s="114" t="n">
        <v>43.7802</v>
      </c>
      <c r="O73" s="114" t="n">
        <v>44.0875</v>
      </c>
      <c r="P73" s="114" t="n">
        <v>7276.69</v>
      </c>
      <c r="Q73" s="114" t="n">
        <v>13.89</v>
      </c>
      <c r="R73" s="95" t="n">
        <f aca="false">P73/3600</f>
        <v>2.02130277777778</v>
      </c>
      <c r="S73" s="92"/>
      <c r="T73" s="97"/>
      <c r="U73" s="98"/>
      <c r="V73" s="99"/>
      <c r="X73" s="113" t="n">
        <v>366.8544</v>
      </c>
      <c r="Y73" s="114" t="n">
        <v>38.3309</v>
      </c>
      <c r="Z73" s="114" t="n">
        <v>43.7725</v>
      </c>
      <c r="AA73" s="114" t="n">
        <v>44.1125</v>
      </c>
      <c r="AB73" s="114" t="n">
        <v>7338.72</v>
      </c>
      <c r="AC73" s="114" t="n">
        <v>15.39</v>
      </c>
      <c r="AD73" s="95" t="n">
        <f aca="false">AB73/3600</f>
        <v>2.03853333333333</v>
      </c>
      <c r="AE73" s="92"/>
      <c r="AF73" s="97"/>
      <c r="AG73" s="98"/>
      <c r="AH73" s="99"/>
    </row>
    <row r="74" customFormat="false" ht="12.75" hidden="false" customHeight="false" outlineLevel="0" collapsed="false">
      <c r="A74" s="108"/>
      <c r="B74" s="110"/>
      <c r="C74" s="110" t="n">
        <v>37</v>
      </c>
      <c r="D74" s="115" t="n">
        <v>190.9848</v>
      </c>
      <c r="E74" s="116" t="n">
        <v>35.6855</v>
      </c>
      <c r="F74" s="116" t="n">
        <v>42.7265</v>
      </c>
      <c r="G74" s="116" t="n">
        <v>42.9337</v>
      </c>
      <c r="H74" s="116" t="n">
        <v>7058.66</v>
      </c>
      <c r="I74" s="116" t="n">
        <v>13.36</v>
      </c>
      <c r="J74" s="102" t="n">
        <f aca="false">H74/3600</f>
        <v>1.96073888888889</v>
      </c>
      <c r="L74" s="115" t="n">
        <v>190.416</v>
      </c>
      <c r="M74" s="116" t="n">
        <v>35.6936</v>
      </c>
      <c r="N74" s="116" t="n">
        <v>42.7711</v>
      </c>
      <c r="O74" s="116" t="n">
        <v>42.9283</v>
      </c>
      <c r="P74" s="116" t="n">
        <v>7115.05</v>
      </c>
      <c r="Q74" s="116" t="n">
        <v>13.93</v>
      </c>
      <c r="R74" s="102" t="n">
        <f aca="false">P74/3600</f>
        <v>1.97640277777778</v>
      </c>
      <c r="S74" s="92"/>
      <c r="T74" s="104"/>
      <c r="U74" s="105"/>
      <c r="V74" s="106"/>
      <c r="X74" s="115" t="n">
        <v>190.6168</v>
      </c>
      <c r="Y74" s="116" t="n">
        <v>35.6811</v>
      </c>
      <c r="Z74" s="116" t="n">
        <v>42.7592</v>
      </c>
      <c r="AA74" s="116" t="n">
        <v>42.8805</v>
      </c>
      <c r="AB74" s="116" t="n">
        <v>7127.63</v>
      </c>
      <c r="AC74" s="116" t="n">
        <v>13.58</v>
      </c>
      <c r="AD74" s="102" t="n">
        <f aca="false">AB74/3600</f>
        <v>1.97989722222222</v>
      </c>
      <c r="AE74" s="92"/>
      <c r="AF74" s="104"/>
      <c r="AG74" s="105"/>
      <c r="AH74" s="106"/>
    </row>
    <row r="75" customFormat="false" ht="12" hidden="false" customHeight="false" outlineLevel="0" collapsed="false">
      <c r="A75" s="108"/>
      <c r="B75" s="109" t="s">
        <v>60</v>
      </c>
      <c r="C75" s="109" t="n">
        <v>22</v>
      </c>
      <c r="D75" s="111" t="n">
        <v>3281.1376</v>
      </c>
      <c r="E75" s="112" t="n">
        <v>42.6032</v>
      </c>
      <c r="F75" s="112" t="n">
        <v>47.7663</v>
      </c>
      <c r="G75" s="112" t="n">
        <v>47.4268</v>
      </c>
      <c r="H75" s="112" t="n">
        <v>8232.86</v>
      </c>
      <c r="I75" s="112" t="n">
        <v>21.44</v>
      </c>
      <c r="J75" s="90" t="n">
        <f aca="false">H75/3600</f>
        <v>2.28690555555556</v>
      </c>
      <c r="L75" s="111" t="n">
        <v>3284.2624</v>
      </c>
      <c r="M75" s="112" t="n">
        <v>42.6096</v>
      </c>
      <c r="N75" s="112" t="n">
        <v>47.7645</v>
      </c>
      <c r="O75" s="112" t="n">
        <v>47.4423</v>
      </c>
      <c r="P75" s="112" t="n">
        <v>8317.06</v>
      </c>
      <c r="Q75" s="112" t="n">
        <v>19.97</v>
      </c>
      <c r="R75" s="90" t="n">
        <f aca="false">P75/3600</f>
        <v>2.31029444444444</v>
      </c>
      <c r="S75" s="9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111" t="n">
        <v>3283.3064</v>
      </c>
      <c r="Y75" s="112" t="n">
        <v>42.6068</v>
      </c>
      <c r="Z75" s="112" t="n">
        <v>47.7461</v>
      </c>
      <c r="AA75" s="112" t="n">
        <v>47.39</v>
      </c>
      <c r="AB75" s="112" t="n">
        <v>8275.43</v>
      </c>
      <c r="AC75" s="112" t="n">
        <v>19.06</v>
      </c>
      <c r="AD75" s="90" t="n">
        <f aca="false">AB75/3600</f>
        <v>2.29873055555556</v>
      </c>
      <c r="AE75" s="9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13" t="n">
        <v>1007.7488</v>
      </c>
      <c r="E76" s="114" t="n">
        <v>40.2175</v>
      </c>
      <c r="F76" s="114" t="n">
        <v>46.3677</v>
      </c>
      <c r="G76" s="114" t="n">
        <v>45.5673</v>
      </c>
      <c r="H76" s="114" t="n">
        <v>7542.77</v>
      </c>
      <c r="I76" s="114" t="n">
        <v>16.31</v>
      </c>
      <c r="J76" s="95" t="n">
        <f aca="false">H76/3600</f>
        <v>2.09521388888889</v>
      </c>
      <c r="L76" s="113" t="n">
        <v>1008.344</v>
      </c>
      <c r="M76" s="114" t="n">
        <v>40.2259</v>
      </c>
      <c r="N76" s="114" t="n">
        <v>46.3135</v>
      </c>
      <c r="O76" s="114" t="n">
        <v>45.5132</v>
      </c>
      <c r="P76" s="114" t="n">
        <v>7667.1</v>
      </c>
      <c r="Q76" s="114" t="n">
        <v>15.51</v>
      </c>
      <c r="R76" s="95" t="n">
        <f aca="false">P76/3600</f>
        <v>2.12975</v>
      </c>
      <c r="S76" s="92"/>
      <c r="T76" s="97"/>
      <c r="U76" s="98"/>
      <c r="V76" s="99"/>
      <c r="X76" s="113" t="n">
        <v>1007.4632</v>
      </c>
      <c r="Y76" s="114" t="n">
        <v>40.2198</v>
      </c>
      <c r="Z76" s="114" t="n">
        <v>46.3831</v>
      </c>
      <c r="AA76" s="114" t="n">
        <v>45.5797</v>
      </c>
      <c r="AB76" s="114" t="n">
        <v>7795.9</v>
      </c>
      <c r="AC76" s="114" t="n">
        <v>15.55</v>
      </c>
      <c r="AD76" s="95" t="n">
        <f aca="false">AB76/3600</f>
        <v>2.16552777777778</v>
      </c>
      <c r="AE76" s="92"/>
      <c r="AF76" s="97"/>
      <c r="AG76" s="98"/>
      <c r="AH76" s="99"/>
    </row>
    <row r="77" customFormat="false" ht="12" hidden="false" customHeight="false" outlineLevel="0" collapsed="false">
      <c r="A77" s="108"/>
      <c r="B77" s="108"/>
      <c r="C77" s="108" t="n">
        <v>32</v>
      </c>
      <c r="D77" s="113" t="n">
        <v>439.7704</v>
      </c>
      <c r="E77" s="114" t="n">
        <v>37.6717</v>
      </c>
      <c r="F77" s="114" t="n">
        <v>45.1851</v>
      </c>
      <c r="G77" s="114" t="n">
        <v>43.8318</v>
      </c>
      <c r="H77" s="114" t="n">
        <v>7229.79</v>
      </c>
      <c r="I77" s="114" t="n">
        <v>14.51</v>
      </c>
      <c r="J77" s="95" t="n">
        <f aca="false">H77/3600</f>
        <v>2.008275</v>
      </c>
      <c r="L77" s="113" t="n">
        <v>438.6784</v>
      </c>
      <c r="M77" s="114" t="n">
        <v>37.6855</v>
      </c>
      <c r="N77" s="114" t="n">
        <v>45.233</v>
      </c>
      <c r="O77" s="114" t="n">
        <v>43.853</v>
      </c>
      <c r="P77" s="114" t="n">
        <v>7601.27</v>
      </c>
      <c r="Q77" s="114" t="n">
        <v>15.71</v>
      </c>
      <c r="R77" s="95" t="n">
        <f aca="false">P77/3600</f>
        <v>2.11146388888889</v>
      </c>
      <c r="S77" s="92"/>
      <c r="T77" s="97"/>
      <c r="U77" s="98"/>
      <c r="V77" s="99"/>
      <c r="X77" s="113" t="n">
        <v>440.1944</v>
      </c>
      <c r="Y77" s="114" t="n">
        <v>37.6743</v>
      </c>
      <c r="Z77" s="114" t="n">
        <v>45.181</v>
      </c>
      <c r="AA77" s="114" t="n">
        <v>43.8406</v>
      </c>
      <c r="AB77" s="114" t="n">
        <v>7354.84</v>
      </c>
      <c r="AC77" s="114" t="n">
        <v>13.99</v>
      </c>
      <c r="AD77" s="95" t="n">
        <f aca="false">AB77/3600</f>
        <v>2.04301111111111</v>
      </c>
      <c r="AE77" s="92"/>
      <c r="AF77" s="97"/>
      <c r="AG77" s="98"/>
      <c r="AH77" s="99"/>
    </row>
    <row r="78" customFormat="false" ht="12.75" hidden="false" customHeight="false" outlineLevel="0" collapsed="false">
      <c r="A78" s="108"/>
      <c r="B78" s="110"/>
      <c r="C78" s="110" t="n">
        <v>37</v>
      </c>
      <c r="D78" s="115" t="n">
        <v>226.8072</v>
      </c>
      <c r="E78" s="116" t="n">
        <v>34.797</v>
      </c>
      <c r="F78" s="116" t="n">
        <v>44.4033</v>
      </c>
      <c r="G78" s="116" t="n">
        <v>42.622</v>
      </c>
      <c r="H78" s="116" t="n">
        <v>7076.99</v>
      </c>
      <c r="I78" s="116" t="n">
        <v>14.46</v>
      </c>
      <c r="J78" s="102" t="n">
        <f aca="false">H78/3600</f>
        <v>1.96583055555556</v>
      </c>
      <c r="L78" s="115" t="n">
        <v>226.44</v>
      </c>
      <c r="M78" s="116" t="n">
        <v>34.8159</v>
      </c>
      <c r="N78" s="116" t="n">
        <v>44.5067</v>
      </c>
      <c r="O78" s="116" t="n">
        <v>42.7214</v>
      </c>
      <c r="P78" s="116" t="n">
        <v>7129.15</v>
      </c>
      <c r="Q78" s="116" t="n">
        <v>13.06</v>
      </c>
      <c r="R78" s="102" t="n">
        <f aca="false">P78/3600</f>
        <v>1.98031944444444</v>
      </c>
      <c r="S78" s="92"/>
      <c r="T78" s="104"/>
      <c r="U78" s="105"/>
      <c r="V78" s="106"/>
      <c r="X78" s="115" t="n">
        <v>226.4168</v>
      </c>
      <c r="Y78" s="116" t="n">
        <v>34.8036</v>
      </c>
      <c r="Z78" s="116" t="n">
        <v>44.4538</v>
      </c>
      <c r="AA78" s="116" t="n">
        <v>42.6901</v>
      </c>
      <c r="AB78" s="116" t="n">
        <v>7262.07</v>
      </c>
      <c r="AC78" s="116" t="n">
        <v>15.07</v>
      </c>
      <c r="AD78" s="102" t="n">
        <f aca="false">AB78/3600</f>
        <v>2.01724166666667</v>
      </c>
      <c r="AE78" s="92"/>
      <c r="AF78" s="104"/>
      <c r="AG78" s="105"/>
      <c r="AH78" s="106"/>
    </row>
    <row r="79" customFormat="false" ht="12" hidden="false" customHeight="false" outlineLevel="0" collapsed="false">
      <c r="A79" s="108"/>
      <c r="B79" s="109" t="s">
        <v>61</v>
      </c>
      <c r="C79" s="109" t="n">
        <v>22</v>
      </c>
      <c r="D79" s="111" t="n">
        <v>2749.54</v>
      </c>
      <c r="E79" s="112" t="n">
        <v>42.5794</v>
      </c>
      <c r="F79" s="112" t="n">
        <v>47.4783</v>
      </c>
      <c r="G79" s="112" t="n">
        <v>47.6607</v>
      </c>
      <c r="H79" s="112" t="n">
        <v>8398.55</v>
      </c>
      <c r="I79" s="112" t="n">
        <v>18.44</v>
      </c>
      <c r="J79" s="90" t="n">
        <f aca="false">H79/3600</f>
        <v>2.33293055555556</v>
      </c>
      <c r="L79" s="111" t="n">
        <v>2756.324</v>
      </c>
      <c r="M79" s="112" t="n">
        <v>42.5847</v>
      </c>
      <c r="N79" s="112" t="n">
        <v>47.4775</v>
      </c>
      <c r="O79" s="112" t="n">
        <v>47.6537</v>
      </c>
      <c r="P79" s="112" t="n">
        <v>8454.92</v>
      </c>
      <c r="Q79" s="112" t="n">
        <v>18.63</v>
      </c>
      <c r="R79" s="90" t="n">
        <f aca="false">P79/3600</f>
        <v>2.34858888888889</v>
      </c>
      <c r="S79" s="9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111" t="n">
        <v>2756.7232</v>
      </c>
      <c r="Y79" s="112" t="n">
        <v>42.5818</v>
      </c>
      <c r="Z79" s="112" t="n">
        <v>47.4761</v>
      </c>
      <c r="AA79" s="112" t="n">
        <v>47.6852</v>
      </c>
      <c r="AB79" s="112" t="n">
        <v>8539.26</v>
      </c>
      <c r="AC79" s="112" t="n">
        <v>19.46</v>
      </c>
      <c r="AD79" s="90" t="n">
        <f aca="false">AB79/3600</f>
        <v>2.37201666666667</v>
      </c>
      <c r="AE79" s="9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13" t="n">
        <v>809.2704</v>
      </c>
      <c r="E80" s="114" t="n">
        <v>40.2878</v>
      </c>
      <c r="F80" s="114" t="n">
        <v>45.7034</v>
      </c>
      <c r="G80" s="114" t="n">
        <v>45.8155</v>
      </c>
      <c r="H80" s="114" t="n">
        <v>7737.07</v>
      </c>
      <c r="I80" s="114" t="n">
        <v>17.06</v>
      </c>
      <c r="J80" s="95" t="n">
        <f aca="false">H80/3600</f>
        <v>2.14918611111111</v>
      </c>
      <c r="L80" s="113" t="n">
        <v>808.004</v>
      </c>
      <c r="M80" s="114" t="n">
        <v>40.2924</v>
      </c>
      <c r="N80" s="114" t="n">
        <v>45.6908</v>
      </c>
      <c r="O80" s="114" t="n">
        <v>45.8168</v>
      </c>
      <c r="P80" s="114" t="n">
        <v>8113.12</v>
      </c>
      <c r="Q80" s="114" t="n">
        <v>17.76</v>
      </c>
      <c r="R80" s="95" t="n">
        <f aca="false">P80/3600</f>
        <v>2.25364444444444</v>
      </c>
      <c r="S80" s="92"/>
      <c r="T80" s="97"/>
      <c r="U80" s="98"/>
      <c r="V80" s="99"/>
      <c r="X80" s="113" t="n">
        <v>808.0496</v>
      </c>
      <c r="Y80" s="114" t="n">
        <v>40.2963</v>
      </c>
      <c r="Z80" s="114" t="n">
        <v>45.6955</v>
      </c>
      <c r="AA80" s="114" t="n">
        <v>45.8237</v>
      </c>
      <c r="AB80" s="114" t="n">
        <v>7791.52</v>
      </c>
      <c r="AC80" s="114" t="n">
        <v>15.43</v>
      </c>
      <c r="AD80" s="95" t="n">
        <f aca="false">AB80/3600</f>
        <v>2.16431111111111</v>
      </c>
      <c r="AE80" s="92"/>
      <c r="AF80" s="97"/>
      <c r="AG80" s="98"/>
      <c r="AH80" s="99"/>
    </row>
    <row r="81" customFormat="false" ht="12" hidden="false" customHeight="false" outlineLevel="0" collapsed="false">
      <c r="A81" s="108"/>
      <c r="B81" s="108"/>
      <c r="C81" s="108" t="n">
        <v>32</v>
      </c>
      <c r="D81" s="113" t="n">
        <v>340.104</v>
      </c>
      <c r="E81" s="114" t="n">
        <v>37.91</v>
      </c>
      <c r="F81" s="114" t="n">
        <v>44.0946</v>
      </c>
      <c r="G81" s="114" t="n">
        <v>44.0511</v>
      </c>
      <c r="H81" s="114" t="n">
        <v>7335.39</v>
      </c>
      <c r="I81" s="114" t="n">
        <v>13.64</v>
      </c>
      <c r="J81" s="95" t="n">
        <f aca="false">H81/3600</f>
        <v>2.03760833333333</v>
      </c>
      <c r="L81" s="113" t="n">
        <v>339.9</v>
      </c>
      <c r="M81" s="114" t="n">
        <v>37.8914</v>
      </c>
      <c r="N81" s="114" t="n">
        <v>44.1584</v>
      </c>
      <c r="O81" s="114" t="n">
        <v>44.0916</v>
      </c>
      <c r="P81" s="114" t="n">
        <v>7428.19</v>
      </c>
      <c r="Q81" s="114" t="n">
        <v>15.08</v>
      </c>
      <c r="R81" s="95" t="n">
        <f aca="false">P81/3600</f>
        <v>2.06338611111111</v>
      </c>
      <c r="S81" s="92"/>
      <c r="T81" s="97"/>
      <c r="U81" s="98"/>
      <c r="V81" s="99"/>
      <c r="X81" s="113" t="n">
        <v>340.6616</v>
      </c>
      <c r="Y81" s="114" t="n">
        <v>37.8943</v>
      </c>
      <c r="Z81" s="114" t="n">
        <v>44.1704</v>
      </c>
      <c r="AA81" s="114" t="n">
        <v>44.1676</v>
      </c>
      <c r="AB81" s="114" t="n">
        <v>7549.75</v>
      </c>
      <c r="AC81" s="114" t="n">
        <v>16.15</v>
      </c>
      <c r="AD81" s="95" t="n">
        <f aca="false">AB81/3600</f>
        <v>2.09715277777778</v>
      </c>
      <c r="AE81" s="92"/>
      <c r="AF81" s="97"/>
      <c r="AG81" s="98"/>
      <c r="AH81" s="99"/>
    </row>
    <row r="82" customFormat="false" ht="12.75" hidden="false" customHeight="false" outlineLevel="0" collapsed="false">
      <c r="A82" s="110"/>
      <c r="B82" s="110"/>
      <c r="C82" s="110" t="n">
        <v>37</v>
      </c>
      <c r="D82" s="115" t="n">
        <v>169.9744</v>
      </c>
      <c r="E82" s="116" t="n">
        <v>35.3134</v>
      </c>
      <c r="F82" s="116" t="n">
        <v>42.9378</v>
      </c>
      <c r="G82" s="116" t="n">
        <v>42.8249</v>
      </c>
      <c r="H82" s="116" t="n">
        <v>7132.62</v>
      </c>
      <c r="I82" s="116" t="n">
        <v>13.81</v>
      </c>
      <c r="J82" s="102" t="n">
        <f aca="false">H82/3600</f>
        <v>1.98128333333333</v>
      </c>
      <c r="L82" s="115" t="n">
        <v>170.6496</v>
      </c>
      <c r="M82" s="116" t="n">
        <v>35.3151</v>
      </c>
      <c r="N82" s="116" t="n">
        <v>42.9818</v>
      </c>
      <c r="O82" s="116" t="n">
        <v>42.8167</v>
      </c>
      <c r="P82" s="116" t="n">
        <v>7259.09</v>
      </c>
      <c r="Q82" s="116" t="n">
        <v>12.91</v>
      </c>
      <c r="R82" s="102" t="n">
        <f aca="false">P82/3600</f>
        <v>2.01641388888889</v>
      </c>
      <c r="S82" s="92"/>
      <c r="T82" s="104"/>
      <c r="U82" s="105"/>
      <c r="V82" s="106"/>
      <c r="X82" s="115" t="n">
        <v>170.7064</v>
      </c>
      <c r="Y82" s="116" t="n">
        <v>35.323</v>
      </c>
      <c r="Z82" s="116" t="n">
        <v>42.9687</v>
      </c>
      <c r="AA82" s="116" t="n">
        <v>42.7992</v>
      </c>
      <c r="AB82" s="116" t="n">
        <v>7330.5</v>
      </c>
      <c r="AC82" s="116" t="n">
        <v>13.27</v>
      </c>
      <c r="AD82" s="102" t="n">
        <f aca="false">AB82/3600</f>
        <v>2.03625</v>
      </c>
      <c r="AE82" s="92"/>
      <c r="AF82" s="104"/>
      <c r="AG82" s="105"/>
      <c r="AH82" s="106"/>
    </row>
    <row r="83" customFormat="false" ht="12" hidden="false" customHeight="false" outlineLevel="0" collapsed="false">
      <c r="A83" s="109" t="s">
        <v>62</v>
      </c>
      <c r="B83" s="109" t="s">
        <v>63</v>
      </c>
      <c r="C83" s="109" t="n">
        <v>22</v>
      </c>
      <c r="D83" s="111" t="n">
        <v>4363.9248</v>
      </c>
      <c r="E83" s="112" t="n">
        <v>39.9117</v>
      </c>
      <c r="F83" s="112" t="n">
        <v>41.72</v>
      </c>
      <c r="G83" s="112" t="n">
        <v>42.1496</v>
      </c>
      <c r="H83" s="112" t="n">
        <v>4544.68</v>
      </c>
      <c r="I83" s="112" t="n">
        <v>10.88</v>
      </c>
      <c r="J83" s="90" t="n">
        <f aca="false">H83/3600</f>
        <v>1.26241111111111</v>
      </c>
      <c r="L83" s="111" t="n">
        <v>4358.5792</v>
      </c>
      <c r="M83" s="112" t="n">
        <v>39.9064</v>
      </c>
      <c r="N83" s="112" t="n">
        <v>41.7177</v>
      </c>
      <c r="O83" s="112" t="n">
        <v>42.1615</v>
      </c>
      <c r="P83" s="112" t="n">
        <v>4721.16</v>
      </c>
      <c r="Q83" s="112" t="n">
        <v>11.87</v>
      </c>
      <c r="R83" s="90" t="n">
        <f aca="false">P83/3600</f>
        <v>1.31143333333333</v>
      </c>
      <c r="S83" s="9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111" t="n">
        <v>4358.2584</v>
      </c>
      <c r="Y83" s="112" t="n">
        <v>39.9055</v>
      </c>
      <c r="Z83" s="112" t="n">
        <v>41.7065</v>
      </c>
      <c r="AA83" s="112" t="n">
        <v>42.1607</v>
      </c>
      <c r="AB83" s="112" t="n">
        <v>4665.31</v>
      </c>
      <c r="AC83" s="112" t="n">
        <v>11.25</v>
      </c>
      <c r="AD83" s="90" t="n">
        <f aca="false">AB83/3600</f>
        <v>1.29591944444444</v>
      </c>
      <c r="AE83" s="9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3" t="n">
        <v>2062.2384</v>
      </c>
      <c r="E84" s="114" t="n">
        <v>36.6577</v>
      </c>
      <c r="F84" s="114" t="n">
        <v>38.9459</v>
      </c>
      <c r="G84" s="114" t="n">
        <v>39.1588</v>
      </c>
      <c r="H84" s="114" t="n">
        <v>4037.31</v>
      </c>
      <c r="I84" s="114" t="n">
        <v>9.4</v>
      </c>
      <c r="J84" s="95" t="n">
        <f aca="false">H84/3600</f>
        <v>1.121475</v>
      </c>
      <c r="L84" s="113" t="n">
        <v>2062.1784</v>
      </c>
      <c r="M84" s="114" t="n">
        <v>36.6646</v>
      </c>
      <c r="N84" s="114" t="n">
        <v>38.9644</v>
      </c>
      <c r="O84" s="114" t="n">
        <v>39.147</v>
      </c>
      <c r="P84" s="114" t="n">
        <v>4066.89</v>
      </c>
      <c r="Q84" s="114" t="n">
        <v>8.97</v>
      </c>
      <c r="R84" s="95" t="n">
        <f aca="false">P84/3600</f>
        <v>1.12969166666667</v>
      </c>
      <c r="S84" s="92"/>
      <c r="T84" s="97"/>
      <c r="U84" s="98"/>
      <c r="V84" s="99"/>
      <c r="X84" s="113" t="n">
        <v>2060.644</v>
      </c>
      <c r="Y84" s="114" t="n">
        <v>36.6607</v>
      </c>
      <c r="Z84" s="114" t="n">
        <v>38.9467</v>
      </c>
      <c r="AA84" s="114" t="n">
        <v>39.1711</v>
      </c>
      <c r="AB84" s="114" t="n">
        <v>4223.26</v>
      </c>
      <c r="AC84" s="114" t="n">
        <v>9.33</v>
      </c>
      <c r="AD84" s="95" t="n">
        <f aca="false">AB84/3600</f>
        <v>1.17312777777778</v>
      </c>
      <c r="AE84" s="92"/>
      <c r="AF84" s="97"/>
      <c r="AG84" s="98"/>
      <c r="AH84" s="99"/>
    </row>
    <row r="85" customFormat="false" ht="12" hidden="false" customHeight="false" outlineLevel="0" collapsed="false">
      <c r="A85" s="108"/>
      <c r="B85" s="108"/>
      <c r="C85" s="108" t="n">
        <v>32</v>
      </c>
      <c r="D85" s="113" t="n">
        <v>973.7992</v>
      </c>
      <c r="E85" s="114" t="n">
        <v>33.6538</v>
      </c>
      <c r="F85" s="114" t="n">
        <v>36.8502</v>
      </c>
      <c r="G85" s="114" t="n">
        <v>36.8848</v>
      </c>
      <c r="H85" s="114" t="n">
        <v>3616.65</v>
      </c>
      <c r="I85" s="114" t="n">
        <v>7.16</v>
      </c>
      <c r="J85" s="95" t="n">
        <f aca="false">H85/3600</f>
        <v>1.004625</v>
      </c>
      <c r="L85" s="113" t="n">
        <v>972.3952</v>
      </c>
      <c r="M85" s="114" t="n">
        <v>33.6608</v>
      </c>
      <c r="N85" s="114" t="n">
        <v>36.8515</v>
      </c>
      <c r="O85" s="114" t="n">
        <v>36.8886</v>
      </c>
      <c r="P85" s="114" t="n">
        <v>3804.35</v>
      </c>
      <c r="Q85" s="114" t="n">
        <v>7.97</v>
      </c>
      <c r="R85" s="95" t="n">
        <f aca="false">P85/3600</f>
        <v>1.05676388888889</v>
      </c>
      <c r="S85" s="92"/>
      <c r="T85" s="97"/>
      <c r="U85" s="98"/>
      <c r="V85" s="99"/>
      <c r="X85" s="113" t="n">
        <v>971.86</v>
      </c>
      <c r="Y85" s="114" t="n">
        <v>33.6628</v>
      </c>
      <c r="Z85" s="114" t="n">
        <v>36.8631</v>
      </c>
      <c r="AA85" s="114" t="n">
        <v>36.9028</v>
      </c>
      <c r="AB85" s="114" t="n">
        <v>3752.69</v>
      </c>
      <c r="AC85" s="114" t="n">
        <v>7.44</v>
      </c>
      <c r="AD85" s="95" t="n">
        <f aca="false">AB85/3600</f>
        <v>1.04241388888889</v>
      </c>
      <c r="AE85" s="92"/>
      <c r="AF85" s="97"/>
      <c r="AG85" s="98"/>
      <c r="AH85" s="99"/>
    </row>
    <row r="86" customFormat="false" ht="12.75" hidden="false" customHeight="false" outlineLevel="0" collapsed="false">
      <c r="A86" s="108"/>
      <c r="B86" s="110"/>
      <c r="C86" s="110" t="n">
        <v>37</v>
      </c>
      <c r="D86" s="115" t="n">
        <v>485.6664</v>
      </c>
      <c r="E86" s="116" t="n">
        <v>30.9673</v>
      </c>
      <c r="F86" s="116" t="n">
        <v>35.3227</v>
      </c>
      <c r="G86" s="116" t="n">
        <v>35.2119</v>
      </c>
      <c r="H86" s="116" t="n">
        <v>3325.49</v>
      </c>
      <c r="I86" s="116" t="n">
        <v>6.31</v>
      </c>
      <c r="J86" s="102" t="n">
        <f aca="false">H86/3600</f>
        <v>0.923747222222222</v>
      </c>
      <c r="L86" s="115" t="n">
        <v>484.8952</v>
      </c>
      <c r="M86" s="116" t="n">
        <v>30.9581</v>
      </c>
      <c r="N86" s="116" t="n">
        <v>35.3021</v>
      </c>
      <c r="O86" s="116" t="n">
        <v>35.2122</v>
      </c>
      <c r="P86" s="116" t="n">
        <v>3335.47</v>
      </c>
      <c r="Q86" s="116" t="n">
        <v>6.08</v>
      </c>
      <c r="R86" s="102" t="n">
        <f aca="false">P86/3600</f>
        <v>0.926519444444444</v>
      </c>
      <c r="S86" s="92"/>
      <c r="T86" s="104"/>
      <c r="U86" s="105"/>
      <c r="V86" s="106"/>
      <c r="X86" s="115" t="n">
        <v>486.096</v>
      </c>
      <c r="Y86" s="116" t="n">
        <v>30.9645</v>
      </c>
      <c r="Z86" s="116" t="n">
        <v>35.2746</v>
      </c>
      <c r="AA86" s="116" t="n">
        <v>35.2416</v>
      </c>
      <c r="AB86" s="116" t="n">
        <v>3406.6</v>
      </c>
      <c r="AC86" s="116" t="n">
        <v>6.68</v>
      </c>
      <c r="AD86" s="102" t="n">
        <f aca="false">AB86/3600</f>
        <v>0.946277777777778</v>
      </c>
      <c r="AE86" s="92"/>
      <c r="AF86" s="104"/>
      <c r="AG86" s="105"/>
      <c r="AH86" s="106"/>
    </row>
    <row r="87" customFormat="false" ht="12" hidden="false" customHeight="false" outlineLevel="0" collapsed="false">
      <c r="A87" s="108"/>
      <c r="B87" s="109" t="s">
        <v>64</v>
      </c>
      <c r="C87" s="109" t="n">
        <v>22</v>
      </c>
      <c r="D87" s="111" t="n">
        <v>5849.3189</v>
      </c>
      <c r="E87" s="112" t="n">
        <v>41.804</v>
      </c>
      <c r="F87" s="112" t="n">
        <v>44.8285</v>
      </c>
      <c r="G87" s="112" t="n">
        <v>44.7804</v>
      </c>
      <c r="H87" s="112" t="n">
        <v>10760.93</v>
      </c>
      <c r="I87" s="112" t="n">
        <v>24.05</v>
      </c>
      <c r="J87" s="90" t="n">
        <f aca="false">H87/3600</f>
        <v>2.98914722222222</v>
      </c>
      <c r="L87" s="111" t="n">
        <v>5848.2307</v>
      </c>
      <c r="M87" s="112" t="n">
        <v>41.7334</v>
      </c>
      <c r="N87" s="112" t="n">
        <v>44.8129</v>
      </c>
      <c r="O87" s="112" t="n">
        <v>44.8029</v>
      </c>
      <c r="P87" s="112" t="n">
        <v>11254.52</v>
      </c>
      <c r="Q87" s="112" t="n">
        <v>25.34</v>
      </c>
      <c r="R87" s="90" t="n">
        <f aca="false">P87/3600</f>
        <v>3.12625555555556</v>
      </c>
      <c r="S87" s="9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111" t="n">
        <v>5848.2461</v>
      </c>
      <c r="Y87" s="112" t="n">
        <v>41.7306</v>
      </c>
      <c r="Z87" s="112" t="n">
        <v>44.8288</v>
      </c>
      <c r="AA87" s="112" t="n">
        <v>44.7906</v>
      </c>
      <c r="AB87" s="112" t="n">
        <v>11080.22</v>
      </c>
      <c r="AC87" s="112" t="n">
        <v>23.09</v>
      </c>
      <c r="AD87" s="90" t="n">
        <f aca="false">AB87/3600</f>
        <v>3.07783888888889</v>
      </c>
      <c r="AE87" s="9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3" t="n">
        <v>2970.661</v>
      </c>
      <c r="E88" s="114" t="n">
        <v>37.9722</v>
      </c>
      <c r="F88" s="114" t="n">
        <v>42.0053</v>
      </c>
      <c r="G88" s="114" t="n">
        <v>41.6496</v>
      </c>
      <c r="H88" s="114" t="n">
        <v>9267.2</v>
      </c>
      <c r="I88" s="114" t="n">
        <v>19.42</v>
      </c>
      <c r="J88" s="95" t="n">
        <f aca="false">H88/3600</f>
        <v>2.57422222222222</v>
      </c>
      <c r="L88" s="113" t="n">
        <v>2968.1122</v>
      </c>
      <c r="M88" s="114" t="n">
        <v>37.981</v>
      </c>
      <c r="N88" s="114" t="n">
        <v>42.0012</v>
      </c>
      <c r="O88" s="114" t="n">
        <v>41.6536</v>
      </c>
      <c r="P88" s="114" t="n">
        <v>9666.12</v>
      </c>
      <c r="Q88" s="114" t="n">
        <v>20.55</v>
      </c>
      <c r="R88" s="95" t="n">
        <f aca="false">P88/3600</f>
        <v>2.68503333333333</v>
      </c>
      <c r="S88" s="92"/>
      <c r="T88" s="97"/>
      <c r="U88" s="98"/>
      <c r="V88" s="99"/>
      <c r="X88" s="113" t="n">
        <v>2965.9166</v>
      </c>
      <c r="Y88" s="114" t="n">
        <v>38.0164</v>
      </c>
      <c r="Z88" s="114" t="n">
        <v>42.0189</v>
      </c>
      <c r="AA88" s="114" t="n">
        <v>41.657</v>
      </c>
      <c r="AB88" s="114" t="n">
        <v>9508.19</v>
      </c>
      <c r="AC88" s="114" t="n">
        <v>20.12</v>
      </c>
      <c r="AD88" s="95" t="n">
        <f aca="false">AB88/3600</f>
        <v>2.64116388888889</v>
      </c>
      <c r="AE88" s="92"/>
      <c r="AF88" s="97"/>
      <c r="AG88" s="98"/>
      <c r="AH88" s="99"/>
    </row>
    <row r="89" customFormat="false" ht="12" hidden="false" customHeight="false" outlineLevel="0" collapsed="false">
      <c r="A89" s="108"/>
      <c r="B89" s="108"/>
      <c r="C89" s="108" t="n">
        <v>32</v>
      </c>
      <c r="D89" s="113" t="n">
        <v>1406.2195</v>
      </c>
      <c r="E89" s="114" t="n">
        <v>34.3714</v>
      </c>
      <c r="F89" s="114" t="n">
        <v>39.8719</v>
      </c>
      <c r="G89" s="114" t="n">
        <v>39.2318</v>
      </c>
      <c r="H89" s="114" t="n">
        <v>7983.45</v>
      </c>
      <c r="I89" s="114" t="n">
        <v>17.6</v>
      </c>
      <c r="J89" s="95" t="n">
        <f aca="false">H89/3600</f>
        <v>2.217625</v>
      </c>
      <c r="L89" s="113" t="n">
        <v>1405.7678</v>
      </c>
      <c r="M89" s="114" t="n">
        <v>34.3794</v>
      </c>
      <c r="N89" s="114" t="n">
        <v>39.8624</v>
      </c>
      <c r="O89" s="114" t="n">
        <v>39.2225</v>
      </c>
      <c r="P89" s="114" t="n">
        <v>8019.3</v>
      </c>
      <c r="Q89" s="114" t="n">
        <v>17.05</v>
      </c>
      <c r="R89" s="95" t="n">
        <f aca="false">P89/3600</f>
        <v>2.22758333333333</v>
      </c>
      <c r="S89" s="92"/>
      <c r="T89" s="97"/>
      <c r="U89" s="98"/>
      <c r="V89" s="99"/>
      <c r="X89" s="113" t="n">
        <v>1405.1083</v>
      </c>
      <c r="Y89" s="114" t="n">
        <v>34.3792</v>
      </c>
      <c r="Z89" s="114" t="n">
        <v>39.8504</v>
      </c>
      <c r="AA89" s="114" t="n">
        <v>39.2256</v>
      </c>
      <c r="AB89" s="114" t="n">
        <v>8160.37</v>
      </c>
      <c r="AC89" s="114" t="n">
        <v>17.67</v>
      </c>
      <c r="AD89" s="95" t="n">
        <f aca="false">AB89/3600</f>
        <v>2.26676944444444</v>
      </c>
      <c r="AE89" s="92"/>
      <c r="AF89" s="97"/>
      <c r="AG89" s="98"/>
      <c r="AH89" s="99"/>
    </row>
    <row r="90" customFormat="false" ht="12.75" hidden="false" customHeight="false" outlineLevel="0" collapsed="false">
      <c r="A90" s="108"/>
      <c r="B90" s="110"/>
      <c r="C90" s="110" t="n">
        <v>37</v>
      </c>
      <c r="D90" s="115" t="n">
        <v>627.3067</v>
      </c>
      <c r="E90" s="116" t="n">
        <v>31.1427</v>
      </c>
      <c r="F90" s="116" t="n">
        <v>38.3731</v>
      </c>
      <c r="G90" s="116" t="n">
        <v>37.4275</v>
      </c>
      <c r="H90" s="116" t="n">
        <v>7039.63</v>
      </c>
      <c r="I90" s="116" t="n">
        <v>14.87</v>
      </c>
      <c r="J90" s="102" t="n">
        <f aca="false">H90/3600</f>
        <v>1.95545277777778</v>
      </c>
      <c r="L90" s="115" t="n">
        <v>625.7429</v>
      </c>
      <c r="M90" s="116" t="n">
        <v>31.1469</v>
      </c>
      <c r="N90" s="116" t="n">
        <v>38.3436</v>
      </c>
      <c r="O90" s="116" t="n">
        <v>37.4258</v>
      </c>
      <c r="P90" s="116" t="n">
        <v>7372.17</v>
      </c>
      <c r="Q90" s="116" t="n">
        <v>15.92</v>
      </c>
      <c r="R90" s="102" t="n">
        <f aca="false">P90/3600</f>
        <v>2.047825</v>
      </c>
      <c r="S90" s="92"/>
      <c r="T90" s="104"/>
      <c r="U90" s="105"/>
      <c r="V90" s="106"/>
      <c r="X90" s="115" t="n">
        <v>626.9693</v>
      </c>
      <c r="Y90" s="116" t="n">
        <v>31.1512</v>
      </c>
      <c r="Z90" s="116" t="n">
        <v>38.3768</v>
      </c>
      <c r="AA90" s="116" t="n">
        <v>37.4419</v>
      </c>
      <c r="AB90" s="116" t="n">
        <v>7257.45</v>
      </c>
      <c r="AC90" s="116" t="n">
        <v>14.72</v>
      </c>
      <c r="AD90" s="102" t="n">
        <f aca="false">AB90/3600</f>
        <v>2.01595833333333</v>
      </c>
      <c r="AE90" s="92"/>
      <c r="AF90" s="104"/>
      <c r="AG90" s="105"/>
      <c r="AH90" s="106"/>
    </row>
    <row r="91" customFormat="false" ht="12" hidden="false" customHeight="false" outlineLevel="0" collapsed="false">
      <c r="A91" s="108"/>
      <c r="B91" s="109" t="s">
        <v>65</v>
      </c>
      <c r="C91" s="109" t="n">
        <v>22</v>
      </c>
      <c r="D91" s="111" t="n">
        <v>380.296</v>
      </c>
      <c r="E91" s="112" t="n">
        <v>44.4817</v>
      </c>
      <c r="F91" s="112" t="n">
        <v>44.1045</v>
      </c>
      <c r="G91" s="112" t="n">
        <v>43.9567</v>
      </c>
      <c r="H91" s="112" t="n">
        <v>3475.73</v>
      </c>
      <c r="I91" s="112" t="n">
        <v>5.78</v>
      </c>
      <c r="J91" s="90" t="n">
        <f aca="false">H91/3600</f>
        <v>0.965480555555556</v>
      </c>
      <c r="L91" s="111" t="n">
        <v>375.8992</v>
      </c>
      <c r="M91" s="112" t="n">
        <v>44.4938</v>
      </c>
      <c r="N91" s="112" t="n">
        <v>44.1141</v>
      </c>
      <c r="O91" s="112" t="n">
        <v>43.9256</v>
      </c>
      <c r="P91" s="112" t="n">
        <v>3530.62</v>
      </c>
      <c r="Q91" s="112" t="n">
        <v>5.79</v>
      </c>
      <c r="R91" s="90" t="n">
        <f aca="false">P91/3600</f>
        <v>0.980727777777778</v>
      </c>
      <c r="S91" s="9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111" t="n">
        <v>379.6232</v>
      </c>
      <c r="Y91" s="112" t="n">
        <v>44.4787</v>
      </c>
      <c r="Z91" s="112" t="n">
        <v>44.1006</v>
      </c>
      <c r="AA91" s="112" t="n">
        <v>43.9565</v>
      </c>
      <c r="AB91" s="112" t="n">
        <v>3589.04</v>
      </c>
      <c r="AC91" s="112" t="n">
        <v>6.07</v>
      </c>
      <c r="AD91" s="90" t="n">
        <f aca="false">AB91/3600</f>
        <v>0.996955555555556</v>
      </c>
      <c r="AE91" s="9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3" t="n">
        <v>267.928</v>
      </c>
      <c r="E92" s="114" t="n">
        <v>40.0164</v>
      </c>
      <c r="F92" s="114" t="n">
        <v>40.7481</v>
      </c>
      <c r="G92" s="114" t="n">
        <v>40.5497</v>
      </c>
      <c r="H92" s="114" t="n">
        <v>3413.82</v>
      </c>
      <c r="I92" s="114" t="n">
        <v>5.61</v>
      </c>
      <c r="J92" s="95" t="n">
        <f aca="false">H92/3600</f>
        <v>0.948283333333333</v>
      </c>
      <c r="L92" s="113" t="n">
        <v>273.2592</v>
      </c>
      <c r="M92" s="114" t="n">
        <v>39.9909</v>
      </c>
      <c r="N92" s="114" t="n">
        <v>40.7317</v>
      </c>
      <c r="O92" s="114" t="n">
        <v>40.5324</v>
      </c>
      <c r="P92" s="114" t="n">
        <v>3559.15</v>
      </c>
      <c r="Q92" s="114" t="n">
        <v>7.49</v>
      </c>
      <c r="R92" s="95" t="n">
        <f aca="false">P92/3600</f>
        <v>0.988652777777778</v>
      </c>
      <c r="S92" s="92"/>
      <c r="T92" s="97"/>
      <c r="U92" s="98"/>
      <c r="V92" s="99"/>
      <c r="X92" s="113" t="n">
        <v>272.0296</v>
      </c>
      <c r="Y92" s="114" t="n">
        <v>39.994</v>
      </c>
      <c r="Z92" s="114" t="n">
        <v>40.7303</v>
      </c>
      <c r="AA92" s="114" t="n">
        <v>40.5508</v>
      </c>
      <c r="AB92" s="114" t="n">
        <v>3603.96</v>
      </c>
      <c r="AC92" s="114" t="n">
        <v>6.63</v>
      </c>
      <c r="AD92" s="95" t="n">
        <f aca="false">AB92/3600</f>
        <v>1.0011</v>
      </c>
      <c r="AE92" s="92"/>
      <c r="AF92" s="97"/>
      <c r="AG92" s="98"/>
      <c r="AH92" s="99"/>
    </row>
    <row r="93" customFormat="false" ht="12" hidden="false" customHeight="false" outlineLevel="0" collapsed="false">
      <c r="A93" s="108"/>
      <c r="B93" s="108"/>
      <c r="C93" s="108" t="n">
        <v>32</v>
      </c>
      <c r="D93" s="113" t="n">
        <v>194.7088</v>
      </c>
      <c r="E93" s="114" t="n">
        <v>35.3107</v>
      </c>
      <c r="F93" s="114" t="n">
        <v>38.6954</v>
      </c>
      <c r="G93" s="114" t="n">
        <v>38.4081</v>
      </c>
      <c r="H93" s="114" t="n">
        <v>3363.79</v>
      </c>
      <c r="I93" s="114" t="n">
        <v>5.66</v>
      </c>
      <c r="J93" s="95" t="n">
        <f aca="false">H93/3600</f>
        <v>0.934386111111111</v>
      </c>
      <c r="L93" s="113" t="n">
        <v>192.5064</v>
      </c>
      <c r="M93" s="114" t="n">
        <v>35.3176</v>
      </c>
      <c r="N93" s="114" t="n">
        <v>38.7014</v>
      </c>
      <c r="O93" s="114" t="n">
        <v>38.375</v>
      </c>
      <c r="P93" s="114" t="n">
        <v>3415.38</v>
      </c>
      <c r="Q93" s="114" t="n">
        <v>6.48</v>
      </c>
      <c r="R93" s="95" t="n">
        <f aca="false">P93/3600</f>
        <v>0.948716666666667</v>
      </c>
      <c r="S93" s="92"/>
      <c r="T93" s="97"/>
      <c r="U93" s="98"/>
      <c r="V93" s="99"/>
      <c r="X93" s="113" t="n">
        <v>195.7392</v>
      </c>
      <c r="Y93" s="114" t="n">
        <v>35.3104</v>
      </c>
      <c r="Z93" s="114" t="n">
        <v>38.647</v>
      </c>
      <c r="AA93" s="114" t="n">
        <v>38.4114</v>
      </c>
      <c r="AB93" s="114" t="n">
        <v>3500.26</v>
      </c>
      <c r="AC93" s="114" t="n">
        <v>6</v>
      </c>
      <c r="AD93" s="95" t="n">
        <f aca="false">AB93/3600</f>
        <v>0.972294444444445</v>
      </c>
      <c r="AE93" s="92"/>
      <c r="AF93" s="97"/>
      <c r="AG93" s="98"/>
      <c r="AH93" s="99"/>
    </row>
    <row r="94" customFormat="false" ht="12.75" hidden="false" customHeight="false" outlineLevel="0" collapsed="false">
      <c r="A94" s="108"/>
      <c r="B94" s="110"/>
      <c r="C94" s="110" t="n">
        <v>37</v>
      </c>
      <c r="D94" s="115" t="n">
        <v>132.0696</v>
      </c>
      <c r="E94" s="116" t="n">
        <v>30.7916</v>
      </c>
      <c r="F94" s="116" t="n">
        <v>37.3148</v>
      </c>
      <c r="G94" s="116" t="n">
        <v>36.9902</v>
      </c>
      <c r="H94" s="116" t="n">
        <v>3327.72</v>
      </c>
      <c r="I94" s="116" t="n">
        <v>5.54</v>
      </c>
      <c r="J94" s="102" t="n">
        <f aca="false">H94/3600</f>
        <v>0.924366666666667</v>
      </c>
      <c r="L94" s="115" t="n">
        <v>131.8288</v>
      </c>
      <c r="M94" s="116" t="n">
        <v>30.801</v>
      </c>
      <c r="N94" s="116" t="n">
        <v>37.3562</v>
      </c>
      <c r="O94" s="116" t="n">
        <v>36.9872</v>
      </c>
      <c r="P94" s="116" t="n">
        <v>3479.87</v>
      </c>
      <c r="Q94" s="116" t="n">
        <v>6.37</v>
      </c>
      <c r="R94" s="102" t="n">
        <f aca="false">P94/3600</f>
        <v>0.966630555555556</v>
      </c>
      <c r="S94" s="92"/>
      <c r="T94" s="104"/>
      <c r="U94" s="105"/>
      <c r="V94" s="106"/>
      <c r="X94" s="115" t="n">
        <v>132.7496</v>
      </c>
      <c r="Y94" s="116" t="n">
        <v>30.7786</v>
      </c>
      <c r="Z94" s="116" t="n">
        <v>37.4201</v>
      </c>
      <c r="AA94" s="116" t="n">
        <v>36.9614</v>
      </c>
      <c r="AB94" s="116" t="n">
        <v>3400.76</v>
      </c>
      <c r="AC94" s="116" t="n">
        <v>6.33</v>
      </c>
      <c r="AD94" s="102" t="n">
        <f aca="false">AB94/3600</f>
        <v>0.944655555555556</v>
      </c>
      <c r="AE94" s="92"/>
      <c r="AF94" s="104"/>
      <c r="AG94" s="105"/>
      <c r="AH94" s="106"/>
    </row>
    <row r="95" customFormat="false" ht="12" hidden="false" customHeight="false" outlineLevel="0" collapsed="false">
      <c r="A95" s="108"/>
      <c r="B95" s="109" t="s">
        <v>66</v>
      </c>
      <c r="C95" s="109" t="n">
        <v>22</v>
      </c>
      <c r="D95" s="111" t="n">
        <v>737.7507</v>
      </c>
      <c r="E95" s="112" t="n">
        <v>47.4841</v>
      </c>
      <c r="F95" s="112" t="n">
        <v>50.815</v>
      </c>
      <c r="G95" s="112" t="n">
        <v>51.8784</v>
      </c>
      <c r="H95" s="112" t="n">
        <v>7126.39</v>
      </c>
      <c r="I95" s="112" t="n">
        <v>12.44</v>
      </c>
      <c r="J95" s="90" t="n">
        <f aca="false">H95/3600</f>
        <v>1.97955277777778</v>
      </c>
      <c r="L95" s="111" t="n">
        <v>736.9446</v>
      </c>
      <c r="M95" s="112" t="n">
        <v>47.4762</v>
      </c>
      <c r="N95" s="112" t="n">
        <v>50.8032</v>
      </c>
      <c r="O95" s="112" t="n">
        <v>51.7896</v>
      </c>
      <c r="P95" s="112" t="n">
        <v>7169.63</v>
      </c>
      <c r="Q95" s="112" t="n">
        <v>12.58</v>
      </c>
      <c r="R95" s="90" t="n">
        <f aca="false">P95/3600</f>
        <v>1.99156388888889</v>
      </c>
      <c r="S95" s="9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111" t="n">
        <v>737.8493</v>
      </c>
      <c r="Y95" s="112" t="n">
        <v>47.4707</v>
      </c>
      <c r="Z95" s="112" t="n">
        <v>50.8471</v>
      </c>
      <c r="AA95" s="112" t="n">
        <v>51.7428</v>
      </c>
      <c r="AB95" s="112" t="n">
        <v>7282.93</v>
      </c>
      <c r="AC95" s="112" t="n">
        <v>12.71</v>
      </c>
      <c r="AD95" s="90" t="n">
        <f aca="false">AB95/3600</f>
        <v>2.02303611111111</v>
      </c>
      <c r="AE95" s="9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3" t="n">
        <v>443.9786</v>
      </c>
      <c r="E96" s="114" t="n">
        <v>43.7024</v>
      </c>
      <c r="F96" s="114" t="n">
        <v>47.5668</v>
      </c>
      <c r="G96" s="114" t="n">
        <v>48.6861</v>
      </c>
      <c r="H96" s="114" t="n">
        <v>6799.65</v>
      </c>
      <c r="I96" s="114" t="n">
        <v>11.91</v>
      </c>
      <c r="J96" s="95" t="n">
        <f aca="false">H96/3600</f>
        <v>1.88879166666667</v>
      </c>
      <c r="L96" s="113" t="n">
        <v>443.8109</v>
      </c>
      <c r="M96" s="114" t="n">
        <v>43.7137</v>
      </c>
      <c r="N96" s="114" t="n">
        <v>47.5878</v>
      </c>
      <c r="O96" s="114" t="n">
        <v>48.7522</v>
      </c>
      <c r="P96" s="114" t="n">
        <v>6909.98</v>
      </c>
      <c r="Q96" s="114" t="n">
        <v>12.53</v>
      </c>
      <c r="R96" s="95" t="n">
        <f aca="false">P96/3600</f>
        <v>1.91943888888889</v>
      </c>
      <c r="S96" s="92"/>
      <c r="T96" s="97"/>
      <c r="U96" s="98"/>
      <c r="V96" s="99"/>
      <c r="X96" s="113" t="n">
        <v>443.4288</v>
      </c>
      <c r="Y96" s="114" t="n">
        <v>43.7067</v>
      </c>
      <c r="Z96" s="114" t="n">
        <v>47.5635</v>
      </c>
      <c r="AA96" s="114" t="n">
        <v>48.6516</v>
      </c>
      <c r="AB96" s="114" t="n">
        <v>6869.67</v>
      </c>
      <c r="AC96" s="114" t="n">
        <v>11.77</v>
      </c>
      <c r="AD96" s="95" t="n">
        <f aca="false">AB96/3600</f>
        <v>1.90824166666667</v>
      </c>
      <c r="AE96" s="92"/>
      <c r="AF96" s="97"/>
      <c r="AG96" s="98"/>
      <c r="AH96" s="99"/>
    </row>
    <row r="97" customFormat="false" ht="12" hidden="false" customHeight="false" outlineLevel="0" collapsed="false">
      <c r="A97" s="108"/>
      <c r="B97" s="108"/>
      <c r="C97" s="108" t="n">
        <v>32</v>
      </c>
      <c r="D97" s="113" t="n">
        <v>260.4784</v>
      </c>
      <c r="E97" s="114" t="n">
        <v>39.8947</v>
      </c>
      <c r="F97" s="114" t="n">
        <v>44.2616</v>
      </c>
      <c r="G97" s="114" t="n">
        <v>46.2385</v>
      </c>
      <c r="H97" s="114" t="n">
        <v>6569.62</v>
      </c>
      <c r="I97" s="114" t="n">
        <v>11.48</v>
      </c>
      <c r="J97" s="95" t="n">
        <f aca="false">H97/3600</f>
        <v>1.82489444444444</v>
      </c>
      <c r="L97" s="113" t="n">
        <v>260.9936</v>
      </c>
      <c r="M97" s="114" t="n">
        <v>39.909</v>
      </c>
      <c r="N97" s="114" t="n">
        <v>44.8002</v>
      </c>
      <c r="O97" s="114" t="n">
        <v>45.8552</v>
      </c>
      <c r="P97" s="114" t="n">
        <v>6880.73</v>
      </c>
      <c r="Q97" s="114" t="n">
        <v>12.73</v>
      </c>
      <c r="R97" s="95" t="n">
        <f aca="false">P97/3600</f>
        <v>1.91131388888889</v>
      </c>
      <c r="S97" s="92"/>
      <c r="T97" s="97"/>
      <c r="U97" s="98"/>
      <c r="V97" s="99"/>
      <c r="X97" s="113" t="n">
        <v>260.8128</v>
      </c>
      <c r="Y97" s="114" t="n">
        <v>39.9149</v>
      </c>
      <c r="Z97" s="114" t="n">
        <v>44.4751</v>
      </c>
      <c r="AA97" s="114" t="n">
        <v>46.0322</v>
      </c>
      <c r="AB97" s="114" t="n">
        <v>6751.89</v>
      </c>
      <c r="AC97" s="114" t="n">
        <v>12.25</v>
      </c>
      <c r="AD97" s="95" t="n">
        <f aca="false">AB97/3600</f>
        <v>1.875525</v>
      </c>
      <c r="AE97" s="92"/>
      <c r="AF97" s="97"/>
      <c r="AG97" s="98"/>
      <c r="AH97" s="99"/>
    </row>
    <row r="98" customFormat="false" ht="12.75" hidden="false" customHeight="false" outlineLevel="0" collapsed="false">
      <c r="A98" s="110"/>
      <c r="B98" s="110"/>
      <c r="C98" s="110" t="n">
        <v>37</v>
      </c>
      <c r="D98" s="115" t="n">
        <v>158.8973</v>
      </c>
      <c r="E98" s="116" t="n">
        <v>36.2327</v>
      </c>
      <c r="F98" s="116" t="n">
        <v>43.0658</v>
      </c>
      <c r="G98" s="116" t="n">
        <v>44.2764</v>
      </c>
      <c r="H98" s="116" t="n">
        <v>6408.28</v>
      </c>
      <c r="I98" s="116" t="n">
        <v>11.21</v>
      </c>
      <c r="J98" s="102" t="n">
        <f aca="false">H98/3600</f>
        <v>1.78007777777778</v>
      </c>
      <c r="L98" s="115" t="n">
        <v>159.145</v>
      </c>
      <c r="M98" s="116" t="n">
        <v>36.2185</v>
      </c>
      <c r="N98" s="116" t="n">
        <v>42.8961</v>
      </c>
      <c r="O98" s="116" t="n">
        <v>44.3404</v>
      </c>
      <c r="P98" s="116" t="n">
        <v>6469.11</v>
      </c>
      <c r="Q98" s="116" t="n">
        <v>12.02</v>
      </c>
      <c r="R98" s="102" t="n">
        <f aca="false">P98/3600</f>
        <v>1.796975</v>
      </c>
      <c r="S98" s="92"/>
      <c r="T98" s="97"/>
      <c r="U98" s="98"/>
      <c r="V98" s="99"/>
      <c r="X98" s="115" t="n">
        <v>159.7414</v>
      </c>
      <c r="Y98" s="116" t="n">
        <v>36.2305</v>
      </c>
      <c r="Z98" s="116" t="n">
        <v>43.0966</v>
      </c>
      <c r="AA98" s="116" t="n">
        <v>44.4592</v>
      </c>
      <c r="AB98" s="116" t="n">
        <v>6443.96</v>
      </c>
      <c r="AC98" s="116" t="n">
        <v>11.09</v>
      </c>
      <c r="AD98" s="102" t="n">
        <f aca="false">AB98/3600</f>
        <v>1.78998888888889</v>
      </c>
      <c r="AE98" s="92"/>
      <c r="AF98" s="97"/>
      <c r="AG98" s="98"/>
      <c r="AH98" s="99"/>
    </row>
    <row r="99" customFormat="false" ht="12" hidden="false" customHeight="false" outlineLevel="0" collapsed="false">
      <c r="B99" s="1" t="s">
        <v>23</v>
      </c>
      <c r="T99" s="8"/>
      <c r="U99" s="9"/>
      <c r="V99" s="9"/>
      <c r="AF99" s="8"/>
      <c r="AG99" s="9"/>
      <c r="AH99" s="9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AF104" s="61" t="e">
        <f aca="false">AVERAGE(AF83,AF87,AF91,AF95)</f>
        <v>#VALUE!</v>
      </c>
      <c r="AG104" s="62" t="e">
        <f aca="false">AVERAGE(AG83,AG87,AG91,AG95)</f>
        <v>#VALUE!</v>
      </c>
      <c r="AH104" s="62" t="e">
        <f aca="false">AVERAGE(AH83,AH87,AH91,AH95)</f>
        <v>#VALUE!</v>
      </c>
    </row>
    <row r="105" customFormat="false" ht="12.75" hidden="false" customHeight="false" outlineLevel="0" collapsed="false">
      <c r="A105" s="82"/>
      <c r="B105" s="83" t="s">
        <v>67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83"/>
      <c r="X105" s="83"/>
      <c r="Y105" s="83"/>
      <c r="Z105" s="83"/>
      <c r="AA105" s="83"/>
      <c r="AB105" s="83"/>
      <c r="AC105" s="83"/>
      <c r="AD105" s="83"/>
      <c r="AE105" s="83"/>
      <c r="AF105" s="61" t="e">
        <f aca="false">AVERAGE(AF3:AF98)</f>
        <v>#VALUE!</v>
      </c>
      <c r="AG105" s="62" t="e">
        <f aca="false">AVERAGE(AG3:AG98)</f>
        <v>#VALUE!</v>
      </c>
      <c r="AH105" s="63" t="e">
        <f aca="false">AVERAGE(AH3:AH98)</f>
        <v>#VALUE!</v>
      </c>
      <c r="AI105" s="83"/>
    </row>
    <row r="106" customFormat="false" ht="12" hidden="false" customHeight="false" outlineLevel="0" collapsed="false">
      <c r="B106" s="1" t="s">
        <v>68</v>
      </c>
      <c r="I106" s="120" t="n">
        <f aca="false">GEOMEAN(I3:I98)</f>
        <v>10.4967600419468</v>
      </c>
      <c r="J106" s="120" t="n">
        <f aca="false">GEOMEAN(J3:J98)</f>
        <v>1.3375069932217</v>
      </c>
      <c r="Q106" s="120" t="n">
        <f aca="false">GEOMEAN(Q3:Q98)</f>
        <v>10.9808507772427</v>
      </c>
      <c r="R106" s="120" t="n">
        <f aca="false">GEOMEAN(R3:R98)</f>
        <v>1.36882229118118</v>
      </c>
      <c r="AC106" s="120" t="n">
        <f aca="false">GEOMEAN(AC3:AC98)</f>
        <v>10.8374480441804</v>
      </c>
      <c r="AD106" s="120" t="n">
        <f aca="false">GEOMEAN(AD3:AD98)</f>
        <v>1.36796873262301</v>
      </c>
    </row>
    <row r="107" customFormat="false" ht="12" hidden="false" customHeight="false" outlineLevel="0" collapsed="false">
      <c r="B107" s="1" t="s">
        <v>69</v>
      </c>
      <c r="Q107" s="65" t="n">
        <f aca="false">Q106/I106</f>
        <v>1.04611811009887</v>
      </c>
      <c r="R107" s="65" t="n">
        <f aca="false">R106/J106</f>
        <v>1.02341318446796</v>
      </c>
      <c r="AC107" s="65" t="n">
        <f aca="false">AC106/$I106</f>
        <v>1.03245649141946</v>
      </c>
      <c r="AD107" s="65" t="n">
        <f aca="false">AD106/J106</f>
        <v>1.02277501318175</v>
      </c>
    </row>
    <row r="108" customFormat="false" ht="12" hidden="false" customHeight="false" outlineLevel="0" collapsed="false">
      <c r="B108" s="1" t="s">
        <v>70</v>
      </c>
      <c r="I108" s="120" t="n">
        <f aca="false">SUM(I3:I98)/3600</f>
        <v>0.374225</v>
      </c>
      <c r="J108" s="120" t="n">
        <f aca="false">SUM(J3:J98)</f>
        <v>164.760033333333</v>
      </c>
      <c r="Q108" s="120" t="n">
        <f aca="false">SUM(Q3:Q98)/3600</f>
        <v>0.384177777777778</v>
      </c>
      <c r="R108" s="120" t="n">
        <f aca="false">SUM(R3:R98)</f>
        <v>168.688983333333</v>
      </c>
      <c r="AC108" s="120" t="n">
        <f aca="false">SUM(AC3:AC98)/3600</f>
        <v>0.376938888888889</v>
      </c>
      <c r="AD108" s="120" t="n">
        <f aca="false">SUM(AD3:AD98)</f>
        <v>168.074302777778</v>
      </c>
    </row>
    <row r="111" customFormat="false" ht="12.75" hidden="false" customHeight="false" outlineLevel="0" collapsed="false">
      <c r="B111" s="1" t="s">
        <v>71</v>
      </c>
      <c r="T111" s="61"/>
      <c r="U111" s="62"/>
      <c r="V111" s="62"/>
      <c r="AF111" s="61"/>
      <c r="AG111" s="62"/>
      <c r="AH111" s="62"/>
    </row>
    <row r="112" customFormat="false" ht="12.75" hidden="false" customHeight="false" outlineLevel="0" collapsed="false">
      <c r="A112" s="82"/>
      <c r="B112" s="83" t="s">
        <v>72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83"/>
      <c r="X112" s="83"/>
      <c r="Y112" s="83"/>
      <c r="Z112" s="83"/>
      <c r="AA112" s="83"/>
      <c r="AB112" s="83"/>
      <c r="AC112" s="83"/>
      <c r="AD112" s="83"/>
      <c r="AE112" s="83"/>
      <c r="AF112" s="61" t="e">
        <f aca="false">AVERAGE(AF3,AF7,AF19,AF23,AF27,AF31,AF35,AF39,AF43,AF47,AF51,AF55,AF59,AF63,AF67,AF71,AF75,AF79)</f>
        <v>#VALUE!</v>
      </c>
      <c r="AG112" s="62" t="e">
        <f aca="false">AVERAGE(AG3,AG7,AG19,AG23,AG27,AG31,AG35,AG39,AG43,AG47,AG51,AG55,AG59,AG63,AG67,AG71,AG75,AG79)</f>
        <v>#VALUE!</v>
      </c>
      <c r="AH112" s="63" t="e">
        <f aca="false">AVERAGE(AH3,AH7,AH19,AH23,AH27,AH31,AH35,AH39,AH43,AH47,AH51,AH55,AH59,AH63,AH67,AH71,AH75,AH79)</f>
        <v>#VALUE!</v>
      </c>
      <c r="AI112" s="83"/>
    </row>
    <row r="113" customFormat="false" ht="12" hidden="false" customHeight="false" outlineLevel="0" collapsed="false">
      <c r="B113" s="1" t="s">
        <v>68</v>
      </c>
      <c r="I113" s="120" t="n">
        <f aca="false">GEOMEAN(I3:I10,I19:I82)</f>
        <v>10.6097149922031</v>
      </c>
      <c r="J113" s="120" t="n">
        <f aca="false">GEOMEAN(J3:J10,J19:J82)</f>
        <v>1.30877354182634</v>
      </c>
      <c r="Q113" s="120" t="n">
        <f aca="false">GEOMEAN(Q3:Q10,Q19:Q82)</f>
        <v>11.0410836583268</v>
      </c>
      <c r="R113" s="120" t="n">
        <f aca="false">GEOMEAN(R3:R10,R19:R82)</f>
        <v>1.33813011291158</v>
      </c>
      <c r="AC113" s="120" t="n">
        <f aca="false">GEOMEAN(AC3:AC10,AC19:AC82)</f>
        <v>10.9420575333071</v>
      </c>
      <c r="AD113" s="120" t="n">
        <f aca="false">GEOMEAN(AD19:AD82)</f>
        <v>1.3366602749439</v>
      </c>
    </row>
    <row r="114" customFormat="false" ht="12" hidden="false" customHeight="false" outlineLevel="0" collapsed="false">
      <c r="B114" s="1" t="s">
        <v>69</v>
      </c>
      <c r="Q114" s="65" t="n">
        <f aca="false">Q113/I113</f>
        <v>1.04065789386809</v>
      </c>
      <c r="R114" s="65" t="n">
        <f aca="false">R113/J113</f>
        <v>1.02243059639201</v>
      </c>
      <c r="AC114" s="65" t="n">
        <f aca="false">AC113/$I113</f>
        <v>1.03132436086626</v>
      </c>
      <c r="AD114" s="65" t="n">
        <f aca="false">AD113/J113</f>
        <v>1.0213075312316</v>
      </c>
    </row>
  </sheetData>
  <mergeCells count="5">
    <mergeCell ref="D1:J1"/>
    <mergeCell ref="L1:R1"/>
    <mergeCell ref="T1:V1"/>
    <mergeCell ref="X1:AD1"/>
    <mergeCell ref="AF1:AH1"/>
  </mergeCells>
  <conditionalFormatting sqref="W3:Y3 W7:Y7 W11:Y11 W15:Y15 W19 W78:W79 W6:X6 W10:X10 W14:X14 W18:X18 W22:W23 W26:W27 W30:W31 W34:W35 W38:W39 W42:W43 W46:W47 W50:W51 W54:W55 W58:W59 W62:W63 W66:W67 W70:W71 W74:W75 W83 W86:W87 W90:W91 W94:W95 W98 W99:Y105 T111:Y112 T3:V105 AF111:AH112 AF3:AH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L15" activeCellId="0" sqref="L15:V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4" min="13" style="1" width="6.88"/>
    <col collapsed="false" customWidth="true" hidden="false" outlineLevel="0" max="15" min="15" style="1" width="6.77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false" hidden="false" outlineLevel="0" max="257" min="36" style="1" width="10.88"/>
  </cols>
  <sheetData>
    <row r="1" customFormat="false" ht="12.75" hidden="false" customHeight="false" outlineLevel="0" collapsed="false">
      <c r="D1" s="80" t="s">
        <v>27</v>
      </c>
      <c r="E1" s="80"/>
      <c r="F1" s="80"/>
      <c r="G1" s="80"/>
      <c r="H1" s="80"/>
      <c r="I1" s="80"/>
      <c r="J1" s="80"/>
      <c r="L1" s="80" t="str">
        <f aca="false">Summary!C1</f>
        <v>Test9 = WSO5, LUT 16x8, no initialization training</v>
      </c>
      <c r="M1" s="80"/>
      <c r="N1" s="80"/>
      <c r="O1" s="80"/>
      <c r="P1" s="80"/>
      <c r="Q1" s="80"/>
      <c r="R1" s="80"/>
      <c r="S1" s="81"/>
      <c r="T1" s="80" t="s">
        <v>28</v>
      </c>
      <c r="U1" s="80"/>
      <c r="V1" s="80"/>
      <c r="X1" s="80" t="str">
        <f aca="false">Summary!O1</f>
        <v>Test10 = WSO5, LUT 16x8, initialization adjusted</v>
      </c>
      <c r="Y1" s="80"/>
      <c r="Z1" s="80"/>
      <c r="AA1" s="80"/>
      <c r="AB1" s="80"/>
      <c r="AC1" s="80"/>
      <c r="AD1" s="80"/>
      <c r="AE1" s="81"/>
      <c r="AF1" s="80" t="s">
        <v>28</v>
      </c>
      <c r="AG1" s="80"/>
      <c r="AH1" s="80"/>
    </row>
    <row r="2" customFormat="false" ht="12.75" hidden="false" customHeight="false" outlineLevel="0" collapsed="false">
      <c r="A2" s="82"/>
      <c r="B2" s="83"/>
      <c r="C2" s="84" t="s">
        <v>29</v>
      </c>
      <c r="D2" s="85" t="s">
        <v>30</v>
      </c>
      <c r="E2" s="86" t="s">
        <v>31</v>
      </c>
      <c r="F2" s="86" t="s">
        <v>32</v>
      </c>
      <c r="G2" s="86" t="s">
        <v>33</v>
      </c>
      <c r="H2" s="86" t="s">
        <v>34</v>
      </c>
      <c r="I2" s="86" t="s">
        <v>35</v>
      </c>
      <c r="J2" s="87" t="s">
        <v>36</v>
      </c>
      <c r="K2" s="81"/>
      <c r="L2" s="85" t="s">
        <v>30</v>
      </c>
      <c r="M2" s="86" t="s">
        <v>31</v>
      </c>
      <c r="N2" s="86" t="s">
        <v>32</v>
      </c>
      <c r="O2" s="86" t="s">
        <v>33</v>
      </c>
      <c r="P2" s="86" t="s">
        <v>34</v>
      </c>
      <c r="Q2" s="86" t="s">
        <v>35</v>
      </c>
      <c r="R2" s="87" t="s">
        <v>36</v>
      </c>
      <c r="S2" s="54"/>
      <c r="T2" s="85" t="s">
        <v>5</v>
      </c>
      <c r="U2" s="86" t="s">
        <v>6</v>
      </c>
      <c r="V2" s="87" t="s">
        <v>7</v>
      </c>
      <c r="W2" s="81"/>
      <c r="X2" s="85" t="s">
        <v>30</v>
      </c>
      <c r="Y2" s="86" t="s">
        <v>31</v>
      </c>
      <c r="Z2" s="86" t="s">
        <v>32</v>
      </c>
      <c r="AA2" s="86" t="s">
        <v>33</v>
      </c>
      <c r="AB2" s="86" t="s">
        <v>34</v>
      </c>
      <c r="AC2" s="86" t="s">
        <v>35</v>
      </c>
      <c r="AD2" s="87" t="s">
        <v>36</v>
      </c>
      <c r="AE2" s="54"/>
      <c r="AF2" s="85" t="s">
        <v>5</v>
      </c>
      <c r="AG2" s="86" t="s">
        <v>6</v>
      </c>
      <c r="AH2" s="87" t="s">
        <v>7</v>
      </c>
      <c r="AI2" s="81"/>
    </row>
    <row r="3" customFormat="false" ht="12" hidden="false" customHeight="false" outlineLevel="0" collapsed="false">
      <c r="A3" s="109" t="s">
        <v>23</v>
      </c>
      <c r="B3" s="109" t="s">
        <v>37</v>
      </c>
      <c r="C3" s="109" t="n">
        <v>22</v>
      </c>
      <c r="D3" s="88" t="n">
        <v>103125.8064</v>
      </c>
      <c r="E3" s="89" t="n">
        <v>43.6837</v>
      </c>
      <c r="F3" s="89" t="n">
        <v>43.0473</v>
      </c>
      <c r="G3" s="89" t="n">
        <v>45.0178</v>
      </c>
      <c r="H3" s="89" t="n">
        <v>6475.53</v>
      </c>
      <c r="I3" s="89" t="n">
        <v>78.54</v>
      </c>
      <c r="J3" s="90" t="n">
        <f aca="false">H3/3600</f>
        <v>1.79875833333333</v>
      </c>
      <c r="L3" s="88" t="n">
        <v>103043.6496</v>
      </c>
      <c r="M3" s="89" t="n">
        <v>43.7034</v>
      </c>
      <c r="N3" s="89" t="n">
        <v>43.0669</v>
      </c>
      <c r="O3" s="89" t="n">
        <v>45.0313</v>
      </c>
      <c r="P3" s="89" t="n">
        <v>6552.72</v>
      </c>
      <c r="Q3" s="89" t="n">
        <v>79.68</v>
      </c>
      <c r="R3" s="91" t="n">
        <f aca="false">P3/3600</f>
        <v>1.8202</v>
      </c>
      <c r="S3" s="9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88" t="n">
        <v>103034.544</v>
      </c>
      <c r="Y3" s="89" t="n">
        <v>43.7031</v>
      </c>
      <c r="Z3" s="89" t="n">
        <v>43.0676</v>
      </c>
      <c r="AA3" s="89" t="n">
        <v>45.0326</v>
      </c>
      <c r="AB3" s="89" t="n">
        <v>6647.39</v>
      </c>
      <c r="AC3" s="89" t="n">
        <v>81.51</v>
      </c>
      <c r="AD3" s="91" t="n">
        <f aca="false">AB3/3600</f>
        <v>1.84649722222222</v>
      </c>
      <c r="AE3" s="9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</row>
    <row r="4" customFormat="false" ht="12" hidden="false" customHeight="false" outlineLevel="0" collapsed="false">
      <c r="A4" s="108" t="s">
        <v>38</v>
      </c>
      <c r="B4" s="108"/>
      <c r="C4" s="108" t="n">
        <v>27</v>
      </c>
      <c r="D4" s="93" t="n">
        <v>57840.0736</v>
      </c>
      <c r="E4" s="94" t="n">
        <v>40.4847</v>
      </c>
      <c r="F4" s="94" t="n">
        <v>40.3874</v>
      </c>
      <c r="G4" s="94" t="n">
        <v>42.414</v>
      </c>
      <c r="H4" s="94" t="n">
        <v>6040.58</v>
      </c>
      <c r="I4" s="94" t="n">
        <v>70.23</v>
      </c>
      <c r="J4" s="95" t="n">
        <f aca="false">H4/3600</f>
        <v>1.67793888888889</v>
      </c>
      <c r="L4" s="93" t="n">
        <v>57776.2368</v>
      </c>
      <c r="M4" s="94" t="n">
        <v>40.5012</v>
      </c>
      <c r="N4" s="94" t="n">
        <v>40.4067</v>
      </c>
      <c r="O4" s="94" t="n">
        <v>42.4292</v>
      </c>
      <c r="P4" s="94" t="n">
        <v>6112.36</v>
      </c>
      <c r="Q4" s="94" t="n">
        <v>71.81</v>
      </c>
      <c r="R4" s="96" t="n">
        <f aca="false">P4/3600</f>
        <v>1.69787777777778</v>
      </c>
      <c r="S4" s="92"/>
      <c r="T4" s="97"/>
      <c r="U4" s="98"/>
      <c r="V4" s="99"/>
      <c r="X4" s="93" t="n">
        <v>57776.008</v>
      </c>
      <c r="Y4" s="94" t="n">
        <v>40.5006</v>
      </c>
      <c r="Z4" s="94" t="n">
        <v>40.4087</v>
      </c>
      <c r="AA4" s="94" t="n">
        <v>42.4296</v>
      </c>
      <c r="AB4" s="94" t="n">
        <v>6115.36</v>
      </c>
      <c r="AC4" s="94" t="n">
        <v>70.63</v>
      </c>
      <c r="AD4" s="96" t="n">
        <f aca="false">AB4/3600</f>
        <v>1.69871111111111</v>
      </c>
      <c r="AE4" s="92"/>
      <c r="AF4" s="97"/>
      <c r="AG4" s="98"/>
      <c r="AH4" s="99"/>
    </row>
    <row r="5" customFormat="false" ht="12" hidden="false" customHeight="false" outlineLevel="0" collapsed="false">
      <c r="A5" s="108"/>
      <c r="B5" s="108"/>
      <c r="C5" s="108" t="n">
        <v>32</v>
      </c>
      <c r="D5" s="93" t="n">
        <v>32836.4</v>
      </c>
      <c r="E5" s="94" t="n">
        <v>37.4043</v>
      </c>
      <c r="F5" s="94" t="n">
        <v>38.63</v>
      </c>
      <c r="G5" s="94" t="n">
        <v>40.5963</v>
      </c>
      <c r="H5" s="94" t="n">
        <v>5712.17</v>
      </c>
      <c r="I5" s="94" t="n">
        <v>65.34</v>
      </c>
      <c r="J5" s="95" t="n">
        <f aca="false">H5/3600</f>
        <v>1.58671388888889</v>
      </c>
      <c r="L5" s="93" t="n">
        <v>32797.6608</v>
      </c>
      <c r="M5" s="94" t="n">
        <v>37.4209</v>
      </c>
      <c r="N5" s="94" t="n">
        <v>38.6478</v>
      </c>
      <c r="O5" s="94" t="n">
        <v>40.6107</v>
      </c>
      <c r="P5" s="94" t="n">
        <v>5768.33</v>
      </c>
      <c r="Q5" s="94" t="n">
        <v>66.36</v>
      </c>
      <c r="R5" s="96" t="n">
        <f aca="false">P5/3600</f>
        <v>1.60231388888889</v>
      </c>
      <c r="S5" s="92"/>
      <c r="T5" s="97"/>
      <c r="U5" s="98"/>
      <c r="V5" s="99"/>
      <c r="X5" s="93" t="n">
        <v>32793.8528</v>
      </c>
      <c r="Y5" s="94" t="n">
        <v>37.4207</v>
      </c>
      <c r="Z5" s="94" t="n">
        <v>38.6498</v>
      </c>
      <c r="AA5" s="94" t="n">
        <v>40.6103</v>
      </c>
      <c r="AB5" s="94" t="n">
        <v>5864.95</v>
      </c>
      <c r="AC5" s="94" t="n">
        <v>66.68</v>
      </c>
      <c r="AD5" s="96" t="n">
        <f aca="false">AB5/3600</f>
        <v>1.62915277777778</v>
      </c>
      <c r="AE5" s="92"/>
      <c r="AF5" s="97"/>
      <c r="AG5" s="98"/>
      <c r="AH5" s="99"/>
    </row>
    <row r="6" customFormat="false" ht="12.75" hidden="false" customHeight="false" outlineLevel="0" collapsed="false">
      <c r="A6" s="108"/>
      <c r="B6" s="110"/>
      <c r="C6" s="110" t="n">
        <v>37</v>
      </c>
      <c r="D6" s="100" t="n">
        <v>18541.7808</v>
      </c>
      <c r="E6" s="101" t="n">
        <v>34.3339</v>
      </c>
      <c r="F6" s="101" t="n">
        <v>37.4384</v>
      </c>
      <c r="G6" s="101" t="n">
        <v>39.4216</v>
      </c>
      <c r="H6" s="101" t="n">
        <v>5353.99</v>
      </c>
      <c r="I6" s="101" t="n">
        <v>61.14</v>
      </c>
      <c r="J6" s="102" t="n">
        <f aca="false">H6/3600</f>
        <v>1.48721944444444</v>
      </c>
      <c r="L6" s="100" t="n">
        <v>18525.8016</v>
      </c>
      <c r="M6" s="101" t="n">
        <v>34.3505</v>
      </c>
      <c r="N6" s="101" t="n">
        <v>37.4592</v>
      </c>
      <c r="O6" s="101" t="n">
        <v>39.4352</v>
      </c>
      <c r="P6" s="101" t="n">
        <v>5387.88</v>
      </c>
      <c r="Q6" s="101" t="n">
        <v>58.26</v>
      </c>
      <c r="R6" s="103" t="n">
        <f aca="false">P6/3600</f>
        <v>1.49663333333333</v>
      </c>
      <c r="S6" s="92"/>
      <c r="T6" s="104"/>
      <c r="U6" s="105"/>
      <c r="V6" s="106"/>
      <c r="X6" s="100" t="n">
        <v>18524.3312</v>
      </c>
      <c r="Y6" s="101" t="n">
        <v>34.3512</v>
      </c>
      <c r="Z6" s="101" t="n">
        <v>37.4571</v>
      </c>
      <c r="AA6" s="101" t="n">
        <v>39.4349</v>
      </c>
      <c r="AB6" s="101" t="n">
        <v>5401.68</v>
      </c>
      <c r="AC6" s="101" t="n">
        <v>60.44</v>
      </c>
      <c r="AD6" s="103" t="n">
        <f aca="false">AB6/3600</f>
        <v>1.50046666666667</v>
      </c>
      <c r="AE6" s="92"/>
      <c r="AF6" s="104"/>
      <c r="AG6" s="105"/>
      <c r="AH6" s="106"/>
    </row>
    <row r="7" customFormat="false" ht="12" hidden="false" customHeight="false" outlineLevel="0" collapsed="false">
      <c r="A7" s="108"/>
      <c r="B7" s="109" t="s">
        <v>39</v>
      </c>
      <c r="C7" s="109" t="n">
        <v>22</v>
      </c>
      <c r="D7" s="88" t="n">
        <v>106479.0272</v>
      </c>
      <c r="E7" s="89" t="n">
        <v>43.597</v>
      </c>
      <c r="F7" s="89" t="n">
        <v>46.0093</v>
      </c>
      <c r="G7" s="89" t="n">
        <v>45.4947</v>
      </c>
      <c r="H7" s="89" t="n">
        <v>6637.07</v>
      </c>
      <c r="I7" s="89" t="n">
        <v>80.51</v>
      </c>
      <c r="J7" s="90" t="n">
        <f aca="false">H7/3600</f>
        <v>1.84363055555556</v>
      </c>
      <c r="L7" s="88" t="n">
        <v>106368.4672</v>
      </c>
      <c r="M7" s="89" t="n">
        <v>43.6186</v>
      </c>
      <c r="N7" s="89" t="n">
        <v>46.0266</v>
      </c>
      <c r="O7" s="89" t="n">
        <v>45.5056</v>
      </c>
      <c r="P7" s="89" t="n">
        <v>6672.68</v>
      </c>
      <c r="Q7" s="89" t="n">
        <v>80.77</v>
      </c>
      <c r="R7" s="91" t="n">
        <f aca="false">P7/3600</f>
        <v>1.85352222222222</v>
      </c>
      <c r="S7" s="9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88" t="n">
        <v>106375.1648</v>
      </c>
      <c r="Y7" s="89" t="n">
        <v>43.6189</v>
      </c>
      <c r="Z7" s="89" t="n">
        <v>46.0286</v>
      </c>
      <c r="AA7" s="89" t="n">
        <v>45.5076</v>
      </c>
      <c r="AB7" s="89" t="n">
        <v>6668.33</v>
      </c>
      <c r="AC7" s="89" t="n">
        <v>83.22</v>
      </c>
      <c r="AD7" s="91" t="n">
        <f aca="false">AB7/3600</f>
        <v>1.85231388888889</v>
      </c>
      <c r="AE7" s="9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</row>
    <row r="8" customFormat="false" ht="12" hidden="false" customHeight="false" outlineLevel="0" collapsed="false">
      <c r="A8" s="108"/>
      <c r="B8" s="108"/>
      <c r="C8" s="108" t="n">
        <v>27</v>
      </c>
      <c r="D8" s="93" t="n">
        <v>61942.2144</v>
      </c>
      <c r="E8" s="94" t="n">
        <v>40.1515</v>
      </c>
      <c r="F8" s="94" t="n">
        <v>43.6163</v>
      </c>
      <c r="G8" s="94" t="n">
        <v>43.6838</v>
      </c>
      <c r="H8" s="94" t="n">
        <v>6149.42</v>
      </c>
      <c r="I8" s="94" t="n">
        <v>74.2</v>
      </c>
      <c r="J8" s="95" t="n">
        <f aca="false">H8/3600</f>
        <v>1.70817222222222</v>
      </c>
      <c r="L8" s="93" t="n">
        <v>61880.8048</v>
      </c>
      <c r="M8" s="94" t="n">
        <v>40.171</v>
      </c>
      <c r="N8" s="94" t="n">
        <v>43.638</v>
      </c>
      <c r="O8" s="94" t="n">
        <v>43.7021</v>
      </c>
      <c r="P8" s="94" t="n">
        <v>6338.2</v>
      </c>
      <c r="Q8" s="94" t="n">
        <v>78.33</v>
      </c>
      <c r="R8" s="96" t="n">
        <f aca="false">P8/3600</f>
        <v>1.76061111111111</v>
      </c>
      <c r="S8" s="92"/>
      <c r="T8" s="97"/>
      <c r="U8" s="98"/>
      <c r="V8" s="99"/>
      <c r="X8" s="93" t="n">
        <v>61876.0496</v>
      </c>
      <c r="Y8" s="94" t="n">
        <v>40.1711</v>
      </c>
      <c r="Z8" s="94" t="n">
        <v>43.6376</v>
      </c>
      <c r="AA8" s="94" t="n">
        <v>43.7012</v>
      </c>
      <c r="AB8" s="94" t="n">
        <v>6236.14</v>
      </c>
      <c r="AC8" s="94" t="n">
        <v>72.79</v>
      </c>
      <c r="AD8" s="96" t="n">
        <f aca="false">AB8/3600</f>
        <v>1.73226111111111</v>
      </c>
      <c r="AE8" s="92"/>
      <c r="AF8" s="97"/>
      <c r="AG8" s="98"/>
      <c r="AH8" s="99"/>
    </row>
    <row r="9" customFormat="false" ht="12" hidden="false" customHeight="false" outlineLevel="0" collapsed="false">
      <c r="A9" s="108"/>
      <c r="B9" s="108"/>
      <c r="C9" s="108" t="n">
        <v>32</v>
      </c>
      <c r="D9" s="93" t="n">
        <v>35323.264</v>
      </c>
      <c r="E9" s="94" t="n">
        <v>37.0263</v>
      </c>
      <c r="F9" s="94" t="n">
        <v>41.5541</v>
      </c>
      <c r="G9" s="94" t="n">
        <v>42.0203</v>
      </c>
      <c r="H9" s="94" t="n">
        <v>5761.4</v>
      </c>
      <c r="I9" s="94" t="n">
        <v>68.83</v>
      </c>
      <c r="J9" s="95" t="n">
        <f aca="false">H9/3600</f>
        <v>1.60038888888889</v>
      </c>
      <c r="L9" s="93" t="n">
        <v>35247.0416</v>
      </c>
      <c r="M9" s="94" t="n">
        <v>37.0427</v>
      </c>
      <c r="N9" s="94" t="n">
        <v>41.566</v>
      </c>
      <c r="O9" s="94" t="n">
        <v>42.0284</v>
      </c>
      <c r="P9" s="94" t="n">
        <v>5820.1</v>
      </c>
      <c r="Q9" s="94" t="n">
        <v>67.97</v>
      </c>
      <c r="R9" s="96" t="n">
        <f aca="false">P9/3600</f>
        <v>1.61669444444444</v>
      </c>
      <c r="S9" s="92"/>
      <c r="T9" s="97"/>
      <c r="U9" s="98"/>
      <c r="V9" s="99"/>
      <c r="X9" s="93" t="n">
        <v>35246.5488</v>
      </c>
      <c r="Y9" s="94" t="n">
        <v>37.0426</v>
      </c>
      <c r="Z9" s="94" t="n">
        <v>41.5646</v>
      </c>
      <c r="AA9" s="94" t="n">
        <v>42.0309</v>
      </c>
      <c r="AB9" s="94" t="n">
        <v>5826.58</v>
      </c>
      <c r="AC9" s="94" t="n">
        <v>68.89</v>
      </c>
      <c r="AD9" s="96" t="n">
        <f aca="false">AB9/3600</f>
        <v>1.61849444444444</v>
      </c>
      <c r="AE9" s="92"/>
      <c r="AF9" s="97"/>
      <c r="AG9" s="98"/>
      <c r="AH9" s="99"/>
    </row>
    <row r="10" customFormat="false" ht="12.75" hidden="false" customHeight="false" outlineLevel="0" collapsed="false">
      <c r="A10" s="108"/>
      <c r="B10" s="110"/>
      <c r="C10" s="110" t="n">
        <v>37</v>
      </c>
      <c r="D10" s="100" t="n">
        <v>20639.96</v>
      </c>
      <c r="E10" s="101" t="n">
        <v>34.1731</v>
      </c>
      <c r="F10" s="101" t="n">
        <v>40.0224</v>
      </c>
      <c r="G10" s="101" t="n">
        <v>40.7453</v>
      </c>
      <c r="H10" s="101" t="n">
        <v>5443.6</v>
      </c>
      <c r="I10" s="101" t="n">
        <v>64.71</v>
      </c>
      <c r="J10" s="102" t="n">
        <f aca="false">H10/3600</f>
        <v>1.51211111111111</v>
      </c>
      <c r="L10" s="100" t="n">
        <v>20575.8768</v>
      </c>
      <c r="M10" s="101" t="n">
        <v>34.1896</v>
      </c>
      <c r="N10" s="101" t="n">
        <v>40.0201</v>
      </c>
      <c r="O10" s="101" t="n">
        <v>40.7385</v>
      </c>
      <c r="P10" s="101" t="n">
        <v>5614.27</v>
      </c>
      <c r="Q10" s="101" t="n">
        <v>65.28</v>
      </c>
      <c r="R10" s="103" t="n">
        <f aca="false">P10/3600</f>
        <v>1.55951944444444</v>
      </c>
      <c r="S10" s="92"/>
      <c r="T10" s="104"/>
      <c r="U10" s="105"/>
      <c r="V10" s="106"/>
      <c r="X10" s="100" t="n">
        <v>20574.016</v>
      </c>
      <c r="Y10" s="101" t="n">
        <v>34.1904</v>
      </c>
      <c r="Z10" s="101" t="n">
        <v>40.0134</v>
      </c>
      <c r="AA10" s="101" t="n">
        <v>40.7441</v>
      </c>
      <c r="AB10" s="101" t="n">
        <v>5506.29</v>
      </c>
      <c r="AC10" s="101" t="n">
        <v>64.13</v>
      </c>
      <c r="AD10" s="103" t="n">
        <f aca="false">AB10/3600</f>
        <v>1.529525</v>
      </c>
      <c r="AE10" s="92"/>
      <c r="AF10" s="104"/>
      <c r="AG10" s="105"/>
      <c r="AH10" s="106"/>
    </row>
    <row r="11" customFormat="false" ht="12" hidden="false" customHeight="false" outlineLevel="0" collapsed="false">
      <c r="A11" s="108"/>
      <c r="B11" s="109" t="s">
        <v>40</v>
      </c>
      <c r="C11" s="109" t="n">
        <v>22</v>
      </c>
      <c r="D11" s="88" t="n">
        <v>380325.68</v>
      </c>
      <c r="E11" s="89" t="n">
        <v>42.782</v>
      </c>
      <c r="F11" s="89" t="n">
        <v>43.1468</v>
      </c>
      <c r="G11" s="89" t="n">
        <v>41.5681</v>
      </c>
      <c r="H11" s="89" t="n">
        <v>15077.33</v>
      </c>
      <c r="I11" s="89" t="n">
        <v>161.67</v>
      </c>
      <c r="J11" s="90" t="n">
        <f aca="false">H11/3600</f>
        <v>4.18814722222222</v>
      </c>
      <c r="L11" s="88" t="n">
        <v>379604.4928</v>
      </c>
      <c r="M11" s="89" t="n">
        <v>42.7972</v>
      </c>
      <c r="N11" s="89" t="n">
        <v>43.1651</v>
      </c>
      <c r="O11" s="89" t="n">
        <v>41.5977</v>
      </c>
      <c r="P11" s="89" t="n">
        <v>15167.91</v>
      </c>
      <c r="Q11" s="89" t="n">
        <v>163.58</v>
      </c>
      <c r="R11" s="91" t="n">
        <f aca="false">P11/3600</f>
        <v>4.21330833333333</v>
      </c>
      <c r="S11" s="9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88" t="n">
        <v>379611.0704</v>
      </c>
      <c r="Y11" s="89" t="n">
        <v>42.7976</v>
      </c>
      <c r="Z11" s="89" t="n">
        <v>43.1653</v>
      </c>
      <c r="AA11" s="89" t="n">
        <v>41.5979</v>
      </c>
      <c r="AB11" s="89" t="n">
        <v>15188.73</v>
      </c>
      <c r="AC11" s="89" t="n">
        <v>159.96</v>
      </c>
      <c r="AD11" s="91" t="n">
        <f aca="false">AB11/3600</f>
        <v>4.21909166666667</v>
      </c>
      <c r="AE11" s="9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93" t="n">
        <v>244782.4272</v>
      </c>
      <c r="E12" s="94" t="n">
        <v>39.1098</v>
      </c>
      <c r="F12" s="94" t="n">
        <v>40.3035</v>
      </c>
      <c r="G12" s="94" t="n">
        <v>37.9917</v>
      </c>
      <c r="H12" s="94" t="n">
        <v>13869.34</v>
      </c>
      <c r="I12" s="94" t="n">
        <v>140.82</v>
      </c>
      <c r="J12" s="95" t="n">
        <f aca="false">H12/3600</f>
        <v>3.85259444444444</v>
      </c>
      <c r="L12" s="93" t="n">
        <v>244241.088</v>
      </c>
      <c r="M12" s="94" t="n">
        <v>39.1251</v>
      </c>
      <c r="N12" s="94" t="n">
        <v>40.3156</v>
      </c>
      <c r="O12" s="94" t="n">
        <v>38.0078</v>
      </c>
      <c r="P12" s="94" t="n">
        <v>14251.42</v>
      </c>
      <c r="Q12" s="94" t="n">
        <v>149.14</v>
      </c>
      <c r="R12" s="96" t="n">
        <f aca="false">P12/3600</f>
        <v>3.95872777777778</v>
      </c>
      <c r="S12" s="92"/>
      <c r="T12" s="97"/>
      <c r="U12" s="98"/>
      <c r="V12" s="99"/>
      <c r="X12" s="93" t="n">
        <v>244229.4352</v>
      </c>
      <c r="Y12" s="94" t="n">
        <v>39.1249</v>
      </c>
      <c r="Z12" s="94" t="n">
        <v>40.3148</v>
      </c>
      <c r="AA12" s="94" t="n">
        <v>38.0089</v>
      </c>
      <c r="AB12" s="94" t="n">
        <v>13958.01</v>
      </c>
      <c r="AC12" s="94" t="n">
        <v>144.54</v>
      </c>
      <c r="AD12" s="96" t="n">
        <f aca="false">AB12/3600</f>
        <v>3.877225</v>
      </c>
      <c r="AE12" s="92"/>
      <c r="AF12" s="97"/>
      <c r="AG12" s="98"/>
      <c r="AH12" s="99"/>
    </row>
    <row r="13" customFormat="false" ht="12" hidden="false" customHeight="false" outlineLevel="0" collapsed="false">
      <c r="A13" s="108"/>
      <c r="B13" s="108"/>
      <c r="C13" s="108" t="n">
        <v>32</v>
      </c>
      <c r="D13" s="93" t="n">
        <v>153418.8928</v>
      </c>
      <c r="E13" s="94" t="n">
        <v>35.1004</v>
      </c>
      <c r="F13" s="94" t="n">
        <v>38.6311</v>
      </c>
      <c r="G13" s="94" t="n">
        <v>36.345</v>
      </c>
      <c r="H13" s="94" t="n">
        <v>12906.7</v>
      </c>
      <c r="I13" s="94" t="n">
        <v>131.25</v>
      </c>
      <c r="J13" s="95" t="n">
        <f aca="false">H13/3600</f>
        <v>3.58519444444445</v>
      </c>
      <c r="L13" s="93" t="n">
        <v>153231.8528</v>
      </c>
      <c r="M13" s="94" t="n">
        <v>35.1252</v>
      </c>
      <c r="N13" s="94" t="n">
        <v>38.6394</v>
      </c>
      <c r="O13" s="94" t="n">
        <v>36.3607</v>
      </c>
      <c r="P13" s="94" t="n">
        <v>13229.58</v>
      </c>
      <c r="Q13" s="94" t="n">
        <v>137.38</v>
      </c>
      <c r="R13" s="96" t="n">
        <f aca="false">P13/3600</f>
        <v>3.67488333333333</v>
      </c>
      <c r="S13" s="92"/>
      <c r="T13" s="97"/>
      <c r="U13" s="98"/>
      <c r="V13" s="99"/>
      <c r="X13" s="93" t="n">
        <v>153226.4288</v>
      </c>
      <c r="Y13" s="94" t="n">
        <v>35.125</v>
      </c>
      <c r="Z13" s="94" t="n">
        <v>38.6406</v>
      </c>
      <c r="AA13" s="94" t="n">
        <v>36.3599</v>
      </c>
      <c r="AB13" s="94" t="n">
        <v>13021.93</v>
      </c>
      <c r="AC13" s="94" t="n">
        <v>129.18</v>
      </c>
      <c r="AD13" s="96" t="n">
        <f aca="false">AB13/3600</f>
        <v>3.61720277777778</v>
      </c>
      <c r="AE13" s="92"/>
      <c r="AF13" s="97"/>
      <c r="AG13" s="98"/>
      <c r="AH13" s="99"/>
    </row>
    <row r="14" customFormat="false" ht="12.75" hidden="false" customHeight="false" outlineLevel="0" collapsed="false">
      <c r="A14" s="108"/>
      <c r="B14" s="110"/>
      <c r="C14" s="110" t="n">
        <v>37</v>
      </c>
      <c r="D14" s="100" t="n">
        <v>82480.0656</v>
      </c>
      <c r="E14" s="101" t="n">
        <v>30.9357</v>
      </c>
      <c r="F14" s="101" t="n">
        <v>37.2681</v>
      </c>
      <c r="G14" s="101" t="n">
        <v>35.0389</v>
      </c>
      <c r="H14" s="101" t="n">
        <v>11986.76</v>
      </c>
      <c r="I14" s="101" t="n">
        <v>124.03</v>
      </c>
      <c r="J14" s="102" t="n">
        <f aca="false">H14/3600</f>
        <v>3.32965555555556</v>
      </c>
      <c r="L14" s="100" t="n">
        <v>82532.4288</v>
      </c>
      <c r="M14" s="101" t="n">
        <v>30.9686</v>
      </c>
      <c r="N14" s="101" t="n">
        <v>37.2832</v>
      </c>
      <c r="O14" s="101" t="n">
        <v>35.0544</v>
      </c>
      <c r="P14" s="101" t="n">
        <v>12111.72</v>
      </c>
      <c r="Q14" s="101" t="n">
        <v>126.28</v>
      </c>
      <c r="R14" s="103" t="n">
        <f aca="false">P14/3600</f>
        <v>3.36436666666667</v>
      </c>
      <c r="S14" s="92"/>
      <c r="T14" s="104"/>
      <c r="U14" s="105"/>
      <c r="V14" s="106"/>
      <c r="X14" s="100" t="n">
        <v>82522.064</v>
      </c>
      <c r="Y14" s="101" t="n">
        <v>30.9683</v>
      </c>
      <c r="Z14" s="101" t="n">
        <v>37.2832</v>
      </c>
      <c r="AA14" s="101" t="n">
        <v>35.0569</v>
      </c>
      <c r="AB14" s="101" t="n">
        <v>12564.87</v>
      </c>
      <c r="AC14" s="101" t="n">
        <v>128.4</v>
      </c>
      <c r="AD14" s="103" t="n">
        <f aca="false">AB14/3600</f>
        <v>3.49024166666667</v>
      </c>
      <c r="AE14" s="92"/>
      <c r="AF14" s="104"/>
      <c r="AG14" s="105"/>
      <c r="AH14" s="106"/>
    </row>
    <row r="15" customFormat="false" ht="12" hidden="false" customHeight="false" outlineLevel="0" collapsed="false">
      <c r="A15" s="108"/>
      <c r="B15" s="109" t="s">
        <v>41</v>
      </c>
      <c r="C15" s="109" t="n">
        <v>22</v>
      </c>
      <c r="D15" s="88" t="n">
        <v>98541.4352</v>
      </c>
      <c r="E15" s="89" t="n">
        <v>43.9812</v>
      </c>
      <c r="F15" s="89" t="n">
        <v>47.2487</v>
      </c>
      <c r="G15" s="89" t="n">
        <v>46.7838</v>
      </c>
      <c r="H15" s="89" t="n">
        <v>11516.18</v>
      </c>
      <c r="I15" s="89" t="n">
        <v>117.1</v>
      </c>
      <c r="J15" s="90" t="n">
        <f aca="false">H15/3600</f>
        <v>3.19893888888889</v>
      </c>
      <c r="L15" s="88" t="n">
        <v>98598.2192</v>
      </c>
      <c r="M15" s="89" t="n">
        <v>44.0021</v>
      </c>
      <c r="N15" s="89" t="n">
        <v>47.2548</v>
      </c>
      <c r="O15" s="89" t="n">
        <v>46.7895</v>
      </c>
      <c r="P15" s="89" t="n">
        <v>11622.23</v>
      </c>
      <c r="Q15" s="89" t="n">
        <v>117.27</v>
      </c>
      <c r="R15" s="91" t="n">
        <f aca="false">P15/3600</f>
        <v>3.22839722222222</v>
      </c>
      <c r="S15" s="9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88" t="n">
        <v>98600.5248</v>
      </c>
      <c r="Y15" s="89" t="n">
        <v>44.0027</v>
      </c>
      <c r="Z15" s="89" t="n">
        <v>47.2533</v>
      </c>
      <c r="AA15" s="89" t="n">
        <v>46.7885</v>
      </c>
      <c r="AB15" s="89" t="n">
        <v>11652.58</v>
      </c>
      <c r="AC15" s="89" t="n">
        <v>116.82</v>
      </c>
      <c r="AD15" s="91" t="n">
        <f aca="false">AB15/3600</f>
        <v>3.23682777777778</v>
      </c>
      <c r="AE15" s="9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93" t="n">
        <v>46666.6752</v>
      </c>
      <c r="E16" s="94" t="n">
        <v>41.5561</v>
      </c>
      <c r="F16" s="94" t="n">
        <v>46.2775</v>
      </c>
      <c r="G16" s="94" t="n">
        <v>46.0347</v>
      </c>
      <c r="H16" s="94" t="n">
        <v>10221.69</v>
      </c>
      <c r="I16" s="94" t="n">
        <v>112.42</v>
      </c>
      <c r="J16" s="95" t="n">
        <f aca="false">H16/3600</f>
        <v>2.83935833333333</v>
      </c>
      <c r="L16" s="93" t="n">
        <v>46657.008</v>
      </c>
      <c r="M16" s="94" t="n">
        <v>41.5671</v>
      </c>
      <c r="N16" s="94" t="n">
        <v>46.2705</v>
      </c>
      <c r="O16" s="94" t="n">
        <v>46.032</v>
      </c>
      <c r="P16" s="94" t="n">
        <v>10312.71</v>
      </c>
      <c r="Q16" s="94" t="n">
        <v>108.51</v>
      </c>
      <c r="R16" s="96" t="n">
        <f aca="false">P16/3600</f>
        <v>2.86464166666667</v>
      </c>
      <c r="S16" s="92"/>
      <c r="T16" s="97"/>
      <c r="U16" s="98"/>
      <c r="V16" s="99"/>
      <c r="X16" s="93" t="n">
        <v>46657.416</v>
      </c>
      <c r="Y16" s="94" t="n">
        <v>41.5677</v>
      </c>
      <c r="Z16" s="94" t="n">
        <v>46.2691</v>
      </c>
      <c r="AA16" s="94" t="n">
        <v>46.0329</v>
      </c>
      <c r="AB16" s="94" t="n">
        <v>10473.51</v>
      </c>
      <c r="AC16" s="94" t="n">
        <v>115.41</v>
      </c>
      <c r="AD16" s="96" t="n">
        <f aca="false">AB16/3600</f>
        <v>2.90930833333333</v>
      </c>
      <c r="AE16" s="92"/>
      <c r="AF16" s="97"/>
      <c r="AG16" s="98"/>
      <c r="AH16" s="99"/>
    </row>
    <row r="17" customFormat="false" ht="12" hidden="false" customHeight="false" outlineLevel="0" collapsed="false">
      <c r="A17" s="108"/>
      <c r="B17" s="108"/>
      <c r="C17" s="108" t="n">
        <v>32</v>
      </c>
      <c r="D17" s="93" t="n">
        <v>26442.9424</v>
      </c>
      <c r="E17" s="94" t="n">
        <v>39.9931</v>
      </c>
      <c r="F17" s="94" t="n">
        <v>45.5871</v>
      </c>
      <c r="G17" s="94" t="n">
        <v>45.5005</v>
      </c>
      <c r="H17" s="94" t="n">
        <v>10072.86</v>
      </c>
      <c r="I17" s="94" t="n">
        <v>104.31</v>
      </c>
      <c r="J17" s="95" t="n">
        <f aca="false">H17/3600</f>
        <v>2.79801666666667</v>
      </c>
      <c r="L17" s="93" t="n">
        <v>26403.368</v>
      </c>
      <c r="M17" s="94" t="n">
        <v>40.0001</v>
      </c>
      <c r="N17" s="94" t="n">
        <v>45.5533</v>
      </c>
      <c r="O17" s="94" t="n">
        <v>45.4812</v>
      </c>
      <c r="P17" s="94" t="n">
        <v>10213.96</v>
      </c>
      <c r="Q17" s="94" t="n">
        <v>104.24</v>
      </c>
      <c r="R17" s="96" t="n">
        <f aca="false">P17/3600</f>
        <v>2.83721111111111</v>
      </c>
      <c r="S17" s="92"/>
      <c r="T17" s="97"/>
      <c r="U17" s="98"/>
      <c r="V17" s="99"/>
      <c r="X17" s="93" t="n">
        <v>26409.832</v>
      </c>
      <c r="Y17" s="94" t="n">
        <v>40.0013</v>
      </c>
      <c r="Z17" s="94" t="n">
        <v>45.5525</v>
      </c>
      <c r="AA17" s="94" t="n">
        <v>45.4823</v>
      </c>
      <c r="AB17" s="94" t="n">
        <v>10348.94</v>
      </c>
      <c r="AC17" s="94" t="n">
        <v>107.65</v>
      </c>
      <c r="AD17" s="96" t="n">
        <f aca="false">AB17/3600</f>
        <v>2.87470555555556</v>
      </c>
      <c r="AE17" s="92"/>
      <c r="AF17" s="97"/>
      <c r="AG17" s="98"/>
      <c r="AH17" s="99"/>
    </row>
    <row r="18" customFormat="false" ht="12.75" hidden="false" customHeight="false" outlineLevel="0" collapsed="false">
      <c r="A18" s="110"/>
      <c r="B18" s="110"/>
      <c r="C18" s="110" t="n">
        <v>37</v>
      </c>
      <c r="D18" s="100" t="n">
        <v>14777.2288</v>
      </c>
      <c r="E18" s="101" t="n">
        <v>38.2779</v>
      </c>
      <c r="F18" s="101" t="n">
        <v>45.0379</v>
      </c>
      <c r="G18" s="101" t="n">
        <v>45.0824</v>
      </c>
      <c r="H18" s="101" t="n">
        <v>9725.64</v>
      </c>
      <c r="I18" s="101" t="n">
        <v>98.28</v>
      </c>
      <c r="J18" s="102" t="n">
        <f aca="false">H18/3600</f>
        <v>2.70156666666667</v>
      </c>
      <c r="L18" s="100" t="n">
        <v>14744.5376</v>
      </c>
      <c r="M18" s="101" t="n">
        <v>38.2885</v>
      </c>
      <c r="N18" s="101" t="n">
        <v>44.9797</v>
      </c>
      <c r="O18" s="101" t="n">
        <v>45.0386</v>
      </c>
      <c r="P18" s="101" t="n">
        <v>9851.93</v>
      </c>
      <c r="Q18" s="101" t="n">
        <v>98.42</v>
      </c>
      <c r="R18" s="103" t="n">
        <f aca="false">P18/3600</f>
        <v>2.73664722222222</v>
      </c>
      <c r="S18" s="92"/>
      <c r="T18" s="104"/>
      <c r="U18" s="105"/>
      <c r="V18" s="106"/>
      <c r="X18" s="100" t="n">
        <v>14738.5696</v>
      </c>
      <c r="Y18" s="101" t="n">
        <v>38.2879</v>
      </c>
      <c r="Z18" s="101" t="n">
        <v>44.9749</v>
      </c>
      <c r="AA18" s="101" t="n">
        <v>45.0331</v>
      </c>
      <c r="AB18" s="101" t="n">
        <v>10162.43</v>
      </c>
      <c r="AC18" s="101" t="n">
        <v>112.44</v>
      </c>
      <c r="AD18" s="103" t="n">
        <f aca="false">AB18/3600</f>
        <v>2.82289722222222</v>
      </c>
      <c r="AE18" s="92"/>
      <c r="AF18" s="104"/>
      <c r="AG18" s="105"/>
      <c r="AH18" s="106"/>
    </row>
    <row r="19" customFormat="false" ht="12" hidden="false" customHeight="false" outlineLevel="0" collapsed="false">
      <c r="A19" s="109" t="s">
        <v>9</v>
      </c>
      <c r="B19" s="109" t="s">
        <v>42</v>
      </c>
      <c r="C19" s="109" t="n">
        <v>22</v>
      </c>
      <c r="D19" s="111" t="n">
        <v>22219.46</v>
      </c>
      <c r="E19" s="112" t="n">
        <v>42.896</v>
      </c>
      <c r="F19" s="112" t="n">
        <v>44.7241</v>
      </c>
      <c r="G19" s="112" t="n">
        <v>46.2663</v>
      </c>
      <c r="H19" s="112" t="n">
        <v>4826</v>
      </c>
      <c r="I19" s="112" t="n">
        <v>51.79</v>
      </c>
      <c r="J19" s="90" t="n">
        <f aca="false">H19/3600</f>
        <v>1.34055555555556</v>
      </c>
      <c r="L19" s="111" t="n">
        <v>22214.8064</v>
      </c>
      <c r="M19" s="112" t="n">
        <v>42.9045</v>
      </c>
      <c r="N19" s="112" t="n">
        <v>44.7369</v>
      </c>
      <c r="O19" s="112" t="n">
        <v>46.2811</v>
      </c>
      <c r="P19" s="112" t="n">
        <v>4859.08</v>
      </c>
      <c r="Q19" s="112" t="n">
        <v>51.21</v>
      </c>
      <c r="R19" s="90" t="n">
        <f aca="false">P19/3600</f>
        <v>1.34974444444444</v>
      </c>
      <c r="S19" s="9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111" t="n">
        <v>22216.4864</v>
      </c>
      <c r="Y19" s="112" t="n">
        <v>42.9048</v>
      </c>
      <c r="Z19" s="112" t="n">
        <v>44.7387</v>
      </c>
      <c r="AA19" s="112" t="n">
        <v>46.2813</v>
      </c>
      <c r="AB19" s="112" t="n">
        <v>4851.53</v>
      </c>
      <c r="AC19" s="112" t="n">
        <v>50.89</v>
      </c>
      <c r="AD19" s="90" t="n">
        <f aca="false">AB19/3600</f>
        <v>1.34764722222222</v>
      </c>
      <c r="AE19" s="9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</row>
    <row r="20" customFormat="false" ht="12" hidden="false" customHeight="false" outlineLevel="0" collapsed="false">
      <c r="A20" s="108" t="s">
        <v>43</v>
      </c>
      <c r="B20" s="108"/>
      <c r="C20" s="108" t="n">
        <v>27</v>
      </c>
      <c r="D20" s="113" t="n">
        <v>12184.384</v>
      </c>
      <c r="E20" s="114" t="n">
        <v>41.2253</v>
      </c>
      <c r="F20" s="114" t="n">
        <v>42.9343</v>
      </c>
      <c r="G20" s="114" t="n">
        <v>43.8475</v>
      </c>
      <c r="H20" s="114" t="n">
        <v>4532.85</v>
      </c>
      <c r="I20" s="114" t="n">
        <v>48.72</v>
      </c>
      <c r="J20" s="95" t="n">
        <f aca="false">H20/3600</f>
        <v>1.259125</v>
      </c>
      <c r="L20" s="113" t="n">
        <v>12179.2144</v>
      </c>
      <c r="M20" s="114" t="n">
        <v>41.2351</v>
      </c>
      <c r="N20" s="114" t="n">
        <v>42.9478</v>
      </c>
      <c r="O20" s="114" t="n">
        <v>43.8613</v>
      </c>
      <c r="P20" s="114" t="n">
        <v>4573.24</v>
      </c>
      <c r="Q20" s="114" t="n">
        <v>48.27</v>
      </c>
      <c r="R20" s="95" t="n">
        <f aca="false">P20/3600</f>
        <v>1.27034444444444</v>
      </c>
      <c r="S20" s="92"/>
      <c r="T20" s="97"/>
      <c r="U20" s="98"/>
      <c r="V20" s="99"/>
      <c r="X20" s="113" t="n">
        <v>12178.7688</v>
      </c>
      <c r="Y20" s="114" t="n">
        <v>41.2354</v>
      </c>
      <c r="Z20" s="114" t="n">
        <v>42.948</v>
      </c>
      <c r="AA20" s="114" t="n">
        <v>43.8626</v>
      </c>
      <c r="AB20" s="114" t="n">
        <v>4651.73</v>
      </c>
      <c r="AC20" s="114" t="n">
        <v>49.11</v>
      </c>
      <c r="AD20" s="95" t="n">
        <f aca="false">AB20/3600</f>
        <v>1.29214722222222</v>
      </c>
      <c r="AE20" s="92"/>
      <c r="AF20" s="97"/>
      <c r="AG20" s="98"/>
      <c r="AH20" s="99"/>
    </row>
    <row r="21" customFormat="false" ht="12" hidden="false" customHeight="false" outlineLevel="0" collapsed="false">
      <c r="A21" s="108"/>
      <c r="B21" s="108"/>
      <c r="C21" s="108" t="n">
        <v>32</v>
      </c>
      <c r="D21" s="113" t="n">
        <v>6869.4688</v>
      </c>
      <c r="E21" s="114" t="n">
        <v>39.1483</v>
      </c>
      <c r="F21" s="114" t="n">
        <v>41.5529</v>
      </c>
      <c r="G21" s="114" t="n">
        <v>42.2488</v>
      </c>
      <c r="H21" s="114" t="n">
        <v>4294.35</v>
      </c>
      <c r="I21" s="114" t="n">
        <v>44.67</v>
      </c>
      <c r="J21" s="95" t="n">
        <f aca="false">H21/3600</f>
        <v>1.192875</v>
      </c>
      <c r="L21" s="113" t="n">
        <v>6865.0048</v>
      </c>
      <c r="M21" s="114" t="n">
        <v>39.1595</v>
      </c>
      <c r="N21" s="114" t="n">
        <v>41.5615</v>
      </c>
      <c r="O21" s="114" t="n">
        <v>42.2564</v>
      </c>
      <c r="P21" s="114" t="n">
        <v>4340.8</v>
      </c>
      <c r="Q21" s="114" t="n">
        <v>44.44</v>
      </c>
      <c r="R21" s="95" t="n">
        <f aca="false">P21/3600</f>
        <v>1.20577777777778</v>
      </c>
      <c r="S21" s="92"/>
      <c r="T21" s="97"/>
      <c r="U21" s="98"/>
      <c r="V21" s="99"/>
      <c r="X21" s="113" t="n">
        <v>6864.304</v>
      </c>
      <c r="Y21" s="114" t="n">
        <v>39.1598</v>
      </c>
      <c r="Z21" s="114" t="n">
        <v>41.5602</v>
      </c>
      <c r="AA21" s="114" t="n">
        <v>42.2617</v>
      </c>
      <c r="AB21" s="114" t="n">
        <v>4419.86</v>
      </c>
      <c r="AC21" s="114" t="n">
        <v>47.94</v>
      </c>
      <c r="AD21" s="95" t="n">
        <f aca="false">AB21/3600</f>
        <v>1.22773888888889</v>
      </c>
      <c r="AE21" s="92"/>
      <c r="AF21" s="97"/>
      <c r="AG21" s="98"/>
      <c r="AH21" s="99"/>
    </row>
    <row r="22" customFormat="false" ht="12.75" hidden="false" customHeight="false" outlineLevel="0" collapsed="false">
      <c r="A22" s="108"/>
      <c r="B22" s="110"/>
      <c r="C22" s="110" t="n">
        <v>37</v>
      </c>
      <c r="D22" s="115" t="n">
        <v>3837.1528</v>
      </c>
      <c r="E22" s="116" t="n">
        <v>36.6961</v>
      </c>
      <c r="F22" s="116" t="n">
        <v>40.5416</v>
      </c>
      <c r="G22" s="116" t="n">
        <v>41.3036</v>
      </c>
      <c r="H22" s="116" t="n">
        <v>4044.44</v>
      </c>
      <c r="I22" s="116" t="n">
        <v>42.92</v>
      </c>
      <c r="J22" s="102" t="n">
        <f aca="false">H22/3600</f>
        <v>1.12345555555556</v>
      </c>
      <c r="L22" s="115" t="n">
        <v>3836.8016</v>
      </c>
      <c r="M22" s="116" t="n">
        <v>36.7092</v>
      </c>
      <c r="N22" s="116" t="n">
        <v>40.5517</v>
      </c>
      <c r="O22" s="116" t="n">
        <v>41.3119</v>
      </c>
      <c r="P22" s="116" t="n">
        <v>4178.29</v>
      </c>
      <c r="Q22" s="116" t="n">
        <v>45.02</v>
      </c>
      <c r="R22" s="102" t="n">
        <f aca="false">P22/3600</f>
        <v>1.16063611111111</v>
      </c>
      <c r="S22" s="92"/>
      <c r="T22" s="104"/>
      <c r="U22" s="105"/>
      <c r="V22" s="106"/>
      <c r="X22" s="115" t="n">
        <v>3834.964</v>
      </c>
      <c r="Y22" s="116" t="n">
        <v>36.7103</v>
      </c>
      <c r="Z22" s="116" t="n">
        <v>40.5497</v>
      </c>
      <c r="AA22" s="116" t="n">
        <v>41.3138</v>
      </c>
      <c r="AB22" s="116" t="n">
        <v>4074.65</v>
      </c>
      <c r="AC22" s="116" t="n">
        <v>44.61</v>
      </c>
      <c r="AD22" s="102" t="n">
        <f aca="false">AB22/3600</f>
        <v>1.13184722222222</v>
      </c>
      <c r="AE22" s="92"/>
      <c r="AF22" s="104"/>
      <c r="AG22" s="105"/>
      <c r="AH22" s="106"/>
    </row>
    <row r="23" customFormat="false" ht="12" hidden="false" customHeight="false" outlineLevel="0" collapsed="false">
      <c r="A23" s="108"/>
      <c r="B23" s="109" t="s">
        <v>44</v>
      </c>
      <c r="C23" s="109" t="n">
        <v>22</v>
      </c>
      <c r="D23" s="111" t="n">
        <v>53004.5664</v>
      </c>
      <c r="E23" s="112" t="n">
        <v>41.9139</v>
      </c>
      <c r="F23" s="112" t="n">
        <v>43.6409</v>
      </c>
      <c r="G23" s="112" t="n">
        <v>44.3244</v>
      </c>
      <c r="H23" s="112" t="n">
        <v>5448.22</v>
      </c>
      <c r="I23" s="112" t="n">
        <v>72.22</v>
      </c>
      <c r="J23" s="90" t="n">
        <f aca="false">H23/3600</f>
        <v>1.51339444444444</v>
      </c>
      <c r="L23" s="111" t="n">
        <v>52974.8368</v>
      </c>
      <c r="M23" s="112" t="n">
        <v>41.9339</v>
      </c>
      <c r="N23" s="112" t="n">
        <v>43.6551</v>
      </c>
      <c r="O23" s="112" t="n">
        <v>44.3401</v>
      </c>
      <c r="P23" s="112" t="n">
        <v>5463.55</v>
      </c>
      <c r="Q23" s="112" t="n">
        <v>70.82</v>
      </c>
      <c r="R23" s="90" t="n">
        <f aca="false">P23/3600</f>
        <v>1.51765277777778</v>
      </c>
      <c r="S23" s="9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111" t="n">
        <v>52969.7536</v>
      </c>
      <c r="Y23" s="112" t="n">
        <v>41.9335</v>
      </c>
      <c r="Z23" s="112" t="n">
        <v>43.657</v>
      </c>
      <c r="AA23" s="112" t="n">
        <v>44.3414</v>
      </c>
      <c r="AB23" s="112" t="n">
        <v>5447.53</v>
      </c>
      <c r="AC23" s="112" t="n">
        <v>69.45</v>
      </c>
      <c r="AD23" s="90" t="n">
        <f aca="false">AB23/3600</f>
        <v>1.51320277777778</v>
      </c>
      <c r="AE23" s="9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13" t="n">
        <v>28727.4032</v>
      </c>
      <c r="E24" s="114" t="n">
        <v>38.8299</v>
      </c>
      <c r="F24" s="114" t="n">
        <v>41.1378</v>
      </c>
      <c r="G24" s="114" t="n">
        <v>41.4143</v>
      </c>
      <c r="H24" s="114" t="n">
        <v>4907.01</v>
      </c>
      <c r="I24" s="114" t="n">
        <v>62.51</v>
      </c>
      <c r="J24" s="95" t="n">
        <f aca="false">H24/3600</f>
        <v>1.36305833333333</v>
      </c>
      <c r="L24" s="113" t="n">
        <v>28713.4248</v>
      </c>
      <c r="M24" s="114" t="n">
        <v>38.8472</v>
      </c>
      <c r="N24" s="114" t="n">
        <v>41.1569</v>
      </c>
      <c r="O24" s="114" t="n">
        <v>41.4313</v>
      </c>
      <c r="P24" s="114" t="n">
        <v>5047.87</v>
      </c>
      <c r="Q24" s="114" t="n">
        <v>64.14</v>
      </c>
      <c r="R24" s="95" t="n">
        <f aca="false">P24/3600</f>
        <v>1.40218611111111</v>
      </c>
      <c r="S24" s="92"/>
      <c r="T24" s="97"/>
      <c r="U24" s="98"/>
      <c r="V24" s="99"/>
      <c r="X24" s="113" t="n">
        <v>28711.076</v>
      </c>
      <c r="Y24" s="114" t="n">
        <v>38.8471</v>
      </c>
      <c r="Z24" s="114" t="n">
        <v>41.1585</v>
      </c>
      <c r="AA24" s="114" t="n">
        <v>41.4317</v>
      </c>
      <c r="AB24" s="114" t="n">
        <v>4967.93</v>
      </c>
      <c r="AC24" s="114" t="n">
        <v>61.81</v>
      </c>
      <c r="AD24" s="95" t="n">
        <f aca="false">AB24/3600</f>
        <v>1.37998055555556</v>
      </c>
      <c r="AE24" s="92"/>
      <c r="AF24" s="97"/>
      <c r="AG24" s="98"/>
      <c r="AH24" s="99"/>
    </row>
    <row r="25" customFormat="false" ht="12" hidden="false" customHeight="false" outlineLevel="0" collapsed="false">
      <c r="A25" s="108"/>
      <c r="B25" s="108"/>
      <c r="C25" s="108" t="n">
        <v>32</v>
      </c>
      <c r="D25" s="113" t="n">
        <v>14904.9936</v>
      </c>
      <c r="E25" s="114" t="n">
        <v>35.7828</v>
      </c>
      <c r="F25" s="114" t="n">
        <v>39.317</v>
      </c>
      <c r="G25" s="114" t="n">
        <v>39.7553</v>
      </c>
      <c r="H25" s="114" t="n">
        <v>4541.18</v>
      </c>
      <c r="I25" s="114" t="n">
        <v>54.73</v>
      </c>
      <c r="J25" s="95" t="n">
        <f aca="false">H25/3600</f>
        <v>1.26143888888889</v>
      </c>
      <c r="L25" s="113" t="n">
        <v>14905.9688</v>
      </c>
      <c r="M25" s="114" t="n">
        <v>35.8004</v>
      </c>
      <c r="N25" s="114" t="n">
        <v>39.3386</v>
      </c>
      <c r="O25" s="114" t="n">
        <v>39.7717</v>
      </c>
      <c r="P25" s="114" t="n">
        <v>4677.71</v>
      </c>
      <c r="Q25" s="114" t="n">
        <v>54.82</v>
      </c>
      <c r="R25" s="95" t="n">
        <f aca="false">P25/3600</f>
        <v>1.29936388888889</v>
      </c>
      <c r="S25" s="92"/>
      <c r="T25" s="97"/>
      <c r="U25" s="98"/>
      <c r="V25" s="99"/>
      <c r="X25" s="113" t="n">
        <v>14904.164</v>
      </c>
      <c r="Y25" s="114" t="n">
        <v>35.7996</v>
      </c>
      <c r="Z25" s="114" t="n">
        <v>39.341</v>
      </c>
      <c r="AA25" s="114" t="n">
        <v>39.7707</v>
      </c>
      <c r="AB25" s="114" t="n">
        <v>4605.25</v>
      </c>
      <c r="AC25" s="114" t="n">
        <v>53.74</v>
      </c>
      <c r="AD25" s="95" t="n">
        <f aca="false">AB25/3600</f>
        <v>1.27923611111111</v>
      </c>
      <c r="AE25" s="92"/>
      <c r="AF25" s="97"/>
      <c r="AG25" s="98"/>
      <c r="AH25" s="99"/>
    </row>
    <row r="26" customFormat="false" ht="12.75" hidden="false" customHeight="false" outlineLevel="0" collapsed="false">
      <c r="A26" s="108"/>
      <c r="B26" s="110"/>
      <c r="C26" s="110" t="n">
        <v>37</v>
      </c>
      <c r="D26" s="115" t="n">
        <v>7335.94</v>
      </c>
      <c r="E26" s="116" t="n">
        <v>32.9099</v>
      </c>
      <c r="F26" s="116" t="n">
        <v>38.0598</v>
      </c>
      <c r="G26" s="116" t="n">
        <v>38.929</v>
      </c>
      <c r="H26" s="116" t="n">
        <v>4181.03</v>
      </c>
      <c r="I26" s="116" t="n">
        <v>48.57</v>
      </c>
      <c r="J26" s="102" t="n">
        <f aca="false">H26/3600</f>
        <v>1.16139722222222</v>
      </c>
      <c r="L26" s="115" t="n">
        <v>7343.2632</v>
      </c>
      <c r="M26" s="116" t="n">
        <v>32.9264</v>
      </c>
      <c r="N26" s="116" t="n">
        <v>38.0779</v>
      </c>
      <c r="O26" s="116" t="n">
        <v>38.934</v>
      </c>
      <c r="P26" s="116" t="n">
        <v>4226.81</v>
      </c>
      <c r="Q26" s="116" t="n">
        <v>47.96</v>
      </c>
      <c r="R26" s="102" t="n">
        <f aca="false">P26/3600</f>
        <v>1.17411388888889</v>
      </c>
      <c r="S26" s="92"/>
      <c r="T26" s="104"/>
      <c r="U26" s="105"/>
      <c r="V26" s="106"/>
      <c r="X26" s="115" t="n">
        <v>7339.7736</v>
      </c>
      <c r="Y26" s="116" t="n">
        <v>32.9259</v>
      </c>
      <c r="Z26" s="116" t="n">
        <v>38.0756</v>
      </c>
      <c r="AA26" s="116" t="n">
        <v>38.9307</v>
      </c>
      <c r="AB26" s="116" t="n">
        <v>4239.53</v>
      </c>
      <c r="AC26" s="116" t="n">
        <v>48.85</v>
      </c>
      <c r="AD26" s="102" t="n">
        <f aca="false">AB26/3600</f>
        <v>1.17764722222222</v>
      </c>
      <c r="AE26" s="92"/>
      <c r="AF26" s="104"/>
      <c r="AG26" s="105"/>
      <c r="AH26" s="106"/>
    </row>
    <row r="27" customFormat="false" ht="12" hidden="false" customHeight="false" outlineLevel="0" collapsed="false">
      <c r="A27" s="108"/>
      <c r="B27" s="109" t="s">
        <v>45</v>
      </c>
      <c r="C27" s="109" t="n">
        <v>22</v>
      </c>
      <c r="D27" s="111" t="n">
        <v>107005.0304</v>
      </c>
      <c r="E27" s="112" t="n">
        <v>40.7374</v>
      </c>
      <c r="F27" s="112" t="n">
        <v>41.8516</v>
      </c>
      <c r="G27" s="112" t="n">
        <v>44.3921</v>
      </c>
      <c r="H27" s="112" t="n">
        <v>11509.13</v>
      </c>
      <c r="I27" s="112" t="n">
        <v>142.65</v>
      </c>
      <c r="J27" s="90" t="n">
        <f aca="false">H27/3600</f>
        <v>3.19698055555556</v>
      </c>
      <c r="L27" s="111" t="n">
        <v>107392.7704</v>
      </c>
      <c r="M27" s="112" t="n">
        <v>40.77</v>
      </c>
      <c r="N27" s="112" t="n">
        <v>41.8768</v>
      </c>
      <c r="O27" s="112" t="n">
        <v>44.4036</v>
      </c>
      <c r="P27" s="112" t="n">
        <v>11597.62</v>
      </c>
      <c r="Q27" s="112" t="n">
        <v>142.84</v>
      </c>
      <c r="R27" s="90" t="n">
        <f aca="false">P27/3600</f>
        <v>3.22156111111111</v>
      </c>
      <c r="S27" s="9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111" t="n">
        <v>107389.588</v>
      </c>
      <c r="Y27" s="112" t="n">
        <v>40.7697</v>
      </c>
      <c r="Z27" s="112" t="n">
        <v>41.8777</v>
      </c>
      <c r="AA27" s="112" t="n">
        <v>44.403</v>
      </c>
      <c r="AB27" s="112" t="n">
        <v>11601.05</v>
      </c>
      <c r="AC27" s="112" t="n">
        <v>143.97</v>
      </c>
      <c r="AD27" s="90" t="n">
        <f aca="false">AB27/3600</f>
        <v>3.22251388888889</v>
      </c>
      <c r="AE27" s="9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13" t="n">
        <v>49231.4896</v>
      </c>
      <c r="E28" s="114" t="n">
        <v>38.0825</v>
      </c>
      <c r="F28" s="114" t="n">
        <v>39.593</v>
      </c>
      <c r="G28" s="114" t="n">
        <v>42.288</v>
      </c>
      <c r="H28" s="114" t="n">
        <v>10235.06</v>
      </c>
      <c r="I28" s="114" t="n">
        <v>121.8</v>
      </c>
      <c r="J28" s="95" t="n">
        <f aca="false">H28/3600</f>
        <v>2.84307222222222</v>
      </c>
      <c r="L28" s="113" t="n">
        <v>49247.2336</v>
      </c>
      <c r="M28" s="114" t="n">
        <v>38.0938</v>
      </c>
      <c r="N28" s="114" t="n">
        <v>39.6014</v>
      </c>
      <c r="O28" s="114" t="n">
        <v>42.2985</v>
      </c>
      <c r="P28" s="114" t="n">
        <v>10292</v>
      </c>
      <c r="Q28" s="114" t="n">
        <v>122.47</v>
      </c>
      <c r="R28" s="95" t="n">
        <f aca="false">P28/3600</f>
        <v>2.85888888888889</v>
      </c>
      <c r="S28" s="92"/>
      <c r="T28" s="97"/>
      <c r="U28" s="98"/>
      <c r="V28" s="99"/>
      <c r="X28" s="113" t="n">
        <v>49245.2008</v>
      </c>
      <c r="Y28" s="114" t="n">
        <v>38.0938</v>
      </c>
      <c r="Z28" s="114" t="n">
        <v>39.6031</v>
      </c>
      <c r="AA28" s="114" t="n">
        <v>42.2999</v>
      </c>
      <c r="AB28" s="114" t="n">
        <v>10331.73</v>
      </c>
      <c r="AC28" s="114" t="n">
        <v>122.62</v>
      </c>
      <c r="AD28" s="95" t="n">
        <f aca="false">AB28/3600</f>
        <v>2.869925</v>
      </c>
      <c r="AE28" s="92"/>
      <c r="AF28" s="97"/>
      <c r="AG28" s="98"/>
      <c r="AH28" s="99"/>
    </row>
    <row r="29" customFormat="false" ht="12" hidden="false" customHeight="false" outlineLevel="0" collapsed="false">
      <c r="A29" s="108"/>
      <c r="B29" s="108"/>
      <c r="C29" s="108" t="n">
        <v>32</v>
      </c>
      <c r="D29" s="113" t="n">
        <v>26635.0872</v>
      </c>
      <c r="E29" s="114" t="n">
        <v>35.8558</v>
      </c>
      <c r="F29" s="114" t="n">
        <v>38.5349</v>
      </c>
      <c r="G29" s="114" t="n">
        <v>40.6284</v>
      </c>
      <c r="H29" s="114" t="n">
        <v>9453.78</v>
      </c>
      <c r="I29" s="114" t="n">
        <v>111.8</v>
      </c>
      <c r="J29" s="95" t="n">
        <f aca="false">H29/3600</f>
        <v>2.62605</v>
      </c>
      <c r="L29" s="113" t="n">
        <v>26641.62</v>
      </c>
      <c r="M29" s="114" t="n">
        <v>35.8676</v>
      </c>
      <c r="N29" s="114" t="n">
        <v>38.5406</v>
      </c>
      <c r="O29" s="114" t="n">
        <v>40.6419</v>
      </c>
      <c r="P29" s="114" t="n">
        <v>9558.6</v>
      </c>
      <c r="Q29" s="114" t="n">
        <v>108.39</v>
      </c>
      <c r="R29" s="95" t="n">
        <f aca="false">P29/3600</f>
        <v>2.65516666666667</v>
      </c>
      <c r="S29" s="92"/>
      <c r="T29" s="97"/>
      <c r="U29" s="98"/>
      <c r="V29" s="99"/>
      <c r="X29" s="113" t="n">
        <v>26641.3896</v>
      </c>
      <c r="Y29" s="114" t="n">
        <v>35.8681</v>
      </c>
      <c r="Z29" s="114" t="n">
        <v>38.5433</v>
      </c>
      <c r="AA29" s="114" t="n">
        <v>40.6418</v>
      </c>
      <c r="AB29" s="114" t="n">
        <v>9565.97</v>
      </c>
      <c r="AC29" s="114" t="n">
        <v>107.55</v>
      </c>
      <c r="AD29" s="95" t="n">
        <f aca="false">AB29/3600</f>
        <v>2.65721388888889</v>
      </c>
      <c r="AE29" s="92"/>
      <c r="AF29" s="97"/>
      <c r="AG29" s="98"/>
      <c r="AH29" s="99"/>
    </row>
    <row r="30" customFormat="false" ht="12.75" hidden="false" customHeight="false" outlineLevel="0" collapsed="false">
      <c r="A30" s="108"/>
      <c r="B30" s="110"/>
      <c r="C30" s="110" t="n">
        <v>37</v>
      </c>
      <c r="D30" s="115" t="n">
        <v>14409.5416</v>
      </c>
      <c r="E30" s="116" t="n">
        <v>33.4256</v>
      </c>
      <c r="F30" s="116" t="n">
        <v>37.7108</v>
      </c>
      <c r="G30" s="116" t="n">
        <v>39.3764</v>
      </c>
      <c r="H30" s="116" t="n">
        <v>8834.68</v>
      </c>
      <c r="I30" s="116" t="n">
        <v>102.32</v>
      </c>
      <c r="J30" s="102" t="n">
        <f aca="false">H30/3600</f>
        <v>2.45407777777778</v>
      </c>
      <c r="L30" s="115" t="n">
        <v>14419.3496</v>
      </c>
      <c r="M30" s="116" t="n">
        <v>33.4415</v>
      </c>
      <c r="N30" s="116" t="n">
        <v>37.7154</v>
      </c>
      <c r="O30" s="116" t="n">
        <v>39.3847</v>
      </c>
      <c r="P30" s="116" t="n">
        <v>8906.46</v>
      </c>
      <c r="Q30" s="116" t="n">
        <v>102.23</v>
      </c>
      <c r="R30" s="102" t="n">
        <f aca="false">P30/3600</f>
        <v>2.47401666666667</v>
      </c>
      <c r="S30" s="92"/>
      <c r="T30" s="104"/>
      <c r="U30" s="105"/>
      <c r="V30" s="106"/>
      <c r="X30" s="115" t="n">
        <v>14415.3224</v>
      </c>
      <c r="Y30" s="116" t="n">
        <v>33.4401</v>
      </c>
      <c r="Z30" s="116" t="n">
        <v>37.7172</v>
      </c>
      <c r="AA30" s="116" t="n">
        <v>39.3872</v>
      </c>
      <c r="AB30" s="116" t="n">
        <v>8898.09</v>
      </c>
      <c r="AC30" s="116" t="n">
        <v>100.14</v>
      </c>
      <c r="AD30" s="102" t="n">
        <f aca="false">AB30/3600</f>
        <v>2.47169166666667</v>
      </c>
      <c r="AE30" s="92"/>
      <c r="AF30" s="104"/>
      <c r="AG30" s="105"/>
      <c r="AH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11" t="n">
        <v>71844.48</v>
      </c>
      <c r="E31" s="112" t="n">
        <v>41.4075</v>
      </c>
      <c r="F31" s="112" t="n">
        <v>44.5448</v>
      </c>
      <c r="G31" s="112" t="n">
        <v>46.2503</v>
      </c>
      <c r="H31" s="112" t="n">
        <v>10224.06</v>
      </c>
      <c r="I31" s="112" t="n">
        <v>127.01</v>
      </c>
      <c r="J31" s="90" t="n">
        <f aca="false">H31/3600</f>
        <v>2.84001666666667</v>
      </c>
      <c r="L31" s="111" t="n">
        <v>71946.6888</v>
      </c>
      <c r="M31" s="112" t="n">
        <v>41.4261</v>
      </c>
      <c r="N31" s="112" t="n">
        <v>44.5529</v>
      </c>
      <c r="O31" s="112" t="n">
        <v>46.2606</v>
      </c>
      <c r="P31" s="112" t="n">
        <v>10364.46</v>
      </c>
      <c r="Q31" s="112" t="n">
        <v>121.95</v>
      </c>
      <c r="R31" s="90" t="n">
        <f aca="false">P31/3600</f>
        <v>2.87901666666667</v>
      </c>
      <c r="S31" s="9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111" t="n">
        <v>71949.3408</v>
      </c>
      <c r="Y31" s="112" t="n">
        <v>41.4262</v>
      </c>
      <c r="Z31" s="112" t="n">
        <v>44.5523</v>
      </c>
      <c r="AA31" s="112" t="n">
        <v>46.2598</v>
      </c>
      <c r="AB31" s="112" t="n">
        <v>10512.29</v>
      </c>
      <c r="AC31" s="112" t="n">
        <v>129.15</v>
      </c>
      <c r="AD31" s="90" t="n">
        <f aca="false">AB31/3600</f>
        <v>2.92008055555556</v>
      </c>
      <c r="AE31" s="9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13" t="n">
        <v>29412.48</v>
      </c>
      <c r="E32" s="114" t="n">
        <v>38.8278</v>
      </c>
      <c r="F32" s="114" t="n">
        <v>43.0551</v>
      </c>
      <c r="G32" s="114" t="n">
        <v>44.0793</v>
      </c>
      <c r="H32" s="114" t="n">
        <v>9331.49</v>
      </c>
      <c r="I32" s="114" t="n">
        <v>105.18</v>
      </c>
      <c r="J32" s="95" t="n">
        <f aca="false">H32/3600</f>
        <v>2.59208055555556</v>
      </c>
      <c r="L32" s="113" t="n">
        <v>29424.224</v>
      </c>
      <c r="M32" s="114" t="n">
        <v>38.8371</v>
      </c>
      <c r="N32" s="114" t="n">
        <v>43.0605</v>
      </c>
      <c r="O32" s="114" t="n">
        <v>44.0885</v>
      </c>
      <c r="P32" s="114" t="n">
        <v>9423.6</v>
      </c>
      <c r="Q32" s="114" t="n">
        <v>108.2</v>
      </c>
      <c r="R32" s="95" t="n">
        <f aca="false">P32/3600</f>
        <v>2.61766666666667</v>
      </c>
      <c r="S32" s="92"/>
      <c r="T32" s="97"/>
      <c r="U32" s="98"/>
      <c r="V32" s="99"/>
      <c r="X32" s="113" t="n">
        <v>29422.0272</v>
      </c>
      <c r="Y32" s="114" t="n">
        <v>38.8368</v>
      </c>
      <c r="Z32" s="114" t="n">
        <v>43.0625</v>
      </c>
      <c r="AA32" s="114" t="n">
        <v>44.0889</v>
      </c>
      <c r="AB32" s="114" t="n">
        <v>9433.93</v>
      </c>
      <c r="AC32" s="114" t="n">
        <v>109.94</v>
      </c>
      <c r="AD32" s="95" t="n">
        <f aca="false">AB32/3600</f>
        <v>2.62053611111111</v>
      </c>
      <c r="AE32" s="92"/>
      <c r="AF32" s="97"/>
      <c r="AG32" s="98"/>
      <c r="AH32" s="99"/>
    </row>
    <row r="33" customFormat="false" ht="12" hidden="false" customHeight="false" outlineLevel="0" collapsed="false">
      <c r="A33" s="108"/>
      <c r="B33" s="108"/>
      <c r="C33" s="108" t="n">
        <v>32</v>
      </c>
      <c r="D33" s="113" t="n">
        <v>15257.0784</v>
      </c>
      <c r="E33" s="114" t="n">
        <v>37.066</v>
      </c>
      <c r="F33" s="114" t="n">
        <v>41.7285</v>
      </c>
      <c r="G33" s="114" t="n">
        <v>42.2302</v>
      </c>
      <c r="H33" s="114" t="n">
        <v>8880.63</v>
      </c>
      <c r="I33" s="114" t="n">
        <v>101.7</v>
      </c>
      <c r="J33" s="95" t="n">
        <f aca="false">H33/3600</f>
        <v>2.46684166666667</v>
      </c>
      <c r="L33" s="113" t="n">
        <v>15246.5352</v>
      </c>
      <c r="M33" s="114" t="n">
        <v>37.0724</v>
      </c>
      <c r="N33" s="114" t="n">
        <v>41.7297</v>
      </c>
      <c r="O33" s="114" t="n">
        <v>42.2341</v>
      </c>
      <c r="P33" s="114" t="n">
        <v>8951</v>
      </c>
      <c r="Q33" s="114" t="n">
        <v>99.95</v>
      </c>
      <c r="R33" s="95" t="n">
        <f aca="false">P33/3600</f>
        <v>2.48638888888889</v>
      </c>
      <c r="S33" s="92"/>
      <c r="T33" s="97"/>
      <c r="U33" s="98"/>
      <c r="V33" s="99"/>
      <c r="X33" s="113" t="n">
        <v>15243.2632</v>
      </c>
      <c r="Y33" s="114" t="n">
        <v>37.0718</v>
      </c>
      <c r="Z33" s="114" t="n">
        <v>41.7294</v>
      </c>
      <c r="AA33" s="114" t="n">
        <v>42.2337</v>
      </c>
      <c r="AB33" s="114" t="n">
        <v>9129.03</v>
      </c>
      <c r="AC33" s="114" t="n">
        <v>101.02</v>
      </c>
      <c r="AD33" s="95" t="n">
        <f aca="false">AB33/3600</f>
        <v>2.53584166666667</v>
      </c>
      <c r="AE33" s="92"/>
      <c r="AF33" s="97"/>
      <c r="AG33" s="98"/>
      <c r="AH33" s="99"/>
    </row>
    <row r="34" customFormat="false" ht="12.75" hidden="false" customHeight="false" outlineLevel="0" collapsed="false">
      <c r="A34" s="108"/>
      <c r="B34" s="110"/>
      <c r="C34" s="110" t="n">
        <v>37</v>
      </c>
      <c r="D34" s="115" t="n">
        <v>8521.928</v>
      </c>
      <c r="E34" s="116" t="n">
        <v>35.1102</v>
      </c>
      <c r="F34" s="116" t="n">
        <v>40.6755</v>
      </c>
      <c r="G34" s="116" t="n">
        <v>40.8246</v>
      </c>
      <c r="H34" s="116" t="n">
        <v>8455.51</v>
      </c>
      <c r="I34" s="116" t="n">
        <v>95.29</v>
      </c>
      <c r="J34" s="102" t="n">
        <f aca="false">H34/3600</f>
        <v>2.34875277777778</v>
      </c>
      <c r="L34" s="115" t="n">
        <v>8510.8496</v>
      </c>
      <c r="M34" s="116" t="n">
        <v>35.1159</v>
      </c>
      <c r="N34" s="116" t="n">
        <v>40.6699</v>
      </c>
      <c r="O34" s="116" t="n">
        <v>40.8206</v>
      </c>
      <c r="P34" s="116" t="n">
        <v>8583.96</v>
      </c>
      <c r="Q34" s="116" t="n">
        <v>94.75</v>
      </c>
      <c r="R34" s="102" t="n">
        <f aca="false">P34/3600</f>
        <v>2.38443333333333</v>
      </c>
      <c r="S34" s="92"/>
      <c r="T34" s="104"/>
      <c r="U34" s="105"/>
      <c r="V34" s="106"/>
      <c r="X34" s="115" t="n">
        <v>8509.5752</v>
      </c>
      <c r="Y34" s="116" t="n">
        <v>35.1147</v>
      </c>
      <c r="Z34" s="116" t="n">
        <v>40.6662</v>
      </c>
      <c r="AA34" s="116" t="n">
        <v>40.8207</v>
      </c>
      <c r="AB34" s="116" t="n">
        <v>8542.47</v>
      </c>
      <c r="AC34" s="116" t="n">
        <v>95.19</v>
      </c>
      <c r="AD34" s="102" t="n">
        <f aca="false">AB34/3600</f>
        <v>2.37290833333333</v>
      </c>
      <c r="AE34" s="92"/>
      <c r="AF34" s="104"/>
      <c r="AG34" s="105"/>
      <c r="AH34" s="106"/>
    </row>
    <row r="35" customFormat="false" ht="12" hidden="false" customHeight="false" outlineLevel="0" collapsed="false">
      <c r="A35" s="108"/>
      <c r="B35" s="109" t="s">
        <v>47</v>
      </c>
      <c r="C35" s="109" t="n">
        <v>22</v>
      </c>
      <c r="D35" s="111" t="n">
        <v>184148.3832</v>
      </c>
      <c r="E35" s="112" t="n">
        <v>42.7168</v>
      </c>
      <c r="F35" s="112" t="n">
        <v>42.8145</v>
      </c>
      <c r="G35" s="112" t="n">
        <v>44.571</v>
      </c>
      <c r="H35" s="112" t="n">
        <v>13490.51</v>
      </c>
      <c r="I35" s="112" t="n">
        <v>177.55</v>
      </c>
      <c r="J35" s="90" t="n">
        <f aca="false">H35/3600</f>
        <v>3.74736388888889</v>
      </c>
      <c r="L35" s="111" t="n">
        <v>183828.9456</v>
      </c>
      <c r="M35" s="112" t="n">
        <v>42.7367</v>
      </c>
      <c r="N35" s="112" t="n">
        <v>42.8291</v>
      </c>
      <c r="O35" s="112" t="n">
        <v>44.5768</v>
      </c>
      <c r="P35" s="112" t="n">
        <v>13659.77</v>
      </c>
      <c r="Q35" s="112" t="n">
        <v>183.27</v>
      </c>
      <c r="R35" s="90" t="n">
        <f aca="false">P35/3600</f>
        <v>3.79438055555556</v>
      </c>
      <c r="S35" s="9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111" t="n">
        <v>183831.864</v>
      </c>
      <c r="Y35" s="112" t="n">
        <v>42.7367</v>
      </c>
      <c r="Z35" s="112" t="n">
        <v>42.8296</v>
      </c>
      <c r="AA35" s="112" t="n">
        <v>44.577</v>
      </c>
      <c r="AB35" s="112" t="n">
        <v>13605.09</v>
      </c>
      <c r="AC35" s="112" t="n">
        <v>179.05</v>
      </c>
      <c r="AD35" s="90" t="n">
        <f aca="false">AB35/3600</f>
        <v>3.77919166666667</v>
      </c>
      <c r="AE35" s="9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13" t="n">
        <v>80651.1512</v>
      </c>
      <c r="E36" s="114" t="n">
        <v>37.2076</v>
      </c>
      <c r="F36" s="114" t="n">
        <v>40.8658</v>
      </c>
      <c r="G36" s="114" t="n">
        <v>43.0387</v>
      </c>
      <c r="H36" s="114" t="n">
        <v>12272.01</v>
      </c>
      <c r="I36" s="114" t="n">
        <v>149.28</v>
      </c>
      <c r="J36" s="95" t="n">
        <f aca="false">H36/3600</f>
        <v>3.40889166666667</v>
      </c>
      <c r="L36" s="113" t="n">
        <v>80635.0696</v>
      </c>
      <c r="M36" s="114" t="n">
        <v>37.2226</v>
      </c>
      <c r="N36" s="114" t="n">
        <v>40.8773</v>
      </c>
      <c r="O36" s="114" t="n">
        <v>43.0464</v>
      </c>
      <c r="P36" s="114" t="n">
        <v>12361.94</v>
      </c>
      <c r="Q36" s="114" t="n">
        <v>150.06</v>
      </c>
      <c r="R36" s="95" t="n">
        <f aca="false">P36/3600</f>
        <v>3.43387222222222</v>
      </c>
      <c r="S36" s="92"/>
      <c r="T36" s="97"/>
      <c r="U36" s="98"/>
      <c r="V36" s="99"/>
      <c r="X36" s="113" t="n">
        <v>80639.4024</v>
      </c>
      <c r="Y36" s="114" t="n">
        <v>37.2226</v>
      </c>
      <c r="Z36" s="114" t="n">
        <v>40.8791</v>
      </c>
      <c r="AA36" s="114" t="n">
        <v>43.0489</v>
      </c>
      <c r="AB36" s="114" t="n">
        <v>12567.62</v>
      </c>
      <c r="AC36" s="114" t="n">
        <v>156.97</v>
      </c>
      <c r="AD36" s="95" t="n">
        <f aca="false">AB36/3600</f>
        <v>3.49100555555556</v>
      </c>
      <c r="AE36" s="92"/>
      <c r="AF36" s="97"/>
      <c r="AG36" s="98"/>
      <c r="AH36" s="99"/>
    </row>
    <row r="37" customFormat="false" ht="12" hidden="false" customHeight="false" outlineLevel="0" collapsed="false">
      <c r="A37" s="108"/>
      <c r="B37" s="108"/>
      <c r="C37" s="108" t="n">
        <v>32</v>
      </c>
      <c r="D37" s="113" t="n">
        <v>41060.8552</v>
      </c>
      <c r="E37" s="114" t="n">
        <v>34.6611</v>
      </c>
      <c r="F37" s="114" t="n">
        <v>39.3927</v>
      </c>
      <c r="G37" s="114" t="n">
        <v>41.8252</v>
      </c>
      <c r="H37" s="114" t="n">
        <v>11249.04</v>
      </c>
      <c r="I37" s="114" t="n">
        <v>132.77</v>
      </c>
      <c r="J37" s="95" t="n">
        <f aca="false">H37/3600</f>
        <v>3.12473333333333</v>
      </c>
      <c r="L37" s="113" t="n">
        <v>41016.9296</v>
      </c>
      <c r="M37" s="114" t="n">
        <v>34.6721</v>
      </c>
      <c r="N37" s="114" t="n">
        <v>39.3971</v>
      </c>
      <c r="O37" s="114" t="n">
        <v>41.826</v>
      </c>
      <c r="P37" s="114" t="n">
        <v>11571.76</v>
      </c>
      <c r="Q37" s="114" t="n">
        <v>142.13</v>
      </c>
      <c r="R37" s="95" t="n">
        <f aca="false">P37/3600</f>
        <v>3.21437777777778</v>
      </c>
      <c r="S37" s="92"/>
      <c r="T37" s="97"/>
      <c r="U37" s="98"/>
      <c r="V37" s="99"/>
      <c r="X37" s="113" t="n">
        <v>41022.6664</v>
      </c>
      <c r="Y37" s="114" t="n">
        <v>34.672</v>
      </c>
      <c r="Z37" s="114" t="n">
        <v>39.399</v>
      </c>
      <c r="AA37" s="114" t="n">
        <v>41.8286</v>
      </c>
      <c r="AB37" s="114" t="n">
        <v>11385.95</v>
      </c>
      <c r="AC37" s="114" t="n">
        <v>137.12</v>
      </c>
      <c r="AD37" s="95" t="n">
        <f aca="false">AB37/3600</f>
        <v>3.16276388888889</v>
      </c>
      <c r="AE37" s="92"/>
      <c r="AF37" s="97"/>
      <c r="AG37" s="98"/>
      <c r="AH37" s="99"/>
    </row>
    <row r="38" customFormat="false" ht="12.75" hidden="false" customHeight="false" outlineLevel="0" collapsed="false">
      <c r="A38" s="110"/>
      <c r="B38" s="110"/>
      <c r="C38" s="110" t="n">
        <v>37</v>
      </c>
      <c r="D38" s="115" t="n">
        <v>22109.0928</v>
      </c>
      <c r="E38" s="116" t="n">
        <v>32.259</v>
      </c>
      <c r="F38" s="116" t="n">
        <v>38.3859</v>
      </c>
      <c r="G38" s="116" t="n">
        <v>40.9328</v>
      </c>
      <c r="H38" s="116" t="n">
        <v>10569.11</v>
      </c>
      <c r="I38" s="116" t="n">
        <v>120.87</v>
      </c>
      <c r="J38" s="102" t="n">
        <f aca="false">H38/3600</f>
        <v>2.93586388888889</v>
      </c>
      <c r="L38" s="115" t="n">
        <v>22094.9832</v>
      </c>
      <c r="M38" s="116" t="n">
        <v>32.2719</v>
      </c>
      <c r="N38" s="116" t="n">
        <v>38.3803</v>
      </c>
      <c r="O38" s="116" t="n">
        <v>40.9284</v>
      </c>
      <c r="P38" s="116" t="n">
        <v>10724.45</v>
      </c>
      <c r="Q38" s="116" t="n">
        <v>124.62</v>
      </c>
      <c r="R38" s="102" t="n">
        <f aca="false">P38/3600</f>
        <v>2.97901388888889</v>
      </c>
      <c r="S38" s="92"/>
      <c r="T38" s="104"/>
      <c r="U38" s="105"/>
      <c r="V38" s="106"/>
      <c r="X38" s="115" t="n">
        <v>22090.5696</v>
      </c>
      <c r="Y38" s="116" t="n">
        <v>32.2713</v>
      </c>
      <c r="Z38" s="116" t="n">
        <v>38.3831</v>
      </c>
      <c r="AA38" s="116" t="n">
        <v>40.9284</v>
      </c>
      <c r="AB38" s="116" t="n">
        <v>10710.95</v>
      </c>
      <c r="AC38" s="116" t="n">
        <v>120.16</v>
      </c>
      <c r="AD38" s="102" t="n">
        <f aca="false">AB38/3600</f>
        <v>2.97526388888889</v>
      </c>
      <c r="AE38" s="92"/>
      <c r="AF38" s="104"/>
      <c r="AG38" s="105"/>
      <c r="AH38" s="106"/>
    </row>
    <row r="39" customFormat="false" ht="12" hidden="false" customHeight="false" outlineLevel="0" collapsed="false">
      <c r="A39" s="109" t="s">
        <v>10</v>
      </c>
      <c r="B39" s="109" t="s">
        <v>48</v>
      </c>
      <c r="C39" s="109" t="n">
        <v>22</v>
      </c>
      <c r="D39" s="111" t="n">
        <v>20939.0296</v>
      </c>
      <c r="E39" s="112" t="n">
        <v>41.9617</v>
      </c>
      <c r="F39" s="112" t="n">
        <v>44.0779</v>
      </c>
      <c r="G39" s="112" t="n">
        <v>44.7907</v>
      </c>
      <c r="H39" s="112" t="n">
        <v>2254.38</v>
      </c>
      <c r="I39" s="112" t="n">
        <v>30.74</v>
      </c>
      <c r="J39" s="90" t="n">
        <f aca="false">H39/3600</f>
        <v>0.626216666666667</v>
      </c>
      <c r="L39" s="111" t="n">
        <v>20941.36</v>
      </c>
      <c r="M39" s="112" t="n">
        <v>41.9789</v>
      </c>
      <c r="N39" s="112" t="n">
        <v>44.0904</v>
      </c>
      <c r="O39" s="112" t="n">
        <v>44.8016</v>
      </c>
      <c r="P39" s="112" t="n">
        <v>2322.05</v>
      </c>
      <c r="Q39" s="112" t="n">
        <v>32.29</v>
      </c>
      <c r="R39" s="90" t="n">
        <f aca="false">P39/3600</f>
        <v>0.645013888888889</v>
      </c>
      <c r="S39" s="9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111" t="n">
        <v>20943.6808</v>
      </c>
      <c r="Y39" s="112" t="n">
        <v>41.9792</v>
      </c>
      <c r="Z39" s="112" t="n">
        <v>44.0957</v>
      </c>
      <c r="AA39" s="112" t="n">
        <v>44.8059</v>
      </c>
      <c r="AB39" s="112" t="n">
        <v>2306.98</v>
      </c>
      <c r="AC39" s="112" t="n">
        <v>32</v>
      </c>
      <c r="AD39" s="90" t="n">
        <f aca="false">AB39/3600</f>
        <v>0.640827777777778</v>
      </c>
      <c r="AE39" s="9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</row>
    <row r="40" customFormat="false" ht="12" hidden="false" customHeight="false" outlineLevel="0" collapsed="false">
      <c r="A40" s="108" t="s">
        <v>49</v>
      </c>
      <c r="B40" s="108"/>
      <c r="C40" s="108" t="n">
        <v>27</v>
      </c>
      <c r="D40" s="113" t="n">
        <v>11251.3544</v>
      </c>
      <c r="E40" s="114" t="n">
        <v>38.5317</v>
      </c>
      <c r="F40" s="114" t="n">
        <v>41.4439</v>
      </c>
      <c r="G40" s="114" t="n">
        <v>41.8796</v>
      </c>
      <c r="H40" s="114" t="n">
        <v>2039.51</v>
      </c>
      <c r="I40" s="114" t="n">
        <v>25.72</v>
      </c>
      <c r="J40" s="95" t="n">
        <f aca="false">H40/3600</f>
        <v>0.566530555555556</v>
      </c>
      <c r="L40" s="113" t="n">
        <v>11264.3664</v>
      </c>
      <c r="M40" s="114" t="n">
        <v>38.5518</v>
      </c>
      <c r="N40" s="114" t="n">
        <v>41.4521</v>
      </c>
      <c r="O40" s="114" t="n">
        <v>41.8894</v>
      </c>
      <c r="P40" s="114" t="n">
        <v>2067.37</v>
      </c>
      <c r="Q40" s="114" t="n">
        <v>25.78</v>
      </c>
      <c r="R40" s="95" t="n">
        <f aca="false">P40/3600</f>
        <v>0.574269444444444</v>
      </c>
      <c r="S40" s="92"/>
      <c r="T40" s="97"/>
      <c r="U40" s="98"/>
      <c r="V40" s="99"/>
      <c r="X40" s="113" t="n">
        <v>11265.28</v>
      </c>
      <c r="Y40" s="114" t="n">
        <v>38.5525</v>
      </c>
      <c r="Z40" s="114" t="n">
        <v>41.4596</v>
      </c>
      <c r="AA40" s="114" t="n">
        <v>41.8926</v>
      </c>
      <c r="AB40" s="114" t="n">
        <v>2067.11</v>
      </c>
      <c r="AC40" s="114" t="n">
        <v>26.11</v>
      </c>
      <c r="AD40" s="95" t="n">
        <f aca="false">AB40/3600</f>
        <v>0.574197222222222</v>
      </c>
      <c r="AE40" s="92"/>
      <c r="AF40" s="97"/>
      <c r="AG40" s="98"/>
      <c r="AH40" s="99"/>
    </row>
    <row r="41" customFormat="false" ht="12" hidden="false" customHeight="false" outlineLevel="0" collapsed="false">
      <c r="A41" s="108"/>
      <c r="B41" s="108"/>
      <c r="C41" s="108" t="n">
        <v>32</v>
      </c>
      <c r="D41" s="113" t="n">
        <v>5993.1744</v>
      </c>
      <c r="E41" s="114" t="n">
        <v>35.5489</v>
      </c>
      <c r="F41" s="114" t="n">
        <v>39.5233</v>
      </c>
      <c r="G41" s="114" t="n">
        <v>39.7421</v>
      </c>
      <c r="H41" s="114" t="n">
        <v>1867.06</v>
      </c>
      <c r="I41" s="114" t="n">
        <v>22.64</v>
      </c>
      <c r="J41" s="95" t="n">
        <f aca="false">H41/3600</f>
        <v>0.518627777777778</v>
      </c>
      <c r="L41" s="113" t="n">
        <v>6002.036</v>
      </c>
      <c r="M41" s="114" t="n">
        <v>35.5675</v>
      </c>
      <c r="N41" s="114" t="n">
        <v>39.5355</v>
      </c>
      <c r="O41" s="114" t="n">
        <v>39.754</v>
      </c>
      <c r="P41" s="114" t="n">
        <v>1892.79</v>
      </c>
      <c r="Q41" s="114" t="n">
        <v>22.42</v>
      </c>
      <c r="R41" s="95" t="n">
        <f aca="false">P41/3600</f>
        <v>0.525775</v>
      </c>
      <c r="S41" s="92"/>
      <c r="T41" s="97"/>
      <c r="U41" s="98"/>
      <c r="V41" s="99"/>
      <c r="X41" s="113" t="n">
        <v>5998.3544</v>
      </c>
      <c r="Y41" s="114" t="n">
        <v>35.5663</v>
      </c>
      <c r="Z41" s="114" t="n">
        <v>39.5367</v>
      </c>
      <c r="AA41" s="114" t="n">
        <v>39.7598</v>
      </c>
      <c r="AB41" s="114" t="n">
        <v>1891.55</v>
      </c>
      <c r="AC41" s="114" t="n">
        <v>22.35</v>
      </c>
      <c r="AD41" s="95" t="n">
        <f aca="false">AB41/3600</f>
        <v>0.525430555555556</v>
      </c>
      <c r="AE41" s="92"/>
      <c r="AF41" s="97"/>
      <c r="AG41" s="98"/>
      <c r="AH41" s="99"/>
    </row>
    <row r="42" customFormat="false" ht="12.75" hidden="false" customHeight="false" outlineLevel="0" collapsed="false">
      <c r="A42" s="108"/>
      <c r="B42" s="110"/>
      <c r="C42" s="110" t="n">
        <v>37</v>
      </c>
      <c r="D42" s="115" t="n">
        <v>3332.428</v>
      </c>
      <c r="E42" s="116" t="n">
        <v>32.9345</v>
      </c>
      <c r="F42" s="116" t="n">
        <v>38.0421</v>
      </c>
      <c r="G42" s="116" t="n">
        <v>38.0479</v>
      </c>
      <c r="H42" s="116" t="n">
        <v>1725.91</v>
      </c>
      <c r="I42" s="116" t="n">
        <v>20.35</v>
      </c>
      <c r="J42" s="102" t="n">
        <f aca="false">H42/3600</f>
        <v>0.479419444444444</v>
      </c>
      <c r="L42" s="115" t="n">
        <v>3335.88</v>
      </c>
      <c r="M42" s="116" t="n">
        <v>32.9506</v>
      </c>
      <c r="N42" s="116" t="n">
        <v>38.0598</v>
      </c>
      <c r="O42" s="116" t="n">
        <v>38.0649</v>
      </c>
      <c r="P42" s="116" t="n">
        <v>1746.17</v>
      </c>
      <c r="Q42" s="116" t="n">
        <v>19.86</v>
      </c>
      <c r="R42" s="102" t="n">
        <f aca="false">P42/3600</f>
        <v>0.485047222222222</v>
      </c>
      <c r="S42" s="92"/>
      <c r="T42" s="104"/>
      <c r="U42" s="105"/>
      <c r="V42" s="106"/>
      <c r="X42" s="115" t="n">
        <v>3334.8272</v>
      </c>
      <c r="Y42" s="116" t="n">
        <v>32.9503</v>
      </c>
      <c r="Z42" s="116" t="n">
        <v>38.0588</v>
      </c>
      <c r="AA42" s="116" t="n">
        <v>38.062</v>
      </c>
      <c r="AB42" s="116" t="n">
        <v>1742.61</v>
      </c>
      <c r="AC42" s="116" t="n">
        <v>20.17</v>
      </c>
      <c r="AD42" s="102" t="n">
        <f aca="false">AB42/3600</f>
        <v>0.484058333333333</v>
      </c>
      <c r="AE42" s="92"/>
      <c r="AF42" s="104"/>
      <c r="AG42" s="105"/>
      <c r="AH42" s="106"/>
    </row>
    <row r="43" customFormat="false" ht="12" hidden="false" customHeight="false" outlineLevel="0" collapsed="false">
      <c r="A43" s="108"/>
      <c r="B43" s="109" t="s">
        <v>50</v>
      </c>
      <c r="C43" s="109" t="n">
        <v>22</v>
      </c>
      <c r="D43" s="111" t="n">
        <v>23534.2256</v>
      </c>
      <c r="E43" s="112" t="n">
        <v>42.1149</v>
      </c>
      <c r="F43" s="112" t="n">
        <v>44.2688</v>
      </c>
      <c r="G43" s="112" t="n">
        <v>45.7737</v>
      </c>
      <c r="H43" s="112" t="n">
        <v>2522.77</v>
      </c>
      <c r="I43" s="112" t="n">
        <v>33.12</v>
      </c>
      <c r="J43" s="90" t="n">
        <f aca="false">H43/3600</f>
        <v>0.700769444444444</v>
      </c>
      <c r="L43" s="111" t="n">
        <v>23509.9024</v>
      </c>
      <c r="M43" s="112" t="n">
        <v>42.1301</v>
      </c>
      <c r="N43" s="112" t="n">
        <v>44.2827</v>
      </c>
      <c r="O43" s="112" t="n">
        <v>45.7867</v>
      </c>
      <c r="P43" s="112" t="n">
        <v>2546.43</v>
      </c>
      <c r="Q43" s="112" t="n">
        <v>33.28</v>
      </c>
      <c r="R43" s="90" t="n">
        <f aca="false">P43/3600</f>
        <v>0.707341666666667</v>
      </c>
      <c r="S43" s="9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111" t="n">
        <v>23511.24</v>
      </c>
      <c r="Y43" s="112" t="n">
        <v>42.1301</v>
      </c>
      <c r="Z43" s="112" t="n">
        <v>44.2836</v>
      </c>
      <c r="AA43" s="112" t="n">
        <v>45.79</v>
      </c>
      <c r="AB43" s="112" t="n">
        <v>2540.33</v>
      </c>
      <c r="AC43" s="112" t="n">
        <v>33.5</v>
      </c>
      <c r="AD43" s="90" t="n">
        <f aca="false">AB43/3600</f>
        <v>0.705647222222222</v>
      </c>
      <c r="AE43" s="9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3" t="n">
        <v>14079.3504</v>
      </c>
      <c r="E44" s="114" t="n">
        <v>39.2159</v>
      </c>
      <c r="F44" s="114" t="n">
        <v>41.9058</v>
      </c>
      <c r="G44" s="114" t="n">
        <v>43.1422</v>
      </c>
      <c r="H44" s="114" t="n">
        <v>2354.58</v>
      </c>
      <c r="I44" s="114" t="n">
        <v>29.83</v>
      </c>
      <c r="J44" s="95" t="n">
        <f aca="false">H44/3600</f>
        <v>0.65405</v>
      </c>
      <c r="L44" s="113" t="n">
        <v>14066.652</v>
      </c>
      <c r="M44" s="114" t="n">
        <v>39.2325</v>
      </c>
      <c r="N44" s="114" t="n">
        <v>41.9271</v>
      </c>
      <c r="O44" s="114" t="n">
        <v>43.1603</v>
      </c>
      <c r="P44" s="114" t="n">
        <v>2378.59</v>
      </c>
      <c r="Q44" s="114" t="n">
        <v>30.25</v>
      </c>
      <c r="R44" s="95" t="n">
        <f aca="false">P44/3600</f>
        <v>0.660719444444445</v>
      </c>
      <c r="S44" s="92"/>
      <c r="T44" s="97"/>
      <c r="U44" s="98"/>
      <c r="V44" s="99"/>
      <c r="X44" s="113" t="n">
        <v>14066.744</v>
      </c>
      <c r="Y44" s="114" t="n">
        <v>39.2313</v>
      </c>
      <c r="Z44" s="114" t="n">
        <v>41.9293</v>
      </c>
      <c r="AA44" s="114" t="n">
        <v>43.1631</v>
      </c>
      <c r="AB44" s="114" t="n">
        <v>2381.61</v>
      </c>
      <c r="AC44" s="114" t="n">
        <v>29.97</v>
      </c>
      <c r="AD44" s="95" t="n">
        <f aca="false">AB44/3600</f>
        <v>0.661558333333333</v>
      </c>
      <c r="AE44" s="92"/>
      <c r="AF44" s="97"/>
      <c r="AG44" s="98"/>
      <c r="AH44" s="99"/>
    </row>
    <row r="45" customFormat="false" ht="12" hidden="false" customHeight="false" outlineLevel="0" collapsed="false">
      <c r="A45" s="108"/>
      <c r="B45" s="108"/>
      <c r="C45" s="108" t="n">
        <v>32</v>
      </c>
      <c r="D45" s="113" t="n">
        <v>8286.0912</v>
      </c>
      <c r="E45" s="114" t="n">
        <v>36.1535</v>
      </c>
      <c r="F45" s="114" t="n">
        <v>40.0252</v>
      </c>
      <c r="G45" s="114" t="n">
        <v>41.0928</v>
      </c>
      <c r="H45" s="114" t="n">
        <v>2227.14</v>
      </c>
      <c r="I45" s="114" t="n">
        <v>27.99</v>
      </c>
      <c r="J45" s="95" t="n">
        <f aca="false">H45/3600</f>
        <v>0.61865</v>
      </c>
      <c r="L45" s="113" t="n">
        <v>8279.784</v>
      </c>
      <c r="M45" s="114" t="n">
        <v>36.1722</v>
      </c>
      <c r="N45" s="114" t="n">
        <v>40.0451</v>
      </c>
      <c r="O45" s="114" t="n">
        <v>41.102</v>
      </c>
      <c r="P45" s="114" t="n">
        <v>2242.66</v>
      </c>
      <c r="Q45" s="114" t="n">
        <v>27.4</v>
      </c>
      <c r="R45" s="95" t="n">
        <f aca="false">P45/3600</f>
        <v>0.622961111111111</v>
      </c>
      <c r="S45" s="92"/>
      <c r="T45" s="97"/>
      <c r="U45" s="98"/>
      <c r="V45" s="99"/>
      <c r="X45" s="113" t="n">
        <v>8280.4192</v>
      </c>
      <c r="Y45" s="114" t="n">
        <v>36.1704</v>
      </c>
      <c r="Z45" s="114" t="n">
        <v>40.0472</v>
      </c>
      <c r="AA45" s="114" t="n">
        <v>41.104</v>
      </c>
      <c r="AB45" s="114" t="n">
        <v>2298.26</v>
      </c>
      <c r="AC45" s="114" t="n">
        <v>28.24</v>
      </c>
      <c r="AD45" s="95" t="n">
        <f aca="false">AB45/3600</f>
        <v>0.638405555555556</v>
      </c>
      <c r="AE45" s="92"/>
      <c r="AF45" s="97"/>
      <c r="AG45" s="98"/>
      <c r="AH45" s="99"/>
    </row>
    <row r="46" customFormat="false" ht="12.75" hidden="false" customHeight="false" outlineLevel="0" collapsed="false">
      <c r="A46" s="108"/>
      <c r="B46" s="110"/>
      <c r="C46" s="110" t="n">
        <v>37</v>
      </c>
      <c r="D46" s="115" t="n">
        <v>4732.0856</v>
      </c>
      <c r="E46" s="116" t="n">
        <v>33.0603</v>
      </c>
      <c r="F46" s="116" t="n">
        <v>38.6195</v>
      </c>
      <c r="G46" s="116" t="n">
        <v>39.5754</v>
      </c>
      <c r="H46" s="116" t="n">
        <v>2101.96</v>
      </c>
      <c r="I46" s="116" t="n">
        <v>25.53</v>
      </c>
      <c r="J46" s="102" t="n">
        <f aca="false">H46/3600</f>
        <v>0.583877777777778</v>
      </c>
      <c r="L46" s="115" t="n">
        <v>4728.112</v>
      </c>
      <c r="M46" s="116" t="n">
        <v>33.0783</v>
      </c>
      <c r="N46" s="116" t="n">
        <v>38.63</v>
      </c>
      <c r="O46" s="116" t="n">
        <v>39.5837</v>
      </c>
      <c r="P46" s="116" t="n">
        <v>2122.56</v>
      </c>
      <c r="Q46" s="116" t="n">
        <v>24.83</v>
      </c>
      <c r="R46" s="102" t="n">
        <f aca="false">P46/3600</f>
        <v>0.5896</v>
      </c>
      <c r="S46" s="92"/>
      <c r="T46" s="104"/>
      <c r="U46" s="105"/>
      <c r="V46" s="106"/>
      <c r="X46" s="115" t="n">
        <v>4726.504</v>
      </c>
      <c r="Y46" s="116" t="n">
        <v>33.0747</v>
      </c>
      <c r="Z46" s="116" t="n">
        <v>38.6367</v>
      </c>
      <c r="AA46" s="116" t="n">
        <v>39.5844</v>
      </c>
      <c r="AB46" s="116" t="n">
        <v>2155.44</v>
      </c>
      <c r="AC46" s="116" t="n">
        <v>26.59</v>
      </c>
      <c r="AD46" s="102" t="n">
        <f aca="false">AB46/3600</f>
        <v>0.598733333333333</v>
      </c>
      <c r="AE46" s="92"/>
      <c r="AF46" s="104"/>
      <c r="AG46" s="105"/>
      <c r="AH46" s="106"/>
    </row>
    <row r="47" customFormat="false" ht="12" hidden="false" customHeight="false" outlineLevel="0" collapsed="false">
      <c r="A47" s="108"/>
      <c r="B47" s="109" t="s">
        <v>51</v>
      </c>
      <c r="C47" s="109" t="n">
        <v>22</v>
      </c>
      <c r="D47" s="111" t="n">
        <v>44325.5056</v>
      </c>
      <c r="E47" s="112" t="n">
        <v>41.2357</v>
      </c>
      <c r="F47" s="112" t="n">
        <v>42.6983</v>
      </c>
      <c r="G47" s="112" t="n">
        <v>43.6145</v>
      </c>
      <c r="H47" s="112" t="n">
        <v>2399.93</v>
      </c>
      <c r="I47" s="112" t="n">
        <v>36.55</v>
      </c>
      <c r="J47" s="90" t="n">
        <f aca="false">H47/3600</f>
        <v>0.666647222222222</v>
      </c>
      <c r="L47" s="111" t="n">
        <v>44266.3376</v>
      </c>
      <c r="M47" s="112" t="n">
        <v>41.2602</v>
      </c>
      <c r="N47" s="112" t="n">
        <v>42.7162</v>
      </c>
      <c r="O47" s="112" t="n">
        <v>43.6291</v>
      </c>
      <c r="P47" s="112" t="n">
        <v>2421.54</v>
      </c>
      <c r="Q47" s="112" t="n">
        <v>36.29</v>
      </c>
      <c r="R47" s="90" t="n">
        <f aca="false">P47/3600</f>
        <v>0.67265</v>
      </c>
      <c r="S47" s="9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111" t="n">
        <v>44262.1344</v>
      </c>
      <c r="Y47" s="112" t="n">
        <v>41.2593</v>
      </c>
      <c r="Z47" s="112" t="n">
        <v>42.7156</v>
      </c>
      <c r="AA47" s="112" t="n">
        <v>43.6291</v>
      </c>
      <c r="AB47" s="112" t="n">
        <v>2482.07</v>
      </c>
      <c r="AC47" s="112" t="n">
        <v>37.5</v>
      </c>
      <c r="AD47" s="90" t="n">
        <f aca="false">AB47/3600</f>
        <v>0.689463888888889</v>
      </c>
      <c r="AE47" s="9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3" t="n">
        <v>27449.9088</v>
      </c>
      <c r="E48" s="114" t="n">
        <v>37.0032</v>
      </c>
      <c r="F48" s="114" t="n">
        <v>39.5201</v>
      </c>
      <c r="G48" s="114" t="n">
        <v>40.3664</v>
      </c>
      <c r="H48" s="114" t="n">
        <v>2248.13</v>
      </c>
      <c r="I48" s="114" t="n">
        <v>31.81</v>
      </c>
      <c r="J48" s="95" t="n">
        <f aca="false">H48/3600</f>
        <v>0.624480555555556</v>
      </c>
      <c r="L48" s="113" t="n">
        <v>27423.7912</v>
      </c>
      <c r="M48" s="114" t="n">
        <v>37.0238</v>
      </c>
      <c r="N48" s="114" t="n">
        <v>39.5333</v>
      </c>
      <c r="O48" s="114" t="n">
        <v>40.379</v>
      </c>
      <c r="P48" s="114" t="n">
        <v>2317.7</v>
      </c>
      <c r="Q48" s="114" t="n">
        <v>33.71</v>
      </c>
      <c r="R48" s="95" t="n">
        <f aca="false">P48/3600</f>
        <v>0.643805555555556</v>
      </c>
      <c r="S48" s="92"/>
      <c r="T48" s="97"/>
      <c r="U48" s="98"/>
      <c r="V48" s="99"/>
      <c r="X48" s="113" t="n">
        <v>27422.4896</v>
      </c>
      <c r="Y48" s="114" t="n">
        <v>37.0244</v>
      </c>
      <c r="Z48" s="114" t="n">
        <v>39.5324</v>
      </c>
      <c r="AA48" s="114" t="n">
        <v>40.3805</v>
      </c>
      <c r="AB48" s="114" t="n">
        <v>2266.68</v>
      </c>
      <c r="AC48" s="114" t="n">
        <v>32.19</v>
      </c>
      <c r="AD48" s="95" t="n">
        <f aca="false">AB48/3600</f>
        <v>0.629633333333333</v>
      </c>
      <c r="AE48" s="92"/>
      <c r="AF48" s="97"/>
      <c r="AG48" s="98"/>
      <c r="AH48" s="99"/>
    </row>
    <row r="49" customFormat="false" ht="12" hidden="false" customHeight="false" outlineLevel="0" collapsed="false">
      <c r="A49" s="108"/>
      <c r="B49" s="108"/>
      <c r="C49" s="108" t="n">
        <v>32</v>
      </c>
      <c r="D49" s="113" t="n">
        <v>16380.7152</v>
      </c>
      <c r="E49" s="114" t="n">
        <v>33.1982</v>
      </c>
      <c r="F49" s="114" t="n">
        <v>37.4147</v>
      </c>
      <c r="G49" s="114" t="n">
        <v>38.1423</v>
      </c>
      <c r="H49" s="114" t="n">
        <v>2093.06</v>
      </c>
      <c r="I49" s="114" t="n">
        <v>28.89</v>
      </c>
      <c r="J49" s="95" t="n">
        <f aca="false">H49/3600</f>
        <v>0.581405555555556</v>
      </c>
      <c r="L49" s="113" t="n">
        <v>16372.3872</v>
      </c>
      <c r="M49" s="114" t="n">
        <v>33.2175</v>
      </c>
      <c r="N49" s="114" t="n">
        <v>37.4261</v>
      </c>
      <c r="O49" s="114" t="n">
        <v>38.1523</v>
      </c>
      <c r="P49" s="114" t="n">
        <v>2103.84</v>
      </c>
      <c r="Q49" s="114" t="n">
        <v>28.43</v>
      </c>
      <c r="R49" s="95" t="n">
        <f aca="false">P49/3600</f>
        <v>0.5844</v>
      </c>
      <c r="S49" s="92"/>
      <c r="T49" s="97"/>
      <c r="U49" s="98"/>
      <c r="V49" s="99"/>
      <c r="X49" s="113" t="n">
        <v>16372.4368</v>
      </c>
      <c r="Y49" s="114" t="n">
        <v>33.2183</v>
      </c>
      <c r="Z49" s="114" t="n">
        <v>37.4285</v>
      </c>
      <c r="AA49" s="114" t="n">
        <v>38.1518</v>
      </c>
      <c r="AB49" s="114" t="n">
        <v>2108.84</v>
      </c>
      <c r="AC49" s="114" t="n">
        <v>28.29</v>
      </c>
      <c r="AD49" s="95" t="n">
        <f aca="false">AB49/3600</f>
        <v>0.585788888888889</v>
      </c>
      <c r="AE49" s="92"/>
      <c r="AF49" s="97"/>
      <c r="AG49" s="98"/>
      <c r="AH49" s="99"/>
    </row>
    <row r="50" customFormat="false" ht="12.75" hidden="false" customHeight="false" outlineLevel="0" collapsed="false">
      <c r="A50" s="108"/>
      <c r="B50" s="110"/>
      <c r="C50" s="110" t="n">
        <v>37</v>
      </c>
      <c r="D50" s="115" t="n">
        <v>8897.1616</v>
      </c>
      <c r="E50" s="116" t="n">
        <v>29.5082</v>
      </c>
      <c r="F50" s="116" t="n">
        <v>35.9744</v>
      </c>
      <c r="G50" s="116" t="n">
        <v>36.6167</v>
      </c>
      <c r="H50" s="116" t="n">
        <v>1922.95</v>
      </c>
      <c r="I50" s="116" t="n">
        <v>25.25</v>
      </c>
      <c r="J50" s="102" t="n">
        <f aca="false">H50/3600</f>
        <v>0.534152777777778</v>
      </c>
      <c r="L50" s="115" t="n">
        <v>8901.1952</v>
      </c>
      <c r="M50" s="116" t="n">
        <v>29.5259</v>
      </c>
      <c r="N50" s="116" t="n">
        <v>35.9828</v>
      </c>
      <c r="O50" s="116" t="n">
        <v>36.624</v>
      </c>
      <c r="P50" s="116" t="n">
        <v>1941.65</v>
      </c>
      <c r="Q50" s="116" t="n">
        <v>25.03</v>
      </c>
      <c r="R50" s="102" t="n">
        <f aca="false">P50/3600</f>
        <v>0.539347222222222</v>
      </c>
      <c r="S50" s="92"/>
      <c r="T50" s="104"/>
      <c r="U50" s="105"/>
      <c r="V50" s="106"/>
      <c r="X50" s="115" t="n">
        <v>8900.0224</v>
      </c>
      <c r="Y50" s="116" t="n">
        <v>29.525</v>
      </c>
      <c r="Z50" s="116" t="n">
        <v>35.9803</v>
      </c>
      <c r="AA50" s="116" t="n">
        <v>36.6275</v>
      </c>
      <c r="AB50" s="116" t="n">
        <v>1974.57</v>
      </c>
      <c r="AC50" s="116" t="n">
        <v>26.41</v>
      </c>
      <c r="AD50" s="102" t="n">
        <f aca="false">AB50/3600</f>
        <v>0.548491666666667</v>
      </c>
      <c r="AE50" s="92"/>
      <c r="AF50" s="104"/>
      <c r="AG50" s="105"/>
      <c r="AH50" s="106"/>
    </row>
    <row r="51" customFormat="false" ht="12" hidden="false" customHeight="false" outlineLevel="0" collapsed="false">
      <c r="A51" s="108"/>
      <c r="B51" s="109" t="s">
        <v>52</v>
      </c>
      <c r="C51" s="109" t="n">
        <v>22</v>
      </c>
      <c r="D51" s="111" t="n">
        <v>15189.4936</v>
      </c>
      <c r="E51" s="112" t="n">
        <v>42.5626</v>
      </c>
      <c r="F51" s="112" t="n">
        <v>43.9451</v>
      </c>
      <c r="G51" s="112" t="n">
        <v>44.7388</v>
      </c>
      <c r="H51" s="112" t="n">
        <v>1355.14</v>
      </c>
      <c r="I51" s="112" t="n">
        <v>17.2</v>
      </c>
      <c r="J51" s="90" t="n">
        <f aca="false">H51/3600</f>
        <v>0.376427777777778</v>
      </c>
      <c r="L51" s="111" t="n">
        <v>15166.4624</v>
      </c>
      <c r="M51" s="112" t="n">
        <v>42.5818</v>
      </c>
      <c r="N51" s="112" t="n">
        <v>43.9612</v>
      </c>
      <c r="O51" s="112" t="n">
        <v>44.7478</v>
      </c>
      <c r="P51" s="112" t="n">
        <v>1383.58</v>
      </c>
      <c r="Q51" s="112" t="n">
        <v>17.29</v>
      </c>
      <c r="R51" s="90" t="n">
        <f aca="false">P51/3600</f>
        <v>0.384327777777778</v>
      </c>
      <c r="S51" s="9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111" t="n">
        <v>15162.3712</v>
      </c>
      <c r="Y51" s="112" t="n">
        <v>42.5808</v>
      </c>
      <c r="Z51" s="112" t="n">
        <v>43.9637</v>
      </c>
      <c r="AA51" s="112" t="n">
        <v>44.7526</v>
      </c>
      <c r="AB51" s="112" t="n">
        <v>1389.77</v>
      </c>
      <c r="AC51" s="112" t="n">
        <v>17.8</v>
      </c>
      <c r="AD51" s="90" t="n">
        <f aca="false">AB51/3600</f>
        <v>0.386047222222222</v>
      </c>
      <c r="AE51" s="9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3" t="n">
        <v>9096.1688</v>
      </c>
      <c r="E52" s="114" t="n">
        <v>39.162</v>
      </c>
      <c r="F52" s="114" t="n">
        <v>40.5765</v>
      </c>
      <c r="G52" s="114" t="n">
        <v>41.962</v>
      </c>
      <c r="H52" s="114" t="n">
        <v>1251.39</v>
      </c>
      <c r="I52" s="114" t="n">
        <v>15.02</v>
      </c>
      <c r="J52" s="95" t="n">
        <f aca="false">H52/3600</f>
        <v>0.347608333333333</v>
      </c>
      <c r="L52" s="113" t="n">
        <v>9079.0672</v>
      </c>
      <c r="M52" s="114" t="n">
        <v>39.1766</v>
      </c>
      <c r="N52" s="114" t="n">
        <v>40.59</v>
      </c>
      <c r="O52" s="114" t="n">
        <v>41.9654</v>
      </c>
      <c r="P52" s="114" t="n">
        <v>1270.83</v>
      </c>
      <c r="Q52" s="114" t="n">
        <v>14.87</v>
      </c>
      <c r="R52" s="95" t="n">
        <f aca="false">P52/3600</f>
        <v>0.353008333333333</v>
      </c>
      <c r="S52" s="92"/>
      <c r="T52" s="97"/>
      <c r="U52" s="98"/>
      <c r="V52" s="99"/>
      <c r="X52" s="113" t="n">
        <v>9078.5752</v>
      </c>
      <c r="Y52" s="114" t="n">
        <v>39.1766</v>
      </c>
      <c r="Z52" s="114" t="n">
        <v>40.5954</v>
      </c>
      <c r="AA52" s="114" t="n">
        <v>41.9678</v>
      </c>
      <c r="AB52" s="114" t="n">
        <v>1270.25</v>
      </c>
      <c r="AC52" s="114" t="n">
        <v>14.72</v>
      </c>
      <c r="AD52" s="95" t="n">
        <f aca="false">AB52/3600</f>
        <v>0.352847222222222</v>
      </c>
      <c r="AE52" s="92"/>
      <c r="AF52" s="97"/>
      <c r="AG52" s="98"/>
      <c r="AH52" s="99"/>
    </row>
    <row r="53" customFormat="false" ht="12" hidden="false" customHeight="false" outlineLevel="0" collapsed="false">
      <c r="A53" s="108"/>
      <c r="B53" s="108"/>
      <c r="C53" s="108" t="n">
        <v>32</v>
      </c>
      <c r="D53" s="113" t="n">
        <v>5186.7776</v>
      </c>
      <c r="E53" s="114" t="n">
        <v>35.7373</v>
      </c>
      <c r="F53" s="114" t="n">
        <v>38.2246</v>
      </c>
      <c r="G53" s="114" t="n">
        <v>40.0516</v>
      </c>
      <c r="H53" s="114" t="n">
        <v>1176.51</v>
      </c>
      <c r="I53" s="114" t="n">
        <v>13.46</v>
      </c>
      <c r="J53" s="95" t="n">
        <f aca="false">H53/3600</f>
        <v>0.326808333333333</v>
      </c>
      <c r="L53" s="113" t="n">
        <v>5181.0216</v>
      </c>
      <c r="M53" s="114" t="n">
        <v>35.7542</v>
      </c>
      <c r="N53" s="114" t="n">
        <v>38.2344</v>
      </c>
      <c r="O53" s="114" t="n">
        <v>40.0562</v>
      </c>
      <c r="P53" s="114" t="n">
        <v>1188.46</v>
      </c>
      <c r="Q53" s="114" t="n">
        <v>13.45</v>
      </c>
      <c r="R53" s="95" t="n">
        <f aca="false">P53/3600</f>
        <v>0.330127777777778</v>
      </c>
      <c r="S53" s="92"/>
      <c r="T53" s="97"/>
      <c r="U53" s="98"/>
      <c r="V53" s="99"/>
      <c r="X53" s="113" t="n">
        <v>5180.7264</v>
      </c>
      <c r="Y53" s="114" t="n">
        <v>35.7517</v>
      </c>
      <c r="Z53" s="114" t="n">
        <v>38.2391</v>
      </c>
      <c r="AA53" s="114" t="n">
        <v>40.0644</v>
      </c>
      <c r="AB53" s="114" t="n">
        <v>1187.91</v>
      </c>
      <c r="AC53" s="114" t="n">
        <v>13.45</v>
      </c>
      <c r="AD53" s="95" t="n">
        <f aca="false">AB53/3600</f>
        <v>0.329975</v>
      </c>
      <c r="AE53" s="92"/>
      <c r="AF53" s="97"/>
      <c r="AG53" s="98"/>
      <c r="AH53" s="99"/>
    </row>
    <row r="54" customFormat="false" ht="12.75" hidden="false" customHeight="false" outlineLevel="0" collapsed="false">
      <c r="A54" s="110"/>
      <c r="B54" s="110"/>
      <c r="C54" s="110" t="n">
        <v>37</v>
      </c>
      <c r="D54" s="115" t="n">
        <v>2612.368</v>
      </c>
      <c r="E54" s="116" t="n">
        <v>32.2907</v>
      </c>
      <c r="F54" s="116" t="n">
        <v>36.7686</v>
      </c>
      <c r="G54" s="116" t="n">
        <v>38.5947</v>
      </c>
      <c r="H54" s="116" t="n">
        <v>1075.82</v>
      </c>
      <c r="I54" s="116" t="n">
        <v>12.43</v>
      </c>
      <c r="J54" s="102" t="n">
        <f aca="false">H54/3600</f>
        <v>0.298838888888889</v>
      </c>
      <c r="L54" s="115" t="n">
        <v>2613.4544</v>
      </c>
      <c r="M54" s="116" t="n">
        <v>32.3106</v>
      </c>
      <c r="N54" s="116" t="n">
        <v>36.7886</v>
      </c>
      <c r="O54" s="116" t="n">
        <v>38.61</v>
      </c>
      <c r="P54" s="116" t="n">
        <v>1085.11</v>
      </c>
      <c r="Q54" s="116" t="n">
        <v>12.22</v>
      </c>
      <c r="R54" s="102" t="n">
        <f aca="false">P54/3600</f>
        <v>0.301419444444444</v>
      </c>
      <c r="S54" s="92"/>
      <c r="T54" s="104"/>
      <c r="U54" s="105"/>
      <c r="V54" s="106"/>
      <c r="X54" s="115" t="n">
        <v>2612.696</v>
      </c>
      <c r="Y54" s="116" t="n">
        <v>32.3095</v>
      </c>
      <c r="Z54" s="116" t="n">
        <v>36.7898</v>
      </c>
      <c r="AA54" s="116" t="n">
        <v>38.6147</v>
      </c>
      <c r="AB54" s="116" t="n">
        <v>1085.98</v>
      </c>
      <c r="AC54" s="116" t="n">
        <v>12.43</v>
      </c>
      <c r="AD54" s="102" t="n">
        <f aca="false">AB54/3600</f>
        <v>0.301661111111111</v>
      </c>
      <c r="AE54" s="92"/>
      <c r="AF54" s="104"/>
      <c r="AG54" s="105"/>
      <c r="AH54" s="106"/>
    </row>
    <row r="55" customFormat="false" ht="12" hidden="false" customHeight="false" outlineLevel="0" collapsed="false">
      <c r="A55" s="109" t="s">
        <v>11</v>
      </c>
      <c r="B55" s="109" t="s">
        <v>53</v>
      </c>
      <c r="C55" s="109" t="n">
        <v>22</v>
      </c>
      <c r="D55" s="111" t="n">
        <v>5350.9712</v>
      </c>
      <c r="E55" s="112" t="n">
        <v>43.2486</v>
      </c>
      <c r="F55" s="112" t="n">
        <v>45.4412</v>
      </c>
      <c r="G55" s="112" t="n">
        <v>45.2529</v>
      </c>
      <c r="H55" s="112" t="n">
        <v>522.5</v>
      </c>
      <c r="I55" s="112" t="n">
        <v>6.8</v>
      </c>
      <c r="J55" s="90" t="n">
        <f aca="false">H55/3600</f>
        <v>0.145138888888889</v>
      </c>
      <c r="L55" s="111" t="n">
        <v>5344.1344</v>
      </c>
      <c r="M55" s="112" t="n">
        <v>43.2669</v>
      </c>
      <c r="N55" s="112" t="n">
        <v>45.4598</v>
      </c>
      <c r="O55" s="112" t="n">
        <v>45.2721</v>
      </c>
      <c r="P55" s="112" t="n">
        <v>529.48</v>
      </c>
      <c r="Q55" s="112" t="n">
        <v>6.69</v>
      </c>
      <c r="R55" s="90" t="n">
        <f aca="false">P55/3600</f>
        <v>0.147077777777778</v>
      </c>
      <c r="S55" s="9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111" t="n">
        <v>5343.296</v>
      </c>
      <c r="Y55" s="112" t="n">
        <v>43.2685</v>
      </c>
      <c r="Z55" s="112" t="n">
        <v>45.4562</v>
      </c>
      <c r="AA55" s="112" t="n">
        <v>45.2647</v>
      </c>
      <c r="AB55" s="112" t="n">
        <v>529.97</v>
      </c>
      <c r="AC55" s="112" t="n">
        <v>6.69</v>
      </c>
      <c r="AD55" s="90" t="n">
        <f aca="false">AB55/3600</f>
        <v>0.147213888888889</v>
      </c>
      <c r="AE55" s="9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</row>
    <row r="56" customFormat="false" ht="12" hidden="false" customHeight="false" outlineLevel="0" collapsed="false">
      <c r="A56" s="108" t="s">
        <v>54</v>
      </c>
      <c r="B56" s="108"/>
      <c r="C56" s="108" t="n">
        <v>27</v>
      </c>
      <c r="D56" s="113" t="n">
        <v>3186.1176</v>
      </c>
      <c r="E56" s="114" t="n">
        <v>39.6016</v>
      </c>
      <c r="F56" s="114" t="n">
        <v>42.4394</v>
      </c>
      <c r="G56" s="114" t="n">
        <v>41.9665</v>
      </c>
      <c r="H56" s="114" t="n">
        <v>488.77</v>
      </c>
      <c r="I56" s="114" t="n">
        <v>6.06</v>
      </c>
      <c r="J56" s="95" t="n">
        <f aca="false">H56/3600</f>
        <v>0.135769444444444</v>
      </c>
      <c r="L56" s="113" t="n">
        <v>3183.4984</v>
      </c>
      <c r="M56" s="114" t="n">
        <v>39.6206</v>
      </c>
      <c r="N56" s="114" t="n">
        <v>42.4514</v>
      </c>
      <c r="O56" s="114" t="n">
        <v>41.9768</v>
      </c>
      <c r="P56" s="114" t="n">
        <v>492.19</v>
      </c>
      <c r="Q56" s="114" t="n">
        <v>5.95</v>
      </c>
      <c r="R56" s="95" t="n">
        <f aca="false">P56/3600</f>
        <v>0.136719444444444</v>
      </c>
      <c r="S56" s="92"/>
      <c r="T56" s="97"/>
      <c r="U56" s="98"/>
      <c r="V56" s="99"/>
      <c r="X56" s="113" t="n">
        <v>3181.7728</v>
      </c>
      <c r="Y56" s="114" t="n">
        <v>39.6209</v>
      </c>
      <c r="Z56" s="114" t="n">
        <v>42.4407</v>
      </c>
      <c r="AA56" s="114" t="n">
        <v>41.9817</v>
      </c>
      <c r="AB56" s="114" t="n">
        <v>502.78</v>
      </c>
      <c r="AC56" s="114" t="n">
        <v>6.34</v>
      </c>
      <c r="AD56" s="95" t="n">
        <f aca="false">AB56/3600</f>
        <v>0.139661111111111</v>
      </c>
      <c r="AE56" s="92"/>
      <c r="AF56" s="97"/>
      <c r="AG56" s="98"/>
      <c r="AH56" s="99"/>
    </row>
    <row r="57" customFormat="false" ht="12" hidden="false" customHeight="false" outlineLevel="0" collapsed="false">
      <c r="A57" s="108"/>
      <c r="B57" s="108"/>
      <c r="C57" s="108" t="n">
        <v>32</v>
      </c>
      <c r="D57" s="113" t="n">
        <v>1822.572</v>
      </c>
      <c r="E57" s="114" t="n">
        <v>36.1457</v>
      </c>
      <c r="F57" s="114" t="n">
        <v>40.1553</v>
      </c>
      <c r="G57" s="114" t="n">
        <v>39.537</v>
      </c>
      <c r="H57" s="114" t="n">
        <v>453.57</v>
      </c>
      <c r="I57" s="114" t="n">
        <v>5.47</v>
      </c>
      <c r="J57" s="95" t="n">
        <f aca="false">H57/3600</f>
        <v>0.125991666666667</v>
      </c>
      <c r="L57" s="113" t="n">
        <v>1822.7304</v>
      </c>
      <c r="M57" s="114" t="n">
        <v>36.1668</v>
      </c>
      <c r="N57" s="114" t="n">
        <v>40.1723</v>
      </c>
      <c r="O57" s="114" t="n">
        <v>39.5399</v>
      </c>
      <c r="P57" s="114" t="n">
        <v>458.1</v>
      </c>
      <c r="Q57" s="114" t="n">
        <v>5.38</v>
      </c>
      <c r="R57" s="95" t="n">
        <f aca="false">P57/3600</f>
        <v>0.12725</v>
      </c>
      <c r="S57" s="92"/>
      <c r="T57" s="97"/>
      <c r="U57" s="98"/>
      <c r="V57" s="99"/>
      <c r="X57" s="113" t="n">
        <v>1821.22</v>
      </c>
      <c r="Y57" s="114" t="n">
        <v>36.1638</v>
      </c>
      <c r="Z57" s="114" t="n">
        <v>40.1686</v>
      </c>
      <c r="AA57" s="114" t="n">
        <v>39.541</v>
      </c>
      <c r="AB57" s="114" t="n">
        <v>467.87</v>
      </c>
      <c r="AC57" s="114" t="n">
        <v>5.81</v>
      </c>
      <c r="AD57" s="95" t="n">
        <f aca="false">AB57/3600</f>
        <v>0.129963888888889</v>
      </c>
      <c r="AE57" s="92"/>
      <c r="AF57" s="97"/>
      <c r="AG57" s="98"/>
      <c r="AH57" s="99"/>
    </row>
    <row r="58" customFormat="false" ht="12.75" hidden="false" customHeight="false" outlineLevel="0" collapsed="false">
      <c r="A58" s="108"/>
      <c r="B58" s="110"/>
      <c r="C58" s="110" t="n">
        <v>37</v>
      </c>
      <c r="D58" s="115" t="n">
        <v>1016.1024</v>
      </c>
      <c r="E58" s="116" t="n">
        <v>32.9408</v>
      </c>
      <c r="F58" s="116" t="n">
        <v>38.544</v>
      </c>
      <c r="G58" s="116" t="n">
        <v>37.7546</v>
      </c>
      <c r="H58" s="116" t="n">
        <v>421.1</v>
      </c>
      <c r="I58" s="116" t="n">
        <v>4.98</v>
      </c>
      <c r="J58" s="102" t="n">
        <f aca="false">H58/3600</f>
        <v>0.116972222222222</v>
      </c>
      <c r="L58" s="115" t="n">
        <v>1016.6528</v>
      </c>
      <c r="M58" s="116" t="n">
        <v>32.9627</v>
      </c>
      <c r="N58" s="116" t="n">
        <v>38.5521</v>
      </c>
      <c r="O58" s="116" t="n">
        <v>37.7551</v>
      </c>
      <c r="P58" s="116" t="n">
        <v>424.4</v>
      </c>
      <c r="Q58" s="116" t="n">
        <v>4.86</v>
      </c>
      <c r="R58" s="102" t="n">
        <f aca="false">P58/3600</f>
        <v>0.117888888888889</v>
      </c>
      <c r="S58" s="92"/>
      <c r="T58" s="104"/>
      <c r="U58" s="105"/>
      <c r="V58" s="106"/>
      <c r="X58" s="115" t="n">
        <v>1015.2064</v>
      </c>
      <c r="Y58" s="116" t="n">
        <v>32.9539</v>
      </c>
      <c r="Z58" s="116" t="n">
        <v>38.5616</v>
      </c>
      <c r="AA58" s="116" t="n">
        <v>37.7719</v>
      </c>
      <c r="AB58" s="116" t="n">
        <v>423.68</v>
      </c>
      <c r="AC58" s="116" t="n">
        <v>4.88</v>
      </c>
      <c r="AD58" s="102" t="n">
        <f aca="false">AB58/3600</f>
        <v>0.117688888888889</v>
      </c>
      <c r="AE58" s="92"/>
      <c r="AF58" s="104"/>
      <c r="AG58" s="105"/>
      <c r="AH58" s="106"/>
    </row>
    <row r="59" customFormat="false" ht="12" hidden="false" customHeight="false" outlineLevel="0" collapsed="false">
      <c r="A59" s="108"/>
      <c r="B59" s="109" t="s">
        <v>55</v>
      </c>
      <c r="C59" s="109" t="n">
        <v>22</v>
      </c>
      <c r="D59" s="111" t="n">
        <v>13217.2936</v>
      </c>
      <c r="E59" s="112" t="n">
        <v>41.3124</v>
      </c>
      <c r="F59" s="112" t="n">
        <v>43.427</v>
      </c>
      <c r="G59" s="112" t="n">
        <v>44.4193</v>
      </c>
      <c r="H59" s="112" t="n">
        <v>695.53</v>
      </c>
      <c r="I59" s="112" t="n">
        <v>9.81</v>
      </c>
      <c r="J59" s="90" t="n">
        <f aca="false">H59/3600</f>
        <v>0.193202777777778</v>
      </c>
      <c r="L59" s="111" t="n">
        <v>13191.5152</v>
      </c>
      <c r="M59" s="112" t="n">
        <v>41.3312</v>
      </c>
      <c r="N59" s="112" t="n">
        <v>43.4459</v>
      </c>
      <c r="O59" s="112" t="n">
        <v>44.4372</v>
      </c>
      <c r="P59" s="112" t="n">
        <v>700.32</v>
      </c>
      <c r="Q59" s="112" t="n">
        <v>9.81</v>
      </c>
      <c r="R59" s="90" t="n">
        <f aca="false">P59/3600</f>
        <v>0.194533333333333</v>
      </c>
      <c r="S59" s="9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111" t="n">
        <v>13188.8696</v>
      </c>
      <c r="Y59" s="112" t="n">
        <v>41.3294</v>
      </c>
      <c r="Z59" s="112" t="n">
        <v>43.4435</v>
      </c>
      <c r="AA59" s="112" t="n">
        <v>44.4253</v>
      </c>
      <c r="AB59" s="112" t="n">
        <v>701.57</v>
      </c>
      <c r="AC59" s="112" t="n">
        <v>9.8</v>
      </c>
      <c r="AD59" s="90" t="n">
        <f aca="false">AB59/3600</f>
        <v>0.194880555555556</v>
      </c>
      <c r="AE59" s="9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3" t="n">
        <v>8414.9368</v>
      </c>
      <c r="E60" s="114" t="n">
        <v>36.9196</v>
      </c>
      <c r="F60" s="114" t="n">
        <v>40.7596</v>
      </c>
      <c r="G60" s="114" t="n">
        <v>41.8728</v>
      </c>
      <c r="H60" s="114" t="n">
        <v>657.96</v>
      </c>
      <c r="I60" s="114" t="n">
        <v>9.01</v>
      </c>
      <c r="J60" s="95" t="n">
        <f aca="false">H60/3600</f>
        <v>0.182766666666667</v>
      </c>
      <c r="L60" s="113" t="n">
        <v>8397.7336</v>
      </c>
      <c r="M60" s="114" t="n">
        <v>36.9413</v>
      </c>
      <c r="N60" s="114" t="n">
        <v>40.7744</v>
      </c>
      <c r="O60" s="114" t="n">
        <v>41.881</v>
      </c>
      <c r="P60" s="114" t="n">
        <v>662.87</v>
      </c>
      <c r="Q60" s="114" t="n">
        <v>8.8</v>
      </c>
      <c r="R60" s="95" t="n">
        <f aca="false">P60/3600</f>
        <v>0.184130555555556</v>
      </c>
      <c r="S60" s="92"/>
      <c r="T60" s="97"/>
      <c r="U60" s="98"/>
      <c r="V60" s="99"/>
      <c r="X60" s="113" t="n">
        <v>8398.2024</v>
      </c>
      <c r="Y60" s="114" t="n">
        <v>36.9414</v>
      </c>
      <c r="Z60" s="114" t="n">
        <v>40.7666</v>
      </c>
      <c r="AA60" s="114" t="n">
        <v>41.8763</v>
      </c>
      <c r="AB60" s="114" t="n">
        <v>663.31</v>
      </c>
      <c r="AC60" s="114" t="n">
        <v>8.87</v>
      </c>
      <c r="AD60" s="95" t="n">
        <f aca="false">AB60/3600</f>
        <v>0.184252777777778</v>
      </c>
      <c r="AE60" s="92"/>
      <c r="AF60" s="97"/>
      <c r="AG60" s="98"/>
      <c r="AH60" s="99"/>
    </row>
    <row r="61" customFormat="false" ht="12" hidden="false" customHeight="false" outlineLevel="0" collapsed="false">
      <c r="A61" s="108"/>
      <c r="B61" s="108"/>
      <c r="C61" s="108" t="n">
        <v>32</v>
      </c>
      <c r="D61" s="113" t="n">
        <v>5178.8848</v>
      </c>
      <c r="E61" s="114" t="n">
        <v>33.1484</v>
      </c>
      <c r="F61" s="114" t="n">
        <v>39.1368</v>
      </c>
      <c r="G61" s="114" t="n">
        <v>40.1037</v>
      </c>
      <c r="H61" s="114" t="n">
        <v>611.39</v>
      </c>
      <c r="I61" s="114" t="n">
        <v>7.77</v>
      </c>
      <c r="J61" s="95" t="n">
        <f aca="false">H61/3600</f>
        <v>0.169830555555556</v>
      </c>
      <c r="L61" s="113" t="n">
        <v>5168.9856</v>
      </c>
      <c r="M61" s="114" t="n">
        <v>33.1691</v>
      </c>
      <c r="N61" s="114" t="n">
        <v>39.1329</v>
      </c>
      <c r="O61" s="114" t="n">
        <v>40.0885</v>
      </c>
      <c r="P61" s="114" t="n">
        <v>627.15</v>
      </c>
      <c r="Q61" s="114" t="n">
        <v>8.24</v>
      </c>
      <c r="R61" s="95" t="n">
        <f aca="false">P61/3600</f>
        <v>0.174208333333333</v>
      </c>
      <c r="S61" s="92"/>
      <c r="T61" s="97"/>
      <c r="U61" s="98"/>
      <c r="V61" s="99"/>
      <c r="X61" s="113" t="n">
        <v>5169.2496</v>
      </c>
      <c r="Y61" s="114" t="n">
        <v>33.1671</v>
      </c>
      <c r="Z61" s="114" t="n">
        <v>39.1261</v>
      </c>
      <c r="AA61" s="114" t="n">
        <v>40.0857</v>
      </c>
      <c r="AB61" s="114" t="n">
        <v>611.07</v>
      </c>
      <c r="AC61" s="114" t="n">
        <v>7.64</v>
      </c>
      <c r="AD61" s="95" t="n">
        <f aca="false">AB61/3600</f>
        <v>0.169741666666667</v>
      </c>
      <c r="AE61" s="92"/>
      <c r="AF61" s="97"/>
      <c r="AG61" s="98"/>
      <c r="AH61" s="99"/>
    </row>
    <row r="62" customFormat="false" ht="12.75" hidden="false" customHeight="false" outlineLevel="0" collapsed="false">
      <c r="A62" s="108"/>
      <c r="B62" s="110"/>
      <c r="C62" s="110" t="n">
        <v>37</v>
      </c>
      <c r="D62" s="115" t="n">
        <v>3074.9544</v>
      </c>
      <c r="E62" s="116" t="n">
        <v>29.6609</v>
      </c>
      <c r="F62" s="116" t="n">
        <v>38.0778</v>
      </c>
      <c r="G62" s="116" t="n">
        <v>38.8876</v>
      </c>
      <c r="H62" s="116" t="n">
        <v>559.24</v>
      </c>
      <c r="I62" s="116" t="n">
        <v>7.08</v>
      </c>
      <c r="J62" s="102" t="n">
        <f aca="false">H62/3600</f>
        <v>0.155344444444444</v>
      </c>
      <c r="L62" s="115" t="n">
        <v>3071.436</v>
      </c>
      <c r="M62" s="116" t="n">
        <v>29.6811</v>
      </c>
      <c r="N62" s="116" t="n">
        <v>38.0439</v>
      </c>
      <c r="O62" s="116" t="n">
        <v>38.8508</v>
      </c>
      <c r="P62" s="116" t="n">
        <v>563.35</v>
      </c>
      <c r="Q62" s="116" t="n">
        <v>7.01</v>
      </c>
      <c r="R62" s="102" t="n">
        <f aca="false">P62/3600</f>
        <v>0.156486111111111</v>
      </c>
      <c r="S62" s="92"/>
      <c r="T62" s="104"/>
      <c r="U62" s="105"/>
      <c r="V62" s="106"/>
      <c r="X62" s="115" t="n">
        <v>3070.9408</v>
      </c>
      <c r="Y62" s="116" t="n">
        <v>29.6788</v>
      </c>
      <c r="Z62" s="116" t="n">
        <v>38.0478</v>
      </c>
      <c r="AA62" s="116" t="n">
        <v>38.8538</v>
      </c>
      <c r="AB62" s="116" t="n">
        <v>562.65</v>
      </c>
      <c r="AC62" s="116" t="n">
        <v>6.89</v>
      </c>
      <c r="AD62" s="102" t="n">
        <f aca="false">AB62/3600</f>
        <v>0.156291666666667</v>
      </c>
      <c r="AE62" s="92"/>
      <c r="AF62" s="104"/>
      <c r="AG62" s="105"/>
      <c r="AH62" s="106"/>
    </row>
    <row r="63" customFormat="false" ht="12" hidden="false" customHeight="false" outlineLevel="0" collapsed="false">
      <c r="A63" s="108"/>
      <c r="B63" s="109" t="s">
        <v>56</v>
      </c>
      <c r="C63" s="109" t="n">
        <v>22</v>
      </c>
      <c r="D63" s="111" t="n">
        <v>11630.7872</v>
      </c>
      <c r="E63" s="112" t="n">
        <v>41.2083</v>
      </c>
      <c r="F63" s="112" t="n">
        <v>42.391</v>
      </c>
      <c r="G63" s="112" t="n">
        <v>43.1395</v>
      </c>
      <c r="H63" s="112" t="n">
        <v>605.78</v>
      </c>
      <c r="I63" s="112" t="n">
        <v>9.11</v>
      </c>
      <c r="J63" s="90" t="n">
        <f aca="false">H63/3600</f>
        <v>0.168272222222222</v>
      </c>
      <c r="L63" s="111" t="n">
        <v>11613.5576</v>
      </c>
      <c r="M63" s="112" t="n">
        <v>41.2352</v>
      </c>
      <c r="N63" s="112" t="n">
        <v>42.3991</v>
      </c>
      <c r="O63" s="112" t="n">
        <v>43.1491</v>
      </c>
      <c r="P63" s="112" t="n">
        <v>610.76</v>
      </c>
      <c r="Q63" s="112" t="n">
        <v>9.16</v>
      </c>
      <c r="R63" s="90" t="n">
        <f aca="false">P63/3600</f>
        <v>0.169655555555556</v>
      </c>
      <c r="S63" s="9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111" t="n">
        <v>11612.088</v>
      </c>
      <c r="Y63" s="112" t="n">
        <v>41.2325</v>
      </c>
      <c r="Z63" s="112" t="n">
        <v>42.4025</v>
      </c>
      <c r="AA63" s="112" t="n">
        <v>43.1537</v>
      </c>
      <c r="AB63" s="112" t="n">
        <v>625.03</v>
      </c>
      <c r="AC63" s="112" t="n">
        <v>9.54</v>
      </c>
      <c r="AD63" s="90" t="n">
        <f aca="false">AB63/3600</f>
        <v>0.173619444444444</v>
      </c>
      <c r="AE63" s="9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3" t="n">
        <v>7171.5352</v>
      </c>
      <c r="E64" s="114" t="n">
        <v>36.8733</v>
      </c>
      <c r="F64" s="114" t="n">
        <v>39.2727</v>
      </c>
      <c r="G64" s="114" t="n">
        <v>39.8119</v>
      </c>
      <c r="H64" s="114" t="n">
        <v>571.27</v>
      </c>
      <c r="I64" s="114" t="n">
        <v>7.98</v>
      </c>
      <c r="J64" s="95" t="n">
        <f aca="false">H64/3600</f>
        <v>0.158686111111111</v>
      </c>
      <c r="L64" s="113" t="n">
        <v>7164.98</v>
      </c>
      <c r="M64" s="114" t="n">
        <v>36.8963</v>
      </c>
      <c r="N64" s="114" t="n">
        <v>39.2839</v>
      </c>
      <c r="O64" s="114" t="n">
        <v>39.8179</v>
      </c>
      <c r="P64" s="114" t="n">
        <v>576.73</v>
      </c>
      <c r="Q64" s="114" t="n">
        <v>7.94</v>
      </c>
      <c r="R64" s="95" t="n">
        <f aca="false">P64/3600</f>
        <v>0.160202777777778</v>
      </c>
      <c r="S64" s="92"/>
      <c r="T64" s="97"/>
      <c r="U64" s="98"/>
      <c r="V64" s="99"/>
      <c r="X64" s="113" t="n">
        <v>7164.6528</v>
      </c>
      <c r="Y64" s="114" t="n">
        <v>36.8959</v>
      </c>
      <c r="Z64" s="114" t="n">
        <v>39.2846</v>
      </c>
      <c r="AA64" s="114" t="n">
        <v>39.8208</v>
      </c>
      <c r="AB64" s="114" t="n">
        <v>577.05</v>
      </c>
      <c r="AC64" s="114" t="n">
        <v>7.95</v>
      </c>
      <c r="AD64" s="95" t="n">
        <f aca="false">AB64/3600</f>
        <v>0.160291666666667</v>
      </c>
      <c r="AE64" s="92"/>
      <c r="AF64" s="97"/>
      <c r="AG64" s="98"/>
      <c r="AH64" s="99"/>
    </row>
    <row r="65" customFormat="false" ht="12" hidden="false" customHeight="false" outlineLevel="0" collapsed="false">
      <c r="A65" s="108"/>
      <c r="B65" s="108"/>
      <c r="C65" s="108" t="n">
        <v>32</v>
      </c>
      <c r="D65" s="113" t="n">
        <v>4079.9032</v>
      </c>
      <c r="E65" s="114" t="n">
        <v>32.8851</v>
      </c>
      <c r="F65" s="114" t="n">
        <v>37.0303</v>
      </c>
      <c r="G65" s="114" t="n">
        <v>37.5051</v>
      </c>
      <c r="H65" s="114" t="n">
        <v>524.77</v>
      </c>
      <c r="I65" s="114" t="n">
        <v>6.97</v>
      </c>
      <c r="J65" s="95" t="n">
        <f aca="false">H65/3600</f>
        <v>0.145769444444444</v>
      </c>
      <c r="L65" s="113" t="n">
        <v>4077.0936</v>
      </c>
      <c r="M65" s="114" t="n">
        <v>32.906</v>
      </c>
      <c r="N65" s="114" t="n">
        <v>37.0322</v>
      </c>
      <c r="O65" s="114" t="n">
        <v>37.5102</v>
      </c>
      <c r="P65" s="114" t="n">
        <v>527.42</v>
      </c>
      <c r="Q65" s="114" t="n">
        <v>6.96</v>
      </c>
      <c r="R65" s="95" t="n">
        <f aca="false">P65/3600</f>
        <v>0.146505555555556</v>
      </c>
      <c r="S65" s="92"/>
      <c r="T65" s="97"/>
      <c r="U65" s="98"/>
      <c r="V65" s="99"/>
      <c r="X65" s="113" t="n">
        <v>4076.6816</v>
      </c>
      <c r="Y65" s="114" t="n">
        <v>32.9046</v>
      </c>
      <c r="Z65" s="114" t="n">
        <v>37.0402</v>
      </c>
      <c r="AA65" s="114" t="n">
        <v>37.5111</v>
      </c>
      <c r="AB65" s="114" t="n">
        <v>538.98</v>
      </c>
      <c r="AC65" s="114" t="n">
        <v>7.23</v>
      </c>
      <c r="AD65" s="95" t="n">
        <f aca="false">AB65/3600</f>
        <v>0.149716666666667</v>
      </c>
      <c r="AE65" s="92"/>
      <c r="AF65" s="97"/>
      <c r="AG65" s="98"/>
      <c r="AH65" s="99"/>
    </row>
    <row r="66" customFormat="false" ht="12.75" hidden="false" customHeight="false" outlineLevel="0" collapsed="false">
      <c r="A66" s="108"/>
      <c r="B66" s="110"/>
      <c r="C66" s="110" t="n">
        <v>37</v>
      </c>
      <c r="D66" s="115" t="n">
        <v>2102.4248</v>
      </c>
      <c r="E66" s="116" t="n">
        <v>29.3318</v>
      </c>
      <c r="F66" s="116" t="n">
        <v>35.5032</v>
      </c>
      <c r="G66" s="116" t="n">
        <v>35.9501</v>
      </c>
      <c r="H66" s="116" t="n">
        <v>476.72</v>
      </c>
      <c r="I66" s="116" t="n">
        <v>6.02</v>
      </c>
      <c r="J66" s="102" t="n">
        <f aca="false">H66/3600</f>
        <v>0.132422222222222</v>
      </c>
      <c r="L66" s="115" t="n">
        <v>2102.7168</v>
      </c>
      <c r="M66" s="116" t="n">
        <v>29.3523</v>
      </c>
      <c r="N66" s="116" t="n">
        <v>35.4954</v>
      </c>
      <c r="O66" s="116" t="n">
        <v>35.9479</v>
      </c>
      <c r="P66" s="116" t="n">
        <v>478.57</v>
      </c>
      <c r="Q66" s="116" t="n">
        <v>5.92</v>
      </c>
      <c r="R66" s="102" t="n">
        <f aca="false">P66/3600</f>
        <v>0.132936111111111</v>
      </c>
      <c r="S66" s="92"/>
      <c r="T66" s="104"/>
      <c r="U66" s="105"/>
      <c r="V66" s="106"/>
      <c r="X66" s="115" t="n">
        <v>2102.2672</v>
      </c>
      <c r="Y66" s="116" t="n">
        <v>29.3497</v>
      </c>
      <c r="Z66" s="116" t="n">
        <v>35.506</v>
      </c>
      <c r="AA66" s="116" t="n">
        <v>35.9476</v>
      </c>
      <c r="AB66" s="116" t="n">
        <v>491.79</v>
      </c>
      <c r="AC66" s="116" t="n">
        <v>6.55</v>
      </c>
      <c r="AD66" s="102" t="n">
        <f aca="false">AB66/3600</f>
        <v>0.136608333333333</v>
      </c>
      <c r="AE66" s="92"/>
      <c r="AF66" s="104"/>
      <c r="AG66" s="105"/>
      <c r="AH66" s="106"/>
    </row>
    <row r="67" customFormat="false" ht="12" hidden="false" customHeight="false" outlineLevel="0" collapsed="false">
      <c r="A67" s="108"/>
      <c r="B67" s="109" t="s">
        <v>52</v>
      </c>
      <c r="C67" s="109" t="n">
        <v>22</v>
      </c>
      <c r="D67" s="111" t="n">
        <v>4535.9536</v>
      </c>
      <c r="E67" s="112" t="n">
        <v>42.7955</v>
      </c>
      <c r="F67" s="112" t="n">
        <v>43.4681</v>
      </c>
      <c r="G67" s="112" t="n">
        <v>44.3301</v>
      </c>
      <c r="H67" s="112" t="n">
        <v>348.93</v>
      </c>
      <c r="I67" s="112" t="n">
        <v>4.47</v>
      </c>
      <c r="J67" s="90" t="n">
        <f aca="false">H67/3600</f>
        <v>0.096925</v>
      </c>
      <c r="L67" s="111" t="n">
        <v>4529.0712</v>
      </c>
      <c r="M67" s="112" t="n">
        <v>42.8175</v>
      </c>
      <c r="N67" s="112" t="n">
        <v>43.4834</v>
      </c>
      <c r="O67" s="112" t="n">
        <v>44.3384</v>
      </c>
      <c r="P67" s="112" t="n">
        <v>352.74</v>
      </c>
      <c r="Q67" s="112" t="n">
        <v>4.49</v>
      </c>
      <c r="R67" s="90" t="n">
        <f aca="false">P67/3600</f>
        <v>0.0979833333333333</v>
      </c>
      <c r="S67" s="9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111" t="n">
        <v>4527.8864</v>
      </c>
      <c r="Y67" s="112" t="n">
        <v>42.818</v>
      </c>
      <c r="Z67" s="112" t="n">
        <v>43.4916</v>
      </c>
      <c r="AA67" s="112" t="n">
        <v>44.3399</v>
      </c>
      <c r="AB67" s="112" t="n">
        <v>352.4</v>
      </c>
      <c r="AC67" s="112" t="n">
        <v>4.46</v>
      </c>
      <c r="AD67" s="90" t="n">
        <f aca="false">AB67/3600</f>
        <v>0.0978888888888889</v>
      </c>
      <c r="AE67" s="9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3" t="n">
        <v>2725.6016</v>
      </c>
      <c r="E68" s="114" t="n">
        <v>38.716</v>
      </c>
      <c r="F68" s="114" t="n">
        <v>40.0812</v>
      </c>
      <c r="G68" s="114" t="n">
        <v>41.374</v>
      </c>
      <c r="H68" s="114" t="n">
        <v>325.35</v>
      </c>
      <c r="I68" s="114" t="n">
        <v>4.02</v>
      </c>
      <c r="J68" s="95" t="n">
        <f aca="false">H68/3600</f>
        <v>0.090375</v>
      </c>
      <c r="L68" s="113" t="n">
        <v>2722.3608</v>
      </c>
      <c r="M68" s="114" t="n">
        <v>38.7374</v>
      </c>
      <c r="N68" s="114" t="n">
        <v>40.0841</v>
      </c>
      <c r="O68" s="114" t="n">
        <v>41.3718</v>
      </c>
      <c r="P68" s="114" t="n">
        <v>332.91</v>
      </c>
      <c r="Q68" s="114" t="n">
        <v>4.11</v>
      </c>
      <c r="R68" s="95" t="n">
        <f aca="false">P68/3600</f>
        <v>0.092475</v>
      </c>
      <c r="S68" s="92"/>
      <c r="T68" s="97"/>
      <c r="U68" s="98"/>
      <c r="V68" s="99"/>
      <c r="X68" s="113" t="n">
        <v>2720.6448</v>
      </c>
      <c r="Y68" s="114" t="n">
        <v>38.7373</v>
      </c>
      <c r="Z68" s="114" t="n">
        <v>40.091</v>
      </c>
      <c r="AA68" s="114" t="n">
        <v>41.3676</v>
      </c>
      <c r="AB68" s="114" t="n">
        <v>380.5</v>
      </c>
      <c r="AC68" s="114" t="n">
        <v>4.3</v>
      </c>
      <c r="AD68" s="95" t="n">
        <f aca="false">AB68/3600</f>
        <v>0.105694444444444</v>
      </c>
      <c r="AE68" s="92"/>
      <c r="AF68" s="97"/>
      <c r="AG68" s="98"/>
      <c r="AH68" s="99"/>
    </row>
    <row r="69" customFormat="false" ht="12" hidden="false" customHeight="false" outlineLevel="0" collapsed="false">
      <c r="A69" s="108"/>
      <c r="B69" s="108"/>
      <c r="C69" s="108" t="n">
        <v>32</v>
      </c>
      <c r="D69" s="113" t="n">
        <v>1500.336</v>
      </c>
      <c r="E69" s="114" t="n">
        <v>34.8199</v>
      </c>
      <c r="F69" s="114" t="n">
        <v>37.8861</v>
      </c>
      <c r="G69" s="114" t="n">
        <v>39.102</v>
      </c>
      <c r="H69" s="114" t="n">
        <v>298.37</v>
      </c>
      <c r="I69" s="114" t="n">
        <v>3.54</v>
      </c>
      <c r="J69" s="95" t="n">
        <f aca="false">H69/3600</f>
        <v>0.0828805555555556</v>
      </c>
      <c r="L69" s="113" t="n">
        <v>1499.2208</v>
      </c>
      <c r="M69" s="114" t="n">
        <v>34.8385</v>
      </c>
      <c r="N69" s="114" t="n">
        <v>37.8899</v>
      </c>
      <c r="O69" s="114" t="n">
        <v>39.1071</v>
      </c>
      <c r="P69" s="114" t="n">
        <v>300.72</v>
      </c>
      <c r="Q69" s="114" t="n">
        <v>3.51</v>
      </c>
      <c r="R69" s="95" t="n">
        <f aca="false">P69/3600</f>
        <v>0.0835333333333333</v>
      </c>
      <c r="S69" s="92"/>
      <c r="T69" s="97"/>
      <c r="U69" s="98"/>
      <c r="V69" s="99"/>
      <c r="X69" s="113" t="n">
        <v>1498.1584</v>
      </c>
      <c r="Y69" s="114" t="n">
        <v>34.8382</v>
      </c>
      <c r="Z69" s="114" t="n">
        <v>37.8971</v>
      </c>
      <c r="AA69" s="114" t="n">
        <v>39.111</v>
      </c>
      <c r="AB69" s="114" t="n">
        <v>308.06</v>
      </c>
      <c r="AC69" s="114" t="n">
        <v>3.73</v>
      </c>
      <c r="AD69" s="95" t="n">
        <f aca="false">AB69/3600</f>
        <v>0.0855722222222222</v>
      </c>
      <c r="AE69" s="92"/>
      <c r="AF69" s="97"/>
      <c r="AG69" s="98"/>
      <c r="AH69" s="99"/>
    </row>
    <row r="70" customFormat="false" ht="12.75" hidden="false" customHeight="false" outlineLevel="0" collapsed="false">
      <c r="A70" s="110"/>
      <c r="B70" s="110"/>
      <c r="C70" s="110" t="n">
        <v>37</v>
      </c>
      <c r="D70" s="115" t="n">
        <v>755.2224</v>
      </c>
      <c r="E70" s="116" t="n">
        <v>31.4552</v>
      </c>
      <c r="F70" s="116" t="n">
        <v>36.3377</v>
      </c>
      <c r="G70" s="116" t="n">
        <v>37.3776</v>
      </c>
      <c r="H70" s="116" t="n">
        <v>272.05</v>
      </c>
      <c r="I70" s="116" t="n">
        <v>3.16</v>
      </c>
      <c r="J70" s="102" t="n">
        <f aca="false">H70/3600</f>
        <v>0.0755694444444445</v>
      </c>
      <c r="L70" s="115" t="n">
        <v>755.1376</v>
      </c>
      <c r="M70" s="116" t="n">
        <v>31.4708</v>
      </c>
      <c r="N70" s="116" t="n">
        <v>36.3381</v>
      </c>
      <c r="O70" s="116" t="n">
        <v>37.3858</v>
      </c>
      <c r="P70" s="116" t="n">
        <v>279.83</v>
      </c>
      <c r="Q70" s="116" t="n">
        <v>3.27</v>
      </c>
      <c r="R70" s="102" t="n">
        <f aca="false">P70/3600</f>
        <v>0.0777305555555556</v>
      </c>
      <c r="S70" s="92"/>
      <c r="T70" s="104"/>
      <c r="U70" s="105"/>
      <c r="V70" s="106"/>
      <c r="X70" s="115" t="n">
        <v>754.7864</v>
      </c>
      <c r="Y70" s="116" t="n">
        <v>31.4711</v>
      </c>
      <c r="Z70" s="116" t="n">
        <v>36.3502</v>
      </c>
      <c r="AA70" s="116" t="n">
        <v>37.3843</v>
      </c>
      <c r="AB70" s="116" t="n">
        <v>275.98</v>
      </c>
      <c r="AC70" s="116" t="n">
        <v>3.1</v>
      </c>
      <c r="AD70" s="102" t="n">
        <f aca="false">AB70/3600</f>
        <v>0.0766611111111111</v>
      </c>
      <c r="AE70" s="92"/>
      <c r="AF70" s="104"/>
      <c r="AG70" s="105"/>
      <c r="AH70" s="106"/>
    </row>
    <row r="71" customFormat="false" ht="12" hidden="false" customHeight="false" outlineLevel="0" collapsed="false">
      <c r="A71" s="109" t="s">
        <v>57</v>
      </c>
      <c r="B71" s="109" t="s">
        <v>58</v>
      </c>
      <c r="C71" s="109" t="n">
        <v>22</v>
      </c>
      <c r="D71" s="111" t="n">
        <v>21380.9448</v>
      </c>
      <c r="E71" s="112" t="n">
        <v>44.949</v>
      </c>
      <c r="F71" s="112" t="n">
        <v>47.6768</v>
      </c>
      <c r="G71" s="112" t="n">
        <v>48.6518</v>
      </c>
      <c r="H71" s="112" t="n">
        <v>5182.69</v>
      </c>
      <c r="I71" s="112" t="n">
        <v>62.2</v>
      </c>
      <c r="J71" s="90" t="n">
        <f aca="false">H71/3600</f>
        <v>1.43963611111111</v>
      </c>
      <c r="L71" s="111" t="n">
        <v>21371.3624</v>
      </c>
      <c r="M71" s="112" t="n">
        <v>44.9609</v>
      </c>
      <c r="N71" s="112" t="n">
        <v>47.6899</v>
      </c>
      <c r="O71" s="112" t="n">
        <v>48.6642</v>
      </c>
      <c r="P71" s="112" t="n">
        <v>5248.65</v>
      </c>
      <c r="Q71" s="112" t="n">
        <v>61.46</v>
      </c>
      <c r="R71" s="90" t="n">
        <f aca="false">P71/3600</f>
        <v>1.45795833333333</v>
      </c>
      <c r="S71" s="9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111" t="n">
        <v>21372.2712</v>
      </c>
      <c r="Y71" s="112" t="n">
        <v>44.9615</v>
      </c>
      <c r="Z71" s="112" t="n">
        <v>47.6912</v>
      </c>
      <c r="AA71" s="112" t="n">
        <v>48.6667</v>
      </c>
      <c r="AB71" s="112" t="n">
        <v>5230.09</v>
      </c>
      <c r="AC71" s="112" t="n">
        <v>61.74</v>
      </c>
      <c r="AD71" s="90" t="n">
        <f aca="false">AB71/3600</f>
        <v>1.45280277777778</v>
      </c>
      <c r="AE71" s="9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</row>
    <row r="72" customFormat="false" ht="12" hidden="false" customHeight="false" outlineLevel="0" collapsed="false">
      <c r="A72" s="108" t="s">
        <v>59</v>
      </c>
      <c r="B72" s="108"/>
      <c r="C72" s="108" t="n">
        <v>27</v>
      </c>
      <c r="D72" s="113" t="n">
        <v>12541.676</v>
      </c>
      <c r="E72" s="114" t="n">
        <v>42.5345</v>
      </c>
      <c r="F72" s="114" t="n">
        <v>45.9201</v>
      </c>
      <c r="G72" s="114" t="n">
        <v>46.6442</v>
      </c>
      <c r="H72" s="114" t="n">
        <v>4967.68</v>
      </c>
      <c r="I72" s="114" t="n">
        <v>56.3</v>
      </c>
      <c r="J72" s="95" t="n">
        <f aca="false">H72/3600</f>
        <v>1.37991111111111</v>
      </c>
      <c r="L72" s="113" t="n">
        <v>12534.036</v>
      </c>
      <c r="M72" s="114" t="n">
        <v>42.5453</v>
      </c>
      <c r="N72" s="114" t="n">
        <v>45.9357</v>
      </c>
      <c r="O72" s="114" t="n">
        <v>46.6555</v>
      </c>
      <c r="P72" s="114" t="n">
        <v>5177.54</v>
      </c>
      <c r="Q72" s="114" t="n">
        <v>60.88</v>
      </c>
      <c r="R72" s="95" t="n">
        <f aca="false">P72/3600</f>
        <v>1.43820555555556</v>
      </c>
      <c r="S72" s="92"/>
      <c r="T72" s="97"/>
      <c r="U72" s="98"/>
      <c r="V72" s="99"/>
      <c r="X72" s="113" t="n">
        <v>12529.7936</v>
      </c>
      <c r="Y72" s="114" t="n">
        <v>42.5452</v>
      </c>
      <c r="Z72" s="114" t="n">
        <v>45.9366</v>
      </c>
      <c r="AA72" s="114" t="n">
        <v>46.657</v>
      </c>
      <c r="AB72" s="114" t="n">
        <v>5169.79</v>
      </c>
      <c r="AC72" s="114" t="n">
        <v>61.02</v>
      </c>
      <c r="AD72" s="95" t="n">
        <f aca="false">AB72/3600</f>
        <v>1.43605277777778</v>
      </c>
      <c r="AE72" s="92"/>
      <c r="AF72" s="97"/>
      <c r="AG72" s="98"/>
      <c r="AH72" s="99"/>
    </row>
    <row r="73" customFormat="false" ht="12" hidden="false" customHeight="false" outlineLevel="0" collapsed="false">
      <c r="A73" s="108"/>
      <c r="B73" s="108"/>
      <c r="C73" s="108" t="n">
        <v>32</v>
      </c>
      <c r="D73" s="113" t="n">
        <v>7477.4352</v>
      </c>
      <c r="E73" s="114" t="n">
        <v>39.8353</v>
      </c>
      <c r="F73" s="114" t="n">
        <v>44.238</v>
      </c>
      <c r="G73" s="114" t="n">
        <v>44.8186</v>
      </c>
      <c r="H73" s="114" t="n">
        <v>4856.73</v>
      </c>
      <c r="I73" s="114" t="n">
        <v>55.08</v>
      </c>
      <c r="J73" s="95" t="n">
        <f aca="false">H73/3600</f>
        <v>1.34909166666667</v>
      </c>
      <c r="L73" s="113" t="n">
        <v>7475.9984</v>
      </c>
      <c r="M73" s="114" t="n">
        <v>39.8488</v>
      </c>
      <c r="N73" s="114" t="n">
        <v>44.2371</v>
      </c>
      <c r="O73" s="114" t="n">
        <v>44.8276</v>
      </c>
      <c r="P73" s="114" t="n">
        <v>4872.02</v>
      </c>
      <c r="Q73" s="114" t="n">
        <v>53.2</v>
      </c>
      <c r="R73" s="95" t="n">
        <f aca="false">P73/3600</f>
        <v>1.35333888888889</v>
      </c>
      <c r="S73" s="92"/>
      <c r="T73" s="97"/>
      <c r="U73" s="98"/>
      <c r="V73" s="99"/>
      <c r="X73" s="113" t="n">
        <v>7474.0672</v>
      </c>
      <c r="Y73" s="114" t="n">
        <v>39.8475</v>
      </c>
      <c r="Z73" s="114" t="n">
        <v>44.2405</v>
      </c>
      <c r="AA73" s="114" t="n">
        <v>44.8257</v>
      </c>
      <c r="AB73" s="114" t="n">
        <v>4883.74</v>
      </c>
      <c r="AC73" s="114" t="n">
        <v>55.39</v>
      </c>
      <c r="AD73" s="95" t="n">
        <f aca="false">AB73/3600</f>
        <v>1.35659444444444</v>
      </c>
      <c r="AE73" s="92"/>
      <c r="AF73" s="97"/>
      <c r="AG73" s="98"/>
      <c r="AH73" s="99"/>
    </row>
    <row r="74" customFormat="false" ht="12.75" hidden="false" customHeight="false" outlineLevel="0" collapsed="false">
      <c r="A74" s="108"/>
      <c r="B74" s="110"/>
      <c r="C74" s="110" t="n">
        <v>37</v>
      </c>
      <c r="D74" s="115" t="n">
        <v>4485.7696</v>
      </c>
      <c r="E74" s="116" t="n">
        <v>36.9099</v>
      </c>
      <c r="F74" s="116" t="n">
        <v>43.0306</v>
      </c>
      <c r="G74" s="116" t="n">
        <v>43.4766</v>
      </c>
      <c r="H74" s="116" t="n">
        <v>4630.54</v>
      </c>
      <c r="I74" s="116" t="n">
        <v>50.69</v>
      </c>
      <c r="J74" s="102" t="n">
        <f aca="false">H74/3600</f>
        <v>1.28626111111111</v>
      </c>
      <c r="L74" s="115" t="n">
        <v>4483.8024</v>
      </c>
      <c r="M74" s="116" t="n">
        <v>36.9287</v>
      </c>
      <c r="N74" s="116" t="n">
        <v>43.0145</v>
      </c>
      <c r="O74" s="116" t="n">
        <v>43.4597</v>
      </c>
      <c r="P74" s="116" t="n">
        <v>4685.34</v>
      </c>
      <c r="Q74" s="116" t="n">
        <v>52.26</v>
      </c>
      <c r="R74" s="102" t="n">
        <f aca="false">P74/3600</f>
        <v>1.30148333333333</v>
      </c>
      <c r="S74" s="92"/>
      <c r="T74" s="104"/>
      <c r="U74" s="105"/>
      <c r="V74" s="106"/>
      <c r="X74" s="115" t="n">
        <v>4482.3424</v>
      </c>
      <c r="Y74" s="116" t="n">
        <v>36.9254</v>
      </c>
      <c r="Z74" s="116" t="n">
        <v>43.0159</v>
      </c>
      <c r="AA74" s="116" t="n">
        <v>43.4674</v>
      </c>
      <c r="AB74" s="116" t="n">
        <v>4769.27</v>
      </c>
      <c r="AC74" s="116" t="n">
        <v>54.52</v>
      </c>
      <c r="AD74" s="102" t="n">
        <f aca="false">AB74/3600</f>
        <v>1.32479722222222</v>
      </c>
      <c r="AE74" s="92"/>
      <c r="AF74" s="104"/>
      <c r="AG74" s="105"/>
      <c r="AH74" s="106"/>
    </row>
    <row r="75" customFormat="false" ht="12" hidden="false" customHeight="false" outlineLevel="0" collapsed="false">
      <c r="A75" s="108"/>
      <c r="B75" s="109" t="s">
        <v>60</v>
      </c>
      <c r="C75" s="109" t="n">
        <v>22</v>
      </c>
      <c r="D75" s="111" t="n">
        <v>21964.4872</v>
      </c>
      <c r="E75" s="112" t="n">
        <v>44.8867</v>
      </c>
      <c r="F75" s="112" t="n">
        <v>49.0004</v>
      </c>
      <c r="G75" s="112" t="n">
        <v>48.8847</v>
      </c>
      <c r="H75" s="112" t="n">
        <v>5075.31</v>
      </c>
      <c r="I75" s="112" t="n">
        <v>61.25</v>
      </c>
      <c r="J75" s="90" t="n">
        <f aca="false">H75/3600</f>
        <v>1.40980833333333</v>
      </c>
      <c r="L75" s="111" t="n">
        <v>21959.1504</v>
      </c>
      <c r="M75" s="112" t="n">
        <v>44.9003</v>
      </c>
      <c r="N75" s="112" t="n">
        <v>49.0117</v>
      </c>
      <c r="O75" s="112" t="n">
        <v>48.9028</v>
      </c>
      <c r="P75" s="112" t="n">
        <v>5124.21</v>
      </c>
      <c r="Q75" s="112" t="n">
        <v>59.97</v>
      </c>
      <c r="R75" s="90" t="n">
        <f aca="false">P75/3600</f>
        <v>1.42339166666667</v>
      </c>
      <c r="S75" s="9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111" t="n">
        <v>21964.7616</v>
      </c>
      <c r="Y75" s="112" t="n">
        <v>44.9006</v>
      </c>
      <c r="Z75" s="112" t="n">
        <v>49.0151</v>
      </c>
      <c r="AA75" s="112" t="n">
        <v>48.904</v>
      </c>
      <c r="AB75" s="112" t="n">
        <v>5774.28</v>
      </c>
      <c r="AC75" s="112" t="n">
        <v>81.85</v>
      </c>
      <c r="AD75" s="90" t="n">
        <f aca="false">AB75/3600</f>
        <v>1.60396666666667</v>
      </c>
      <c r="AE75" s="9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13" t="n">
        <v>13425.7448</v>
      </c>
      <c r="E76" s="114" t="n">
        <v>42.492</v>
      </c>
      <c r="F76" s="114" t="n">
        <v>47.1923</v>
      </c>
      <c r="G76" s="114" t="n">
        <v>46.4279</v>
      </c>
      <c r="H76" s="114" t="n">
        <v>4877.41</v>
      </c>
      <c r="I76" s="114" t="n">
        <v>58.7</v>
      </c>
      <c r="J76" s="95" t="n">
        <f aca="false">H76/3600</f>
        <v>1.35483611111111</v>
      </c>
      <c r="L76" s="113" t="n">
        <v>13408.6744</v>
      </c>
      <c r="M76" s="114" t="n">
        <v>42.5046</v>
      </c>
      <c r="N76" s="114" t="n">
        <v>47.1973</v>
      </c>
      <c r="O76" s="114" t="n">
        <v>46.4392</v>
      </c>
      <c r="P76" s="114" t="n">
        <v>4927.67</v>
      </c>
      <c r="Q76" s="114" t="n">
        <v>57.6</v>
      </c>
      <c r="R76" s="95" t="n">
        <f aca="false">P76/3600</f>
        <v>1.36879722222222</v>
      </c>
      <c r="S76" s="92"/>
      <c r="T76" s="97"/>
      <c r="U76" s="98"/>
      <c r="V76" s="99"/>
      <c r="X76" s="113" t="n">
        <v>13404.8032</v>
      </c>
      <c r="Y76" s="114" t="n">
        <v>42.5036</v>
      </c>
      <c r="Z76" s="114" t="n">
        <v>47.1978</v>
      </c>
      <c r="AA76" s="114" t="n">
        <v>46.4313</v>
      </c>
      <c r="AB76" s="114" t="n">
        <v>4923.93</v>
      </c>
      <c r="AC76" s="114" t="n">
        <v>56.05</v>
      </c>
      <c r="AD76" s="95" t="n">
        <f aca="false">AB76/3600</f>
        <v>1.36775833333333</v>
      </c>
      <c r="AE76" s="92"/>
      <c r="AF76" s="97"/>
      <c r="AG76" s="98"/>
      <c r="AH76" s="99"/>
    </row>
    <row r="77" customFormat="false" ht="12" hidden="false" customHeight="false" outlineLevel="0" collapsed="false">
      <c r="A77" s="108"/>
      <c r="B77" s="108"/>
      <c r="C77" s="108" t="n">
        <v>32</v>
      </c>
      <c r="D77" s="113" t="n">
        <v>8334.7928</v>
      </c>
      <c r="E77" s="114" t="n">
        <v>39.7312</v>
      </c>
      <c r="F77" s="114" t="n">
        <v>45.8491</v>
      </c>
      <c r="G77" s="114" t="n">
        <v>44.2469</v>
      </c>
      <c r="H77" s="114" t="n">
        <v>4746.24</v>
      </c>
      <c r="I77" s="114" t="n">
        <v>53.22</v>
      </c>
      <c r="J77" s="95" t="n">
        <f aca="false">H77/3600</f>
        <v>1.3184</v>
      </c>
      <c r="L77" s="113" t="n">
        <v>8324.5368</v>
      </c>
      <c r="M77" s="114" t="n">
        <v>39.7457</v>
      </c>
      <c r="N77" s="114" t="n">
        <v>45.8485</v>
      </c>
      <c r="O77" s="114" t="n">
        <v>44.2488</v>
      </c>
      <c r="P77" s="114" t="n">
        <v>4807.53</v>
      </c>
      <c r="Q77" s="114" t="n">
        <v>52.82</v>
      </c>
      <c r="R77" s="95" t="n">
        <f aca="false">P77/3600</f>
        <v>1.335425</v>
      </c>
      <c r="S77" s="92"/>
      <c r="T77" s="97"/>
      <c r="U77" s="98"/>
      <c r="V77" s="99"/>
      <c r="X77" s="113" t="n">
        <v>8320.472</v>
      </c>
      <c r="Y77" s="114" t="n">
        <v>39.7445</v>
      </c>
      <c r="Z77" s="114" t="n">
        <v>45.8522</v>
      </c>
      <c r="AA77" s="114" t="n">
        <v>44.2454</v>
      </c>
      <c r="AB77" s="114" t="n">
        <v>4811.51</v>
      </c>
      <c r="AC77" s="114" t="n">
        <v>53.37</v>
      </c>
      <c r="AD77" s="95" t="n">
        <f aca="false">AB77/3600</f>
        <v>1.33653055555556</v>
      </c>
      <c r="AE77" s="92"/>
      <c r="AF77" s="97"/>
      <c r="AG77" s="98"/>
      <c r="AH77" s="99"/>
    </row>
    <row r="78" customFormat="false" ht="12.75" hidden="false" customHeight="false" outlineLevel="0" collapsed="false">
      <c r="A78" s="108"/>
      <c r="B78" s="110"/>
      <c r="C78" s="110" t="n">
        <v>37</v>
      </c>
      <c r="D78" s="115" t="n">
        <v>5009.6944</v>
      </c>
      <c r="E78" s="116" t="n">
        <v>36.5831</v>
      </c>
      <c r="F78" s="116" t="n">
        <v>44.7909</v>
      </c>
      <c r="G78" s="116" t="n">
        <v>42.7314</v>
      </c>
      <c r="H78" s="116" t="n">
        <v>4612.58</v>
      </c>
      <c r="I78" s="116" t="n">
        <v>50.15</v>
      </c>
      <c r="J78" s="102" t="n">
        <f aca="false">H78/3600</f>
        <v>1.28127222222222</v>
      </c>
      <c r="L78" s="115" t="n">
        <v>5008.5912</v>
      </c>
      <c r="M78" s="116" t="n">
        <v>36.5987</v>
      </c>
      <c r="N78" s="116" t="n">
        <v>44.7769</v>
      </c>
      <c r="O78" s="116" t="n">
        <v>42.7201</v>
      </c>
      <c r="P78" s="116" t="n">
        <v>4642.98</v>
      </c>
      <c r="Q78" s="116" t="n">
        <v>50.28</v>
      </c>
      <c r="R78" s="102" t="n">
        <f aca="false">P78/3600</f>
        <v>1.28971666666667</v>
      </c>
      <c r="S78" s="92"/>
      <c r="T78" s="104"/>
      <c r="U78" s="105"/>
      <c r="V78" s="106"/>
      <c r="X78" s="115" t="n">
        <v>5005.0048</v>
      </c>
      <c r="Y78" s="116" t="n">
        <v>36.6043</v>
      </c>
      <c r="Z78" s="116" t="n">
        <v>44.796</v>
      </c>
      <c r="AA78" s="116" t="n">
        <v>42.7274</v>
      </c>
      <c r="AB78" s="116" t="n">
        <v>4811.37</v>
      </c>
      <c r="AC78" s="116" t="n">
        <v>54.37</v>
      </c>
      <c r="AD78" s="102" t="n">
        <f aca="false">AB78/3600</f>
        <v>1.33649166666667</v>
      </c>
      <c r="AE78" s="92"/>
      <c r="AF78" s="104"/>
      <c r="AG78" s="105"/>
      <c r="AH78" s="106"/>
    </row>
    <row r="79" customFormat="false" ht="12" hidden="false" customHeight="false" outlineLevel="0" collapsed="false">
      <c r="A79" s="108"/>
      <c r="B79" s="109" t="s">
        <v>61</v>
      </c>
      <c r="C79" s="109" t="n">
        <v>22</v>
      </c>
      <c r="D79" s="111" t="n">
        <v>23515.38</v>
      </c>
      <c r="E79" s="112" t="n">
        <v>44.907</v>
      </c>
      <c r="F79" s="112" t="n">
        <v>49.0106</v>
      </c>
      <c r="G79" s="112" t="n">
        <v>49.2461</v>
      </c>
      <c r="H79" s="112" t="n">
        <v>5132.51</v>
      </c>
      <c r="I79" s="112" t="n">
        <v>62.33</v>
      </c>
      <c r="J79" s="90" t="n">
        <f aca="false">H79/3600</f>
        <v>1.42569722222222</v>
      </c>
      <c r="L79" s="111" t="n">
        <v>23505.9296</v>
      </c>
      <c r="M79" s="112" t="n">
        <v>44.9219</v>
      </c>
      <c r="N79" s="112" t="n">
        <v>49.0277</v>
      </c>
      <c r="O79" s="112" t="n">
        <v>49.2606</v>
      </c>
      <c r="P79" s="112" t="n">
        <v>5196.95</v>
      </c>
      <c r="Q79" s="112" t="n">
        <v>62.26</v>
      </c>
      <c r="R79" s="90" t="n">
        <f aca="false">P79/3600</f>
        <v>1.44359722222222</v>
      </c>
      <c r="S79" s="9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111" t="n">
        <v>23505.7776</v>
      </c>
      <c r="Y79" s="112" t="n">
        <v>44.9218</v>
      </c>
      <c r="Z79" s="112" t="n">
        <v>49.0321</v>
      </c>
      <c r="AA79" s="112" t="n">
        <v>49.2648</v>
      </c>
      <c r="AB79" s="112" t="n">
        <v>5284.78</v>
      </c>
      <c r="AC79" s="112" t="n">
        <v>62.68</v>
      </c>
      <c r="AD79" s="90" t="n">
        <f aca="false">AB79/3600</f>
        <v>1.46799444444444</v>
      </c>
      <c r="AE79" s="9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13" t="n">
        <v>13558.4504</v>
      </c>
      <c r="E80" s="114" t="n">
        <v>42.1425</v>
      </c>
      <c r="F80" s="114" t="n">
        <v>46.9074</v>
      </c>
      <c r="G80" s="114" t="n">
        <v>47.1088</v>
      </c>
      <c r="H80" s="114" t="n">
        <v>4902.56</v>
      </c>
      <c r="I80" s="114" t="n">
        <v>58.4</v>
      </c>
      <c r="J80" s="95" t="n">
        <f aca="false">H80/3600</f>
        <v>1.36182222222222</v>
      </c>
      <c r="L80" s="113" t="n">
        <v>13550.3752</v>
      </c>
      <c r="M80" s="114" t="n">
        <v>42.1579</v>
      </c>
      <c r="N80" s="114" t="n">
        <v>46.9279</v>
      </c>
      <c r="O80" s="114" t="n">
        <v>47.1264</v>
      </c>
      <c r="P80" s="114" t="n">
        <v>4947.37</v>
      </c>
      <c r="Q80" s="114" t="n">
        <v>56.08</v>
      </c>
      <c r="R80" s="95" t="n">
        <f aca="false">P80/3600</f>
        <v>1.37426944444444</v>
      </c>
      <c r="S80" s="92"/>
      <c r="T80" s="97"/>
      <c r="U80" s="98"/>
      <c r="V80" s="99"/>
      <c r="X80" s="113" t="n">
        <v>13550.9392</v>
      </c>
      <c r="Y80" s="114" t="n">
        <v>42.158</v>
      </c>
      <c r="Z80" s="114" t="n">
        <v>46.932</v>
      </c>
      <c r="AA80" s="114" t="n">
        <v>47.1314</v>
      </c>
      <c r="AB80" s="114" t="n">
        <v>5054.36</v>
      </c>
      <c r="AC80" s="114" t="n">
        <v>60.89</v>
      </c>
      <c r="AD80" s="95" t="n">
        <f aca="false">AB80/3600</f>
        <v>1.40398888888889</v>
      </c>
      <c r="AE80" s="92"/>
      <c r="AF80" s="97"/>
      <c r="AG80" s="98"/>
      <c r="AH80" s="99"/>
    </row>
    <row r="81" customFormat="false" ht="12" hidden="false" customHeight="false" outlineLevel="0" collapsed="false">
      <c r="A81" s="108"/>
      <c r="B81" s="108"/>
      <c r="C81" s="108" t="n">
        <v>32</v>
      </c>
      <c r="D81" s="113" t="n">
        <v>7776.824</v>
      </c>
      <c r="E81" s="114" t="n">
        <v>39.3224</v>
      </c>
      <c r="F81" s="114" t="n">
        <v>45.0631</v>
      </c>
      <c r="G81" s="114" t="n">
        <v>45.253</v>
      </c>
      <c r="H81" s="114" t="n">
        <v>4781.17</v>
      </c>
      <c r="I81" s="114" t="n">
        <v>54.16</v>
      </c>
      <c r="J81" s="95" t="n">
        <f aca="false">H81/3600</f>
        <v>1.32810277777778</v>
      </c>
      <c r="L81" s="113" t="n">
        <v>7769.8448</v>
      </c>
      <c r="M81" s="114" t="n">
        <v>39.3382</v>
      </c>
      <c r="N81" s="114" t="n">
        <v>45.0709</v>
      </c>
      <c r="O81" s="114" t="n">
        <v>45.2511</v>
      </c>
      <c r="P81" s="114" t="n">
        <v>4835.27</v>
      </c>
      <c r="Q81" s="114" t="n">
        <v>52.81</v>
      </c>
      <c r="R81" s="95" t="n">
        <f aca="false">P81/3600</f>
        <v>1.34313055555556</v>
      </c>
      <c r="S81" s="92"/>
      <c r="T81" s="97"/>
      <c r="U81" s="98"/>
      <c r="V81" s="99"/>
      <c r="X81" s="113" t="n">
        <v>7770.3544</v>
      </c>
      <c r="Y81" s="114" t="n">
        <v>39.3384</v>
      </c>
      <c r="Z81" s="114" t="n">
        <v>45.0769</v>
      </c>
      <c r="AA81" s="114" t="n">
        <v>45.264</v>
      </c>
      <c r="AB81" s="114" t="n">
        <v>4900.59</v>
      </c>
      <c r="AC81" s="114" t="n">
        <v>55.5</v>
      </c>
      <c r="AD81" s="95" t="n">
        <f aca="false">AB81/3600</f>
        <v>1.361275</v>
      </c>
      <c r="AE81" s="92"/>
      <c r="AF81" s="97"/>
      <c r="AG81" s="98"/>
      <c r="AH81" s="99"/>
    </row>
    <row r="82" customFormat="false" ht="12.75" hidden="false" customHeight="false" outlineLevel="0" collapsed="false">
      <c r="A82" s="110"/>
      <c r="B82" s="110"/>
      <c r="C82" s="110" t="n">
        <v>37</v>
      </c>
      <c r="D82" s="115" t="n">
        <v>4403.0368</v>
      </c>
      <c r="E82" s="116" t="n">
        <v>36.4894</v>
      </c>
      <c r="F82" s="116" t="n">
        <v>43.6169</v>
      </c>
      <c r="G82" s="116" t="n">
        <v>43.7997</v>
      </c>
      <c r="H82" s="116" t="n">
        <v>4577.19</v>
      </c>
      <c r="I82" s="116" t="n">
        <v>49.97</v>
      </c>
      <c r="J82" s="102" t="n">
        <f aca="false">H82/3600</f>
        <v>1.27144166666667</v>
      </c>
      <c r="L82" s="115" t="n">
        <v>4400.9752</v>
      </c>
      <c r="M82" s="116" t="n">
        <v>36.5033</v>
      </c>
      <c r="N82" s="116" t="n">
        <v>43.5946</v>
      </c>
      <c r="O82" s="116" t="n">
        <v>43.7851</v>
      </c>
      <c r="P82" s="116" t="n">
        <v>4703.71</v>
      </c>
      <c r="Q82" s="116" t="n">
        <v>53.74</v>
      </c>
      <c r="R82" s="102" t="n">
        <f aca="false">P82/3600</f>
        <v>1.30658611111111</v>
      </c>
      <c r="S82" s="92"/>
      <c r="T82" s="104"/>
      <c r="U82" s="105"/>
      <c r="V82" s="106"/>
      <c r="X82" s="115" t="n">
        <v>4400.8632</v>
      </c>
      <c r="Y82" s="116" t="n">
        <v>36.5018</v>
      </c>
      <c r="Z82" s="116" t="n">
        <v>43.5938</v>
      </c>
      <c r="AA82" s="116" t="n">
        <v>43.8011</v>
      </c>
      <c r="AB82" s="116" t="n">
        <v>4699.84</v>
      </c>
      <c r="AC82" s="116" t="n">
        <v>53.25</v>
      </c>
      <c r="AD82" s="102" t="n">
        <f aca="false">AB82/3600</f>
        <v>1.30551111111111</v>
      </c>
      <c r="AE82" s="92"/>
      <c r="AF82" s="104"/>
      <c r="AG82" s="105"/>
      <c r="AH82" s="106"/>
    </row>
    <row r="83" customFormat="false" ht="12" hidden="false" customHeight="false" outlineLevel="0" collapsed="false">
      <c r="A83" s="109" t="s">
        <v>62</v>
      </c>
      <c r="B83" s="109" t="s">
        <v>63</v>
      </c>
      <c r="C83" s="109" t="n">
        <v>22</v>
      </c>
      <c r="D83" s="111" t="n">
        <v>22898.2184</v>
      </c>
      <c r="E83" s="112" t="n">
        <v>42.1522</v>
      </c>
      <c r="F83" s="112" t="n">
        <v>43.973</v>
      </c>
      <c r="G83" s="112" t="n">
        <v>44.6288</v>
      </c>
      <c r="H83" s="112" t="n">
        <v>2207.58</v>
      </c>
      <c r="I83" s="112" t="n">
        <v>30.21</v>
      </c>
      <c r="J83" s="90" t="n">
        <f aca="false">H83/3600</f>
        <v>0.613216666666667</v>
      </c>
      <c r="L83" s="111" t="n">
        <v>22896.3432</v>
      </c>
      <c r="M83" s="112" t="n">
        <v>42.1705</v>
      </c>
      <c r="N83" s="112" t="n">
        <v>43.9888</v>
      </c>
      <c r="O83" s="112" t="n">
        <v>44.6424</v>
      </c>
      <c r="P83" s="112" t="n">
        <v>2233.25</v>
      </c>
      <c r="Q83" s="112" t="n">
        <v>29.8</v>
      </c>
      <c r="R83" s="90" t="n">
        <f aca="false">P83/3600</f>
        <v>0.620347222222222</v>
      </c>
      <c r="S83" s="9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111" t="n">
        <v>22897.788</v>
      </c>
      <c r="Y83" s="112" t="n">
        <v>42.171</v>
      </c>
      <c r="Z83" s="112" t="n">
        <v>43.9945</v>
      </c>
      <c r="AA83" s="112" t="n">
        <v>44.646</v>
      </c>
      <c r="AB83" s="112" t="n">
        <v>2227.94</v>
      </c>
      <c r="AC83" s="112" t="n">
        <v>29.94</v>
      </c>
      <c r="AD83" s="90" t="n">
        <f aca="false">AB83/3600</f>
        <v>0.618872222222222</v>
      </c>
      <c r="AE83" s="9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3" t="n">
        <v>13060.5872</v>
      </c>
      <c r="E84" s="114" t="n">
        <v>38.6702</v>
      </c>
      <c r="F84" s="114" t="n">
        <v>40.9974</v>
      </c>
      <c r="G84" s="114" t="n">
        <v>41.4253</v>
      </c>
      <c r="H84" s="114" t="n">
        <v>2027.6</v>
      </c>
      <c r="I84" s="114" t="n">
        <v>26.67</v>
      </c>
      <c r="J84" s="95" t="n">
        <f aca="false">H84/3600</f>
        <v>0.563222222222222</v>
      </c>
      <c r="L84" s="113" t="n">
        <v>13067.788</v>
      </c>
      <c r="M84" s="114" t="n">
        <v>38.6906</v>
      </c>
      <c r="N84" s="114" t="n">
        <v>41.0124</v>
      </c>
      <c r="O84" s="114" t="n">
        <v>41.4416</v>
      </c>
      <c r="P84" s="114" t="n">
        <v>2053.12</v>
      </c>
      <c r="Q84" s="114" t="n">
        <v>26.19</v>
      </c>
      <c r="R84" s="95" t="n">
        <f aca="false">P84/3600</f>
        <v>0.570311111111111</v>
      </c>
      <c r="S84" s="92"/>
      <c r="T84" s="97"/>
      <c r="U84" s="98"/>
      <c r="V84" s="99"/>
      <c r="X84" s="113" t="n">
        <v>13066.408</v>
      </c>
      <c r="Y84" s="114" t="n">
        <v>38.6896</v>
      </c>
      <c r="Z84" s="114" t="n">
        <v>41.0183</v>
      </c>
      <c r="AA84" s="114" t="n">
        <v>41.4464</v>
      </c>
      <c r="AB84" s="114" t="n">
        <v>2054.3</v>
      </c>
      <c r="AC84" s="114" t="n">
        <v>26.4</v>
      </c>
      <c r="AD84" s="95" t="n">
        <f aca="false">AB84/3600</f>
        <v>0.570638888888889</v>
      </c>
      <c r="AE84" s="92"/>
      <c r="AF84" s="97"/>
      <c r="AG84" s="98"/>
      <c r="AH84" s="99"/>
    </row>
    <row r="85" customFormat="false" ht="12" hidden="false" customHeight="false" outlineLevel="0" collapsed="false">
      <c r="A85" s="108"/>
      <c r="B85" s="108"/>
      <c r="C85" s="108" t="n">
        <v>32</v>
      </c>
      <c r="D85" s="113" t="n">
        <v>7425.1696</v>
      </c>
      <c r="E85" s="114" t="n">
        <v>35.547</v>
      </c>
      <c r="F85" s="114" t="n">
        <v>38.7869</v>
      </c>
      <c r="G85" s="114" t="n">
        <v>39.0367</v>
      </c>
      <c r="H85" s="114" t="n">
        <v>1878.55</v>
      </c>
      <c r="I85" s="114" t="n">
        <v>22.91</v>
      </c>
      <c r="J85" s="95" t="n">
        <f aca="false">H85/3600</f>
        <v>0.521819444444444</v>
      </c>
      <c r="L85" s="113" t="n">
        <v>7429.044</v>
      </c>
      <c r="M85" s="114" t="n">
        <v>35.5658</v>
      </c>
      <c r="N85" s="114" t="n">
        <v>38.803</v>
      </c>
      <c r="O85" s="114" t="n">
        <v>39.0525</v>
      </c>
      <c r="P85" s="114" t="n">
        <v>1905.97</v>
      </c>
      <c r="Q85" s="114" t="n">
        <v>22.97</v>
      </c>
      <c r="R85" s="95" t="n">
        <f aca="false">P85/3600</f>
        <v>0.529436111111111</v>
      </c>
      <c r="S85" s="92"/>
      <c r="T85" s="97"/>
      <c r="U85" s="98"/>
      <c r="V85" s="99"/>
      <c r="X85" s="113" t="n">
        <v>7427.6424</v>
      </c>
      <c r="Y85" s="114" t="n">
        <v>35.5641</v>
      </c>
      <c r="Z85" s="114" t="n">
        <v>38.808</v>
      </c>
      <c r="AA85" s="114" t="n">
        <v>39.0565</v>
      </c>
      <c r="AB85" s="114" t="n">
        <v>1902.13</v>
      </c>
      <c r="AC85" s="114" t="n">
        <v>22.92</v>
      </c>
      <c r="AD85" s="95" t="n">
        <f aca="false">AB85/3600</f>
        <v>0.528369444444444</v>
      </c>
      <c r="AE85" s="92"/>
      <c r="AF85" s="97"/>
      <c r="AG85" s="98"/>
      <c r="AH85" s="99"/>
    </row>
    <row r="86" customFormat="false" ht="12.75" hidden="false" customHeight="false" outlineLevel="0" collapsed="false">
      <c r="A86" s="108"/>
      <c r="B86" s="110"/>
      <c r="C86" s="110" t="n">
        <v>37</v>
      </c>
      <c r="D86" s="115" t="n">
        <v>4355.4136</v>
      </c>
      <c r="E86" s="116" t="n">
        <v>32.6821</v>
      </c>
      <c r="F86" s="116" t="n">
        <v>37.1363</v>
      </c>
      <c r="G86" s="116" t="n">
        <v>37.2126</v>
      </c>
      <c r="H86" s="116" t="n">
        <v>1751.48</v>
      </c>
      <c r="I86" s="116" t="n">
        <v>20.56</v>
      </c>
      <c r="J86" s="102" t="n">
        <f aca="false">H86/3600</f>
        <v>0.486522222222222</v>
      </c>
      <c r="L86" s="115" t="n">
        <v>4359.1256</v>
      </c>
      <c r="M86" s="116" t="n">
        <v>32.6989</v>
      </c>
      <c r="N86" s="116" t="n">
        <v>37.1519</v>
      </c>
      <c r="O86" s="116" t="n">
        <v>37.2217</v>
      </c>
      <c r="P86" s="116" t="n">
        <v>1815.04</v>
      </c>
      <c r="Q86" s="116" t="n">
        <v>22.13</v>
      </c>
      <c r="R86" s="102" t="n">
        <f aca="false">P86/3600</f>
        <v>0.504177777777778</v>
      </c>
      <c r="S86" s="92"/>
      <c r="T86" s="104"/>
      <c r="U86" s="105"/>
      <c r="V86" s="106"/>
      <c r="X86" s="115" t="n">
        <v>4356.936</v>
      </c>
      <c r="Y86" s="116" t="n">
        <v>32.6971</v>
      </c>
      <c r="Z86" s="116" t="n">
        <v>37.1497</v>
      </c>
      <c r="AA86" s="116" t="n">
        <v>37.2245</v>
      </c>
      <c r="AB86" s="116" t="n">
        <v>1820.07</v>
      </c>
      <c r="AC86" s="116" t="n">
        <v>22.07</v>
      </c>
      <c r="AD86" s="102" t="n">
        <f aca="false">AB86/3600</f>
        <v>0.505575</v>
      </c>
      <c r="AE86" s="92"/>
      <c r="AF86" s="104"/>
      <c r="AG86" s="105"/>
      <c r="AH86" s="106"/>
    </row>
    <row r="87" customFormat="false" ht="12" hidden="false" customHeight="false" outlineLevel="0" collapsed="false">
      <c r="A87" s="108"/>
      <c r="B87" s="109" t="s">
        <v>64</v>
      </c>
      <c r="C87" s="109" t="n">
        <v>22</v>
      </c>
      <c r="D87" s="111" t="n">
        <v>24454.8005</v>
      </c>
      <c r="E87" s="112" t="n">
        <v>44.9484</v>
      </c>
      <c r="F87" s="112" t="n">
        <v>46.7754</v>
      </c>
      <c r="G87" s="112" t="n">
        <v>47.1072</v>
      </c>
      <c r="H87" s="112" t="n">
        <v>3736.09</v>
      </c>
      <c r="I87" s="112" t="n">
        <v>51.98</v>
      </c>
      <c r="J87" s="90" t="n">
        <f aca="false">H87/3600</f>
        <v>1.03780277777778</v>
      </c>
      <c r="L87" s="111" t="n">
        <v>24446.1374</v>
      </c>
      <c r="M87" s="112" t="n">
        <v>44.9736</v>
      </c>
      <c r="N87" s="112" t="n">
        <v>46.7893</v>
      </c>
      <c r="O87" s="112" t="n">
        <v>47.1241</v>
      </c>
      <c r="P87" s="112" t="n">
        <v>3773.2</v>
      </c>
      <c r="Q87" s="112" t="n">
        <v>51.47</v>
      </c>
      <c r="R87" s="90" t="n">
        <f aca="false">P87/3600</f>
        <v>1.04811111111111</v>
      </c>
      <c r="S87" s="9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111" t="n">
        <v>24446.5886</v>
      </c>
      <c r="Y87" s="112" t="n">
        <v>44.9707</v>
      </c>
      <c r="Z87" s="112" t="n">
        <v>46.7948</v>
      </c>
      <c r="AA87" s="112" t="n">
        <v>47.1287</v>
      </c>
      <c r="AB87" s="112" t="n">
        <v>3863.05</v>
      </c>
      <c r="AC87" s="112" t="n">
        <v>53.79</v>
      </c>
      <c r="AD87" s="90" t="n">
        <f aca="false">AB87/3600</f>
        <v>1.07306944444444</v>
      </c>
      <c r="AE87" s="9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3" t="n">
        <v>16460.5512</v>
      </c>
      <c r="E88" s="114" t="n">
        <v>40.8743</v>
      </c>
      <c r="F88" s="114" t="n">
        <v>43.4913</v>
      </c>
      <c r="G88" s="114" t="n">
        <v>43.7855</v>
      </c>
      <c r="H88" s="114" t="n">
        <v>3461.31</v>
      </c>
      <c r="I88" s="114" t="n">
        <v>47.61</v>
      </c>
      <c r="J88" s="95" t="n">
        <f aca="false">H88/3600</f>
        <v>0.961475</v>
      </c>
      <c r="L88" s="113" t="n">
        <v>16454.7206</v>
      </c>
      <c r="M88" s="114" t="n">
        <v>40.8935</v>
      </c>
      <c r="N88" s="114" t="n">
        <v>43.5042</v>
      </c>
      <c r="O88" s="114" t="n">
        <v>43.7949</v>
      </c>
      <c r="P88" s="114" t="n">
        <v>3515.26</v>
      </c>
      <c r="Q88" s="114" t="n">
        <v>47.25</v>
      </c>
      <c r="R88" s="95" t="n">
        <f aca="false">P88/3600</f>
        <v>0.976461111111111</v>
      </c>
      <c r="S88" s="92"/>
      <c r="T88" s="97"/>
      <c r="U88" s="98"/>
      <c r="V88" s="99"/>
      <c r="X88" s="113" t="n">
        <v>16455.6946</v>
      </c>
      <c r="Y88" s="114" t="n">
        <v>40.8925</v>
      </c>
      <c r="Z88" s="114" t="n">
        <v>43.5097</v>
      </c>
      <c r="AA88" s="114" t="n">
        <v>43.8017</v>
      </c>
      <c r="AB88" s="114" t="n">
        <v>3517.91</v>
      </c>
      <c r="AC88" s="114" t="n">
        <v>46.9</v>
      </c>
      <c r="AD88" s="95" t="n">
        <f aca="false">AB88/3600</f>
        <v>0.977197222222222</v>
      </c>
      <c r="AE88" s="92"/>
      <c r="AF88" s="97"/>
      <c r="AG88" s="98"/>
      <c r="AH88" s="99"/>
    </row>
    <row r="89" customFormat="false" ht="12" hidden="false" customHeight="false" outlineLevel="0" collapsed="false">
      <c r="A89" s="108"/>
      <c r="B89" s="108"/>
      <c r="C89" s="108" t="n">
        <v>32</v>
      </c>
      <c r="D89" s="113" t="n">
        <v>10775.3174</v>
      </c>
      <c r="E89" s="114" t="n">
        <v>37.0679</v>
      </c>
      <c r="F89" s="114" t="n">
        <v>41.0407</v>
      </c>
      <c r="G89" s="114" t="n">
        <v>41.0029</v>
      </c>
      <c r="H89" s="114" t="n">
        <v>3263.12</v>
      </c>
      <c r="I89" s="114" t="n">
        <v>43.74</v>
      </c>
      <c r="J89" s="95" t="n">
        <f aca="false">H89/3600</f>
        <v>0.906422222222222</v>
      </c>
      <c r="L89" s="113" t="n">
        <v>10782.624</v>
      </c>
      <c r="M89" s="114" t="n">
        <v>37.0852</v>
      </c>
      <c r="N89" s="114" t="n">
        <v>41.0596</v>
      </c>
      <c r="O89" s="114" t="n">
        <v>41.0158</v>
      </c>
      <c r="P89" s="114" t="n">
        <v>3307.77</v>
      </c>
      <c r="Q89" s="114" t="n">
        <v>43.39</v>
      </c>
      <c r="R89" s="95" t="n">
        <f aca="false">P89/3600</f>
        <v>0.918825</v>
      </c>
      <c r="S89" s="92"/>
      <c r="T89" s="97"/>
      <c r="U89" s="98"/>
      <c r="V89" s="99"/>
      <c r="X89" s="113" t="n">
        <v>10781.9362</v>
      </c>
      <c r="Y89" s="114" t="n">
        <v>37.0841</v>
      </c>
      <c r="Z89" s="114" t="n">
        <v>41.0576</v>
      </c>
      <c r="AA89" s="114" t="n">
        <v>41.0157</v>
      </c>
      <c r="AB89" s="114" t="n">
        <v>3349.53</v>
      </c>
      <c r="AC89" s="114" t="n">
        <v>45.52</v>
      </c>
      <c r="AD89" s="95" t="n">
        <f aca="false">AB89/3600</f>
        <v>0.930425</v>
      </c>
      <c r="AE89" s="92"/>
      <c r="AF89" s="97"/>
      <c r="AG89" s="98"/>
      <c r="AH89" s="99"/>
    </row>
    <row r="90" customFormat="false" ht="12.75" hidden="false" customHeight="false" outlineLevel="0" collapsed="false">
      <c r="A90" s="108"/>
      <c r="B90" s="110"/>
      <c r="C90" s="110" t="n">
        <v>37</v>
      </c>
      <c r="D90" s="115" t="n">
        <v>6933.5198</v>
      </c>
      <c r="E90" s="116" t="n">
        <v>33.4439</v>
      </c>
      <c r="F90" s="116" t="n">
        <v>39.3474</v>
      </c>
      <c r="G90" s="116" t="n">
        <v>38.7601</v>
      </c>
      <c r="H90" s="116" t="n">
        <v>3133.37</v>
      </c>
      <c r="I90" s="116" t="n">
        <v>41.44</v>
      </c>
      <c r="J90" s="102" t="n">
        <f aca="false">H90/3600</f>
        <v>0.870380555555556</v>
      </c>
      <c r="L90" s="115" t="n">
        <v>6937.5619</v>
      </c>
      <c r="M90" s="116" t="n">
        <v>33.4658</v>
      </c>
      <c r="N90" s="116" t="n">
        <v>39.3455</v>
      </c>
      <c r="O90" s="116" t="n">
        <v>38.7686</v>
      </c>
      <c r="P90" s="116" t="n">
        <v>3241.12</v>
      </c>
      <c r="Q90" s="116" t="n">
        <v>43.52</v>
      </c>
      <c r="R90" s="102" t="n">
        <f aca="false">P90/3600</f>
        <v>0.900311111111111</v>
      </c>
      <c r="S90" s="92"/>
      <c r="T90" s="104"/>
      <c r="U90" s="105"/>
      <c r="V90" s="106"/>
      <c r="X90" s="115" t="n">
        <v>6938.2565</v>
      </c>
      <c r="Y90" s="116" t="n">
        <v>33.4657</v>
      </c>
      <c r="Z90" s="116" t="n">
        <v>39.3525</v>
      </c>
      <c r="AA90" s="116" t="n">
        <v>38.767</v>
      </c>
      <c r="AB90" s="116" t="n">
        <v>3165.54</v>
      </c>
      <c r="AC90" s="116" t="n">
        <v>41.43</v>
      </c>
      <c r="AD90" s="102" t="n">
        <f aca="false">AB90/3600</f>
        <v>0.879316666666667</v>
      </c>
      <c r="AE90" s="92"/>
      <c r="AF90" s="104"/>
      <c r="AG90" s="105"/>
      <c r="AH90" s="106"/>
    </row>
    <row r="91" customFormat="false" ht="12" hidden="false" customHeight="false" outlineLevel="0" collapsed="false">
      <c r="A91" s="108"/>
      <c r="B91" s="109" t="s">
        <v>65</v>
      </c>
      <c r="C91" s="109" t="n">
        <v>22</v>
      </c>
      <c r="D91" s="111" t="n">
        <v>37984.6776</v>
      </c>
      <c r="E91" s="112" t="n">
        <v>46.4121</v>
      </c>
      <c r="F91" s="112" t="n">
        <v>44.9503</v>
      </c>
      <c r="G91" s="112" t="n">
        <v>45.0644</v>
      </c>
      <c r="H91" s="112" t="n">
        <v>2780.55</v>
      </c>
      <c r="I91" s="112" t="n">
        <v>39.35</v>
      </c>
      <c r="J91" s="90" t="n">
        <f aca="false">H91/3600</f>
        <v>0.772375</v>
      </c>
      <c r="L91" s="111" t="n">
        <v>37943.9288</v>
      </c>
      <c r="M91" s="112" t="n">
        <v>46.4316</v>
      </c>
      <c r="N91" s="112" t="n">
        <v>44.9831</v>
      </c>
      <c r="O91" s="112" t="n">
        <v>45.0858</v>
      </c>
      <c r="P91" s="112" t="n">
        <v>2811.1</v>
      </c>
      <c r="Q91" s="112" t="n">
        <v>38.41</v>
      </c>
      <c r="R91" s="90" t="n">
        <f aca="false">P91/3600</f>
        <v>0.780861111111111</v>
      </c>
      <c r="S91" s="9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111" t="n">
        <v>37946.9176</v>
      </c>
      <c r="Y91" s="112" t="n">
        <v>46.4328</v>
      </c>
      <c r="Z91" s="112" t="n">
        <v>44.9827</v>
      </c>
      <c r="AA91" s="112" t="n">
        <v>45.0895</v>
      </c>
      <c r="AB91" s="112" t="n">
        <v>2807.43</v>
      </c>
      <c r="AC91" s="112" t="n">
        <v>38.99</v>
      </c>
      <c r="AD91" s="90" t="n">
        <f aca="false">AB91/3600</f>
        <v>0.779841666666667</v>
      </c>
      <c r="AE91" s="9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3" t="n">
        <v>28556.1176</v>
      </c>
      <c r="E92" s="114" t="n">
        <v>41.9981</v>
      </c>
      <c r="F92" s="114" t="n">
        <v>40.9367</v>
      </c>
      <c r="G92" s="114" t="n">
        <v>41.3295</v>
      </c>
      <c r="H92" s="114" t="n">
        <v>2719</v>
      </c>
      <c r="I92" s="114" t="n">
        <v>36.31</v>
      </c>
      <c r="J92" s="95" t="n">
        <f aca="false">H92/3600</f>
        <v>0.755277777777778</v>
      </c>
      <c r="L92" s="113" t="n">
        <v>28512.0848</v>
      </c>
      <c r="M92" s="114" t="n">
        <v>42.0233</v>
      </c>
      <c r="N92" s="114" t="n">
        <v>40.9583</v>
      </c>
      <c r="O92" s="114" t="n">
        <v>41.3528</v>
      </c>
      <c r="P92" s="114" t="n">
        <v>2743.12</v>
      </c>
      <c r="Q92" s="114" t="n">
        <v>35.96</v>
      </c>
      <c r="R92" s="95" t="n">
        <f aca="false">P92/3600</f>
        <v>0.761977777777778</v>
      </c>
      <c r="S92" s="92"/>
      <c r="T92" s="97"/>
      <c r="U92" s="98"/>
      <c r="V92" s="99"/>
      <c r="X92" s="113" t="n">
        <v>28511.248</v>
      </c>
      <c r="Y92" s="114" t="n">
        <v>42.0176</v>
      </c>
      <c r="Z92" s="114" t="n">
        <v>40.9574</v>
      </c>
      <c r="AA92" s="114" t="n">
        <v>41.3515</v>
      </c>
      <c r="AB92" s="114" t="n">
        <v>2751.61</v>
      </c>
      <c r="AC92" s="114" t="n">
        <v>36.31</v>
      </c>
      <c r="AD92" s="95" t="n">
        <f aca="false">AB92/3600</f>
        <v>0.764336111111111</v>
      </c>
      <c r="AE92" s="92"/>
      <c r="AF92" s="97"/>
      <c r="AG92" s="98"/>
      <c r="AH92" s="99"/>
    </row>
    <row r="93" customFormat="false" ht="12" hidden="false" customHeight="false" outlineLevel="0" collapsed="false">
      <c r="A93" s="108"/>
      <c r="B93" s="108"/>
      <c r="C93" s="108" t="n">
        <v>32</v>
      </c>
      <c r="D93" s="113" t="n">
        <v>21470.2248</v>
      </c>
      <c r="E93" s="114" t="n">
        <v>37.3896</v>
      </c>
      <c r="F93" s="114" t="n">
        <v>38.8742</v>
      </c>
      <c r="G93" s="114" t="n">
        <v>39.3876</v>
      </c>
      <c r="H93" s="114" t="n">
        <v>2655.21</v>
      </c>
      <c r="I93" s="114" t="n">
        <v>34.93</v>
      </c>
      <c r="J93" s="95" t="n">
        <f aca="false">H93/3600</f>
        <v>0.737558333333333</v>
      </c>
      <c r="L93" s="113" t="n">
        <v>21431.7664</v>
      </c>
      <c r="M93" s="114" t="n">
        <v>37.4135</v>
      </c>
      <c r="N93" s="114" t="n">
        <v>38.8711</v>
      </c>
      <c r="O93" s="114" t="n">
        <v>39.4084</v>
      </c>
      <c r="P93" s="114" t="n">
        <v>2674.77</v>
      </c>
      <c r="Q93" s="114" t="n">
        <v>34.5</v>
      </c>
      <c r="R93" s="95" t="n">
        <f aca="false">P93/3600</f>
        <v>0.742991666666667</v>
      </c>
      <c r="S93" s="92"/>
      <c r="T93" s="97"/>
      <c r="U93" s="98"/>
      <c r="V93" s="99"/>
      <c r="X93" s="113" t="n">
        <v>21430.4616</v>
      </c>
      <c r="Y93" s="114" t="n">
        <v>37.4081</v>
      </c>
      <c r="Z93" s="114" t="n">
        <v>38.861</v>
      </c>
      <c r="AA93" s="114" t="n">
        <v>39.4062</v>
      </c>
      <c r="AB93" s="114" t="n">
        <v>2708.72</v>
      </c>
      <c r="AC93" s="114" t="n">
        <v>36.09</v>
      </c>
      <c r="AD93" s="95" t="n">
        <f aca="false">AB93/3600</f>
        <v>0.752422222222222</v>
      </c>
      <c r="AE93" s="92"/>
      <c r="AF93" s="97"/>
      <c r="AG93" s="98"/>
      <c r="AH93" s="99"/>
    </row>
    <row r="94" customFormat="false" ht="12.75" hidden="false" customHeight="false" outlineLevel="0" collapsed="false">
      <c r="A94" s="108"/>
      <c r="B94" s="110"/>
      <c r="C94" s="110" t="n">
        <v>37</v>
      </c>
      <c r="D94" s="115" t="n">
        <v>15422.0952</v>
      </c>
      <c r="E94" s="116" t="n">
        <v>32.5604</v>
      </c>
      <c r="F94" s="116" t="n">
        <v>37.7686</v>
      </c>
      <c r="G94" s="116" t="n">
        <v>37.9741</v>
      </c>
      <c r="H94" s="116" t="n">
        <v>2554.47</v>
      </c>
      <c r="I94" s="116" t="n">
        <v>34.09</v>
      </c>
      <c r="J94" s="102" t="n">
        <f aca="false">H94/3600</f>
        <v>0.709575</v>
      </c>
      <c r="L94" s="115" t="n">
        <v>15402.7064</v>
      </c>
      <c r="M94" s="116" t="n">
        <v>32.5849</v>
      </c>
      <c r="N94" s="116" t="n">
        <v>37.7611</v>
      </c>
      <c r="O94" s="116" t="n">
        <v>37.9713</v>
      </c>
      <c r="P94" s="116" t="n">
        <v>2561.1</v>
      </c>
      <c r="Q94" s="116" t="n">
        <v>33.92</v>
      </c>
      <c r="R94" s="102" t="n">
        <f aca="false">P94/3600</f>
        <v>0.711416666666667</v>
      </c>
      <c r="S94" s="92"/>
      <c r="T94" s="104"/>
      <c r="U94" s="105"/>
      <c r="V94" s="106"/>
      <c r="X94" s="115" t="n">
        <v>15400.5968</v>
      </c>
      <c r="Y94" s="116" t="n">
        <v>32.5819</v>
      </c>
      <c r="Z94" s="116" t="n">
        <v>37.7472</v>
      </c>
      <c r="AA94" s="116" t="n">
        <v>37.9876</v>
      </c>
      <c r="AB94" s="116" t="n">
        <v>2612.14</v>
      </c>
      <c r="AC94" s="116" t="n">
        <v>35.1</v>
      </c>
      <c r="AD94" s="102" t="n">
        <f aca="false">AB94/3600</f>
        <v>0.725594444444444</v>
      </c>
      <c r="AE94" s="92"/>
      <c r="AF94" s="104"/>
      <c r="AG94" s="105"/>
      <c r="AH94" s="106"/>
    </row>
    <row r="95" customFormat="false" ht="12" hidden="false" customHeight="false" outlineLevel="0" collapsed="false">
      <c r="A95" s="108"/>
      <c r="B95" s="109" t="s">
        <v>66</v>
      </c>
      <c r="C95" s="109" t="n">
        <v>22</v>
      </c>
      <c r="D95" s="111" t="n">
        <v>5371.8794</v>
      </c>
      <c r="E95" s="112" t="n">
        <v>50.5084</v>
      </c>
      <c r="F95" s="112" t="n">
        <v>53.5055</v>
      </c>
      <c r="G95" s="112" t="n">
        <v>54.3957</v>
      </c>
      <c r="H95" s="112" t="n">
        <v>3214.38</v>
      </c>
      <c r="I95" s="112" t="n">
        <v>44.31</v>
      </c>
      <c r="J95" s="90" t="n">
        <f aca="false">H95/3600</f>
        <v>0.892883333333333</v>
      </c>
      <c r="L95" s="111" t="n">
        <v>5368.2656</v>
      </c>
      <c r="M95" s="112" t="n">
        <v>50.5105</v>
      </c>
      <c r="N95" s="112" t="n">
        <v>53.5452</v>
      </c>
      <c r="O95" s="112" t="n">
        <v>54.3607</v>
      </c>
      <c r="P95" s="112" t="n">
        <v>3263.96</v>
      </c>
      <c r="Q95" s="112" t="n">
        <v>43.18</v>
      </c>
      <c r="R95" s="90" t="n">
        <f aca="false">P95/3600</f>
        <v>0.906655555555556</v>
      </c>
      <c r="S95" s="9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111" t="n">
        <v>5369.1021</v>
      </c>
      <c r="Y95" s="112" t="n">
        <v>50.5107</v>
      </c>
      <c r="Z95" s="112" t="n">
        <v>53.5308</v>
      </c>
      <c r="AA95" s="112" t="n">
        <v>54.3799</v>
      </c>
      <c r="AB95" s="112" t="n">
        <v>3352.51</v>
      </c>
      <c r="AC95" s="112" t="n">
        <v>46.14</v>
      </c>
      <c r="AD95" s="90" t="n">
        <f aca="false">AB95/3600</f>
        <v>0.931252777777778</v>
      </c>
      <c r="AE95" s="9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3" t="n">
        <v>3626.8934</v>
      </c>
      <c r="E96" s="114" t="n">
        <v>46.987</v>
      </c>
      <c r="F96" s="114" t="n">
        <v>50.3221</v>
      </c>
      <c r="G96" s="114" t="n">
        <v>51.3435</v>
      </c>
      <c r="H96" s="114" t="n">
        <v>3195.93</v>
      </c>
      <c r="I96" s="114" t="n">
        <v>42.58</v>
      </c>
      <c r="J96" s="95" t="n">
        <f aca="false">H96/3600</f>
        <v>0.887758333333333</v>
      </c>
      <c r="L96" s="113" t="n">
        <v>3624.3494</v>
      </c>
      <c r="M96" s="114" t="n">
        <v>47.0013</v>
      </c>
      <c r="N96" s="114" t="n">
        <v>50.2979</v>
      </c>
      <c r="O96" s="114" t="n">
        <v>51.2848</v>
      </c>
      <c r="P96" s="114" t="n">
        <v>3282.3</v>
      </c>
      <c r="Q96" s="114" t="n">
        <v>45.28</v>
      </c>
      <c r="R96" s="95" t="n">
        <f aca="false">P96/3600</f>
        <v>0.91175</v>
      </c>
      <c r="S96" s="92"/>
      <c r="T96" s="97"/>
      <c r="U96" s="98"/>
      <c r="V96" s="99"/>
      <c r="X96" s="113" t="n">
        <v>3625.2694</v>
      </c>
      <c r="Y96" s="114" t="n">
        <v>47.0099</v>
      </c>
      <c r="Z96" s="114" t="n">
        <v>50.2882</v>
      </c>
      <c r="AA96" s="114" t="n">
        <v>51.2793</v>
      </c>
      <c r="AB96" s="114" t="n">
        <v>3290.07</v>
      </c>
      <c r="AC96" s="114" t="n">
        <v>45.2</v>
      </c>
      <c r="AD96" s="95" t="n">
        <f aca="false">AB96/3600</f>
        <v>0.913908333333333</v>
      </c>
      <c r="AE96" s="92"/>
      <c r="AF96" s="97"/>
      <c r="AG96" s="98"/>
      <c r="AH96" s="99"/>
    </row>
    <row r="97" customFormat="false" ht="12" hidden="false" customHeight="false" outlineLevel="0" collapsed="false">
      <c r="A97" s="108"/>
      <c r="B97" s="108"/>
      <c r="C97" s="108" t="n">
        <v>32</v>
      </c>
      <c r="D97" s="113" t="n">
        <v>2442.888</v>
      </c>
      <c r="E97" s="114" t="n">
        <v>43.4407</v>
      </c>
      <c r="F97" s="114" t="n">
        <v>47.8243</v>
      </c>
      <c r="G97" s="114" t="n">
        <v>49.0448</v>
      </c>
      <c r="H97" s="114" t="n">
        <v>3164.2</v>
      </c>
      <c r="I97" s="114" t="n">
        <v>42.84</v>
      </c>
      <c r="J97" s="95" t="n">
        <f aca="false">H97/3600</f>
        <v>0.878944444444444</v>
      </c>
      <c r="L97" s="113" t="n">
        <v>2442.2778</v>
      </c>
      <c r="M97" s="114" t="n">
        <v>43.4365</v>
      </c>
      <c r="N97" s="114" t="n">
        <v>47.8083</v>
      </c>
      <c r="O97" s="114" t="n">
        <v>49.0388</v>
      </c>
      <c r="P97" s="114" t="n">
        <v>3183.89</v>
      </c>
      <c r="Q97" s="114" t="n">
        <v>41.98</v>
      </c>
      <c r="R97" s="95" t="n">
        <f aca="false">P97/3600</f>
        <v>0.884413888888889</v>
      </c>
      <c r="S97" s="92"/>
      <c r="T97" s="97"/>
      <c r="U97" s="98"/>
      <c r="V97" s="99"/>
      <c r="X97" s="113" t="n">
        <v>2443.1597</v>
      </c>
      <c r="Y97" s="114" t="n">
        <v>43.4457</v>
      </c>
      <c r="Z97" s="114" t="n">
        <v>47.8472</v>
      </c>
      <c r="AA97" s="114" t="n">
        <v>49.0254</v>
      </c>
      <c r="AB97" s="114" t="n">
        <v>3186.71</v>
      </c>
      <c r="AC97" s="114" t="n">
        <v>41.18</v>
      </c>
      <c r="AD97" s="95" t="n">
        <f aca="false">AB97/3600</f>
        <v>0.885197222222222</v>
      </c>
      <c r="AE97" s="92"/>
      <c r="AF97" s="97"/>
      <c r="AG97" s="98"/>
      <c r="AH97" s="99"/>
    </row>
    <row r="98" customFormat="false" ht="12.75" hidden="false" customHeight="false" outlineLevel="0" collapsed="false">
      <c r="A98" s="110"/>
      <c r="B98" s="110"/>
      <c r="C98" s="110" t="n">
        <v>37</v>
      </c>
      <c r="D98" s="115" t="n">
        <v>1616.9802</v>
      </c>
      <c r="E98" s="116" t="n">
        <v>39.6603</v>
      </c>
      <c r="F98" s="116" t="n">
        <v>46.0334</v>
      </c>
      <c r="G98" s="116" t="n">
        <v>47.3506</v>
      </c>
      <c r="H98" s="116" t="n">
        <v>3095.73</v>
      </c>
      <c r="I98" s="116" t="n">
        <v>41.11</v>
      </c>
      <c r="J98" s="102" t="n">
        <f aca="false">H98/3600</f>
        <v>0.859925</v>
      </c>
      <c r="L98" s="115" t="n">
        <v>1617.9453</v>
      </c>
      <c r="M98" s="116" t="n">
        <v>39.6693</v>
      </c>
      <c r="N98" s="116" t="n">
        <v>46.0009</v>
      </c>
      <c r="O98" s="116" t="n">
        <v>47.3667</v>
      </c>
      <c r="P98" s="116" t="n">
        <v>3129.24</v>
      </c>
      <c r="Q98" s="116" t="n">
        <v>41.19</v>
      </c>
      <c r="R98" s="102" t="n">
        <f aca="false">P98/3600</f>
        <v>0.869233333333333</v>
      </c>
      <c r="S98" s="92"/>
      <c r="T98" s="97"/>
      <c r="U98" s="98"/>
      <c r="V98" s="99"/>
      <c r="X98" s="115" t="n">
        <v>1616.1443</v>
      </c>
      <c r="Y98" s="116" t="n">
        <v>39.6696</v>
      </c>
      <c r="Z98" s="116" t="n">
        <v>45.9745</v>
      </c>
      <c r="AA98" s="116" t="n">
        <v>47.3402</v>
      </c>
      <c r="AB98" s="116" t="n">
        <v>3189.07</v>
      </c>
      <c r="AC98" s="116" t="n">
        <v>42.38</v>
      </c>
      <c r="AD98" s="102" t="n">
        <f aca="false">AB98/3600</f>
        <v>0.885852777777778</v>
      </c>
      <c r="AE98" s="92"/>
      <c r="AF98" s="97"/>
      <c r="AG98" s="98"/>
      <c r="AH98" s="99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9" t="e">
        <f aca="false">AVERAGE(AH3,AH7,AH11,AH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AF104" s="61" t="e">
        <f aca="false">AVERAGE(AF83,AF87,AF91,AF95)</f>
        <v>#VALUE!</v>
      </c>
      <c r="AG104" s="62" t="e">
        <f aca="false">AVERAGE(AG83,AG87,AG91,AG95)</f>
        <v>#VALUE!</v>
      </c>
      <c r="AH104" s="62" t="e">
        <f aca="false">AVERAGE(AH83,AH87,AH91,AH95)</f>
        <v>#VALUE!</v>
      </c>
    </row>
    <row r="105" customFormat="false" ht="12.75" hidden="false" customHeight="false" outlineLevel="0" collapsed="false">
      <c r="A105" s="82"/>
      <c r="B105" s="83" t="s">
        <v>67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83"/>
      <c r="X105" s="83"/>
      <c r="Y105" s="83"/>
      <c r="Z105" s="83"/>
      <c r="AA105" s="83"/>
      <c r="AB105" s="83"/>
      <c r="AC105" s="83"/>
      <c r="AD105" s="83"/>
      <c r="AE105" s="83"/>
      <c r="AF105" s="61" t="e">
        <f aca="false">AVERAGE(AF3:AF98)</f>
        <v>#VALUE!</v>
      </c>
      <c r="AG105" s="62" t="e">
        <f aca="false">AVERAGE(AG3:AG98)</f>
        <v>#VALUE!</v>
      </c>
      <c r="AH105" s="63" t="e">
        <f aca="false">AVERAGE(AH3:AH98)</f>
        <v>#VALUE!</v>
      </c>
      <c r="AI105" s="83"/>
    </row>
    <row r="106" customFormat="false" ht="12" hidden="false" customHeight="false" outlineLevel="0" collapsed="false">
      <c r="B106" s="1" t="s">
        <v>68</v>
      </c>
      <c r="I106" s="120" t="n">
        <f aca="false">GEOMEAN(I3:I98)</f>
        <v>37.1521242363766</v>
      </c>
      <c r="J106" s="120" t="n">
        <f aca="false">GEOMEAN(J3:J98)</f>
        <v>0.847202099449563</v>
      </c>
      <c r="Q106" s="120" t="n">
        <f aca="false">GEOMEAN(Q3:Q98)</f>
        <v>37.2610243221916</v>
      </c>
      <c r="R106" s="120" t="n">
        <f aca="false">GEOMEAN(R3:R98)</f>
        <v>0.85875896637035</v>
      </c>
      <c r="AC106" s="120" t="n">
        <f aca="false">GEOMEAN(AC3:AC98)</f>
        <v>37.8256620795485</v>
      </c>
      <c r="AD106" s="120" t="n">
        <f aca="false">GEOMEAN(AD3:AD98)</f>
        <v>0.864795994302334</v>
      </c>
    </row>
    <row r="107" customFormat="false" ht="12" hidden="false" customHeight="false" outlineLevel="0" collapsed="false">
      <c r="B107" s="1" t="s">
        <v>69</v>
      </c>
      <c r="Q107" s="65" t="n">
        <f aca="false">Q106/I106</f>
        <v>1.0029311940583</v>
      </c>
      <c r="R107" s="65" t="n">
        <f aca="false">R106/J106</f>
        <v>1.01364121610215</v>
      </c>
      <c r="AC107" s="65" t="n">
        <f aca="false">AC106/$I106</f>
        <v>1.01812918795401</v>
      </c>
      <c r="AD107" s="65" t="n">
        <f aca="false">AD106/$J106</f>
        <v>1.02076705766452</v>
      </c>
    </row>
    <row r="108" customFormat="false" ht="12" hidden="false" customHeight="false" outlineLevel="0" collapsed="false">
      <c r="B108" s="1" t="s">
        <v>70</v>
      </c>
      <c r="I108" s="120" t="n">
        <f aca="false">SUM(I3:I98)/3600</f>
        <v>1.45544444444444</v>
      </c>
      <c r="J108" s="120" t="n">
        <f aca="false">SUM(J3:J98)</f>
        <v>123.850297222222</v>
      </c>
      <c r="Q108" s="120" t="n">
        <f aca="false">SUM(Q3:Q98)/3600</f>
        <v>1.46522777777778</v>
      </c>
      <c r="R108" s="120" t="n">
        <f aca="false">SUM(R3:R98)</f>
        <v>125.556469444444</v>
      </c>
      <c r="AC108" s="120" t="n">
        <f aca="false">SUM(AC3:AC98)/3600</f>
        <v>1.48290555555556</v>
      </c>
      <c r="AD108" s="120" t="n">
        <f aca="false">SUM(AD3:AD98)</f>
        <v>126.237452777778</v>
      </c>
    </row>
  </sheetData>
  <mergeCells count="5">
    <mergeCell ref="D1:J1"/>
    <mergeCell ref="L1:R1"/>
    <mergeCell ref="T1:V1"/>
    <mergeCell ref="X1:AD1"/>
    <mergeCell ref="AF1:AH1"/>
  </mergeCells>
  <conditionalFormatting sqref="W3 W6:W7 W10:W11 W14:W15 W18:W19 W22:W23 W26:W27 W30:W31 W34:W35 W38:W39 W42:W43 W46:W47 W50:W51 W54:W55 W58:W59 W62:W63 W66:W67 W70:W71 W74:W75 W78:W79 W83 W86:W87 W90:W91 W94:W95 W98 W99:Y105 AF3:AH105 T3:V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false" showOutlineSymbols="true" defaultGridColor="true" view="normal" topLeftCell="P1" colorId="64" zoomScale="86" zoomScaleNormal="86" zoomScalePageLayoutView="100" workbookViewId="0">
      <selection pane="topLeft" activeCell="AE1" activeCellId="0" sqref="AE1:AH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false" hidden="false" outlineLevel="0" max="257" min="35" style="1" width="10.88"/>
  </cols>
  <sheetData>
    <row r="1" customFormat="false" ht="12.75" hidden="false" customHeight="false" outlineLevel="0" collapsed="false">
      <c r="D1" s="80" t="s">
        <v>27</v>
      </c>
      <c r="E1" s="80"/>
      <c r="F1" s="80"/>
      <c r="G1" s="80"/>
      <c r="H1" s="80"/>
      <c r="I1" s="80"/>
      <c r="J1" s="80"/>
      <c r="L1" s="80" t="str">
        <f aca="false">Summary!C1</f>
        <v>Test9 = WSO5, LUT 16x8, no initialization training</v>
      </c>
      <c r="M1" s="80"/>
      <c r="N1" s="80"/>
      <c r="O1" s="80"/>
      <c r="P1" s="80"/>
      <c r="Q1" s="80"/>
      <c r="R1" s="80"/>
      <c r="S1" s="81"/>
      <c r="T1" s="80" t="s">
        <v>28</v>
      </c>
      <c r="U1" s="80"/>
      <c r="V1" s="80"/>
      <c r="X1" s="80" t="str">
        <f aca="false">Summary!O1</f>
        <v>Test10 = WSO5, LUT 16x8, initialization adjusted</v>
      </c>
      <c r="Y1" s="80"/>
      <c r="Z1" s="80"/>
      <c r="AA1" s="80"/>
      <c r="AB1" s="80"/>
      <c r="AC1" s="80"/>
      <c r="AD1" s="80"/>
      <c r="AE1" s="81"/>
      <c r="AF1" s="80" t="s">
        <v>28</v>
      </c>
      <c r="AG1" s="80"/>
      <c r="AH1" s="80"/>
    </row>
    <row r="2" customFormat="false" ht="12.75" hidden="false" customHeight="false" outlineLevel="0" collapsed="false">
      <c r="A2" s="82"/>
      <c r="B2" s="83"/>
      <c r="C2" s="84" t="s">
        <v>29</v>
      </c>
      <c r="D2" s="85" t="s">
        <v>30</v>
      </c>
      <c r="E2" s="86" t="s">
        <v>31</v>
      </c>
      <c r="F2" s="86" t="s">
        <v>32</v>
      </c>
      <c r="G2" s="86" t="s">
        <v>33</v>
      </c>
      <c r="H2" s="86" t="s">
        <v>34</v>
      </c>
      <c r="I2" s="86" t="s">
        <v>35</v>
      </c>
      <c r="J2" s="87" t="s">
        <v>36</v>
      </c>
      <c r="K2" s="81"/>
      <c r="L2" s="85" t="s">
        <v>30</v>
      </c>
      <c r="M2" s="86" t="s">
        <v>31</v>
      </c>
      <c r="N2" s="86" t="s">
        <v>32</v>
      </c>
      <c r="O2" s="86" t="s">
        <v>33</v>
      </c>
      <c r="P2" s="86" t="s">
        <v>34</v>
      </c>
      <c r="Q2" s="86" t="s">
        <v>35</v>
      </c>
      <c r="R2" s="87" t="s">
        <v>36</v>
      </c>
      <c r="S2" s="54"/>
      <c r="T2" s="85" t="s">
        <v>5</v>
      </c>
      <c r="U2" s="86" t="s">
        <v>6</v>
      </c>
      <c r="V2" s="87" t="s">
        <v>7</v>
      </c>
      <c r="W2" s="81"/>
      <c r="X2" s="85" t="s">
        <v>30</v>
      </c>
      <c r="Y2" s="86" t="s">
        <v>31</v>
      </c>
      <c r="Z2" s="86" t="s">
        <v>32</v>
      </c>
      <c r="AA2" s="86" t="s">
        <v>33</v>
      </c>
      <c r="AB2" s="86" t="s">
        <v>34</v>
      </c>
      <c r="AC2" s="86" t="s">
        <v>35</v>
      </c>
      <c r="AD2" s="87" t="s">
        <v>36</v>
      </c>
      <c r="AE2" s="54"/>
      <c r="AF2" s="85" t="s">
        <v>5</v>
      </c>
      <c r="AG2" s="86" t="s">
        <v>6</v>
      </c>
      <c r="AH2" s="87" t="s">
        <v>7</v>
      </c>
    </row>
    <row r="3" customFormat="false" ht="12" hidden="false" customHeight="false" outlineLevel="0" collapsed="false">
      <c r="A3" s="7" t="s">
        <v>23</v>
      </c>
      <c r="B3" s="7" t="s">
        <v>37</v>
      </c>
      <c r="C3" s="7" t="n">
        <v>22</v>
      </c>
      <c r="D3" s="111" t="n">
        <v>12993.5376</v>
      </c>
      <c r="E3" s="112" t="n">
        <v>41.9085</v>
      </c>
      <c r="F3" s="112" t="n">
        <v>41.6785</v>
      </c>
      <c r="G3" s="112" t="n">
        <v>44.4259</v>
      </c>
      <c r="H3" s="112" t="n">
        <v>18622.87</v>
      </c>
      <c r="I3" s="112" t="n">
        <v>45.99</v>
      </c>
      <c r="J3" s="90" t="n">
        <f aca="false">H3/3600</f>
        <v>5.17301944444444</v>
      </c>
      <c r="L3" s="88" t="n">
        <v>13014.9168</v>
      </c>
      <c r="M3" s="89" t="n">
        <v>41.9224</v>
      </c>
      <c r="N3" s="89" t="n">
        <v>41.6897</v>
      </c>
      <c r="O3" s="89" t="n">
        <v>44.43</v>
      </c>
      <c r="P3" s="89" t="n">
        <v>18729.8</v>
      </c>
      <c r="Q3" s="89" t="n">
        <v>45.88</v>
      </c>
      <c r="R3" s="90" t="n">
        <f aca="false">P3/3600</f>
        <v>5.20272222222222</v>
      </c>
      <c r="S3" s="9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88" t="n">
        <v>13018.224</v>
      </c>
      <c r="Y3" s="89" t="n">
        <v>41.9231</v>
      </c>
      <c r="Z3" s="89" t="n">
        <v>41.6909</v>
      </c>
      <c r="AA3" s="89" t="n">
        <v>44.4328</v>
      </c>
      <c r="AB3" s="89" t="n">
        <v>19026.3</v>
      </c>
      <c r="AC3" s="89" t="n">
        <v>46.04</v>
      </c>
      <c r="AD3" s="90" t="n">
        <f aca="false">AB3/3600</f>
        <v>5.28508333333333</v>
      </c>
      <c r="AE3" s="9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113" t="n">
        <v>5283.9488</v>
      </c>
      <c r="E4" s="114" t="n">
        <v>39.3942</v>
      </c>
      <c r="F4" s="114" t="n">
        <v>39.977</v>
      </c>
      <c r="G4" s="114" t="n">
        <v>42.4821</v>
      </c>
      <c r="H4" s="114" t="n">
        <v>16494.54</v>
      </c>
      <c r="I4" s="114" t="n">
        <v>41.95</v>
      </c>
      <c r="J4" s="95" t="n">
        <f aca="false">H4/3600</f>
        <v>4.58181666666667</v>
      </c>
      <c r="L4" s="93" t="n">
        <v>5284.9648</v>
      </c>
      <c r="M4" s="94" t="n">
        <v>39.4063</v>
      </c>
      <c r="N4" s="94" t="n">
        <v>39.9858</v>
      </c>
      <c r="O4" s="94" t="n">
        <v>42.485</v>
      </c>
      <c r="P4" s="94" t="n">
        <v>16702.33</v>
      </c>
      <c r="Q4" s="94" t="n">
        <v>39.63</v>
      </c>
      <c r="R4" s="95" t="n">
        <f aca="false">P4/3600</f>
        <v>4.63953611111111</v>
      </c>
      <c r="S4" s="92"/>
      <c r="T4" s="97"/>
      <c r="U4" s="98"/>
      <c r="V4" s="99"/>
      <c r="X4" s="93" t="n">
        <v>5284.8064</v>
      </c>
      <c r="Y4" s="94" t="n">
        <v>39.4084</v>
      </c>
      <c r="Z4" s="94" t="n">
        <v>39.9876</v>
      </c>
      <c r="AA4" s="94" t="n">
        <v>42.4853</v>
      </c>
      <c r="AB4" s="94" t="n">
        <v>16665.95</v>
      </c>
      <c r="AC4" s="94" t="n">
        <v>42.29</v>
      </c>
      <c r="AD4" s="95" t="n">
        <f aca="false">AB4/3600</f>
        <v>4.62943055555556</v>
      </c>
      <c r="AE4" s="92"/>
      <c r="AF4" s="97"/>
      <c r="AG4" s="98"/>
      <c r="AH4" s="99"/>
    </row>
    <row r="5" customFormat="false" ht="12" hidden="false" customHeight="false" outlineLevel="0" collapsed="false">
      <c r="A5" s="11"/>
      <c r="B5" s="11"/>
      <c r="C5" s="11" t="n">
        <v>32</v>
      </c>
      <c r="D5" s="113" t="n">
        <v>2544.488</v>
      </c>
      <c r="E5" s="114" t="n">
        <v>36.8208</v>
      </c>
      <c r="F5" s="114" t="n">
        <v>38.7015</v>
      </c>
      <c r="G5" s="114" t="n">
        <v>40.9502</v>
      </c>
      <c r="H5" s="114" t="n">
        <v>15377.45</v>
      </c>
      <c r="I5" s="114" t="n">
        <v>37.62</v>
      </c>
      <c r="J5" s="95" t="n">
        <f aca="false">H5/3600</f>
        <v>4.27151388888889</v>
      </c>
      <c r="L5" s="93" t="n">
        <v>2542.8768</v>
      </c>
      <c r="M5" s="94" t="n">
        <v>36.8332</v>
      </c>
      <c r="N5" s="94" t="n">
        <v>38.7162</v>
      </c>
      <c r="O5" s="94" t="n">
        <v>40.9571</v>
      </c>
      <c r="P5" s="94" t="n">
        <v>15498.64</v>
      </c>
      <c r="Q5" s="94" t="n">
        <v>37.02</v>
      </c>
      <c r="R5" s="95" t="n">
        <f aca="false">P5/3600</f>
        <v>4.30517777777778</v>
      </c>
      <c r="S5" s="92"/>
      <c r="T5" s="97"/>
      <c r="U5" s="98"/>
      <c r="V5" s="99"/>
      <c r="X5" s="93" t="n">
        <v>2543.1552</v>
      </c>
      <c r="Y5" s="94" t="n">
        <v>36.8324</v>
      </c>
      <c r="Z5" s="94" t="n">
        <v>38.7152</v>
      </c>
      <c r="AA5" s="94" t="n">
        <v>40.9609</v>
      </c>
      <c r="AB5" s="94" t="n">
        <v>16220.97</v>
      </c>
      <c r="AC5" s="94" t="n">
        <v>42.71</v>
      </c>
      <c r="AD5" s="95" t="n">
        <f aca="false">AB5/3600</f>
        <v>4.505825</v>
      </c>
      <c r="AE5" s="92"/>
      <c r="AF5" s="97"/>
      <c r="AG5" s="98"/>
      <c r="AH5" s="99"/>
    </row>
    <row r="6" customFormat="false" ht="12.75" hidden="false" customHeight="false" outlineLevel="0" collapsed="false">
      <c r="A6" s="11"/>
      <c r="B6" s="19"/>
      <c r="C6" s="19" t="n">
        <v>37</v>
      </c>
      <c r="D6" s="115" t="n">
        <v>1324.672</v>
      </c>
      <c r="E6" s="116" t="n">
        <v>34.1418</v>
      </c>
      <c r="F6" s="116" t="n">
        <v>37.7305</v>
      </c>
      <c r="G6" s="116" t="n">
        <v>39.8693</v>
      </c>
      <c r="H6" s="116" t="n">
        <v>14589.78</v>
      </c>
      <c r="I6" s="116" t="n">
        <v>34.98</v>
      </c>
      <c r="J6" s="102" t="n">
        <f aca="false">H6/3600</f>
        <v>4.05271666666667</v>
      </c>
      <c r="L6" s="100" t="n">
        <v>1321.44</v>
      </c>
      <c r="M6" s="101" t="n">
        <v>34.1509</v>
      </c>
      <c r="N6" s="101" t="n">
        <v>37.7323</v>
      </c>
      <c r="O6" s="101" t="n">
        <v>39.8569</v>
      </c>
      <c r="P6" s="101" t="n">
        <v>14772.06</v>
      </c>
      <c r="Q6" s="101" t="n">
        <v>34.39</v>
      </c>
      <c r="R6" s="102" t="n">
        <f aca="false">P6/3600</f>
        <v>4.10335</v>
      </c>
      <c r="S6" s="92"/>
      <c r="T6" s="104"/>
      <c r="U6" s="105"/>
      <c r="V6" s="106"/>
      <c r="X6" s="100" t="n">
        <v>1321.3184</v>
      </c>
      <c r="Y6" s="101" t="n">
        <v>34.1527</v>
      </c>
      <c r="Z6" s="101" t="n">
        <v>37.7367</v>
      </c>
      <c r="AA6" s="101" t="n">
        <v>39.8727</v>
      </c>
      <c r="AB6" s="101" t="n">
        <v>15373.32</v>
      </c>
      <c r="AC6" s="101" t="n">
        <v>37.71</v>
      </c>
      <c r="AD6" s="102" t="n">
        <f aca="false">AB6/3600</f>
        <v>4.27036666666667</v>
      </c>
      <c r="AE6" s="92"/>
      <c r="AF6" s="104"/>
      <c r="AG6" s="105"/>
      <c r="AH6" s="106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111" t="n">
        <v>32931.032</v>
      </c>
      <c r="E7" s="112" t="n">
        <v>40.4901</v>
      </c>
      <c r="F7" s="112" t="n">
        <v>45.2819</v>
      </c>
      <c r="G7" s="112" t="n">
        <v>44.8936</v>
      </c>
      <c r="H7" s="112" t="n">
        <v>25914.89</v>
      </c>
      <c r="I7" s="112" t="n">
        <v>60.22</v>
      </c>
      <c r="J7" s="90" t="n">
        <f aca="false">H7/3600</f>
        <v>7.19858055555556</v>
      </c>
      <c r="L7" s="88" t="n">
        <v>32963.5488</v>
      </c>
      <c r="M7" s="89" t="n">
        <v>40.5133</v>
      </c>
      <c r="N7" s="89" t="n">
        <v>45.291</v>
      </c>
      <c r="O7" s="89" t="n">
        <v>44.8982</v>
      </c>
      <c r="P7" s="89" t="n">
        <v>27068.25</v>
      </c>
      <c r="Q7" s="89" t="n">
        <v>63.41</v>
      </c>
      <c r="R7" s="90" t="n">
        <f aca="false">P7/3600</f>
        <v>7.51895833333333</v>
      </c>
      <c r="S7" s="9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88" t="n">
        <v>32965.2272</v>
      </c>
      <c r="Y7" s="89" t="n">
        <v>40.5131</v>
      </c>
      <c r="Z7" s="89" t="n">
        <v>45.2929</v>
      </c>
      <c r="AA7" s="89" t="n">
        <v>44.9014</v>
      </c>
      <c r="AB7" s="89" t="n">
        <v>26607.22</v>
      </c>
      <c r="AC7" s="89" t="n">
        <v>60.93</v>
      </c>
      <c r="AD7" s="90" t="n">
        <f aca="false">AB7/3600</f>
        <v>7.39089444444445</v>
      </c>
      <c r="AE7" s="9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3" t="n">
        <v>15788.4032</v>
      </c>
      <c r="E8" s="114" t="n">
        <v>37.4971</v>
      </c>
      <c r="F8" s="114" t="n">
        <v>43.3572</v>
      </c>
      <c r="G8" s="114" t="n">
        <v>43.5318</v>
      </c>
      <c r="H8" s="114" t="n">
        <v>22830.29</v>
      </c>
      <c r="I8" s="114" t="n">
        <v>52.76</v>
      </c>
      <c r="J8" s="95" t="n">
        <f aca="false">H8/3600</f>
        <v>6.34174722222222</v>
      </c>
      <c r="L8" s="93" t="n">
        <v>15766.1856</v>
      </c>
      <c r="M8" s="94" t="n">
        <v>37.5116</v>
      </c>
      <c r="N8" s="94" t="n">
        <v>43.3599</v>
      </c>
      <c r="O8" s="94" t="n">
        <v>43.5352</v>
      </c>
      <c r="P8" s="94" t="n">
        <v>23074.68</v>
      </c>
      <c r="Q8" s="94" t="n">
        <v>51.42</v>
      </c>
      <c r="R8" s="95" t="n">
        <f aca="false">P8/3600</f>
        <v>6.40963333333333</v>
      </c>
      <c r="S8" s="92"/>
      <c r="T8" s="97"/>
      <c r="U8" s="98"/>
      <c r="V8" s="99"/>
      <c r="X8" s="93" t="n">
        <v>15769.016</v>
      </c>
      <c r="Y8" s="94" t="n">
        <v>37.5129</v>
      </c>
      <c r="Z8" s="94" t="n">
        <v>43.3621</v>
      </c>
      <c r="AA8" s="94" t="n">
        <v>43.5343</v>
      </c>
      <c r="AB8" s="94" t="n">
        <v>22991.47</v>
      </c>
      <c r="AC8" s="94" t="n">
        <v>53.32</v>
      </c>
      <c r="AD8" s="95" t="n">
        <f aca="false">AB8/3600</f>
        <v>6.38651944444445</v>
      </c>
      <c r="AE8" s="92"/>
      <c r="AF8" s="97"/>
      <c r="AG8" s="98"/>
      <c r="AH8" s="99"/>
    </row>
    <row r="9" customFormat="false" ht="12" hidden="false" customHeight="false" outlineLevel="0" collapsed="false">
      <c r="A9" s="11"/>
      <c r="B9" s="11"/>
      <c r="C9" s="11" t="n">
        <v>32</v>
      </c>
      <c r="D9" s="113" t="n">
        <v>8291.4192</v>
      </c>
      <c r="E9" s="114" t="n">
        <v>34.5361</v>
      </c>
      <c r="F9" s="114" t="n">
        <v>41.7185</v>
      </c>
      <c r="G9" s="114" t="n">
        <v>42.2342</v>
      </c>
      <c r="H9" s="114" t="n">
        <v>20672.74</v>
      </c>
      <c r="I9" s="114" t="n">
        <v>44.96</v>
      </c>
      <c r="J9" s="95" t="n">
        <f aca="false">H9/3600</f>
        <v>5.74242777777778</v>
      </c>
      <c r="L9" s="93" t="n">
        <v>8279.848</v>
      </c>
      <c r="M9" s="94" t="n">
        <v>34.5549</v>
      </c>
      <c r="N9" s="94" t="n">
        <v>41.7101</v>
      </c>
      <c r="O9" s="94" t="n">
        <v>42.2213</v>
      </c>
      <c r="P9" s="94" t="n">
        <v>20919.31</v>
      </c>
      <c r="Q9" s="94" t="n">
        <v>44.13</v>
      </c>
      <c r="R9" s="95" t="n">
        <f aca="false">P9/3600</f>
        <v>5.81091944444445</v>
      </c>
      <c r="S9" s="92"/>
      <c r="T9" s="97"/>
      <c r="U9" s="107"/>
      <c r="V9" s="99"/>
      <c r="X9" s="93" t="n">
        <v>8280.0416</v>
      </c>
      <c r="Y9" s="94" t="n">
        <v>34.5585</v>
      </c>
      <c r="Z9" s="94" t="n">
        <v>41.7204</v>
      </c>
      <c r="AA9" s="94" t="n">
        <v>42.2343</v>
      </c>
      <c r="AB9" s="94" t="n">
        <v>20819.96</v>
      </c>
      <c r="AC9" s="94" t="n">
        <v>47.25</v>
      </c>
      <c r="AD9" s="95" t="n">
        <f aca="false">AB9/3600</f>
        <v>5.78332222222222</v>
      </c>
      <c r="AE9" s="92"/>
      <c r="AF9" s="97"/>
      <c r="AG9" s="107"/>
      <c r="AH9" s="99"/>
    </row>
    <row r="10" customFormat="false" ht="12.75" hidden="false" customHeight="false" outlineLevel="0" collapsed="false">
      <c r="A10" s="11"/>
      <c r="B10" s="19"/>
      <c r="C10" s="19" t="n">
        <v>37</v>
      </c>
      <c r="D10" s="115" t="n">
        <v>4641.2064</v>
      </c>
      <c r="E10" s="116" t="n">
        <v>31.7517</v>
      </c>
      <c r="F10" s="116" t="n">
        <v>40.468</v>
      </c>
      <c r="G10" s="116" t="n">
        <v>41.1812</v>
      </c>
      <c r="H10" s="116" t="n">
        <v>19232.39</v>
      </c>
      <c r="I10" s="116" t="n">
        <v>44.23</v>
      </c>
      <c r="J10" s="102" t="n">
        <f aca="false">H10/3600</f>
        <v>5.34233055555556</v>
      </c>
      <c r="L10" s="100" t="n">
        <v>4630.9248</v>
      </c>
      <c r="M10" s="101" t="n">
        <v>31.7715</v>
      </c>
      <c r="N10" s="101" t="n">
        <v>40.4385</v>
      </c>
      <c r="O10" s="101" t="n">
        <v>41.1771</v>
      </c>
      <c r="P10" s="101" t="n">
        <v>19329.07</v>
      </c>
      <c r="Q10" s="101" t="n">
        <v>41.02</v>
      </c>
      <c r="R10" s="102" t="n">
        <f aca="false">P10/3600</f>
        <v>5.36918611111111</v>
      </c>
      <c r="S10" s="92"/>
      <c r="T10" s="104"/>
      <c r="U10" s="105"/>
      <c r="V10" s="106"/>
      <c r="X10" s="100" t="n">
        <v>4634.9648</v>
      </c>
      <c r="Y10" s="101" t="n">
        <v>31.7699</v>
      </c>
      <c r="Z10" s="101" t="n">
        <v>40.4681</v>
      </c>
      <c r="AA10" s="101" t="n">
        <v>41.1773</v>
      </c>
      <c r="AB10" s="101" t="n">
        <v>19375.69</v>
      </c>
      <c r="AC10" s="101" t="n">
        <v>41.83</v>
      </c>
      <c r="AD10" s="102" t="n">
        <f aca="false">AB10/3600</f>
        <v>5.38213611111111</v>
      </c>
      <c r="AE10" s="92"/>
      <c r="AF10" s="104"/>
      <c r="AG10" s="105"/>
      <c r="AH10" s="106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111" t="n">
        <v>217489.9296</v>
      </c>
      <c r="E11" s="112" t="n">
        <v>39.66</v>
      </c>
      <c r="F11" s="112" t="n">
        <v>39.8266</v>
      </c>
      <c r="G11" s="112" t="n">
        <v>38.1258</v>
      </c>
      <c r="H11" s="112" t="n">
        <v>70117.51</v>
      </c>
      <c r="I11" s="112" t="n">
        <v>146.18</v>
      </c>
      <c r="J11" s="90" t="n">
        <f aca="false">H11/3600</f>
        <v>19.4770861111111</v>
      </c>
      <c r="L11" s="88" t="n">
        <v>217125.6</v>
      </c>
      <c r="M11" s="89" t="n">
        <v>39.7054</v>
      </c>
      <c r="N11" s="89" t="n">
        <v>39.8338</v>
      </c>
      <c r="O11" s="89" t="n">
        <v>38.1414</v>
      </c>
      <c r="P11" s="89" t="n">
        <v>70103.38</v>
      </c>
      <c r="Q11" s="89" t="n">
        <v>150.05</v>
      </c>
      <c r="R11" s="90" t="n">
        <f aca="false">P11/3600</f>
        <v>19.4731611111111</v>
      </c>
      <c r="S11" s="9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88" t="n">
        <v>217107.8304</v>
      </c>
      <c r="Y11" s="89" t="n">
        <v>39.7047</v>
      </c>
      <c r="Z11" s="89" t="n">
        <v>39.8353</v>
      </c>
      <c r="AA11" s="89" t="n">
        <v>38.1415</v>
      </c>
      <c r="AB11" s="89" t="n">
        <v>70272.15</v>
      </c>
      <c r="AC11" s="89" t="n">
        <v>150.03</v>
      </c>
      <c r="AD11" s="90" t="n">
        <f aca="false">AB11/3600</f>
        <v>19.5200416666667</v>
      </c>
      <c r="AE11" s="9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113" t="n">
        <v>94382.0896</v>
      </c>
      <c r="E12" s="114" t="n">
        <v>33.729</v>
      </c>
      <c r="F12" s="114" t="n">
        <v>38.4267</v>
      </c>
      <c r="G12" s="114" t="n">
        <v>36.7465</v>
      </c>
      <c r="H12" s="114" t="n">
        <v>59449.4</v>
      </c>
      <c r="I12" s="114" t="n">
        <v>136.2</v>
      </c>
      <c r="J12" s="95" t="n">
        <f aca="false">H12/3600</f>
        <v>16.5137222222222</v>
      </c>
      <c r="L12" s="93" t="n">
        <v>94550.9824</v>
      </c>
      <c r="M12" s="94" t="n">
        <v>33.7739</v>
      </c>
      <c r="N12" s="94" t="n">
        <v>38.4298</v>
      </c>
      <c r="O12" s="94" t="n">
        <v>36.7512</v>
      </c>
      <c r="P12" s="94" t="n">
        <v>59470.07</v>
      </c>
      <c r="Q12" s="94" t="n">
        <v>132.22</v>
      </c>
      <c r="R12" s="95" t="n">
        <f aca="false">P12/3600</f>
        <v>16.5194638888889</v>
      </c>
      <c r="S12" s="92"/>
      <c r="T12" s="97"/>
      <c r="U12" s="98"/>
      <c r="V12" s="99"/>
      <c r="X12" s="93" t="n">
        <v>94577.1792</v>
      </c>
      <c r="Y12" s="94" t="n">
        <v>33.7751</v>
      </c>
      <c r="Z12" s="94" t="n">
        <v>38.4321</v>
      </c>
      <c r="AA12" s="94" t="n">
        <v>36.7496</v>
      </c>
      <c r="AB12" s="94" t="n">
        <v>59504.91</v>
      </c>
      <c r="AC12" s="94" t="n">
        <v>132.95</v>
      </c>
      <c r="AD12" s="95" t="n">
        <f aca="false">AB12/3600</f>
        <v>16.5291416666667</v>
      </c>
      <c r="AE12" s="92"/>
      <c r="AF12" s="97"/>
      <c r="AG12" s="98"/>
      <c r="AH12" s="99"/>
    </row>
    <row r="13" customFormat="false" ht="12" hidden="false" customHeight="false" outlineLevel="0" collapsed="false">
      <c r="A13" s="11"/>
      <c r="B13" s="11"/>
      <c r="C13" s="11" t="n">
        <v>32</v>
      </c>
      <c r="D13" s="113" t="n">
        <v>29504.9712</v>
      </c>
      <c r="E13" s="114" t="n">
        <v>29.7471</v>
      </c>
      <c r="F13" s="114" t="n">
        <v>37.4966</v>
      </c>
      <c r="G13" s="114" t="n">
        <v>35.7378</v>
      </c>
      <c r="H13" s="114" t="n">
        <v>44533.9</v>
      </c>
      <c r="I13" s="114" t="n">
        <v>103.35</v>
      </c>
      <c r="J13" s="95" t="n">
        <f aca="false">H13/3600</f>
        <v>12.3705277777778</v>
      </c>
      <c r="L13" s="93" t="n">
        <v>29901.096</v>
      </c>
      <c r="M13" s="94" t="n">
        <v>29.7881</v>
      </c>
      <c r="N13" s="94" t="n">
        <v>37.5048</v>
      </c>
      <c r="O13" s="94" t="n">
        <v>35.7472</v>
      </c>
      <c r="P13" s="94" t="n">
        <v>44893.87</v>
      </c>
      <c r="Q13" s="94" t="n">
        <v>102.7</v>
      </c>
      <c r="R13" s="95" t="n">
        <f aca="false">P13/3600</f>
        <v>12.4705194444444</v>
      </c>
      <c r="S13" s="92"/>
      <c r="T13" s="97"/>
      <c r="U13" s="98"/>
      <c r="V13" s="99"/>
      <c r="X13" s="93" t="n">
        <v>29893.5616</v>
      </c>
      <c r="Y13" s="94" t="n">
        <v>29.7884</v>
      </c>
      <c r="Z13" s="94" t="n">
        <v>37.4996</v>
      </c>
      <c r="AA13" s="94" t="n">
        <v>35.7461</v>
      </c>
      <c r="AB13" s="94" t="n">
        <v>45275.63</v>
      </c>
      <c r="AC13" s="94" t="n">
        <v>107.75</v>
      </c>
      <c r="AD13" s="95" t="n">
        <f aca="false">AB13/3600</f>
        <v>12.5765638888889</v>
      </c>
      <c r="AE13" s="92"/>
      <c r="AF13" s="97"/>
      <c r="AG13" s="98"/>
      <c r="AH13" s="99"/>
    </row>
    <row r="14" customFormat="false" ht="12.75" hidden="false" customHeight="false" outlineLevel="0" collapsed="false">
      <c r="A14" s="11"/>
      <c r="B14" s="19"/>
      <c r="C14" s="19" t="n">
        <v>37</v>
      </c>
      <c r="D14" s="115" t="n">
        <v>7174.3184</v>
      </c>
      <c r="E14" s="116" t="n">
        <v>28.0836</v>
      </c>
      <c r="F14" s="116" t="n">
        <v>36.7358</v>
      </c>
      <c r="G14" s="116" t="n">
        <v>34.9001</v>
      </c>
      <c r="H14" s="116" t="n">
        <v>36135.25</v>
      </c>
      <c r="I14" s="116" t="n">
        <v>80.3</v>
      </c>
      <c r="J14" s="102" t="n">
        <f aca="false">H14/3600</f>
        <v>10.0375694444444</v>
      </c>
      <c r="L14" s="100" t="n">
        <v>7178.5856</v>
      </c>
      <c r="M14" s="101" t="n">
        <v>28.0873</v>
      </c>
      <c r="N14" s="101" t="n">
        <v>36.732</v>
      </c>
      <c r="O14" s="101" t="n">
        <v>34.9028</v>
      </c>
      <c r="P14" s="101" t="n">
        <v>36491.4</v>
      </c>
      <c r="Q14" s="101" t="n">
        <v>83.14</v>
      </c>
      <c r="R14" s="102" t="n">
        <f aca="false">P14/3600</f>
        <v>10.1365</v>
      </c>
      <c r="S14" s="92"/>
      <c r="T14" s="104"/>
      <c r="U14" s="105"/>
      <c r="V14" s="106"/>
      <c r="X14" s="100" t="n">
        <v>7178.384</v>
      </c>
      <c r="Y14" s="101" t="n">
        <v>28.0874</v>
      </c>
      <c r="Z14" s="101" t="n">
        <v>36.7261</v>
      </c>
      <c r="AA14" s="101" t="n">
        <v>34.9081</v>
      </c>
      <c r="AB14" s="101" t="n">
        <v>36450.88</v>
      </c>
      <c r="AC14" s="101" t="n">
        <v>82.56</v>
      </c>
      <c r="AD14" s="102" t="n">
        <f aca="false">AB14/3600</f>
        <v>10.1252444444444</v>
      </c>
      <c r="AE14" s="92"/>
      <c r="AF14" s="104"/>
      <c r="AG14" s="105"/>
      <c r="AH14" s="106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111" t="n">
        <v>23295.6064</v>
      </c>
      <c r="E15" s="112" t="n">
        <v>41.6541</v>
      </c>
      <c r="F15" s="112" t="n">
        <v>46.9131</v>
      </c>
      <c r="G15" s="112" t="n">
        <v>46.533</v>
      </c>
      <c r="H15" s="112" t="n">
        <v>47766.04</v>
      </c>
      <c r="I15" s="112" t="n">
        <v>99.17</v>
      </c>
      <c r="J15" s="90" t="n">
        <f aca="false">H15/3600</f>
        <v>13.2683444444444</v>
      </c>
      <c r="L15" s="88" t="n">
        <v>23452.5952</v>
      </c>
      <c r="M15" s="89" t="n">
        <v>41.6715</v>
      </c>
      <c r="N15" s="89" t="n">
        <v>46.9096</v>
      </c>
      <c r="O15" s="89" t="n">
        <v>46.534</v>
      </c>
      <c r="P15" s="89" t="n">
        <v>46552.96</v>
      </c>
      <c r="Q15" s="89" t="n">
        <v>91.01</v>
      </c>
      <c r="R15" s="90" t="n">
        <f aca="false">P15/3600</f>
        <v>12.9313777777778</v>
      </c>
      <c r="S15" s="9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88" t="n">
        <v>23448.1792</v>
      </c>
      <c r="Y15" s="89" t="n">
        <v>41.672</v>
      </c>
      <c r="Z15" s="89" t="n">
        <v>46.908</v>
      </c>
      <c r="AA15" s="89" t="n">
        <v>46.5318</v>
      </c>
      <c r="AB15" s="89" t="n">
        <v>46596.74</v>
      </c>
      <c r="AC15" s="89" t="n">
        <v>94.75</v>
      </c>
      <c r="AD15" s="90" t="n">
        <f aca="false">AB15/3600</f>
        <v>12.9435388888889</v>
      </c>
      <c r="AE15" s="9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113" t="n">
        <v>5953.2672</v>
      </c>
      <c r="E16" s="114" t="n">
        <v>40.2416</v>
      </c>
      <c r="F16" s="114" t="n">
        <v>46.1536</v>
      </c>
      <c r="G16" s="114" t="n">
        <v>45.9772</v>
      </c>
      <c r="H16" s="114" t="n">
        <v>38764.1</v>
      </c>
      <c r="I16" s="114" t="n">
        <v>78.92</v>
      </c>
      <c r="J16" s="95" t="n">
        <f aca="false">H16/3600</f>
        <v>10.7678055555556</v>
      </c>
      <c r="L16" s="93" t="n">
        <v>5984.1648</v>
      </c>
      <c r="M16" s="94" t="n">
        <v>40.2483</v>
      </c>
      <c r="N16" s="94" t="n">
        <v>46.1493</v>
      </c>
      <c r="O16" s="94" t="n">
        <v>45.9624</v>
      </c>
      <c r="P16" s="94" t="n">
        <v>38702.22</v>
      </c>
      <c r="Q16" s="94" t="n">
        <v>81.53</v>
      </c>
      <c r="R16" s="95" t="n">
        <f aca="false">P16/3600</f>
        <v>10.7506166666667</v>
      </c>
      <c r="S16" s="92"/>
      <c r="T16" s="97"/>
      <c r="U16" s="98"/>
      <c r="V16" s="99"/>
      <c r="X16" s="93" t="n">
        <v>5979.4256</v>
      </c>
      <c r="Y16" s="94" t="n">
        <v>40.2484</v>
      </c>
      <c r="Z16" s="94" t="n">
        <v>46.1365</v>
      </c>
      <c r="AA16" s="94" t="n">
        <v>45.9583</v>
      </c>
      <c r="AB16" s="94" t="n">
        <v>39243.53</v>
      </c>
      <c r="AC16" s="94" t="n">
        <v>80.83</v>
      </c>
      <c r="AD16" s="95" t="n">
        <f aca="false">AB16/3600</f>
        <v>10.9009805555556</v>
      </c>
      <c r="AE16" s="92"/>
      <c r="AF16" s="97"/>
      <c r="AG16" s="98"/>
      <c r="AH16" s="99"/>
    </row>
    <row r="17" customFormat="false" ht="12" hidden="false" customHeight="false" outlineLevel="0" collapsed="false">
      <c r="A17" s="11"/>
      <c r="B17" s="11"/>
      <c r="C17" s="11" t="n">
        <v>32</v>
      </c>
      <c r="D17" s="113" t="n">
        <v>2484.4496</v>
      </c>
      <c r="E17" s="114" t="n">
        <v>38.9485</v>
      </c>
      <c r="F17" s="114" t="n">
        <v>45.5254</v>
      </c>
      <c r="G17" s="114" t="n">
        <v>45.5058</v>
      </c>
      <c r="H17" s="114" t="n">
        <v>35135.46</v>
      </c>
      <c r="I17" s="114" t="n">
        <v>70.09</v>
      </c>
      <c r="J17" s="95" t="n">
        <f aca="false">H17/3600</f>
        <v>9.75985</v>
      </c>
      <c r="L17" s="93" t="n">
        <v>2498.7376</v>
      </c>
      <c r="M17" s="94" t="n">
        <v>38.9504</v>
      </c>
      <c r="N17" s="94" t="n">
        <v>45.4987</v>
      </c>
      <c r="O17" s="94" t="n">
        <v>45.4963</v>
      </c>
      <c r="P17" s="94" t="n">
        <v>36289.54</v>
      </c>
      <c r="Q17" s="94" t="n">
        <v>81.1</v>
      </c>
      <c r="R17" s="95" t="n">
        <f aca="false">P17/3600</f>
        <v>10.0804277777778</v>
      </c>
      <c r="S17" s="92"/>
      <c r="T17" s="97"/>
      <c r="U17" s="98"/>
      <c r="V17" s="99"/>
      <c r="X17" s="93" t="n">
        <v>2494.9696</v>
      </c>
      <c r="Y17" s="94" t="n">
        <v>38.956</v>
      </c>
      <c r="Z17" s="94" t="n">
        <v>45.5247</v>
      </c>
      <c r="AA17" s="94" t="n">
        <v>45.5108</v>
      </c>
      <c r="AB17" s="94" t="n">
        <v>35306.74</v>
      </c>
      <c r="AC17" s="94" t="n">
        <v>69.62</v>
      </c>
      <c r="AD17" s="95" t="n">
        <f aca="false">AB17/3600</f>
        <v>9.80742777777778</v>
      </c>
      <c r="AE17" s="92"/>
      <c r="AF17" s="97"/>
      <c r="AG17" s="98"/>
      <c r="AH17" s="99"/>
    </row>
    <row r="18" customFormat="false" ht="12.75" hidden="false" customHeight="false" outlineLevel="0" collapsed="false">
      <c r="A18" s="19"/>
      <c r="B18" s="19"/>
      <c r="C18" s="19" t="n">
        <v>37</v>
      </c>
      <c r="D18" s="115" t="n">
        <v>1192.0848</v>
      </c>
      <c r="E18" s="116" t="n">
        <v>37.2192</v>
      </c>
      <c r="F18" s="116" t="n">
        <v>45.0682</v>
      </c>
      <c r="G18" s="116" t="n">
        <v>45.1751</v>
      </c>
      <c r="H18" s="116" t="n">
        <v>32829.17</v>
      </c>
      <c r="I18" s="116" t="n">
        <v>67.05</v>
      </c>
      <c r="J18" s="102" t="n">
        <f aca="false">H18/3600</f>
        <v>9.11921388888889</v>
      </c>
      <c r="L18" s="100" t="n">
        <v>1192.7872</v>
      </c>
      <c r="M18" s="101" t="n">
        <v>37.2215</v>
      </c>
      <c r="N18" s="101" t="n">
        <v>45.0156</v>
      </c>
      <c r="O18" s="101" t="n">
        <v>45.1506</v>
      </c>
      <c r="P18" s="101" t="n">
        <v>33004.44</v>
      </c>
      <c r="Q18" s="101" t="n">
        <v>62.83</v>
      </c>
      <c r="R18" s="102" t="n">
        <f aca="false">P18/3600</f>
        <v>9.1679</v>
      </c>
      <c r="S18" s="92"/>
      <c r="T18" s="104"/>
      <c r="U18" s="105"/>
      <c r="V18" s="106"/>
      <c r="X18" s="100" t="n">
        <v>1194.3424</v>
      </c>
      <c r="Y18" s="101" t="n">
        <v>37.2202</v>
      </c>
      <c r="Z18" s="101" t="n">
        <v>44.9583</v>
      </c>
      <c r="AA18" s="101" t="n">
        <v>45.1026</v>
      </c>
      <c r="AB18" s="101" t="n">
        <v>33093.21</v>
      </c>
      <c r="AC18" s="101" t="n">
        <v>61.68</v>
      </c>
      <c r="AD18" s="102" t="n">
        <f aca="false">AB18/3600</f>
        <v>9.19255833333333</v>
      </c>
      <c r="AE18" s="92"/>
      <c r="AF18" s="104"/>
      <c r="AG18" s="105"/>
      <c r="AH18" s="106"/>
    </row>
    <row r="19" customFormat="false" ht="12" hidden="false" customHeight="false" outlineLevel="0" collapsed="false">
      <c r="A19" s="7" t="s">
        <v>9</v>
      </c>
      <c r="B19" s="7" t="s">
        <v>42</v>
      </c>
      <c r="C19" s="7" t="n">
        <v>22</v>
      </c>
      <c r="D19" s="111" t="n">
        <v>4756.968</v>
      </c>
      <c r="E19" s="112" t="n">
        <v>41.8655</v>
      </c>
      <c r="F19" s="112" t="n">
        <v>43.7646</v>
      </c>
      <c r="G19" s="112" t="n">
        <v>45.5859</v>
      </c>
      <c r="H19" s="112" t="n">
        <v>16910.08</v>
      </c>
      <c r="I19" s="112" t="n">
        <v>39.05</v>
      </c>
      <c r="J19" s="90" t="n">
        <f aca="false">H19/3600</f>
        <v>4.69724444444445</v>
      </c>
      <c r="L19" s="111" t="n">
        <v>4764.3576</v>
      </c>
      <c r="M19" s="112" t="n">
        <v>41.8763</v>
      </c>
      <c r="N19" s="112" t="n">
        <v>43.7676</v>
      </c>
      <c r="O19" s="112" t="n">
        <v>45.5972</v>
      </c>
      <c r="P19" s="112" t="n">
        <v>17072.33</v>
      </c>
      <c r="Q19" s="112" t="n">
        <v>40.41</v>
      </c>
      <c r="R19" s="90" t="n">
        <f aca="false">P19/3600</f>
        <v>4.74231388888889</v>
      </c>
      <c r="S19" s="9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111" t="n">
        <v>4764.5152</v>
      </c>
      <c r="Y19" s="112" t="n">
        <v>41.8766</v>
      </c>
      <c r="Z19" s="112" t="n">
        <v>43.7688</v>
      </c>
      <c r="AA19" s="112" t="n">
        <v>45.5946</v>
      </c>
      <c r="AB19" s="112" t="n">
        <v>17029.43</v>
      </c>
      <c r="AC19" s="112" t="n">
        <v>39.27</v>
      </c>
      <c r="AD19" s="90" t="n">
        <f aca="false">AB19/3600</f>
        <v>4.73039722222222</v>
      </c>
      <c r="AE19" s="9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113" t="n">
        <v>2197.112</v>
      </c>
      <c r="E20" s="114" t="n">
        <v>39.9831</v>
      </c>
      <c r="F20" s="114" t="n">
        <v>42.4221</v>
      </c>
      <c r="G20" s="114" t="n">
        <v>43.6351</v>
      </c>
      <c r="H20" s="114" t="n">
        <v>15067.56</v>
      </c>
      <c r="I20" s="114" t="n">
        <v>34.9</v>
      </c>
      <c r="J20" s="95" t="n">
        <f aca="false">H20/3600</f>
        <v>4.18543333333333</v>
      </c>
      <c r="L20" s="113" t="n">
        <v>2200.9416</v>
      </c>
      <c r="M20" s="114" t="n">
        <v>39.998</v>
      </c>
      <c r="N20" s="114" t="n">
        <v>42.4238</v>
      </c>
      <c r="O20" s="114" t="n">
        <v>43.6462</v>
      </c>
      <c r="P20" s="114" t="n">
        <v>15257.86</v>
      </c>
      <c r="Q20" s="114" t="n">
        <v>35.46</v>
      </c>
      <c r="R20" s="95" t="n">
        <f aca="false">P20/3600</f>
        <v>4.23829444444445</v>
      </c>
      <c r="S20" s="92"/>
      <c r="T20" s="97"/>
      <c r="U20" s="98"/>
      <c r="V20" s="99"/>
      <c r="X20" s="113" t="n">
        <v>2201.384</v>
      </c>
      <c r="Y20" s="114" t="n">
        <v>39.9983</v>
      </c>
      <c r="Z20" s="114" t="n">
        <v>42.4291</v>
      </c>
      <c r="AA20" s="114" t="n">
        <v>43.6479</v>
      </c>
      <c r="AB20" s="114" t="n">
        <v>15464.19</v>
      </c>
      <c r="AC20" s="114" t="n">
        <v>35.07</v>
      </c>
      <c r="AD20" s="95" t="n">
        <f aca="false">AB20/3600</f>
        <v>4.29560833333333</v>
      </c>
      <c r="AE20" s="92"/>
      <c r="AF20" s="97"/>
      <c r="AG20" s="98"/>
      <c r="AH20" s="99"/>
    </row>
    <row r="21" customFormat="false" ht="12" hidden="false" customHeight="false" outlineLevel="0" collapsed="false">
      <c r="A21" s="11"/>
      <c r="B21" s="11"/>
      <c r="C21" s="11" t="n">
        <v>32</v>
      </c>
      <c r="D21" s="113" t="n">
        <v>1079.5504</v>
      </c>
      <c r="E21" s="114" t="n">
        <v>37.6312</v>
      </c>
      <c r="F21" s="114" t="n">
        <v>41.2847</v>
      </c>
      <c r="G21" s="114" t="n">
        <v>42.2586</v>
      </c>
      <c r="H21" s="114" t="n">
        <v>13865.29</v>
      </c>
      <c r="I21" s="114" t="n">
        <v>31.15</v>
      </c>
      <c r="J21" s="95" t="n">
        <f aca="false">H21/3600</f>
        <v>3.85146944444444</v>
      </c>
      <c r="L21" s="113" t="n">
        <v>1078.5528</v>
      </c>
      <c r="M21" s="114" t="n">
        <v>37.6375</v>
      </c>
      <c r="N21" s="114" t="n">
        <v>41.2788</v>
      </c>
      <c r="O21" s="114" t="n">
        <v>42.2682</v>
      </c>
      <c r="P21" s="114" t="n">
        <v>13956.71</v>
      </c>
      <c r="Q21" s="114" t="n">
        <v>32.54</v>
      </c>
      <c r="R21" s="95" t="n">
        <f aca="false">P21/3600</f>
        <v>3.87686388888889</v>
      </c>
      <c r="S21" s="92"/>
      <c r="T21" s="97"/>
      <c r="U21" s="98"/>
      <c r="V21" s="99"/>
      <c r="X21" s="113" t="n">
        <v>1079.016</v>
      </c>
      <c r="Y21" s="114" t="n">
        <v>37.6425</v>
      </c>
      <c r="Z21" s="114" t="n">
        <v>41.2734</v>
      </c>
      <c r="AA21" s="114" t="n">
        <v>42.266</v>
      </c>
      <c r="AB21" s="114" t="n">
        <v>14350.06</v>
      </c>
      <c r="AC21" s="114" t="n">
        <v>32.92</v>
      </c>
      <c r="AD21" s="95" t="n">
        <f aca="false">AB21/3600</f>
        <v>3.98612777777778</v>
      </c>
      <c r="AE21" s="92"/>
      <c r="AF21" s="97"/>
      <c r="AG21" s="98"/>
      <c r="AH21" s="99"/>
    </row>
    <row r="22" customFormat="false" ht="12.75" hidden="false" customHeight="false" outlineLevel="0" collapsed="false">
      <c r="A22" s="11"/>
      <c r="B22" s="19"/>
      <c r="C22" s="19" t="n">
        <v>37</v>
      </c>
      <c r="D22" s="115" t="n">
        <v>546.8496</v>
      </c>
      <c r="E22" s="116" t="n">
        <v>35.2062</v>
      </c>
      <c r="F22" s="116" t="n">
        <v>40.4352</v>
      </c>
      <c r="G22" s="116" t="n">
        <v>41.4133</v>
      </c>
      <c r="H22" s="116" t="n">
        <v>12952.17</v>
      </c>
      <c r="I22" s="116" t="n">
        <v>27.8</v>
      </c>
      <c r="J22" s="102" t="n">
        <f aca="false">H22/3600</f>
        <v>3.597825</v>
      </c>
      <c r="L22" s="115" t="n">
        <v>545.9632</v>
      </c>
      <c r="M22" s="116" t="n">
        <v>35.2122</v>
      </c>
      <c r="N22" s="116" t="n">
        <v>40.4415</v>
      </c>
      <c r="O22" s="116" t="n">
        <v>41.4102</v>
      </c>
      <c r="P22" s="116" t="n">
        <v>13028.1</v>
      </c>
      <c r="Q22" s="116" t="n">
        <v>29.01</v>
      </c>
      <c r="R22" s="102" t="n">
        <f aca="false">P22/3600</f>
        <v>3.61891666666667</v>
      </c>
      <c r="S22" s="92"/>
      <c r="T22" s="104"/>
      <c r="U22" s="105"/>
      <c r="V22" s="106"/>
      <c r="X22" s="115" t="n">
        <v>546.3144</v>
      </c>
      <c r="Y22" s="116" t="n">
        <v>35.2186</v>
      </c>
      <c r="Z22" s="116" t="n">
        <v>40.443</v>
      </c>
      <c r="AA22" s="116" t="n">
        <v>41.4141</v>
      </c>
      <c r="AB22" s="116" t="n">
        <v>13071.06</v>
      </c>
      <c r="AC22" s="116" t="n">
        <v>29.04</v>
      </c>
      <c r="AD22" s="102" t="n">
        <f aca="false">AB22/3600</f>
        <v>3.63085</v>
      </c>
      <c r="AE22" s="92"/>
      <c r="AF22" s="104"/>
      <c r="AG22" s="105"/>
      <c r="AH22" s="10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111" t="n">
        <v>7644.4048</v>
      </c>
      <c r="E23" s="112" t="n">
        <v>40.2482</v>
      </c>
      <c r="F23" s="112" t="n">
        <v>42.6858</v>
      </c>
      <c r="G23" s="112" t="n">
        <v>44.0753</v>
      </c>
      <c r="H23" s="112" t="n">
        <v>15932.87</v>
      </c>
      <c r="I23" s="112" t="n">
        <v>41.01</v>
      </c>
      <c r="J23" s="90" t="n">
        <f aca="false">H23/3600</f>
        <v>4.42579722222222</v>
      </c>
      <c r="L23" s="111" t="n">
        <v>7653.2504</v>
      </c>
      <c r="M23" s="112" t="n">
        <v>40.26</v>
      </c>
      <c r="N23" s="112" t="n">
        <v>42.6935</v>
      </c>
      <c r="O23" s="112" t="n">
        <v>44.0859</v>
      </c>
      <c r="P23" s="112" t="n">
        <v>16052.97</v>
      </c>
      <c r="Q23" s="112" t="n">
        <v>39.46</v>
      </c>
      <c r="R23" s="90" t="n">
        <f aca="false">P23/3600</f>
        <v>4.45915833333333</v>
      </c>
      <c r="S23" s="9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111" t="n">
        <v>7656.1008</v>
      </c>
      <c r="Y23" s="112" t="n">
        <v>40.2615</v>
      </c>
      <c r="Z23" s="112" t="n">
        <v>42.6974</v>
      </c>
      <c r="AA23" s="112" t="n">
        <v>44.0896</v>
      </c>
      <c r="AB23" s="112" t="n">
        <v>16327.57</v>
      </c>
      <c r="AC23" s="112" t="n">
        <v>42.1</v>
      </c>
      <c r="AD23" s="90" t="n">
        <f aca="false">AB23/3600</f>
        <v>4.53543611111111</v>
      </c>
      <c r="AE23" s="9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 t="n">
        <v>3344.88</v>
      </c>
      <c r="E24" s="114" t="n">
        <v>37.7219</v>
      </c>
      <c r="F24" s="114" t="n">
        <v>40.8837</v>
      </c>
      <c r="G24" s="114" t="n">
        <v>41.6836</v>
      </c>
      <c r="H24" s="114" t="n">
        <v>13940.59</v>
      </c>
      <c r="I24" s="114" t="n">
        <v>35.66</v>
      </c>
      <c r="J24" s="95" t="n">
        <f aca="false">H24/3600</f>
        <v>3.87238611111111</v>
      </c>
      <c r="L24" s="113" t="n">
        <v>3347.8624</v>
      </c>
      <c r="M24" s="114" t="n">
        <v>37.7335</v>
      </c>
      <c r="N24" s="114" t="n">
        <v>40.8881</v>
      </c>
      <c r="O24" s="114" t="n">
        <v>41.693</v>
      </c>
      <c r="P24" s="114" t="n">
        <v>14092.51</v>
      </c>
      <c r="Q24" s="114" t="n">
        <v>36.78</v>
      </c>
      <c r="R24" s="95" t="n">
        <f aca="false">P24/3600</f>
        <v>3.91458611111111</v>
      </c>
      <c r="S24" s="92"/>
      <c r="T24" s="97"/>
      <c r="U24" s="98"/>
      <c r="V24" s="99"/>
      <c r="X24" s="113" t="n">
        <v>3349.3288</v>
      </c>
      <c r="Y24" s="114" t="n">
        <v>37.7333</v>
      </c>
      <c r="Z24" s="114" t="n">
        <v>40.894</v>
      </c>
      <c r="AA24" s="114" t="n">
        <v>41.6956</v>
      </c>
      <c r="AB24" s="114" t="n">
        <v>14100.25</v>
      </c>
      <c r="AC24" s="114" t="n">
        <v>37.56</v>
      </c>
      <c r="AD24" s="95" t="n">
        <f aca="false">AB24/3600</f>
        <v>3.91673611111111</v>
      </c>
      <c r="AE24" s="92"/>
      <c r="AF24" s="97"/>
      <c r="AG24" s="98"/>
      <c r="AH24" s="99"/>
    </row>
    <row r="25" customFormat="false" ht="12" hidden="false" customHeight="false" outlineLevel="0" collapsed="false">
      <c r="A25" s="11"/>
      <c r="B25" s="11"/>
      <c r="C25" s="11" t="n">
        <v>32</v>
      </c>
      <c r="D25" s="113" t="n">
        <v>1548.56</v>
      </c>
      <c r="E25" s="114" t="n">
        <v>35.0928</v>
      </c>
      <c r="F25" s="114" t="n">
        <v>39.3626</v>
      </c>
      <c r="G25" s="114" t="n">
        <v>40.067</v>
      </c>
      <c r="H25" s="114" t="n">
        <v>12901.82</v>
      </c>
      <c r="I25" s="114" t="n">
        <v>32.61</v>
      </c>
      <c r="J25" s="95" t="n">
        <f aca="false">H25/3600</f>
        <v>3.58383888888889</v>
      </c>
      <c r="L25" s="113" t="n">
        <v>1549.6904</v>
      </c>
      <c r="M25" s="114" t="n">
        <v>35.1077</v>
      </c>
      <c r="N25" s="114" t="n">
        <v>39.3846</v>
      </c>
      <c r="O25" s="114" t="n">
        <v>40.0778</v>
      </c>
      <c r="P25" s="114" t="n">
        <v>12978.17</v>
      </c>
      <c r="Q25" s="114" t="n">
        <v>33.28</v>
      </c>
      <c r="R25" s="95" t="n">
        <f aca="false">P25/3600</f>
        <v>3.60504722222222</v>
      </c>
      <c r="S25" s="92"/>
      <c r="T25" s="97"/>
      <c r="U25" s="98"/>
      <c r="V25" s="99"/>
      <c r="X25" s="113" t="n">
        <v>1550.4136</v>
      </c>
      <c r="Y25" s="114" t="n">
        <v>35.1072</v>
      </c>
      <c r="Z25" s="114" t="n">
        <v>39.3848</v>
      </c>
      <c r="AA25" s="114" t="n">
        <v>40.0763</v>
      </c>
      <c r="AB25" s="114" t="n">
        <v>12987.18</v>
      </c>
      <c r="AC25" s="114" t="n">
        <v>31.67</v>
      </c>
      <c r="AD25" s="95" t="n">
        <f aca="false">AB25/3600</f>
        <v>3.60755</v>
      </c>
      <c r="AE25" s="92"/>
      <c r="AF25" s="97"/>
      <c r="AG25" s="98"/>
      <c r="AH25" s="99"/>
    </row>
    <row r="26" customFormat="false" ht="12.75" hidden="false" customHeight="false" outlineLevel="0" collapsed="false">
      <c r="A26" s="11"/>
      <c r="B26" s="19"/>
      <c r="C26" s="19" t="n">
        <v>37</v>
      </c>
      <c r="D26" s="115" t="n">
        <v>722.5016</v>
      </c>
      <c r="E26" s="116" t="n">
        <v>32.556</v>
      </c>
      <c r="F26" s="116" t="n">
        <v>38.2267</v>
      </c>
      <c r="G26" s="116" t="n">
        <v>39.1857</v>
      </c>
      <c r="H26" s="116" t="n">
        <v>12201.2</v>
      </c>
      <c r="I26" s="116" t="n">
        <v>26.99</v>
      </c>
      <c r="J26" s="102" t="n">
        <f aca="false">H26/3600</f>
        <v>3.38922222222222</v>
      </c>
      <c r="L26" s="115" t="n">
        <v>723.4192</v>
      </c>
      <c r="M26" s="116" t="n">
        <v>32.5664</v>
      </c>
      <c r="N26" s="116" t="n">
        <v>38.2427</v>
      </c>
      <c r="O26" s="116" t="n">
        <v>39.1867</v>
      </c>
      <c r="P26" s="116" t="n">
        <v>12300.08</v>
      </c>
      <c r="Q26" s="116" t="n">
        <v>28.3</v>
      </c>
      <c r="R26" s="102" t="n">
        <f aca="false">P26/3600</f>
        <v>3.41668888888889</v>
      </c>
      <c r="S26" s="92"/>
      <c r="T26" s="104"/>
      <c r="U26" s="105"/>
      <c r="V26" s="106"/>
      <c r="X26" s="115" t="n">
        <v>722.7432</v>
      </c>
      <c r="Y26" s="116" t="n">
        <v>32.5678</v>
      </c>
      <c r="Z26" s="116" t="n">
        <v>38.2322</v>
      </c>
      <c r="AA26" s="116" t="n">
        <v>39.1875</v>
      </c>
      <c r="AB26" s="116" t="n">
        <v>12247.32</v>
      </c>
      <c r="AC26" s="116" t="n">
        <v>29.17</v>
      </c>
      <c r="AD26" s="102" t="n">
        <f aca="false">AB26/3600</f>
        <v>3.40203333333333</v>
      </c>
      <c r="AE26" s="92"/>
      <c r="AF26" s="104"/>
      <c r="AG26" s="105"/>
      <c r="AH26" s="10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111" t="n">
        <v>18081.6456</v>
      </c>
      <c r="E27" s="112" t="n">
        <v>38.6249</v>
      </c>
      <c r="F27" s="112" t="n">
        <v>40.1734</v>
      </c>
      <c r="G27" s="112" t="n">
        <v>43.8029</v>
      </c>
      <c r="H27" s="112" t="n">
        <v>36142.43</v>
      </c>
      <c r="I27" s="112" t="n">
        <v>80.24</v>
      </c>
      <c r="J27" s="90" t="n">
        <f aca="false">H27/3600</f>
        <v>10.0395638888889</v>
      </c>
      <c r="L27" s="111" t="n">
        <v>18200.7232</v>
      </c>
      <c r="M27" s="112" t="n">
        <v>38.6355</v>
      </c>
      <c r="N27" s="112" t="n">
        <v>40.1799</v>
      </c>
      <c r="O27" s="112" t="n">
        <v>43.8129</v>
      </c>
      <c r="P27" s="112" t="n">
        <v>37682.4</v>
      </c>
      <c r="Q27" s="112" t="n">
        <v>81.61</v>
      </c>
      <c r="R27" s="90" t="n">
        <f aca="false">P27/3600</f>
        <v>10.4673333333333</v>
      </c>
      <c r="S27" s="9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111" t="n">
        <v>18200.8632</v>
      </c>
      <c r="Y27" s="112" t="n">
        <v>38.6356</v>
      </c>
      <c r="Z27" s="112" t="n">
        <v>40.1804</v>
      </c>
      <c r="AA27" s="112" t="n">
        <v>43.8109</v>
      </c>
      <c r="AB27" s="112" t="n">
        <v>36723.24</v>
      </c>
      <c r="AC27" s="112" t="n">
        <v>82.37</v>
      </c>
      <c r="AD27" s="90" t="n">
        <f aca="false">AB27/3600</f>
        <v>10.2009</v>
      </c>
      <c r="AE27" s="9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 t="n">
        <v>5751.7984</v>
      </c>
      <c r="E28" s="114" t="n">
        <v>37.0149</v>
      </c>
      <c r="F28" s="114" t="n">
        <v>39.2371</v>
      </c>
      <c r="G28" s="114" t="n">
        <v>42.0863</v>
      </c>
      <c r="H28" s="114" t="n">
        <v>29771.01</v>
      </c>
      <c r="I28" s="114" t="n">
        <v>64.25</v>
      </c>
      <c r="J28" s="95" t="n">
        <f aca="false">H28/3600</f>
        <v>8.269725</v>
      </c>
      <c r="L28" s="113" t="n">
        <v>5764.2888</v>
      </c>
      <c r="M28" s="114" t="n">
        <v>37.0213</v>
      </c>
      <c r="N28" s="114" t="n">
        <v>39.2419</v>
      </c>
      <c r="O28" s="114" t="n">
        <v>42.092</v>
      </c>
      <c r="P28" s="114" t="n">
        <v>30082.39</v>
      </c>
      <c r="Q28" s="114" t="n">
        <v>65.71</v>
      </c>
      <c r="R28" s="95" t="n">
        <f aca="false">P28/3600</f>
        <v>8.35621944444445</v>
      </c>
      <c r="S28" s="92"/>
      <c r="T28" s="97"/>
      <c r="U28" s="98"/>
      <c r="V28" s="99"/>
      <c r="X28" s="113" t="n">
        <v>5766.3296</v>
      </c>
      <c r="Y28" s="114" t="n">
        <v>37.0218</v>
      </c>
      <c r="Z28" s="114" t="n">
        <v>39.238</v>
      </c>
      <c r="AA28" s="114" t="n">
        <v>42.0938</v>
      </c>
      <c r="AB28" s="114" t="n">
        <v>30396.81</v>
      </c>
      <c r="AC28" s="114" t="n">
        <v>65.97</v>
      </c>
      <c r="AD28" s="95" t="n">
        <f aca="false">AB28/3600</f>
        <v>8.44355833333333</v>
      </c>
      <c r="AE28" s="92"/>
      <c r="AF28" s="97"/>
      <c r="AG28" s="98"/>
      <c r="AH28" s="99"/>
    </row>
    <row r="29" customFormat="false" ht="12" hidden="false" customHeight="false" outlineLevel="0" collapsed="false">
      <c r="A29" s="11"/>
      <c r="B29" s="11"/>
      <c r="C29" s="11" t="n">
        <v>32</v>
      </c>
      <c r="D29" s="113" t="n">
        <v>2703.8184</v>
      </c>
      <c r="E29" s="114" t="n">
        <v>35.1071</v>
      </c>
      <c r="F29" s="114" t="n">
        <v>38.4241</v>
      </c>
      <c r="G29" s="114" t="n">
        <v>40.5917</v>
      </c>
      <c r="H29" s="114" t="n">
        <v>27200.68</v>
      </c>
      <c r="I29" s="114" t="n">
        <v>61.23</v>
      </c>
      <c r="J29" s="95" t="n">
        <f aca="false">H29/3600</f>
        <v>7.55574444444445</v>
      </c>
      <c r="L29" s="113" t="n">
        <v>2709.0968</v>
      </c>
      <c r="M29" s="114" t="n">
        <v>35.1153</v>
      </c>
      <c r="N29" s="114" t="n">
        <v>38.4354</v>
      </c>
      <c r="O29" s="114" t="n">
        <v>40.5832</v>
      </c>
      <c r="P29" s="114" t="n">
        <v>28368.02</v>
      </c>
      <c r="Q29" s="114" t="n">
        <v>65.44</v>
      </c>
      <c r="R29" s="95" t="n">
        <f aca="false">P29/3600</f>
        <v>7.88000555555556</v>
      </c>
      <c r="S29" s="92"/>
      <c r="T29" s="97"/>
      <c r="U29" s="98"/>
      <c r="V29" s="99"/>
      <c r="X29" s="113" t="n">
        <v>2710.6872</v>
      </c>
      <c r="Y29" s="114" t="n">
        <v>35.1172</v>
      </c>
      <c r="Z29" s="114" t="n">
        <v>38.4329</v>
      </c>
      <c r="AA29" s="114" t="n">
        <v>40.5972</v>
      </c>
      <c r="AB29" s="114" t="n">
        <v>27336.15</v>
      </c>
      <c r="AC29" s="114" t="n">
        <v>62.48</v>
      </c>
      <c r="AD29" s="95" t="n">
        <f aca="false">AB29/3600</f>
        <v>7.593375</v>
      </c>
      <c r="AE29" s="92"/>
      <c r="AF29" s="97"/>
      <c r="AG29" s="98"/>
      <c r="AH29" s="99"/>
    </row>
    <row r="30" customFormat="false" ht="12.75" hidden="false" customHeight="false" outlineLevel="0" collapsed="false">
      <c r="A30" s="11"/>
      <c r="B30" s="19"/>
      <c r="C30" s="19" t="n">
        <v>37</v>
      </c>
      <c r="D30" s="115" t="n">
        <v>1384.0608</v>
      </c>
      <c r="E30" s="116" t="n">
        <v>32.929</v>
      </c>
      <c r="F30" s="116" t="n">
        <v>37.7322</v>
      </c>
      <c r="G30" s="116" t="n">
        <v>39.4415</v>
      </c>
      <c r="H30" s="116" t="n">
        <v>25676.35</v>
      </c>
      <c r="I30" s="116" t="n">
        <v>57.47</v>
      </c>
      <c r="J30" s="102" t="n">
        <f aca="false">H30/3600</f>
        <v>7.13231944444444</v>
      </c>
      <c r="L30" s="115" t="n">
        <v>1385.6288</v>
      </c>
      <c r="M30" s="116" t="n">
        <v>32.939</v>
      </c>
      <c r="N30" s="116" t="n">
        <v>37.7396</v>
      </c>
      <c r="O30" s="116" t="n">
        <v>39.4495</v>
      </c>
      <c r="P30" s="116" t="n">
        <v>25844.6</v>
      </c>
      <c r="Q30" s="116" t="n">
        <v>54.67</v>
      </c>
      <c r="R30" s="102" t="n">
        <f aca="false">P30/3600</f>
        <v>7.17905555555556</v>
      </c>
      <c r="S30" s="92"/>
      <c r="T30" s="104"/>
      <c r="U30" s="105"/>
      <c r="V30" s="106"/>
      <c r="X30" s="115" t="n">
        <v>1386.9944</v>
      </c>
      <c r="Y30" s="116" t="n">
        <v>32.9394</v>
      </c>
      <c r="Z30" s="116" t="n">
        <v>37.7407</v>
      </c>
      <c r="AA30" s="116" t="n">
        <v>39.4577</v>
      </c>
      <c r="AB30" s="116" t="n">
        <v>25786.92</v>
      </c>
      <c r="AC30" s="116" t="n">
        <v>55</v>
      </c>
      <c r="AD30" s="102" t="n">
        <f aca="false">AB30/3600</f>
        <v>7.16303333333333</v>
      </c>
      <c r="AE30" s="92"/>
      <c r="AF30" s="104"/>
      <c r="AG30" s="105"/>
      <c r="AH30" s="10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 t="n">
        <v>17213.7248</v>
      </c>
      <c r="E31" s="112" t="n">
        <v>39.3279</v>
      </c>
      <c r="F31" s="112" t="n">
        <v>44.0681</v>
      </c>
      <c r="G31" s="112" t="n">
        <v>45.4259</v>
      </c>
      <c r="H31" s="112" t="n">
        <v>41891.95</v>
      </c>
      <c r="I31" s="112" t="n">
        <v>87.73</v>
      </c>
      <c r="J31" s="90" t="n">
        <f aca="false">H31/3600</f>
        <v>11.6366527777778</v>
      </c>
      <c r="L31" s="111" t="n">
        <v>17263.7664</v>
      </c>
      <c r="M31" s="112" t="n">
        <v>39.3368</v>
      </c>
      <c r="N31" s="112" t="n">
        <v>44.0696</v>
      </c>
      <c r="O31" s="112" t="n">
        <v>45.437</v>
      </c>
      <c r="P31" s="112" t="n">
        <v>42151.7</v>
      </c>
      <c r="Q31" s="112" t="n">
        <v>90.57</v>
      </c>
      <c r="R31" s="90" t="n">
        <f aca="false">P31/3600</f>
        <v>11.7088055555556</v>
      </c>
      <c r="S31" s="9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111" t="n">
        <v>17259.8656</v>
      </c>
      <c r="Y31" s="112" t="n">
        <v>39.3366</v>
      </c>
      <c r="Z31" s="112" t="n">
        <v>44.0722</v>
      </c>
      <c r="AA31" s="112" t="n">
        <v>45.4387</v>
      </c>
      <c r="AB31" s="112" t="n">
        <v>42452.62</v>
      </c>
      <c r="AC31" s="112" t="n">
        <v>88.13</v>
      </c>
      <c r="AD31" s="90" t="n">
        <f aca="false">AB31/3600</f>
        <v>11.7923944444444</v>
      </c>
      <c r="AE31" s="9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 t="n">
        <v>6043.6272</v>
      </c>
      <c r="E32" s="114" t="n">
        <v>37.6574</v>
      </c>
      <c r="F32" s="114" t="n">
        <v>42.8291</v>
      </c>
      <c r="G32" s="114" t="n">
        <v>43.4531</v>
      </c>
      <c r="H32" s="114" t="n">
        <v>35702.42</v>
      </c>
      <c r="I32" s="114" t="n">
        <v>77.82</v>
      </c>
      <c r="J32" s="95" t="n">
        <f aca="false">H32/3600</f>
        <v>9.91733888888889</v>
      </c>
      <c r="L32" s="113" t="n">
        <v>6054.5064</v>
      </c>
      <c r="M32" s="114" t="n">
        <v>37.6644</v>
      </c>
      <c r="N32" s="114" t="n">
        <v>42.8334</v>
      </c>
      <c r="O32" s="114" t="n">
        <v>43.4618</v>
      </c>
      <c r="P32" s="114" t="n">
        <v>35896.18</v>
      </c>
      <c r="Q32" s="114" t="n">
        <v>77.53</v>
      </c>
      <c r="R32" s="95" t="n">
        <f aca="false">P32/3600</f>
        <v>9.97116111111111</v>
      </c>
      <c r="S32" s="92"/>
      <c r="T32" s="97"/>
      <c r="U32" s="98"/>
      <c r="V32" s="99"/>
      <c r="X32" s="113" t="n">
        <v>6057.2104</v>
      </c>
      <c r="Y32" s="114" t="n">
        <v>37.6653</v>
      </c>
      <c r="Z32" s="114" t="n">
        <v>42.837</v>
      </c>
      <c r="AA32" s="114" t="n">
        <v>43.4647</v>
      </c>
      <c r="AB32" s="114" t="n">
        <v>35842.43</v>
      </c>
      <c r="AC32" s="114" t="n">
        <v>78.4</v>
      </c>
      <c r="AD32" s="95" t="n">
        <f aca="false">AB32/3600</f>
        <v>9.95623055555556</v>
      </c>
      <c r="AE32" s="92"/>
      <c r="AF32" s="97"/>
      <c r="AG32" s="98"/>
      <c r="AH32" s="99"/>
    </row>
    <row r="33" customFormat="false" ht="12" hidden="false" customHeight="false" outlineLevel="0" collapsed="false">
      <c r="A33" s="11"/>
      <c r="B33" s="11"/>
      <c r="C33" s="11" t="n">
        <v>32</v>
      </c>
      <c r="D33" s="113" t="n">
        <v>2842.9352</v>
      </c>
      <c r="E33" s="114" t="n">
        <v>35.8244</v>
      </c>
      <c r="F33" s="114" t="n">
        <v>41.6149</v>
      </c>
      <c r="G33" s="114" t="n">
        <v>41.6284</v>
      </c>
      <c r="H33" s="114" t="n">
        <v>32547.49</v>
      </c>
      <c r="I33" s="114" t="n">
        <v>70.53</v>
      </c>
      <c r="J33" s="95" t="n">
        <f aca="false">H33/3600</f>
        <v>9.04096944444444</v>
      </c>
      <c r="L33" s="113" t="n">
        <v>2847.3792</v>
      </c>
      <c r="M33" s="114" t="n">
        <v>35.8297</v>
      </c>
      <c r="N33" s="114" t="n">
        <v>41.6218</v>
      </c>
      <c r="O33" s="114" t="n">
        <v>41.6254</v>
      </c>
      <c r="P33" s="114" t="n">
        <v>32589.4</v>
      </c>
      <c r="Q33" s="114" t="n">
        <v>69.84</v>
      </c>
      <c r="R33" s="95" t="n">
        <f aca="false">P33/3600</f>
        <v>9.05261111111111</v>
      </c>
      <c r="S33" s="92"/>
      <c r="T33" s="97"/>
      <c r="U33" s="98"/>
      <c r="V33" s="99"/>
      <c r="X33" s="113" t="n">
        <v>2852.4656</v>
      </c>
      <c r="Y33" s="114" t="n">
        <v>35.8349</v>
      </c>
      <c r="Z33" s="114" t="n">
        <v>41.6252</v>
      </c>
      <c r="AA33" s="114" t="n">
        <v>41.6317</v>
      </c>
      <c r="AB33" s="114" t="n">
        <v>33049.42</v>
      </c>
      <c r="AC33" s="114" t="n">
        <v>74.45</v>
      </c>
      <c r="AD33" s="95" t="n">
        <f aca="false">AB33/3600</f>
        <v>9.18039444444444</v>
      </c>
      <c r="AE33" s="92"/>
      <c r="AF33" s="97"/>
      <c r="AG33" s="98"/>
      <c r="AH33" s="99"/>
    </row>
    <row r="34" customFormat="false" ht="12.75" hidden="false" customHeight="false" outlineLevel="0" collapsed="false">
      <c r="A34" s="11"/>
      <c r="B34" s="19"/>
      <c r="C34" s="19" t="n">
        <v>37</v>
      </c>
      <c r="D34" s="115" t="n">
        <v>1493.144</v>
      </c>
      <c r="E34" s="116" t="n">
        <v>33.849</v>
      </c>
      <c r="F34" s="116" t="n">
        <v>40.6479</v>
      </c>
      <c r="G34" s="116" t="n">
        <v>40.2795</v>
      </c>
      <c r="H34" s="116" t="n">
        <v>30280.67</v>
      </c>
      <c r="I34" s="116" t="n">
        <v>68.4</v>
      </c>
      <c r="J34" s="102" t="n">
        <f aca="false">H34/3600</f>
        <v>8.41129722222222</v>
      </c>
      <c r="L34" s="115" t="n">
        <v>1494.6224</v>
      </c>
      <c r="M34" s="116" t="n">
        <v>33.855</v>
      </c>
      <c r="N34" s="116" t="n">
        <v>40.6595</v>
      </c>
      <c r="O34" s="116" t="n">
        <v>40.2811</v>
      </c>
      <c r="P34" s="116" t="n">
        <v>30410.85</v>
      </c>
      <c r="Q34" s="116" t="n">
        <v>65.48</v>
      </c>
      <c r="R34" s="102" t="n">
        <f aca="false">P34/3600</f>
        <v>8.44745833333333</v>
      </c>
      <c r="S34" s="92"/>
      <c r="T34" s="104"/>
      <c r="U34" s="105"/>
      <c r="V34" s="106"/>
      <c r="X34" s="115" t="n">
        <v>1495.5584</v>
      </c>
      <c r="Y34" s="116" t="n">
        <v>33.8591</v>
      </c>
      <c r="Z34" s="116" t="n">
        <v>40.654</v>
      </c>
      <c r="AA34" s="116" t="n">
        <v>40.2828</v>
      </c>
      <c r="AB34" s="116" t="n">
        <v>30662.99</v>
      </c>
      <c r="AC34" s="116" t="n">
        <v>71.35</v>
      </c>
      <c r="AD34" s="102" t="n">
        <f aca="false">AB34/3600</f>
        <v>8.51749722222222</v>
      </c>
      <c r="AE34" s="92"/>
      <c r="AF34" s="104"/>
      <c r="AG34" s="105"/>
      <c r="AH34" s="10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111" t="n">
        <v>39574.2296</v>
      </c>
      <c r="E35" s="112" t="n">
        <v>37.574</v>
      </c>
      <c r="F35" s="112" t="n">
        <v>42.3422</v>
      </c>
      <c r="G35" s="112" t="n">
        <v>44.4998</v>
      </c>
      <c r="H35" s="112" t="n">
        <v>48815.37</v>
      </c>
      <c r="I35" s="112" t="n">
        <v>123.15</v>
      </c>
      <c r="J35" s="90" t="n">
        <f aca="false">H35/3600</f>
        <v>13.559825</v>
      </c>
      <c r="L35" s="111" t="n">
        <v>39760.2936</v>
      </c>
      <c r="M35" s="112" t="n">
        <v>37.5935</v>
      </c>
      <c r="N35" s="112" t="n">
        <v>42.3441</v>
      </c>
      <c r="O35" s="112" t="n">
        <v>44.5027</v>
      </c>
      <c r="P35" s="112" t="n">
        <v>49155.44</v>
      </c>
      <c r="Q35" s="112" t="n">
        <v>123.63</v>
      </c>
      <c r="R35" s="90" t="n">
        <f aca="false">P35/3600</f>
        <v>13.6542888888889</v>
      </c>
      <c r="S35" s="9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111" t="n">
        <v>39767.9816</v>
      </c>
      <c r="Y35" s="112" t="n">
        <v>37.5931</v>
      </c>
      <c r="Z35" s="112" t="n">
        <v>42.3454</v>
      </c>
      <c r="AA35" s="112" t="n">
        <v>44.505</v>
      </c>
      <c r="AB35" s="112" t="n">
        <v>49771.32</v>
      </c>
      <c r="AC35" s="112" t="n">
        <v>122.03</v>
      </c>
      <c r="AD35" s="90" t="n">
        <f aca="false">AB35/3600</f>
        <v>13.8253666666667</v>
      </c>
      <c r="AE35" s="9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 t="n">
        <v>7230.8552</v>
      </c>
      <c r="E36" s="114" t="n">
        <v>35.4397</v>
      </c>
      <c r="F36" s="114" t="n">
        <v>41.0629</v>
      </c>
      <c r="G36" s="114" t="n">
        <v>43.3238</v>
      </c>
      <c r="H36" s="114" t="n">
        <v>36654.64</v>
      </c>
      <c r="I36" s="114" t="n">
        <v>88.25</v>
      </c>
      <c r="J36" s="95" t="n">
        <f aca="false">H36/3600</f>
        <v>10.1818444444444</v>
      </c>
      <c r="L36" s="113" t="n">
        <v>7248.5232</v>
      </c>
      <c r="M36" s="114" t="n">
        <v>35.4423</v>
      </c>
      <c r="N36" s="114" t="n">
        <v>41.0596</v>
      </c>
      <c r="O36" s="114" t="n">
        <v>43.3261</v>
      </c>
      <c r="P36" s="114" t="n">
        <v>37002.75</v>
      </c>
      <c r="Q36" s="114" t="n">
        <v>86.08</v>
      </c>
      <c r="R36" s="95" t="n">
        <f aca="false">P36/3600</f>
        <v>10.2785416666667</v>
      </c>
      <c r="S36" s="92"/>
      <c r="T36" s="97"/>
      <c r="U36" s="98"/>
      <c r="V36" s="99"/>
      <c r="X36" s="113" t="n">
        <v>7242.6896</v>
      </c>
      <c r="Y36" s="114" t="n">
        <v>35.4421</v>
      </c>
      <c r="Z36" s="114" t="n">
        <v>41.0659</v>
      </c>
      <c r="AA36" s="114" t="n">
        <v>43.3221</v>
      </c>
      <c r="AB36" s="114" t="n">
        <v>36810.53</v>
      </c>
      <c r="AC36" s="114" t="n">
        <v>88.34</v>
      </c>
      <c r="AD36" s="95" t="n">
        <f aca="false">AB36/3600</f>
        <v>10.2251472222222</v>
      </c>
      <c r="AE36" s="92"/>
      <c r="AF36" s="97"/>
      <c r="AG36" s="98"/>
      <c r="AH36" s="99"/>
    </row>
    <row r="37" customFormat="false" ht="12" hidden="false" customHeight="false" outlineLevel="0" collapsed="false">
      <c r="A37" s="11"/>
      <c r="B37" s="11"/>
      <c r="C37" s="11" t="n">
        <v>32</v>
      </c>
      <c r="D37" s="113" t="n">
        <v>2257.5896</v>
      </c>
      <c r="E37" s="114" t="n">
        <v>34.0134</v>
      </c>
      <c r="F37" s="114" t="n">
        <v>39.8078</v>
      </c>
      <c r="G37" s="114" t="n">
        <v>42.2821</v>
      </c>
      <c r="H37" s="114" t="n">
        <v>32600.87</v>
      </c>
      <c r="I37" s="114" t="n">
        <v>76.68</v>
      </c>
      <c r="J37" s="95" t="n">
        <f aca="false">H37/3600</f>
        <v>9.05579722222222</v>
      </c>
      <c r="L37" s="113" t="n">
        <v>2259.0112</v>
      </c>
      <c r="M37" s="114" t="n">
        <v>34.0168</v>
      </c>
      <c r="N37" s="114" t="n">
        <v>39.803</v>
      </c>
      <c r="O37" s="114" t="n">
        <v>42.2862</v>
      </c>
      <c r="P37" s="114" t="n">
        <v>32980.47</v>
      </c>
      <c r="Q37" s="114" t="n">
        <v>74.52</v>
      </c>
      <c r="R37" s="95" t="n">
        <f aca="false">P37/3600</f>
        <v>9.16124166666667</v>
      </c>
      <c r="S37" s="92"/>
      <c r="T37" s="97"/>
      <c r="U37" s="98"/>
      <c r="V37" s="99"/>
      <c r="X37" s="113" t="n">
        <v>2258.2192</v>
      </c>
      <c r="Y37" s="114" t="n">
        <v>34.0181</v>
      </c>
      <c r="Z37" s="114" t="n">
        <v>39.7975</v>
      </c>
      <c r="AA37" s="114" t="n">
        <v>42.2846</v>
      </c>
      <c r="AB37" s="114" t="n">
        <v>32775.74</v>
      </c>
      <c r="AC37" s="114" t="n">
        <v>76.97</v>
      </c>
      <c r="AD37" s="95" t="n">
        <f aca="false">AB37/3600</f>
        <v>9.10437222222222</v>
      </c>
      <c r="AE37" s="92"/>
      <c r="AF37" s="97"/>
      <c r="AG37" s="98"/>
      <c r="AH37" s="99"/>
    </row>
    <row r="38" customFormat="false" ht="12.75" hidden="false" customHeight="false" outlineLevel="0" collapsed="false">
      <c r="A38" s="19"/>
      <c r="B38" s="19"/>
      <c r="C38" s="19" t="n">
        <v>37</v>
      </c>
      <c r="D38" s="115" t="n">
        <v>980.5656</v>
      </c>
      <c r="E38" s="116" t="n">
        <v>32.2229</v>
      </c>
      <c r="F38" s="116" t="n">
        <v>38.8452</v>
      </c>
      <c r="G38" s="116" t="n">
        <v>41.4687</v>
      </c>
      <c r="H38" s="116" t="n">
        <v>31084.07</v>
      </c>
      <c r="I38" s="116" t="n">
        <v>70.3</v>
      </c>
      <c r="J38" s="102" t="n">
        <f aca="false">H38/3600</f>
        <v>8.63446388888889</v>
      </c>
      <c r="L38" s="115" t="n">
        <v>977.0136</v>
      </c>
      <c r="M38" s="116" t="n">
        <v>32.2245</v>
      </c>
      <c r="N38" s="116" t="n">
        <v>38.8374</v>
      </c>
      <c r="O38" s="116" t="n">
        <v>41.4606</v>
      </c>
      <c r="P38" s="116" t="n">
        <v>31208.78</v>
      </c>
      <c r="Q38" s="116" t="n">
        <v>72.67</v>
      </c>
      <c r="R38" s="102" t="n">
        <f aca="false">P38/3600</f>
        <v>8.66910555555556</v>
      </c>
      <c r="S38" s="92"/>
      <c r="T38" s="104"/>
      <c r="U38" s="105"/>
      <c r="V38" s="106"/>
      <c r="X38" s="115" t="n">
        <v>978.804</v>
      </c>
      <c r="Y38" s="116" t="n">
        <v>32.2249</v>
      </c>
      <c r="Z38" s="116" t="n">
        <v>38.8244</v>
      </c>
      <c r="AA38" s="116" t="n">
        <v>41.4739</v>
      </c>
      <c r="AB38" s="116" t="n">
        <v>31228.07</v>
      </c>
      <c r="AC38" s="116" t="n">
        <v>68.28</v>
      </c>
      <c r="AD38" s="102" t="n">
        <f aca="false">AB38/3600</f>
        <v>8.67446388888889</v>
      </c>
      <c r="AE38" s="92"/>
      <c r="AF38" s="104"/>
      <c r="AG38" s="105"/>
      <c r="AH38" s="106"/>
    </row>
    <row r="39" customFormat="false" ht="12" hidden="false" customHeight="false" outlineLevel="0" collapsed="false">
      <c r="A39" s="109" t="s">
        <v>10</v>
      </c>
      <c r="B39" s="109" t="s">
        <v>48</v>
      </c>
      <c r="C39" s="109" t="n">
        <v>22</v>
      </c>
      <c r="D39" s="111" t="n">
        <v>3447.6432</v>
      </c>
      <c r="E39" s="112" t="n">
        <v>40.7062</v>
      </c>
      <c r="F39" s="112" t="n">
        <v>43.361</v>
      </c>
      <c r="G39" s="112" t="n">
        <v>44.0258</v>
      </c>
      <c r="H39" s="112" t="n">
        <v>7462.58</v>
      </c>
      <c r="I39" s="112" t="n">
        <v>16.24</v>
      </c>
      <c r="J39" s="90" t="n">
        <f aca="false">H39/3600</f>
        <v>2.07293888888889</v>
      </c>
      <c r="L39" s="111" t="n">
        <v>3457.7056</v>
      </c>
      <c r="M39" s="112" t="n">
        <v>40.7212</v>
      </c>
      <c r="N39" s="112" t="n">
        <v>43.3702</v>
      </c>
      <c r="O39" s="112" t="n">
        <v>44.0283</v>
      </c>
      <c r="P39" s="112" t="n">
        <v>7487.33</v>
      </c>
      <c r="Q39" s="112" t="n">
        <v>16.07</v>
      </c>
      <c r="R39" s="90" t="n">
        <f aca="false">P39/3600</f>
        <v>2.07981388888889</v>
      </c>
      <c r="S39" s="9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111" t="n">
        <v>3457.0568</v>
      </c>
      <c r="Y39" s="112" t="n">
        <v>40.7202</v>
      </c>
      <c r="Z39" s="112" t="n">
        <v>43.376</v>
      </c>
      <c r="AA39" s="112" t="n">
        <v>44.0414</v>
      </c>
      <c r="AB39" s="112" t="n">
        <v>7485.99</v>
      </c>
      <c r="AC39" s="112" t="n">
        <v>17.05</v>
      </c>
      <c r="AD39" s="90" t="n">
        <f aca="false">AB39/3600</f>
        <v>2.07944166666667</v>
      </c>
      <c r="AE39" s="9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</row>
    <row r="40" customFormat="false" ht="12" hidden="false" customHeight="false" outlineLevel="0" collapsed="false">
      <c r="A40" s="108" t="s">
        <v>49</v>
      </c>
      <c r="B40" s="108"/>
      <c r="C40" s="108" t="n">
        <v>27</v>
      </c>
      <c r="D40" s="113" t="n">
        <v>1663.7488</v>
      </c>
      <c r="E40" s="114" t="n">
        <v>37.5476</v>
      </c>
      <c r="F40" s="114" t="n">
        <v>41.0089</v>
      </c>
      <c r="G40" s="114" t="n">
        <v>41.3246</v>
      </c>
      <c r="H40" s="114" t="n">
        <v>6629.26</v>
      </c>
      <c r="I40" s="114" t="n">
        <v>14.44</v>
      </c>
      <c r="J40" s="95" t="n">
        <f aca="false">H40/3600</f>
        <v>1.84146111111111</v>
      </c>
      <c r="L40" s="113" t="n">
        <v>1669.6704</v>
      </c>
      <c r="M40" s="114" t="n">
        <v>37.5621</v>
      </c>
      <c r="N40" s="114" t="n">
        <v>41.0042</v>
      </c>
      <c r="O40" s="114" t="n">
        <v>41.3209</v>
      </c>
      <c r="P40" s="114" t="n">
        <v>6663.49</v>
      </c>
      <c r="Q40" s="114" t="n">
        <v>13.92</v>
      </c>
      <c r="R40" s="95" t="n">
        <f aca="false">P40/3600</f>
        <v>1.85096944444444</v>
      </c>
      <c r="S40" s="92"/>
      <c r="T40" s="97"/>
      <c r="U40" s="98"/>
      <c r="V40" s="99"/>
      <c r="X40" s="113" t="n">
        <v>1669.9592</v>
      </c>
      <c r="Y40" s="114" t="n">
        <v>37.5645</v>
      </c>
      <c r="Z40" s="114" t="n">
        <v>41.0241</v>
      </c>
      <c r="AA40" s="114" t="n">
        <v>41.3417</v>
      </c>
      <c r="AB40" s="114" t="n">
        <v>6812.44</v>
      </c>
      <c r="AC40" s="114" t="n">
        <v>14.76</v>
      </c>
      <c r="AD40" s="95" t="n">
        <f aca="false">AB40/3600</f>
        <v>1.89234444444444</v>
      </c>
      <c r="AE40" s="92"/>
      <c r="AF40" s="97"/>
      <c r="AG40" s="98"/>
      <c r="AH40" s="99"/>
    </row>
    <row r="41" customFormat="false" ht="12" hidden="false" customHeight="false" outlineLevel="0" collapsed="false">
      <c r="A41" s="108"/>
      <c r="B41" s="108"/>
      <c r="C41" s="108" t="n">
        <v>32</v>
      </c>
      <c r="D41" s="113" t="n">
        <v>821.3272</v>
      </c>
      <c r="E41" s="114" t="n">
        <v>34.6091</v>
      </c>
      <c r="F41" s="114" t="n">
        <v>39.0839</v>
      </c>
      <c r="G41" s="114" t="n">
        <v>39.1789</v>
      </c>
      <c r="H41" s="114" t="n">
        <v>5960.05</v>
      </c>
      <c r="I41" s="114" t="n">
        <v>11.92</v>
      </c>
      <c r="J41" s="95" t="n">
        <f aca="false">H41/3600</f>
        <v>1.65556944444444</v>
      </c>
      <c r="L41" s="113" t="n">
        <v>823.8664</v>
      </c>
      <c r="M41" s="114" t="n">
        <v>34.625</v>
      </c>
      <c r="N41" s="114" t="n">
        <v>39.1059</v>
      </c>
      <c r="O41" s="114" t="n">
        <v>39.1862</v>
      </c>
      <c r="P41" s="114" t="n">
        <v>5959.45</v>
      </c>
      <c r="Q41" s="114" t="n">
        <v>11.54</v>
      </c>
      <c r="R41" s="95" t="n">
        <f aca="false">P41/3600</f>
        <v>1.65540277777778</v>
      </c>
      <c r="S41" s="92"/>
      <c r="T41" s="97"/>
      <c r="U41" s="98"/>
      <c r="V41" s="99"/>
      <c r="X41" s="113" t="n">
        <v>822.9192</v>
      </c>
      <c r="Y41" s="114" t="n">
        <v>34.6244</v>
      </c>
      <c r="Z41" s="114" t="n">
        <v>39.1007</v>
      </c>
      <c r="AA41" s="114" t="n">
        <v>39.2066</v>
      </c>
      <c r="AB41" s="114" t="n">
        <v>5960.88</v>
      </c>
      <c r="AC41" s="114" t="n">
        <v>11.78</v>
      </c>
      <c r="AD41" s="95" t="n">
        <f aca="false">AB41/3600</f>
        <v>1.6558</v>
      </c>
      <c r="AE41" s="92"/>
      <c r="AF41" s="97"/>
      <c r="AG41" s="98"/>
      <c r="AH41" s="99"/>
    </row>
    <row r="42" customFormat="false" ht="12.75" hidden="false" customHeight="false" outlineLevel="0" collapsed="false">
      <c r="A42" s="108"/>
      <c r="B42" s="110"/>
      <c r="C42" s="110" t="n">
        <v>37</v>
      </c>
      <c r="D42" s="115" t="n">
        <v>434.6304</v>
      </c>
      <c r="E42" s="116" t="n">
        <v>32.1061</v>
      </c>
      <c r="F42" s="116" t="n">
        <v>37.6947</v>
      </c>
      <c r="G42" s="116" t="n">
        <v>37.578</v>
      </c>
      <c r="H42" s="116" t="n">
        <v>5470.2</v>
      </c>
      <c r="I42" s="116" t="n">
        <v>10.21</v>
      </c>
      <c r="J42" s="102" t="n">
        <f aca="false">H42/3600</f>
        <v>1.5195</v>
      </c>
      <c r="L42" s="115" t="n">
        <v>434.8632</v>
      </c>
      <c r="M42" s="116" t="n">
        <v>32.1113</v>
      </c>
      <c r="N42" s="116" t="n">
        <v>37.6852</v>
      </c>
      <c r="O42" s="116" t="n">
        <v>37.5742</v>
      </c>
      <c r="P42" s="116" t="n">
        <v>5480.49</v>
      </c>
      <c r="Q42" s="116" t="n">
        <v>9.97</v>
      </c>
      <c r="R42" s="102" t="n">
        <f aca="false">P42/3600</f>
        <v>1.52235833333333</v>
      </c>
      <c r="S42" s="92"/>
      <c r="T42" s="104"/>
      <c r="U42" s="105"/>
      <c r="V42" s="106"/>
      <c r="X42" s="115" t="n">
        <v>435.4776</v>
      </c>
      <c r="Y42" s="116" t="n">
        <v>32.1214</v>
      </c>
      <c r="Z42" s="116" t="n">
        <v>37.6945</v>
      </c>
      <c r="AA42" s="116" t="n">
        <v>37.5928</v>
      </c>
      <c r="AB42" s="116" t="n">
        <v>5797.53</v>
      </c>
      <c r="AC42" s="116" t="n">
        <v>11.73</v>
      </c>
      <c r="AD42" s="102" t="n">
        <f aca="false">AB42/3600</f>
        <v>1.610425</v>
      </c>
      <c r="AE42" s="92"/>
      <c r="AF42" s="104"/>
      <c r="AG42" s="105"/>
      <c r="AH42" s="106"/>
    </row>
    <row r="43" customFormat="false" ht="12" hidden="false" customHeight="false" outlineLevel="0" collapsed="false">
      <c r="A43" s="108"/>
      <c r="B43" s="109" t="s">
        <v>50</v>
      </c>
      <c r="C43" s="109" t="n">
        <v>22</v>
      </c>
      <c r="D43" s="111" t="n">
        <v>3626.892</v>
      </c>
      <c r="E43" s="112" t="n">
        <v>40.4357</v>
      </c>
      <c r="F43" s="112" t="n">
        <v>43.8193</v>
      </c>
      <c r="G43" s="112" t="n">
        <v>45.4255</v>
      </c>
      <c r="H43" s="112" t="n">
        <v>8418.83</v>
      </c>
      <c r="I43" s="112" t="n">
        <v>18.9</v>
      </c>
      <c r="J43" s="90" t="n">
        <f aca="false">H43/3600</f>
        <v>2.33856388888889</v>
      </c>
      <c r="L43" s="111" t="n">
        <v>3629.992</v>
      </c>
      <c r="M43" s="112" t="n">
        <v>40.4458</v>
      </c>
      <c r="N43" s="112" t="n">
        <v>43.8268</v>
      </c>
      <c r="O43" s="112" t="n">
        <v>45.4322</v>
      </c>
      <c r="P43" s="112" t="n">
        <v>8684.81</v>
      </c>
      <c r="Q43" s="112" t="n">
        <v>19.12</v>
      </c>
      <c r="R43" s="90" t="n">
        <f aca="false">P43/3600</f>
        <v>2.41244722222222</v>
      </c>
      <c r="S43" s="9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111" t="n">
        <v>3629.92</v>
      </c>
      <c r="Y43" s="112" t="n">
        <v>40.4463</v>
      </c>
      <c r="Z43" s="112" t="n">
        <v>43.8284</v>
      </c>
      <c r="AA43" s="112" t="n">
        <v>45.4333</v>
      </c>
      <c r="AB43" s="112" t="n">
        <v>8590.34</v>
      </c>
      <c r="AC43" s="112" t="n">
        <v>18.86</v>
      </c>
      <c r="AD43" s="90" t="n">
        <f aca="false">AB43/3600</f>
        <v>2.38620555555556</v>
      </c>
      <c r="AE43" s="9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3" t="n">
        <v>1713.1176</v>
      </c>
      <c r="E44" s="114" t="n">
        <v>37.9176</v>
      </c>
      <c r="F44" s="114" t="n">
        <v>41.8778</v>
      </c>
      <c r="G44" s="114" t="n">
        <v>43.1024</v>
      </c>
      <c r="H44" s="114" t="n">
        <v>7510.03</v>
      </c>
      <c r="I44" s="114" t="n">
        <v>16.28</v>
      </c>
      <c r="J44" s="95" t="n">
        <f aca="false">H44/3600</f>
        <v>2.08611944444444</v>
      </c>
      <c r="L44" s="113" t="n">
        <v>1713.2992</v>
      </c>
      <c r="M44" s="114" t="n">
        <v>37.9249</v>
      </c>
      <c r="N44" s="114" t="n">
        <v>41.8828</v>
      </c>
      <c r="O44" s="114" t="n">
        <v>43.1134</v>
      </c>
      <c r="P44" s="114" t="n">
        <v>7517.19</v>
      </c>
      <c r="Q44" s="114" t="n">
        <v>16.24</v>
      </c>
      <c r="R44" s="95" t="n">
        <f aca="false">P44/3600</f>
        <v>2.08810833333333</v>
      </c>
      <c r="S44" s="92"/>
      <c r="T44" s="97"/>
      <c r="U44" s="98"/>
      <c r="V44" s="99"/>
      <c r="X44" s="113" t="n">
        <v>1714.552</v>
      </c>
      <c r="Y44" s="114" t="n">
        <v>37.9272</v>
      </c>
      <c r="Z44" s="114" t="n">
        <v>41.8908</v>
      </c>
      <c r="AA44" s="114" t="n">
        <v>43.1176</v>
      </c>
      <c r="AB44" s="114" t="n">
        <v>7523.45</v>
      </c>
      <c r="AC44" s="114" t="n">
        <v>15.61</v>
      </c>
      <c r="AD44" s="95" t="n">
        <f aca="false">AB44/3600</f>
        <v>2.08984722222222</v>
      </c>
      <c r="AE44" s="92"/>
      <c r="AF44" s="97"/>
      <c r="AG44" s="98"/>
      <c r="AH44" s="99"/>
    </row>
    <row r="45" customFormat="false" ht="12" hidden="false" customHeight="false" outlineLevel="0" collapsed="false">
      <c r="A45" s="108"/>
      <c r="B45" s="108"/>
      <c r="C45" s="108" t="n">
        <v>32</v>
      </c>
      <c r="D45" s="113" t="n">
        <v>864.1456</v>
      </c>
      <c r="E45" s="114" t="n">
        <v>35.1447</v>
      </c>
      <c r="F45" s="114" t="n">
        <v>40.2149</v>
      </c>
      <c r="G45" s="114" t="n">
        <v>41.1862</v>
      </c>
      <c r="H45" s="114" t="n">
        <v>6899.92</v>
      </c>
      <c r="I45" s="114" t="n">
        <v>13.87</v>
      </c>
      <c r="J45" s="95" t="n">
        <f aca="false">H45/3600</f>
        <v>1.91664444444444</v>
      </c>
      <c r="L45" s="113" t="n">
        <v>864.5376</v>
      </c>
      <c r="M45" s="114" t="n">
        <v>35.1572</v>
      </c>
      <c r="N45" s="114" t="n">
        <v>40.2171</v>
      </c>
      <c r="O45" s="114" t="n">
        <v>41.1953</v>
      </c>
      <c r="P45" s="114" t="n">
        <v>6935.17</v>
      </c>
      <c r="Q45" s="114" t="n">
        <v>13.98</v>
      </c>
      <c r="R45" s="95" t="n">
        <f aca="false">P45/3600</f>
        <v>1.92643611111111</v>
      </c>
      <c r="S45" s="92"/>
      <c r="T45" s="97"/>
      <c r="U45" s="98"/>
      <c r="V45" s="99"/>
      <c r="X45" s="113" t="n">
        <v>863.9424</v>
      </c>
      <c r="Y45" s="114" t="n">
        <v>35.1541</v>
      </c>
      <c r="Z45" s="114" t="n">
        <v>40.2105</v>
      </c>
      <c r="AA45" s="114" t="n">
        <v>41.202</v>
      </c>
      <c r="AB45" s="114" t="n">
        <v>7150.67</v>
      </c>
      <c r="AC45" s="114" t="n">
        <v>14.52</v>
      </c>
      <c r="AD45" s="95" t="n">
        <f aca="false">AB45/3600</f>
        <v>1.98629722222222</v>
      </c>
      <c r="AE45" s="92"/>
      <c r="AF45" s="97"/>
      <c r="AG45" s="98"/>
      <c r="AH45" s="99"/>
    </row>
    <row r="46" customFormat="false" ht="12.75" hidden="false" customHeight="false" outlineLevel="0" collapsed="false">
      <c r="A46" s="108"/>
      <c r="B46" s="110"/>
      <c r="C46" s="110" t="n">
        <v>37</v>
      </c>
      <c r="D46" s="115" t="n">
        <v>457.0408</v>
      </c>
      <c r="E46" s="116" t="n">
        <v>32.3739</v>
      </c>
      <c r="F46" s="116" t="n">
        <v>38.9004</v>
      </c>
      <c r="G46" s="116" t="n">
        <v>39.7864</v>
      </c>
      <c r="H46" s="116" t="n">
        <v>6489.88</v>
      </c>
      <c r="I46" s="116" t="n">
        <v>12.31</v>
      </c>
      <c r="J46" s="102" t="n">
        <f aca="false">H46/3600</f>
        <v>1.80274444444444</v>
      </c>
      <c r="L46" s="115" t="n">
        <v>456.22</v>
      </c>
      <c r="M46" s="116" t="n">
        <v>32.3765</v>
      </c>
      <c r="N46" s="116" t="n">
        <v>38.8862</v>
      </c>
      <c r="O46" s="116" t="n">
        <v>39.7994</v>
      </c>
      <c r="P46" s="116" t="n">
        <v>6508.92</v>
      </c>
      <c r="Q46" s="116" t="n">
        <v>12.95</v>
      </c>
      <c r="R46" s="102" t="n">
        <f aca="false">P46/3600</f>
        <v>1.80803333333333</v>
      </c>
      <c r="S46" s="92"/>
      <c r="T46" s="104"/>
      <c r="U46" s="105"/>
      <c r="V46" s="106"/>
      <c r="X46" s="115" t="n">
        <v>456.404</v>
      </c>
      <c r="Y46" s="116" t="n">
        <v>32.377</v>
      </c>
      <c r="Z46" s="116" t="n">
        <v>38.8856</v>
      </c>
      <c r="AA46" s="116" t="n">
        <v>39.7826</v>
      </c>
      <c r="AB46" s="116" t="n">
        <v>6509.7</v>
      </c>
      <c r="AC46" s="116" t="n">
        <v>12.4</v>
      </c>
      <c r="AD46" s="102" t="n">
        <f aca="false">AB46/3600</f>
        <v>1.80825</v>
      </c>
      <c r="AE46" s="92"/>
      <c r="AF46" s="104"/>
      <c r="AG46" s="105"/>
      <c r="AH46" s="106"/>
    </row>
    <row r="47" customFormat="false" ht="12" hidden="false" customHeight="false" outlineLevel="0" collapsed="false">
      <c r="A47" s="108"/>
      <c r="B47" s="109" t="s">
        <v>51</v>
      </c>
      <c r="C47" s="109" t="n">
        <v>22</v>
      </c>
      <c r="D47" s="111" t="n">
        <v>6822.1768</v>
      </c>
      <c r="E47" s="112" t="n">
        <v>38.5621</v>
      </c>
      <c r="F47" s="112" t="n">
        <v>41.702</v>
      </c>
      <c r="G47" s="112" t="n">
        <v>42.7964</v>
      </c>
      <c r="H47" s="112" t="n">
        <v>8015.23</v>
      </c>
      <c r="I47" s="112" t="n">
        <v>18.63</v>
      </c>
      <c r="J47" s="90" t="n">
        <f aca="false">H47/3600</f>
        <v>2.22645277777778</v>
      </c>
      <c r="L47" s="111" t="n">
        <v>6832.2136</v>
      </c>
      <c r="M47" s="112" t="n">
        <v>38.5749</v>
      </c>
      <c r="N47" s="112" t="n">
        <v>41.7006</v>
      </c>
      <c r="O47" s="112" t="n">
        <v>42.7998</v>
      </c>
      <c r="P47" s="112" t="n">
        <v>8041.75</v>
      </c>
      <c r="Q47" s="112" t="n">
        <v>18.99</v>
      </c>
      <c r="R47" s="90" t="n">
        <f aca="false">P47/3600</f>
        <v>2.23381944444444</v>
      </c>
      <c r="S47" s="9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111" t="n">
        <v>6832.3688</v>
      </c>
      <c r="Y47" s="112" t="n">
        <v>38.5754</v>
      </c>
      <c r="Z47" s="112" t="n">
        <v>41.7124</v>
      </c>
      <c r="AA47" s="112" t="n">
        <v>42.8048</v>
      </c>
      <c r="AB47" s="112" t="n">
        <v>8070.99</v>
      </c>
      <c r="AC47" s="112" t="n">
        <v>19.13</v>
      </c>
      <c r="AD47" s="90" t="n">
        <f aca="false">AB47/3600</f>
        <v>2.24194166666667</v>
      </c>
      <c r="AE47" s="9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3" t="n">
        <v>3108.8296</v>
      </c>
      <c r="E48" s="114" t="n">
        <v>35.0387</v>
      </c>
      <c r="F48" s="114" t="n">
        <v>39.1049</v>
      </c>
      <c r="G48" s="114" t="n">
        <v>40.0564</v>
      </c>
      <c r="H48" s="114" t="n">
        <v>6931.29</v>
      </c>
      <c r="I48" s="114" t="n">
        <v>15.64</v>
      </c>
      <c r="J48" s="95" t="n">
        <f aca="false">H48/3600</f>
        <v>1.92535833333333</v>
      </c>
      <c r="L48" s="113" t="n">
        <v>3115.8296</v>
      </c>
      <c r="M48" s="114" t="n">
        <v>35.048</v>
      </c>
      <c r="N48" s="114" t="n">
        <v>39.1101</v>
      </c>
      <c r="O48" s="114" t="n">
        <v>40.0617</v>
      </c>
      <c r="P48" s="114" t="n">
        <v>6941.89</v>
      </c>
      <c r="Q48" s="114" t="n">
        <v>15.44</v>
      </c>
      <c r="R48" s="95" t="n">
        <f aca="false">P48/3600</f>
        <v>1.92830277777778</v>
      </c>
      <c r="S48" s="92"/>
      <c r="T48" s="97"/>
      <c r="U48" s="98"/>
      <c r="V48" s="99"/>
      <c r="X48" s="113" t="n">
        <v>3115.0512</v>
      </c>
      <c r="Y48" s="114" t="n">
        <v>35.0502</v>
      </c>
      <c r="Z48" s="114" t="n">
        <v>39.1205</v>
      </c>
      <c r="AA48" s="114" t="n">
        <v>40.0694</v>
      </c>
      <c r="AB48" s="114" t="n">
        <v>6920.27</v>
      </c>
      <c r="AC48" s="114" t="n">
        <v>15.96</v>
      </c>
      <c r="AD48" s="95" t="n">
        <f aca="false">AB48/3600</f>
        <v>1.92229722222222</v>
      </c>
      <c r="AE48" s="92"/>
      <c r="AF48" s="97"/>
      <c r="AG48" s="98"/>
      <c r="AH48" s="99"/>
    </row>
    <row r="49" customFormat="false" ht="12" hidden="false" customHeight="false" outlineLevel="0" collapsed="false">
      <c r="A49" s="108"/>
      <c r="B49" s="108"/>
      <c r="C49" s="108" t="n">
        <v>32</v>
      </c>
      <c r="D49" s="113" t="n">
        <v>1474.3336</v>
      </c>
      <c r="E49" s="114" t="n">
        <v>31.8157</v>
      </c>
      <c r="F49" s="114" t="n">
        <v>37.2215</v>
      </c>
      <c r="G49" s="114" t="n">
        <v>38.0777</v>
      </c>
      <c r="H49" s="114" t="n">
        <v>6141.1</v>
      </c>
      <c r="I49" s="114" t="n">
        <v>14.19</v>
      </c>
      <c r="J49" s="95" t="n">
        <f aca="false">H49/3600</f>
        <v>1.70586111111111</v>
      </c>
      <c r="L49" s="113" t="n">
        <v>1475.876</v>
      </c>
      <c r="M49" s="114" t="n">
        <v>31.8213</v>
      </c>
      <c r="N49" s="114" t="n">
        <v>37.2307</v>
      </c>
      <c r="O49" s="114" t="n">
        <v>38.0768</v>
      </c>
      <c r="P49" s="114" t="n">
        <v>6172.46</v>
      </c>
      <c r="Q49" s="114" t="n">
        <v>13.5</v>
      </c>
      <c r="R49" s="95" t="n">
        <f aca="false">P49/3600</f>
        <v>1.71457222222222</v>
      </c>
      <c r="S49" s="92"/>
      <c r="T49" s="97"/>
      <c r="U49" s="98"/>
      <c r="V49" s="99"/>
      <c r="X49" s="113" t="n">
        <v>1477.4576</v>
      </c>
      <c r="Y49" s="114" t="n">
        <v>31.8279</v>
      </c>
      <c r="Z49" s="114" t="n">
        <v>37.2315</v>
      </c>
      <c r="AA49" s="114" t="n">
        <v>38.0747</v>
      </c>
      <c r="AB49" s="114" t="n">
        <v>6323.12</v>
      </c>
      <c r="AC49" s="114" t="n">
        <v>15.41</v>
      </c>
      <c r="AD49" s="95" t="n">
        <f aca="false">AB49/3600</f>
        <v>1.75642222222222</v>
      </c>
      <c r="AE49" s="92"/>
      <c r="AF49" s="97"/>
      <c r="AG49" s="98"/>
      <c r="AH49" s="99"/>
    </row>
    <row r="50" customFormat="false" ht="12.75" hidden="false" customHeight="false" outlineLevel="0" collapsed="false">
      <c r="A50" s="108"/>
      <c r="B50" s="110"/>
      <c r="C50" s="110" t="n">
        <v>37</v>
      </c>
      <c r="D50" s="115" t="n">
        <v>701.0512</v>
      </c>
      <c r="E50" s="116" t="n">
        <v>28.8328</v>
      </c>
      <c r="F50" s="116" t="n">
        <v>35.9525</v>
      </c>
      <c r="G50" s="116" t="n">
        <v>36.6786</v>
      </c>
      <c r="H50" s="116" t="n">
        <v>5651.3</v>
      </c>
      <c r="I50" s="116" t="n">
        <v>12.53</v>
      </c>
      <c r="J50" s="102" t="n">
        <f aca="false">H50/3600</f>
        <v>1.56980555555556</v>
      </c>
      <c r="L50" s="115" t="n">
        <v>701.0448</v>
      </c>
      <c r="M50" s="116" t="n">
        <v>28.8334</v>
      </c>
      <c r="N50" s="116" t="n">
        <v>35.9382</v>
      </c>
      <c r="O50" s="116" t="n">
        <v>36.6822</v>
      </c>
      <c r="P50" s="116" t="n">
        <v>5668.71</v>
      </c>
      <c r="Q50" s="116" t="n">
        <v>12.35</v>
      </c>
      <c r="R50" s="102" t="n">
        <f aca="false">P50/3600</f>
        <v>1.57464166666667</v>
      </c>
      <c r="S50" s="92"/>
      <c r="T50" s="104"/>
      <c r="U50" s="105"/>
      <c r="V50" s="106"/>
      <c r="X50" s="115" t="n">
        <v>701.9144</v>
      </c>
      <c r="Y50" s="116" t="n">
        <v>28.8387</v>
      </c>
      <c r="Z50" s="116" t="n">
        <v>35.9359</v>
      </c>
      <c r="AA50" s="116" t="n">
        <v>36.7025</v>
      </c>
      <c r="AB50" s="116" t="n">
        <v>5652.42</v>
      </c>
      <c r="AC50" s="116" t="n">
        <v>12.37</v>
      </c>
      <c r="AD50" s="102" t="n">
        <f aca="false">AB50/3600</f>
        <v>1.57011666666667</v>
      </c>
      <c r="AE50" s="92"/>
      <c r="AF50" s="104"/>
      <c r="AG50" s="105"/>
      <c r="AH50" s="106"/>
    </row>
    <row r="51" customFormat="false" ht="12" hidden="false" customHeight="false" outlineLevel="0" collapsed="false">
      <c r="A51" s="108"/>
      <c r="B51" s="109" t="s">
        <v>52</v>
      </c>
      <c r="C51" s="109" t="n">
        <v>22</v>
      </c>
      <c r="D51" s="111" t="n">
        <v>4822.2648</v>
      </c>
      <c r="E51" s="112" t="n">
        <v>39.2291</v>
      </c>
      <c r="F51" s="112" t="n">
        <v>41.6704</v>
      </c>
      <c r="G51" s="112" t="n">
        <v>43.1722</v>
      </c>
      <c r="H51" s="112" t="n">
        <v>5824.14</v>
      </c>
      <c r="I51" s="112" t="n">
        <v>13.14</v>
      </c>
      <c r="J51" s="90" t="n">
        <f aca="false">H51/3600</f>
        <v>1.61781666666667</v>
      </c>
      <c r="L51" s="111" t="n">
        <v>4832.392</v>
      </c>
      <c r="M51" s="112" t="n">
        <v>39.2511</v>
      </c>
      <c r="N51" s="112" t="n">
        <v>41.677</v>
      </c>
      <c r="O51" s="112" t="n">
        <v>43.1731</v>
      </c>
      <c r="P51" s="112" t="n">
        <v>5845.64</v>
      </c>
      <c r="Q51" s="112" t="n">
        <v>13.17</v>
      </c>
      <c r="R51" s="90" t="n">
        <f aca="false">P51/3600</f>
        <v>1.62378888888889</v>
      </c>
      <c r="S51" s="9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111" t="n">
        <v>4835.8616</v>
      </c>
      <c r="Y51" s="112" t="n">
        <v>39.2528</v>
      </c>
      <c r="Z51" s="112" t="n">
        <v>41.6799</v>
      </c>
      <c r="AA51" s="112" t="n">
        <v>43.1751</v>
      </c>
      <c r="AB51" s="112" t="n">
        <v>6048.34</v>
      </c>
      <c r="AC51" s="112" t="n">
        <v>13.52</v>
      </c>
      <c r="AD51" s="90" t="n">
        <f aca="false">AB51/3600</f>
        <v>1.68009444444444</v>
      </c>
      <c r="AE51" s="9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3" t="n">
        <v>2042.9112</v>
      </c>
      <c r="E52" s="114" t="n">
        <v>35.989</v>
      </c>
      <c r="F52" s="114" t="n">
        <v>39.3738</v>
      </c>
      <c r="G52" s="114" t="n">
        <v>41.002</v>
      </c>
      <c r="H52" s="114" t="n">
        <v>5023.87</v>
      </c>
      <c r="I52" s="114" t="n">
        <v>10.76</v>
      </c>
      <c r="J52" s="95" t="n">
        <f aca="false">H52/3600</f>
        <v>1.39551944444444</v>
      </c>
      <c r="L52" s="113" t="n">
        <v>2044.8056</v>
      </c>
      <c r="M52" s="114" t="n">
        <v>36.0021</v>
      </c>
      <c r="N52" s="114" t="n">
        <v>39.3857</v>
      </c>
      <c r="O52" s="114" t="n">
        <v>41.0035</v>
      </c>
      <c r="P52" s="114" t="n">
        <v>5041.11</v>
      </c>
      <c r="Q52" s="114" t="n">
        <v>10.43</v>
      </c>
      <c r="R52" s="95" t="n">
        <f aca="false">P52/3600</f>
        <v>1.40030833333333</v>
      </c>
      <c r="S52" s="92"/>
      <c r="T52" s="97"/>
      <c r="U52" s="98"/>
      <c r="V52" s="99"/>
      <c r="X52" s="113" t="n">
        <v>2046.3584</v>
      </c>
      <c r="Y52" s="114" t="n">
        <v>36.0048</v>
      </c>
      <c r="Z52" s="114" t="n">
        <v>39.3852</v>
      </c>
      <c r="AA52" s="114" t="n">
        <v>41.0061</v>
      </c>
      <c r="AB52" s="114" t="n">
        <v>5202.24</v>
      </c>
      <c r="AC52" s="114" t="n">
        <v>11.79</v>
      </c>
      <c r="AD52" s="95" t="n">
        <f aca="false">AB52/3600</f>
        <v>1.44506666666667</v>
      </c>
      <c r="AE52" s="92"/>
      <c r="AF52" s="97"/>
      <c r="AG52" s="98"/>
      <c r="AH52" s="99"/>
    </row>
    <row r="53" customFormat="false" ht="12" hidden="false" customHeight="false" outlineLevel="0" collapsed="false">
      <c r="A53" s="108"/>
      <c r="B53" s="108"/>
      <c r="C53" s="108" t="n">
        <v>32</v>
      </c>
      <c r="D53" s="113" t="n">
        <v>958.7136</v>
      </c>
      <c r="E53" s="114" t="n">
        <v>33.1222</v>
      </c>
      <c r="F53" s="114" t="n">
        <v>37.5124</v>
      </c>
      <c r="G53" s="114" t="n">
        <v>39.2745</v>
      </c>
      <c r="H53" s="114" t="n">
        <v>4403.11</v>
      </c>
      <c r="I53" s="114" t="n">
        <v>8.85</v>
      </c>
      <c r="J53" s="95" t="n">
        <f aca="false">H53/3600</f>
        <v>1.22308611111111</v>
      </c>
      <c r="L53" s="113" t="n">
        <v>958.4344</v>
      </c>
      <c r="M53" s="114" t="n">
        <v>33.1267</v>
      </c>
      <c r="N53" s="114" t="n">
        <v>37.508</v>
      </c>
      <c r="O53" s="114" t="n">
        <v>39.2632</v>
      </c>
      <c r="P53" s="114" t="n">
        <v>4564.94</v>
      </c>
      <c r="Q53" s="114" t="n">
        <v>9.96</v>
      </c>
      <c r="R53" s="95" t="n">
        <f aca="false">P53/3600</f>
        <v>1.26803888888889</v>
      </c>
      <c r="S53" s="92"/>
      <c r="T53" s="97"/>
      <c r="U53" s="98"/>
      <c r="V53" s="99"/>
      <c r="X53" s="113" t="n">
        <v>959.7952</v>
      </c>
      <c r="Y53" s="114" t="n">
        <v>33.1331</v>
      </c>
      <c r="Z53" s="114" t="n">
        <v>37.5281</v>
      </c>
      <c r="AA53" s="114" t="n">
        <v>39.2729</v>
      </c>
      <c r="AB53" s="114" t="n">
        <v>4416.89</v>
      </c>
      <c r="AC53" s="114" t="n">
        <v>8.7</v>
      </c>
      <c r="AD53" s="95" t="n">
        <f aca="false">AB53/3600</f>
        <v>1.22691388888889</v>
      </c>
      <c r="AE53" s="92"/>
      <c r="AF53" s="97"/>
      <c r="AG53" s="98"/>
      <c r="AH53" s="99"/>
    </row>
    <row r="54" customFormat="false" ht="12.75" hidden="false" customHeight="false" outlineLevel="0" collapsed="false">
      <c r="A54" s="110"/>
      <c r="B54" s="110"/>
      <c r="C54" s="110" t="n">
        <v>37</v>
      </c>
      <c r="D54" s="115" t="n">
        <v>469.3416</v>
      </c>
      <c r="E54" s="116" t="n">
        <v>30.4593</v>
      </c>
      <c r="F54" s="116" t="n">
        <v>36.1941</v>
      </c>
      <c r="G54" s="116" t="n">
        <v>37.9638</v>
      </c>
      <c r="H54" s="116" t="n">
        <v>3946.49</v>
      </c>
      <c r="I54" s="116" t="n">
        <v>7.78</v>
      </c>
      <c r="J54" s="102" t="n">
        <f aca="false">H54/3600</f>
        <v>1.09624722222222</v>
      </c>
      <c r="L54" s="115" t="n">
        <v>468.7224</v>
      </c>
      <c r="M54" s="116" t="n">
        <v>30.4661</v>
      </c>
      <c r="N54" s="116" t="n">
        <v>36.2104</v>
      </c>
      <c r="O54" s="116" t="n">
        <v>37.9795</v>
      </c>
      <c r="P54" s="116" t="n">
        <v>3950.46</v>
      </c>
      <c r="Q54" s="116" t="n">
        <v>7.46</v>
      </c>
      <c r="R54" s="102" t="n">
        <f aca="false">P54/3600</f>
        <v>1.09735</v>
      </c>
      <c r="S54" s="92"/>
      <c r="T54" s="104"/>
      <c r="U54" s="105"/>
      <c r="V54" s="106"/>
      <c r="X54" s="115" t="n">
        <v>469.4224</v>
      </c>
      <c r="Y54" s="116" t="n">
        <v>30.4729</v>
      </c>
      <c r="Z54" s="116" t="n">
        <v>36.2079</v>
      </c>
      <c r="AA54" s="116" t="n">
        <v>37.9549</v>
      </c>
      <c r="AB54" s="116" t="n">
        <v>3972.74</v>
      </c>
      <c r="AC54" s="116" t="n">
        <v>7.58</v>
      </c>
      <c r="AD54" s="102" t="n">
        <f aca="false">AB54/3600</f>
        <v>1.10353888888889</v>
      </c>
      <c r="AE54" s="92"/>
      <c r="AF54" s="104"/>
      <c r="AG54" s="105"/>
      <c r="AH54" s="106"/>
    </row>
    <row r="55" customFormat="false" ht="12" hidden="false" customHeight="false" outlineLevel="0" collapsed="false">
      <c r="A55" s="109" t="s">
        <v>11</v>
      </c>
      <c r="B55" s="109" t="s">
        <v>53</v>
      </c>
      <c r="C55" s="109" t="n">
        <v>22</v>
      </c>
      <c r="D55" s="111" t="n">
        <v>1515.788</v>
      </c>
      <c r="E55" s="112" t="n">
        <v>40.9426</v>
      </c>
      <c r="F55" s="112" t="n">
        <v>44.326</v>
      </c>
      <c r="G55" s="112" t="n">
        <v>43.4651</v>
      </c>
      <c r="H55" s="112" t="n">
        <v>1989.37</v>
      </c>
      <c r="I55" s="112" t="n">
        <v>4.38</v>
      </c>
      <c r="J55" s="90" t="n">
        <f aca="false">H55/3600</f>
        <v>0.552602777777778</v>
      </c>
      <c r="L55" s="111" t="n">
        <v>1518.2568</v>
      </c>
      <c r="M55" s="112" t="n">
        <v>40.9668</v>
      </c>
      <c r="N55" s="112" t="n">
        <v>44.3219</v>
      </c>
      <c r="O55" s="112" t="n">
        <v>43.4474</v>
      </c>
      <c r="P55" s="112" t="n">
        <v>2078.22</v>
      </c>
      <c r="Q55" s="112" t="n">
        <v>4.68</v>
      </c>
      <c r="R55" s="90" t="n">
        <f aca="false">P55/3600</f>
        <v>0.577283333333333</v>
      </c>
      <c r="S55" s="9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111" t="n">
        <v>1518.5424</v>
      </c>
      <c r="Y55" s="112" t="n">
        <v>40.9727</v>
      </c>
      <c r="Z55" s="112" t="n">
        <v>44.3314</v>
      </c>
      <c r="AA55" s="112" t="n">
        <v>43.4741</v>
      </c>
      <c r="AB55" s="112" t="n">
        <v>1998.72</v>
      </c>
      <c r="AC55" s="112" t="n">
        <v>4.28</v>
      </c>
      <c r="AD55" s="90" t="n">
        <f aca="false">AB55/3600</f>
        <v>0.5552</v>
      </c>
      <c r="AE55" s="9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</row>
    <row r="56" customFormat="false" ht="12" hidden="false" customHeight="false" outlineLevel="0" collapsed="false">
      <c r="A56" s="108" t="s">
        <v>54</v>
      </c>
      <c r="B56" s="108"/>
      <c r="C56" s="108" t="n">
        <v>27</v>
      </c>
      <c r="D56" s="113" t="n">
        <v>761.5</v>
      </c>
      <c r="E56" s="114" t="n">
        <v>37.1297</v>
      </c>
      <c r="F56" s="114" t="n">
        <v>41.673</v>
      </c>
      <c r="G56" s="114" t="n">
        <v>40.4125</v>
      </c>
      <c r="H56" s="114" t="n">
        <v>1781.37</v>
      </c>
      <c r="I56" s="114" t="n">
        <v>3.66</v>
      </c>
      <c r="J56" s="95" t="n">
        <f aca="false">H56/3600</f>
        <v>0.494825</v>
      </c>
      <c r="L56" s="113" t="n">
        <v>762.4152</v>
      </c>
      <c r="M56" s="114" t="n">
        <v>37.1412</v>
      </c>
      <c r="N56" s="114" t="n">
        <v>41.6596</v>
      </c>
      <c r="O56" s="114" t="n">
        <v>40.4012</v>
      </c>
      <c r="P56" s="114" t="n">
        <v>1787.71</v>
      </c>
      <c r="Q56" s="114" t="n">
        <v>3.6</v>
      </c>
      <c r="R56" s="95" t="n">
        <f aca="false">P56/3600</f>
        <v>0.496586111111111</v>
      </c>
      <c r="S56" s="92"/>
      <c r="T56" s="97"/>
      <c r="U56" s="98"/>
      <c r="V56" s="99"/>
      <c r="X56" s="113" t="n">
        <v>763.1008</v>
      </c>
      <c r="Y56" s="114" t="n">
        <v>37.1465</v>
      </c>
      <c r="Z56" s="114" t="n">
        <v>41.6719</v>
      </c>
      <c r="AA56" s="114" t="n">
        <v>40.4353</v>
      </c>
      <c r="AB56" s="114" t="n">
        <v>1863.67</v>
      </c>
      <c r="AC56" s="114" t="n">
        <v>4.12</v>
      </c>
      <c r="AD56" s="95" t="n">
        <f aca="false">AB56/3600</f>
        <v>0.517686111111111</v>
      </c>
      <c r="AE56" s="92"/>
      <c r="AF56" s="97"/>
      <c r="AG56" s="98"/>
      <c r="AH56" s="99"/>
    </row>
    <row r="57" customFormat="false" ht="12" hidden="false" customHeight="false" outlineLevel="0" collapsed="false">
      <c r="A57" s="108"/>
      <c r="B57" s="108"/>
      <c r="C57" s="108" t="n">
        <v>32</v>
      </c>
      <c r="D57" s="113" t="n">
        <v>378.128</v>
      </c>
      <c r="E57" s="114" t="n">
        <v>33.7207</v>
      </c>
      <c r="F57" s="114" t="n">
        <v>39.625</v>
      </c>
      <c r="G57" s="114" t="n">
        <v>38.0907</v>
      </c>
      <c r="H57" s="114" t="n">
        <v>1590.31</v>
      </c>
      <c r="I57" s="114" t="n">
        <v>2.98</v>
      </c>
      <c r="J57" s="95" t="n">
        <f aca="false">H57/3600</f>
        <v>0.441752777777778</v>
      </c>
      <c r="L57" s="113" t="n">
        <v>378.5144</v>
      </c>
      <c r="M57" s="114" t="n">
        <v>33.7288</v>
      </c>
      <c r="N57" s="114" t="n">
        <v>39.6365</v>
      </c>
      <c r="O57" s="114" t="n">
        <v>38.0612</v>
      </c>
      <c r="P57" s="114" t="n">
        <v>1601.8</v>
      </c>
      <c r="Q57" s="114" t="n">
        <v>3.07</v>
      </c>
      <c r="R57" s="95" t="n">
        <f aca="false">P57/3600</f>
        <v>0.444944444444444</v>
      </c>
      <c r="S57" s="92"/>
      <c r="T57" s="97"/>
      <c r="U57" s="98"/>
      <c r="V57" s="99"/>
      <c r="X57" s="113" t="n">
        <v>378.2888</v>
      </c>
      <c r="Y57" s="114" t="n">
        <v>33.7395</v>
      </c>
      <c r="Z57" s="114" t="n">
        <v>39.6202</v>
      </c>
      <c r="AA57" s="114" t="n">
        <v>38.0804</v>
      </c>
      <c r="AB57" s="114" t="n">
        <v>1660.94</v>
      </c>
      <c r="AC57" s="114" t="n">
        <v>3.28</v>
      </c>
      <c r="AD57" s="95" t="n">
        <f aca="false">AB57/3600</f>
        <v>0.461372222222222</v>
      </c>
      <c r="AE57" s="92"/>
      <c r="AF57" s="97"/>
      <c r="AG57" s="98"/>
      <c r="AH57" s="99"/>
    </row>
    <row r="58" customFormat="false" ht="12.75" hidden="false" customHeight="false" outlineLevel="0" collapsed="false">
      <c r="A58" s="108"/>
      <c r="B58" s="110"/>
      <c r="C58" s="110" t="n">
        <v>37</v>
      </c>
      <c r="D58" s="115" t="n">
        <v>196.8248</v>
      </c>
      <c r="E58" s="116" t="n">
        <v>30.8911</v>
      </c>
      <c r="F58" s="116" t="n">
        <v>38.1962</v>
      </c>
      <c r="G58" s="116" t="n">
        <v>36.449</v>
      </c>
      <c r="H58" s="116" t="n">
        <v>1460.59</v>
      </c>
      <c r="I58" s="116" t="n">
        <v>2.66</v>
      </c>
      <c r="J58" s="102" t="n">
        <f aca="false">H58/3600</f>
        <v>0.405719444444444</v>
      </c>
      <c r="L58" s="115" t="n">
        <v>197.1912</v>
      </c>
      <c r="M58" s="116" t="n">
        <v>30.902</v>
      </c>
      <c r="N58" s="116" t="n">
        <v>38.1712</v>
      </c>
      <c r="O58" s="116" t="n">
        <v>36.427</v>
      </c>
      <c r="P58" s="116" t="n">
        <v>1466.8</v>
      </c>
      <c r="Q58" s="116" t="n">
        <v>2.59</v>
      </c>
      <c r="R58" s="102" t="n">
        <f aca="false">P58/3600</f>
        <v>0.407444444444444</v>
      </c>
      <c r="S58" s="92"/>
      <c r="T58" s="104"/>
      <c r="U58" s="105"/>
      <c r="V58" s="106"/>
      <c r="X58" s="115" t="n">
        <v>197.0088</v>
      </c>
      <c r="Y58" s="116" t="n">
        <v>30.9097</v>
      </c>
      <c r="Z58" s="116" t="n">
        <v>38.2166</v>
      </c>
      <c r="AA58" s="116" t="n">
        <v>36.4743</v>
      </c>
      <c r="AB58" s="116" t="n">
        <v>1461.33</v>
      </c>
      <c r="AC58" s="116" t="n">
        <v>2.55</v>
      </c>
      <c r="AD58" s="102" t="n">
        <f aca="false">AB58/3600</f>
        <v>0.405925</v>
      </c>
      <c r="AE58" s="92"/>
      <c r="AF58" s="104"/>
      <c r="AG58" s="105"/>
      <c r="AH58" s="106"/>
    </row>
    <row r="59" customFormat="false" ht="12" hidden="false" customHeight="false" outlineLevel="0" collapsed="false">
      <c r="A59" s="108"/>
      <c r="B59" s="109" t="s">
        <v>55</v>
      </c>
      <c r="C59" s="109" t="n">
        <v>22</v>
      </c>
      <c r="D59" s="111" t="n">
        <v>1615.7456</v>
      </c>
      <c r="E59" s="112" t="n">
        <v>38.3846</v>
      </c>
      <c r="F59" s="112" t="n">
        <v>43.4328</v>
      </c>
      <c r="G59" s="112" t="n">
        <v>44.5967</v>
      </c>
      <c r="H59" s="112" t="n">
        <v>2187.27</v>
      </c>
      <c r="I59" s="112" t="n">
        <v>5.42</v>
      </c>
      <c r="J59" s="90" t="n">
        <f aca="false">H59/3600</f>
        <v>0.607575</v>
      </c>
      <c r="L59" s="111" t="n">
        <v>1617.6968</v>
      </c>
      <c r="M59" s="112" t="n">
        <v>38.3915</v>
      </c>
      <c r="N59" s="112" t="n">
        <v>43.4241</v>
      </c>
      <c r="O59" s="112" t="n">
        <v>44.5836</v>
      </c>
      <c r="P59" s="112" t="n">
        <v>2190.62</v>
      </c>
      <c r="Q59" s="112" t="n">
        <v>5.25</v>
      </c>
      <c r="R59" s="90" t="n">
        <f aca="false">P59/3600</f>
        <v>0.608505555555556</v>
      </c>
      <c r="S59" s="9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111" t="n">
        <v>1620.0216</v>
      </c>
      <c r="Y59" s="112" t="n">
        <v>38.3928</v>
      </c>
      <c r="Z59" s="112" t="n">
        <v>43.427</v>
      </c>
      <c r="AA59" s="112" t="n">
        <v>44.6029</v>
      </c>
      <c r="AB59" s="112" t="n">
        <v>2268.11</v>
      </c>
      <c r="AC59" s="112" t="n">
        <v>5.66</v>
      </c>
      <c r="AD59" s="90" t="n">
        <f aca="false">AB59/3600</f>
        <v>0.630030555555556</v>
      </c>
      <c r="AE59" s="9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3" t="n">
        <v>628.9512</v>
      </c>
      <c r="E60" s="114" t="n">
        <v>35.1527</v>
      </c>
      <c r="F60" s="114" t="n">
        <v>41.1676</v>
      </c>
      <c r="G60" s="114" t="n">
        <v>42.2374</v>
      </c>
      <c r="H60" s="114" t="n">
        <v>1833.95</v>
      </c>
      <c r="I60" s="114" t="n">
        <v>4.13</v>
      </c>
      <c r="J60" s="95" t="n">
        <f aca="false">H60/3600</f>
        <v>0.509430555555556</v>
      </c>
      <c r="L60" s="113" t="n">
        <v>629.6256</v>
      </c>
      <c r="M60" s="114" t="n">
        <v>35.163</v>
      </c>
      <c r="N60" s="114" t="n">
        <v>41.1692</v>
      </c>
      <c r="O60" s="114" t="n">
        <v>42.2284</v>
      </c>
      <c r="P60" s="114" t="n">
        <v>1848.94</v>
      </c>
      <c r="Q60" s="114" t="n">
        <v>4.08</v>
      </c>
      <c r="R60" s="95" t="n">
        <f aca="false">P60/3600</f>
        <v>0.513594444444445</v>
      </c>
      <c r="S60" s="92"/>
      <c r="T60" s="97"/>
      <c r="U60" s="98"/>
      <c r="V60" s="99"/>
      <c r="X60" s="113" t="n">
        <v>629.188</v>
      </c>
      <c r="Y60" s="114" t="n">
        <v>35.1596</v>
      </c>
      <c r="Z60" s="114" t="n">
        <v>41.1697</v>
      </c>
      <c r="AA60" s="114" t="n">
        <v>42.2573</v>
      </c>
      <c r="AB60" s="114" t="n">
        <v>1895.16</v>
      </c>
      <c r="AC60" s="114" t="n">
        <v>4.59</v>
      </c>
      <c r="AD60" s="95" t="n">
        <f aca="false">AB60/3600</f>
        <v>0.526433333333333</v>
      </c>
      <c r="AE60" s="92"/>
      <c r="AF60" s="97"/>
      <c r="AG60" s="98"/>
      <c r="AH60" s="99"/>
    </row>
    <row r="61" customFormat="false" ht="12" hidden="false" customHeight="false" outlineLevel="0" collapsed="false">
      <c r="A61" s="108"/>
      <c r="B61" s="108"/>
      <c r="C61" s="108" t="n">
        <v>32</v>
      </c>
      <c r="D61" s="113" t="n">
        <v>284.6856</v>
      </c>
      <c r="E61" s="114" t="n">
        <v>32.259</v>
      </c>
      <c r="F61" s="114" t="n">
        <v>39.6008</v>
      </c>
      <c r="G61" s="114" t="n">
        <v>40.6183</v>
      </c>
      <c r="H61" s="114" t="n">
        <v>1637.3</v>
      </c>
      <c r="I61" s="114" t="n">
        <v>3.73</v>
      </c>
      <c r="J61" s="95" t="n">
        <f aca="false">H61/3600</f>
        <v>0.454805555555556</v>
      </c>
      <c r="L61" s="113" t="n">
        <v>284.4704</v>
      </c>
      <c r="M61" s="114" t="n">
        <v>32.2679</v>
      </c>
      <c r="N61" s="114" t="n">
        <v>39.6175</v>
      </c>
      <c r="O61" s="114" t="n">
        <v>40.5993</v>
      </c>
      <c r="P61" s="114" t="n">
        <v>1654.3</v>
      </c>
      <c r="Q61" s="114" t="n">
        <v>3.78</v>
      </c>
      <c r="R61" s="95" t="n">
        <f aca="false">P61/3600</f>
        <v>0.459527777777778</v>
      </c>
      <c r="S61" s="92"/>
      <c r="T61" s="97"/>
      <c r="U61" s="98"/>
      <c r="V61" s="99"/>
      <c r="X61" s="113" t="n">
        <v>284.528</v>
      </c>
      <c r="Y61" s="114" t="n">
        <v>32.269</v>
      </c>
      <c r="Z61" s="114" t="n">
        <v>39.5832</v>
      </c>
      <c r="AA61" s="114" t="n">
        <v>40.5721</v>
      </c>
      <c r="AB61" s="114" t="n">
        <v>1646.84</v>
      </c>
      <c r="AC61" s="114" t="n">
        <v>3.67</v>
      </c>
      <c r="AD61" s="95" t="n">
        <f aca="false">AB61/3600</f>
        <v>0.457455555555556</v>
      </c>
      <c r="AE61" s="92"/>
      <c r="AF61" s="97"/>
      <c r="AG61" s="98"/>
      <c r="AH61" s="99"/>
    </row>
    <row r="62" customFormat="false" ht="12.75" hidden="false" customHeight="false" outlineLevel="0" collapsed="false">
      <c r="A62" s="108"/>
      <c r="B62" s="110"/>
      <c r="C62" s="110" t="n">
        <v>37</v>
      </c>
      <c r="D62" s="115" t="n">
        <v>143.472</v>
      </c>
      <c r="E62" s="116" t="n">
        <v>29.4771</v>
      </c>
      <c r="F62" s="116" t="n">
        <v>38.5628</v>
      </c>
      <c r="G62" s="116" t="n">
        <v>39.4671</v>
      </c>
      <c r="H62" s="116" t="n">
        <v>1534.36</v>
      </c>
      <c r="I62" s="116" t="n">
        <v>3.33</v>
      </c>
      <c r="J62" s="102" t="n">
        <f aca="false">H62/3600</f>
        <v>0.426211111111111</v>
      </c>
      <c r="L62" s="115" t="n">
        <v>142.8496</v>
      </c>
      <c r="M62" s="116" t="n">
        <v>29.475</v>
      </c>
      <c r="N62" s="116" t="n">
        <v>38.5253</v>
      </c>
      <c r="O62" s="116" t="n">
        <v>39.4687</v>
      </c>
      <c r="P62" s="116" t="n">
        <v>1537.38</v>
      </c>
      <c r="Q62" s="116" t="n">
        <v>3.35</v>
      </c>
      <c r="R62" s="102" t="n">
        <f aca="false">P62/3600</f>
        <v>0.42705</v>
      </c>
      <c r="S62" s="92"/>
      <c r="T62" s="104"/>
      <c r="U62" s="105"/>
      <c r="V62" s="106"/>
      <c r="X62" s="115" t="n">
        <v>143.0656</v>
      </c>
      <c r="Y62" s="116" t="n">
        <v>29.4746</v>
      </c>
      <c r="Z62" s="116" t="n">
        <v>38.4925</v>
      </c>
      <c r="AA62" s="116" t="n">
        <v>39.4769</v>
      </c>
      <c r="AB62" s="116" t="n">
        <v>1543.94</v>
      </c>
      <c r="AC62" s="116" t="n">
        <v>3.27</v>
      </c>
      <c r="AD62" s="102" t="n">
        <f aca="false">AB62/3600</f>
        <v>0.428872222222222</v>
      </c>
      <c r="AE62" s="92"/>
      <c r="AF62" s="104"/>
      <c r="AG62" s="105"/>
      <c r="AH62" s="106"/>
    </row>
    <row r="63" customFormat="false" ht="12" hidden="false" customHeight="false" outlineLevel="0" collapsed="false">
      <c r="A63" s="108"/>
      <c r="B63" s="109" t="s">
        <v>56</v>
      </c>
      <c r="C63" s="109" t="n">
        <v>22</v>
      </c>
      <c r="D63" s="111" t="n">
        <v>1655.1336</v>
      </c>
      <c r="E63" s="112" t="n">
        <v>38.478</v>
      </c>
      <c r="F63" s="112" t="n">
        <v>41.5288</v>
      </c>
      <c r="G63" s="112" t="n">
        <v>42.5028</v>
      </c>
      <c r="H63" s="112" t="n">
        <v>1810.42</v>
      </c>
      <c r="I63" s="112" t="n">
        <v>4.34</v>
      </c>
      <c r="J63" s="90" t="n">
        <f aca="false">H63/3600</f>
        <v>0.502894444444444</v>
      </c>
      <c r="L63" s="111" t="n">
        <v>1656.5784</v>
      </c>
      <c r="M63" s="112" t="n">
        <v>38.4906</v>
      </c>
      <c r="N63" s="112" t="n">
        <v>41.5171</v>
      </c>
      <c r="O63" s="112" t="n">
        <v>42.5287</v>
      </c>
      <c r="P63" s="112" t="n">
        <v>1815.23</v>
      </c>
      <c r="Q63" s="112" t="n">
        <v>4.24</v>
      </c>
      <c r="R63" s="90" t="n">
        <f aca="false">P63/3600</f>
        <v>0.504230555555556</v>
      </c>
      <c r="S63" s="9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111" t="n">
        <v>1656.2024</v>
      </c>
      <c r="Y63" s="112" t="n">
        <v>38.4926</v>
      </c>
      <c r="Z63" s="112" t="n">
        <v>41.5256</v>
      </c>
      <c r="AA63" s="112" t="n">
        <v>42.5274</v>
      </c>
      <c r="AB63" s="112" t="n">
        <v>1865.79</v>
      </c>
      <c r="AC63" s="112" t="n">
        <v>4.64</v>
      </c>
      <c r="AD63" s="90" t="n">
        <f aca="false">AB63/3600</f>
        <v>0.518275</v>
      </c>
      <c r="AE63" s="9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3" t="n">
        <v>762.0952</v>
      </c>
      <c r="E64" s="114" t="n">
        <v>35.0711</v>
      </c>
      <c r="F64" s="114" t="n">
        <v>38.9036</v>
      </c>
      <c r="G64" s="114" t="n">
        <v>39.6876</v>
      </c>
      <c r="H64" s="114" t="n">
        <v>1556.93</v>
      </c>
      <c r="I64" s="114" t="n">
        <v>3.45</v>
      </c>
      <c r="J64" s="95" t="n">
        <f aca="false">H64/3600</f>
        <v>0.432480555555556</v>
      </c>
      <c r="L64" s="113" t="n">
        <v>761.9968</v>
      </c>
      <c r="M64" s="114" t="n">
        <v>35.0813</v>
      </c>
      <c r="N64" s="114" t="n">
        <v>38.8918</v>
      </c>
      <c r="O64" s="114" t="n">
        <v>39.678</v>
      </c>
      <c r="P64" s="114" t="n">
        <v>1575.53</v>
      </c>
      <c r="Q64" s="114" t="n">
        <v>3.48</v>
      </c>
      <c r="R64" s="95" t="n">
        <f aca="false">P64/3600</f>
        <v>0.437647222222222</v>
      </c>
      <c r="S64" s="92"/>
      <c r="T64" s="97"/>
      <c r="U64" s="98"/>
      <c r="V64" s="99"/>
      <c r="X64" s="113" t="n">
        <v>762.3088</v>
      </c>
      <c r="Y64" s="114" t="n">
        <v>35.079</v>
      </c>
      <c r="Z64" s="114" t="n">
        <v>38.9093</v>
      </c>
      <c r="AA64" s="114" t="n">
        <v>39.6641</v>
      </c>
      <c r="AB64" s="114" t="n">
        <v>1569.92</v>
      </c>
      <c r="AC64" s="114" t="n">
        <v>3.51</v>
      </c>
      <c r="AD64" s="95" t="n">
        <f aca="false">AB64/3600</f>
        <v>0.436088888888889</v>
      </c>
      <c r="AE64" s="92"/>
      <c r="AF64" s="97"/>
      <c r="AG64" s="98"/>
      <c r="AH64" s="99"/>
    </row>
    <row r="65" customFormat="false" ht="12" hidden="false" customHeight="false" outlineLevel="0" collapsed="false">
      <c r="A65" s="108"/>
      <c r="B65" s="108"/>
      <c r="C65" s="108" t="n">
        <v>32</v>
      </c>
      <c r="D65" s="113" t="n">
        <v>356.1352</v>
      </c>
      <c r="E65" s="114" t="n">
        <v>31.7978</v>
      </c>
      <c r="F65" s="114" t="n">
        <v>36.9063</v>
      </c>
      <c r="G65" s="114" t="n">
        <v>37.5986</v>
      </c>
      <c r="H65" s="114" t="n">
        <v>1382.28</v>
      </c>
      <c r="I65" s="114" t="n">
        <v>2.83</v>
      </c>
      <c r="J65" s="95" t="n">
        <f aca="false">H65/3600</f>
        <v>0.383966666666667</v>
      </c>
      <c r="L65" s="113" t="n">
        <v>356.5144</v>
      </c>
      <c r="M65" s="114" t="n">
        <v>31.8017</v>
      </c>
      <c r="N65" s="114" t="n">
        <v>36.8893</v>
      </c>
      <c r="O65" s="114" t="n">
        <v>37.5638</v>
      </c>
      <c r="P65" s="114" t="n">
        <v>1391.5</v>
      </c>
      <c r="Q65" s="114" t="n">
        <v>2.8</v>
      </c>
      <c r="R65" s="95" t="n">
        <f aca="false">P65/3600</f>
        <v>0.386527777777778</v>
      </c>
      <c r="S65" s="92"/>
      <c r="T65" s="97"/>
      <c r="U65" s="98"/>
      <c r="V65" s="99"/>
      <c r="X65" s="113" t="n">
        <v>356.1216</v>
      </c>
      <c r="Y65" s="114" t="n">
        <v>31.8091</v>
      </c>
      <c r="Z65" s="114" t="n">
        <v>36.8959</v>
      </c>
      <c r="AA65" s="114" t="n">
        <v>37.5927</v>
      </c>
      <c r="AB65" s="114" t="n">
        <v>1441.36</v>
      </c>
      <c r="AC65" s="114" t="n">
        <v>3.07</v>
      </c>
      <c r="AD65" s="95" t="n">
        <f aca="false">AB65/3600</f>
        <v>0.400377777777778</v>
      </c>
      <c r="AE65" s="92"/>
      <c r="AF65" s="97"/>
      <c r="AG65" s="98"/>
      <c r="AH65" s="99"/>
    </row>
    <row r="66" customFormat="false" ht="12.75" hidden="false" customHeight="false" outlineLevel="0" collapsed="false">
      <c r="A66" s="108"/>
      <c r="B66" s="110"/>
      <c r="C66" s="110" t="n">
        <v>37</v>
      </c>
      <c r="D66" s="115" t="n">
        <v>166.384</v>
      </c>
      <c r="E66" s="116" t="n">
        <v>28.843</v>
      </c>
      <c r="F66" s="116" t="n">
        <v>35.5216</v>
      </c>
      <c r="G66" s="116" t="n">
        <v>36.1391</v>
      </c>
      <c r="H66" s="116" t="n">
        <v>1268.12</v>
      </c>
      <c r="I66" s="116" t="n">
        <v>2.41</v>
      </c>
      <c r="J66" s="102" t="n">
        <f aca="false">H66/3600</f>
        <v>0.352255555555556</v>
      </c>
      <c r="L66" s="115" t="n">
        <v>166.324</v>
      </c>
      <c r="M66" s="116" t="n">
        <v>28.8395</v>
      </c>
      <c r="N66" s="116" t="n">
        <v>35.5087</v>
      </c>
      <c r="O66" s="116" t="n">
        <v>36.1392</v>
      </c>
      <c r="P66" s="116" t="n">
        <v>1312.81</v>
      </c>
      <c r="Q66" s="116" t="n">
        <v>2.63</v>
      </c>
      <c r="R66" s="102" t="n">
        <f aca="false">P66/3600</f>
        <v>0.364669444444444</v>
      </c>
      <c r="S66" s="92"/>
      <c r="T66" s="104"/>
      <c r="U66" s="105"/>
      <c r="V66" s="106"/>
      <c r="X66" s="115" t="n">
        <v>166.3688</v>
      </c>
      <c r="Y66" s="116" t="n">
        <v>28.8464</v>
      </c>
      <c r="Z66" s="116" t="n">
        <v>35.5197</v>
      </c>
      <c r="AA66" s="116" t="n">
        <v>36.1359</v>
      </c>
      <c r="AB66" s="116" t="n">
        <v>1273.94</v>
      </c>
      <c r="AC66" s="116" t="n">
        <v>2.36</v>
      </c>
      <c r="AD66" s="102" t="n">
        <f aca="false">AB66/3600</f>
        <v>0.353872222222222</v>
      </c>
      <c r="AE66" s="92"/>
      <c r="AF66" s="104"/>
      <c r="AG66" s="105"/>
      <c r="AH66" s="106"/>
    </row>
    <row r="67" customFormat="false" ht="12" hidden="false" customHeight="false" outlineLevel="0" collapsed="false">
      <c r="A67" s="108"/>
      <c r="B67" s="109" t="s">
        <v>52</v>
      </c>
      <c r="C67" s="109" t="n">
        <v>22</v>
      </c>
      <c r="D67" s="111" t="n">
        <v>1213.2296</v>
      </c>
      <c r="E67" s="112" t="n">
        <v>39.708</v>
      </c>
      <c r="F67" s="112" t="n">
        <v>41.8187</v>
      </c>
      <c r="G67" s="112" t="n">
        <v>42.9111</v>
      </c>
      <c r="H67" s="112" t="n">
        <v>1351.29</v>
      </c>
      <c r="I67" s="112" t="n">
        <v>3.06</v>
      </c>
      <c r="J67" s="90" t="n">
        <f aca="false">H67/3600</f>
        <v>0.375358333333333</v>
      </c>
      <c r="L67" s="111" t="n">
        <v>1214.8768</v>
      </c>
      <c r="M67" s="112" t="n">
        <v>39.726</v>
      </c>
      <c r="N67" s="112" t="n">
        <v>41.8192</v>
      </c>
      <c r="O67" s="112" t="n">
        <v>42.9105</v>
      </c>
      <c r="P67" s="112" t="n">
        <v>1398.37</v>
      </c>
      <c r="Q67" s="112" t="n">
        <v>3.27</v>
      </c>
      <c r="R67" s="90" t="n">
        <f aca="false">P67/3600</f>
        <v>0.388436111111111</v>
      </c>
      <c r="S67" s="9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111" t="n">
        <v>1215.3632</v>
      </c>
      <c r="Y67" s="112" t="n">
        <v>39.7333</v>
      </c>
      <c r="Z67" s="112" t="n">
        <v>41.8295</v>
      </c>
      <c r="AA67" s="112" t="n">
        <v>42.919</v>
      </c>
      <c r="AB67" s="112" t="n">
        <v>1354.54</v>
      </c>
      <c r="AC67" s="112" t="n">
        <v>3.01</v>
      </c>
      <c r="AD67" s="90" t="n">
        <f aca="false">AB67/3600</f>
        <v>0.376261111111111</v>
      </c>
      <c r="AE67" s="9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3" t="n">
        <v>595.948</v>
      </c>
      <c r="E68" s="114" t="n">
        <v>35.9125</v>
      </c>
      <c r="F68" s="114" t="n">
        <v>39.0937</v>
      </c>
      <c r="G68" s="114" t="n">
        <v>40.3355</v>
      </c>
      <c r="H68" s="114" t="n">
        <v>1181.57</v>
      </c>
      <c r="I68" s="114" t="n">
        <v>2.55</v>
      </c>
      <c r="J68" s="95" t="n">
        <f aca="false">H68/3600</f>
        <v>0.328213888888889</v>
      </c>
      <c r="L68" s="113" t="n">
        <v>596.6224</v>
      </c>
      <c r="M68" s="114" t="n">
        <v>35.9278</v>
      </c>
      <c r="N68" s="114" t="n">
        <v>39.1069</v>
      </c>
      <c r="O68" s="114" t="n">
        <v>40.3327</v>
      </c>
      <c r="P68" s="114" t="n">
        <v>1187.19</v>
      </c>
      <c r="Q68" s="114" t="n">
        <v>2.47</v>
      </c>
      <c r="R68" s="95" t="n">
        <f aca="false">P68/3600</f>
        <v>0.329775</v>
      </c>
      <c r="S68" s="92"/>
      <c r="T68" s="97"/>
      <c r="U68" s="98"/>
      <c r="V68" s="99"/>
      <c r="X68" s="113" t="n">
        <v>596.2904</v>
      </c>
      <c r="Y68" s="114" t="n">
        <v>35.9302</v>
      </c>
      <c r="Z68" s="114" t="n">
        <v>39.1064</v>
      </c>
      <c r="AA68" s="114" t="n">
        <v>40.3403</v>
      </c>
      <c r="AB68" s="114" t="n">
        <v>1230.7</v>
      </c>
      <c r="AC68" s="114" t="n">
        <v>2.69</v>
      </c>
      <c r="AD68" s="95" t="n">
        <f aca="false">AB68/3600</f>
        <v>0.341861111111111</v>
      </c>
      <c r="AE68" s="92"/>
      <c r="AF68" s="97"/>
      <c r="AG68" s="98"/>
      <c r="AH68" s="99"/>
    </row>
    <row r="69" customFormat="false" ht="12" hidden="false" customHeight="false" outlineLevel="0" collapsed="false">
      <c r="A69" s="108"/>
      <c r="B69" s="108"/>
      <c r="C69" s="108" t="n">
        <v>32</v>
      </c>
      <c r="D69" s="113" t="n">
        <v>290.5512</v>
      </c>
      <c r="E69" s="114" t="n">
        <v>32.4703</v>
      </c>
      <c r="F69" s="114" t="n">
        <v>37.1264</v>
      </c>
      <c r="G69" s="114" t="n">
        <v>38.3571</v>
      </c>
      <c r="H69" s="114" t="n">
        <v>1037.42</v>
      </c>
      <c r="I69" s="114" t="n">
        <v>2.01</v>
      </c>
      <c r="J69" s="95" t="n">
        <f aca="false">H69/3600</f>
        <v>0.288172222222222</v>
      </c>
      <c r="L69" s="113" t="n">
        <v>290.4624</v>
      </c>
      <c r="M69" s="114" t="n">
        <v>32.4767</v>
      </c>
      <c r="N69" s="114" t="n">
        <v>37.1273</v>
      </c>
      <c r="O69" s="114" t="n">
        <v>38.3226</v>
      </c>
      <c r="P69" s="114" t="n">
        <v>1043.02</v>
      </c>
      <c r="Q69" s="114" t="n">
        <v>1.99</v>
      </c>
      <c r="R69" s="95" t="n">
        <f aca="false">P69/3600</f>
        <v>0.289727777777778</v>
      </c>
      <c r="S69" s="92"/>
      <c r="T69" s="97"/>
      <c r="U69" s="98"/>
      <c r="V69" s="99"/>
      <c r="X69" s="113" t="n">
        <v>290.4784</v>
      </c>
      <c r="Y69" s="114" t="n">
        <v>32.485</v>
      </c>
      <c r="Z69" s="114" t="n">
        <v>37.1459</v>
      </c>
      <c r="AA69" s="114" t="n">
        <v>38.3287</v>
      </c>
      <c r="AB69" s="114" t="n">
        <v>1081.35</v>
      </c>
      <c r="AC69" s="114" t="n">
        <v>2.32</v>
      </c>
      <c r="AD69" s="95" t="n">
        <f aca="false">AB69/3600</f>
        <v>0.300375</v>
      </c>
      <c r="AE69" s="92"/>
      <c r="AF69" s="97"/>
      <c r="AG69" s="98"/>
      <c r="AH69" s="99"/>
    </row>
    <row r="70" customFormat="false" ht="12.75" hidden="false" customHeight="false" outlineLevel="0" collapsed="false">
      <c r="A70" s="110"/>
      <c r="B70" s="110"/>
      <c r="C70" s="110" t="n">
        <v>37</v>
      </c>
      <c r="D70" s="115" t="n">
        <v>143.2152</v>
      </c>
      <c r="E70" s="116" t="n">
        <v>29.6462</v>
      </c>
      <c r="F70" s="116" t="n">
        <v>35.703</v>
      </c>
      <c r="G70" s="116" t="n">
        <v>36.815</v>
      </c>
      <c r="H70" s="116" t="n">
        <v>945.62</v>
      </c>
      <c r="I70" s="116" t="n">
        <v>2.03</v>
      </c>
      <c r="J70" s="102" t="n">
        <f aca="false">H70/3600</f>
        <v>0.262672222222222</v>
      </c>
      <c r="L70" s="115" t="n">
        <v>143.468</v>
      </c>
      <c r="M70" s="116" t="n">
        <v>29.6513</v>
      </c>
      <c r="N70" s="116" t="n">
        <v>35.7054</v>
      </c>
      <c r="O70" s="116" t="n">
        <v>36.8004</v>
      </c>
      <c r="P70" s="116" t="n">
        <v>931.46</v>
      </c>
      <c r="Q70" s="116" t="n">
        <v>1.71</v>
      </c>
      <c r="R70" s="102" t="n">
        <f aca="false">P70/3600</f>
        <v>0.258738888888889</v>
      </c>
      <c r="S70" s="92"/>
      <c r="T70" s="104"/>
      <c r="U70" s="105"/>
      <c r="V70" s="106"/>
      <c r="X70" s="115" t="n">
        <v>143.0424</v>
      </c>
      <c r="Y70" s="116" t="n">
        <v>29.6537</v>
      </c>
      <c r="Z70" s="116" t="n">
        <v>35.7285</v>
      </c>
      <c r="AA70" s="116" t="n">
        <v>36.8119</v>
      </c>
      <c r="AB70" s="116" t="n">
        <v>931.87</v>
      </c>
      <c r="AC70" s="116" t="n">
        <v>1.71</v>
      </c>
      <c r="AD70" s="102" t="n">
        <f aca="false">AB70/3600</f>
        <v>0.258852777777778</v>
      </c>
      <c r="AE70" s="92"/>
      <c r="AF70" s="104"/>
      <c r="AG70" s="105"/>
      <c r="AH70" s="106"/>
    </row>
    <row r="71" customFormat="false" ht="12" hidden="false" customHeight="false" outlineLevel="0" collapsed="false">
      <c r="A71" s="109" t="s">
        <v>62</v>
      </c>
      <c r="B71" s="109" t="s">
        <v>63</v>
      </c>
      <c r="C71" s="109" t="n">
        <v>22</v>
      </c>
      <c r="D71" s="111" t="n">
        <v>3583.6304</v>
      </c>
      <c r="E71" s="112" t="n">
        <v>40.8319</v>
      </c>
      <c r="F71" s="112" t="n">
        <v>43.2944</v>
      </c>
      <c r="G71" s="112" t="n">
        <v>43.9019</v>
      </c>
      <c r="H71" s="112" t="n">
        <v>7405.11</v>
      </c>
      <c r="I71" s="112" t="n">
        <v>16.43</v>
      </c>
      <c r="J71" s="90" t="n">
        <f aca="false">H71/3600</f>
        <v>2.056975</v>
      </c>
      <c r="L71" s="111" t="n">
        <v>3593.7904</v>
      </c>
      <c r="M71" s="112" t="n">
        <v>40.8472</v>
      </c>
      <c r="N71" s="112" t="n">
        <v>43.3014</v>
      </c>
      <c r="O71" s="112" t="n">
        <v>43.9059</v>
      </c>
      <c r="P71" s="112" t="n">
        <v>7444.04</v>
      </c>
      <c r="Q71" s="112" t="n">
        <v>16.28</v>
      </c>
      <c r="R71" s="90" t="n">
        <f aca="false">P71/3600</f>
        <v>2.06778888888889</v>
      </c>
      <c r="S71" s="9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111" t="n">
        <v>3594.3712</v>
      </c>
      <c r="Y71" s="112" t="n">
        <v>40.8522</v>
      </c>
      <c r="Z71" s="112" t="n">
        <v>43.31</v>
      </c>
      <c r="AA71" s="112" t="n">
        <v>43.9096</v>
      </c>
      <c r="AB71" s="112" t="n">
        <v>7460.12</v>
      </c>
      <c r="AC71" s="112" t="n">
        <v>17.15</v>
      </c>
      <c r="AD71" s="90" t="n">
        <f aca="false">AB71/3600</f>
        <v>2.07225555555556</v>
      </c>
      <c r="AE71" s="9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</row>
    <row r="72" customFormat="false" ht="12" hidden="false" customHeight="false" outlineLevel="0" collapsed="false">
      <c r="A72" s="108"/>
      <c r="B72" s="108"/>
      <c r="C72" s="108" t="n">
        <v>27</v>
      </c>
      <c r="D72" s="113" t="n">
        <v>1771.9216</v>
      </c>
      <c r="E72" s="114" t="n">
        <v>37.5942</v>
      </c>
      <c r="F72" s="114" t="n">
        <v>40.711</v>
      </c>
      <c r="G72" s="114" t="n">
        <v>40.9799</v>
      </c>
      <c r="H72" s="114" t="n">
        <v>6608.36</v>
      </c>
      <c r="I72" s="114" t="n">
        <v>14.29</v>
      </c>
      <c r="J72" s="95" t="n">
        <f aca="false">H72/3600</f>
        <v>1.83565555555556</v>
      </c>
      <c r="L72" s="113" t="n">
        <v>1776.9176</v>
      </c>
      <c r="M72" s="114" t="n">
        <v>37.6087</v>
      </c>
      <c r="N72" s="114" t="n">
        <v>40.7207</v>
      </c>
      <c r="O72" s="114" t="n">
        <v>40.9883</v>
      </c>
      <c r="P72" s="114" t="n">
        <v>6633.44</v>
      </c>
      <c r="Q72" s="114" t="n">
        <v>14.67</v>
      </c>
      <c r="R72" s="95" t="n">
        <f aca="false">P72/3600</f>
        <v>1.84262222222222</v>
      </c>
      <c r="S72" s="92"/>
      <c r="T72" s="97"/>
      <c r="U72" s="98"/>
      <c r="V72" s="99"/>
      <c r="X72" s="113" t="n">
        <v>1776.4616</v>
      </c>
      <c r="Y72" s="114" t="n">
        <v>37.612</v>
      </c>
      <c r="Z72" s="114" t="n">
        <v>40.7244</v>
      </c>
      <c r="AA72" s="114" t="n">
        <v>41.0014</v>
      </c>
      <c r="AB72" s="114" t="n">
        <v>6873.12</v>
      </c>
      <c r="AC72" s="114" t="n">
        <v>15.38</v>
      </c>
      <c r="AD72" s="95" t="n">
        <f aca="false">AB72/3600</f>
        <v>1.9092</v>
      </c>
      <c r="AE72" s="92"/>
      <c r="AF72" s="97"/>
      <c r="AG72" s="98"/>
      <c r="AH72" s="99"/>
    </row>
    <row r="73" customFormat="false" ht="12" hidden="false" customHeight="false" outlineLevel="0" collapsed="false">
      <c r="A73" s="108"/>
      <c r="B73" s="108"/>
      <c r="C73" s="108" t="n">
        <v>32</v>
      </c>
      <c r="D73" s="113" t="n">
        <v>892.9152</v>
      </c>
      <c r="E73" s="114" t="n">
        <v>34.56</v>
      </c>
      <c r="F73" s="114" t="n">
        <v>38.5337</v>
      </c>
      <c r="G73" s="114" t="n">
        <v>38.6122</v>
      </c>
      <c r="H73" s="114" t="n">
        <v>5929.94</v>
      </c>
      <c r="I73" s="114" t="n">
        <v>12.02</v>
      </c>
      <c r="J73" s="95" t="n">
        <f aca="false">H73/3600</f>
        <v>1.64720555555556</v>
      </c>
      <c r="L73" s="113" t="n">
        <v>895.5592</v>
      </c>
      <c r="M73" s="114" t="n">
        <v>34.5702</v>
      </c>
      <c r="N73" s="114" t="n">
        <v>38.5532</v>
      </c>
      <c r="O73" s="114" t="n">
        <v>38.6093</v>
      </c>
      <c r="P73" s="114" t="n">
        <v>6082.22</v>
      </c>
      <c r="Q73" s="114" t="n">
        <v>13.19</v>
      </c>
      <c r="R73" s="95" t="n">
        <f aca="false">P73/3600</f>
        <v>1.68950555555556</v>
      </c>
      <c r="S73" s="92"/>
      <c r="T73" s="97"/>
      <c r="U73" s="98"/>
      <c r="V73" s="99"/>
      <c r="X73" s="113" t="n">
        <v>895.4504</v>
      </c>
      <c r="Y73" s="114" t="n">
        <v>34.5704</v>
      </c>
      <c r="Z73" s="114" t="n">
        <v>38.5475</v>
      </c>
      <c r="AA73" s="114" t="n">
        <v>38.637</v>
      </c>
      <c r="AB73" s="114" t="n">
        <v>5927.63</v>
      </c>
      <c r="AC73" s="114" t="n">
        <v>11.76</v>
      </c>
      <c r="AD73" s="95" t="n">
        <f aca="false">AB73/3600</f>
        <v>1.64656388888889</v>
      </c>
      <c r="AE73" s="92"/>
      <c r="AF73" s="97"/>
      <c r="AG73" s="98"/>
      <c r="AH73" s="99"/>
    </row>
    <row r="74" customFormat="false" ht="12.75" hidden="false" customHeight="false" outlineLevel="0" collapsed="false">
      <c r="A74" s="108"/>
      <c r="B74" s="110"/>
      <c r="C74" s="110" t="n">
        <v>37</v>
      </c>
      <c r="D74" s="115" t="n">
        <v>481.596</v>
      </c>
      <c r="E74" s="116" t="n">
        <v>31.9128</v>
      </c>
      <c r="F74" s="116" t="n">
        <v>36.9654</v>
      </c>
      <c r="G74" s="116" t="n">
        <v>36.877</v>
      </c>
      <c r="H74" s="116" t="n">
        <v>5430.39</v>
      </c>
      <c r="I74" s="116" t="n">
        <v>10.5</v>
      </c>
      <c r="J74" s="102" t="n">
        <f aca="false">H74/3600</f>
        <v>1.50844166666667</v>
      </c>
      <c r="L74" s="115" t="n">
        <v>482.008</v>
      </c>
      <c r="M74" s="116" t="n">
        <v>31.9109</v>
      </c>
      <c r="N74" s="116" t="n">
        <v>36.9675</v>
      </c>
      <c r="O74" s="116" t="n">
        <v>36.8846</v>
      </c>
      <c r="P74" s="116" t="n">
        <v>5644.95</v>
      </c>
      <c r="Q74" s="116" t="n">
        <v>11.15</v>
      </c>
      <c r="R74" s="102" t="n">
        <f aca="false">P74/3600</f>
        <v>1.56804166666667</v>
      </c>
      <c r="S74" s="92"/>
      <c r="T74" s="104"/>
      <c r="U74" s="105"/>
      <c r="V74" s="106"/>
      <c r="X74" s="115" t="n">
        <v>482.1648</v>
      </c>
      <c r="Y74" s="116" t="n">
        <v>31.9204</v>
      </c>
      <c r="Z74" s="116" t="n">
        <v>36.9707</v>
      </c>
      <c r="AA74" s="116" t="n">
        <v>36.8916</v>
      </c>
      <c r="AB74" s="116" t="n">
        <v>5698.34</v>
      </c>
      <c r="AC74" s="116" t="n">
        <v>11.91</v>
      </c>
      <c r="AD74" s="102" t="n">
        <f aca="false">AB74/3600</f>
        <v>1.58287222222222</v>
      </c>
      <c r="AE74" s="92"/>
      <c r="AF74" s="104"/>
      <c r="AG74" s="105"/>
      <c r="AH74" s="106"/>
    </row>
    <row r="75" customFormat="false" ht="12" hidden="false" customHeight="false" outlineLevel="0" collapsed="false">
      <c r="A75" s="108"/>
      <c r="B75" s="109" t="s">
        <v>64</v>
      </c>
      <c r="C75" s="109" t="n">
        <v>22</v>
      </c>
      <c r="D75" s="111" t="n">
        <v>5516.5742</v>
      </c>
      <c r="E75" s="112" t="n">
        <v>42.5827</v>
      </c>
      <c r="F75" s="112" t="n">
        <v>46.0402</v>
      </c>
      <c r="G75" s="112" t="n">
        <v>46.1131</v>
      </c>
      <c r="H75" s="112" t="n">
        <v>15636.94</v>
      </c>
      <c r="I75" s="112" t="n">
        <v>31.79</v>
      </c>
      <c r="J75" s="90" t="n">
        <f aca="false">H75/3600</f>
        <v>4.34359444444444</v>
      </c>
      <c r="L75" s="111" t="n">
        <v>5524.4539</v>
      </c>
      <c r="M75" s="112" t="n">
        <v>42.6043</v>
      </c>
      <c r="N75" s="112" t="n">
        <v>46.0373</v>
      </c>
      <c r="O75" s="112" t="n">
        <v>46.1106</v>
      </c>
      <c r="P75" s="112" t="n">
        <v>15679.45</v>
      </c>
      <c r="Q75" s="112" t="n">
        <v>33.45</v>
      </c>
      <c r="R75" s="90" t="n">
        <f aca="false">P75/3600</f>
        <v>4.35540277777778</v>
      </c>
      <c r="S75" s="9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111" t="n">
        <v>5525.9539</v>
      </c>
      <c r="Y75" s="112" t="n">
        <v>42.6066</v>
      </c>
      <c r="Z75" s="112" t="n">
        <v>46.0524</v>
      </c>
      <c r="AA75" s="112" t="n">
        <v>46.1176</v>
      </c>
      <c r="AB75" s="112" t="n">
        <v>15660.35</v>
      </c>
      <c r="AC75" s="112" t="n">
        <v>32.41</v>
      </c>
      <c r="AD75" s="90" t="n">
        <f aca="false">AB75/3600</f>
        <v>4.35009722222222</v>
      </c>
      <c r="AE75" s="9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13" t="n">
        <v>2825.1379</v>
      </c>
      <c r="E76" s="114" t="n">
        <v>38.5087</v>
      </c>
      <c r="F76" s="114" t="n">
        <v>43.2584</v>
      </c>
      <c r="G76" s="114" t="n">
        <v>43.3017</v>
      </c>
      <c r="H76" s="114" t="n">
        <v>13614.27</v>
      </c>
      <c r="I76" s="114" t="n">
        <v>28.73</v>
      </c>
      <c r="J76" s="95" t="n">
        <f aca="false">H76/3600</f>
        <v>3.78174166666667</v>
      </c>
      <c r="L76" s="113" t="n">
        <v>2835.4421</v>
      </c>
      <c r="M76" s="114" t="n">
        <v>38.5333</v>
      </c>
      <c r="N76" s="114" t="n">
        <v>43.2584</v>
      </c>
      <c r="O76" s="114" t="n">
        <v>43.3026</v>
      </c>
      <c r="P76" s="114" t="n">
        <v>13677.6</v>
      </c>
      <c r="Q76" s="114" t="n">
        <v>28.26</v>
      </c>
      <c r="R76" s="95" t="n">
        <f aca="false">P76/3600</f>
        <v>3.79933333333333</v>
      </c>
      <c r="S76" s="92"/>
      <c r="T76" s="97"/>
      <c r="U76" s="98"/>
      <c r="V76" s="99"/>
      <c r="X76" s="113" t="n">
        <v>2836.3728</v>
      </c>
      <c r="Y76" s="114" t="n">
        <v>38.5404</v>
      </c>
      <c r="Z76" s="114" t="n">
        <v>43.2651</v>
      </c>
      <c r="AA76" s="114" t="n">
        <v>43.3058</v>
      </c>
      <c r="AB76" s="114" t="n">
        <v>13731.36</v>
      </c>
      <c r="AC76" s="114" t="n">
        <v>29.33</v>
      </c>
      <c r="AD76" s="95" t="n">
        <f aca="false">AB76/3600</f>
        <v>3.81426666666667</v>
      </c>
      <c r="AE76" s="92"/>
      <c r="AF76" s="97"/>
      <c r="AG76" s="98"/>
      <c r="AH76" s="99"/>
    </row>
    <row r="77" customFormat="false" ht="12" hidden="false" customHeight="false" outlineLevel="0" collapsed="false">
      <c r="A77" s="108"/>
      <c r="B77" s="108"/>
      <c r="C77" s="108" t="n">
        <v>32</v>
      </c>
      <c r="D77" s="113" t="n">
        <v>1396.188</v>
      </c>
      <c r="E77" s="114" t="n">
        <v>34.8176</v>
      </c>
      <c r="F77" s="114" t="n">
        <v>41.1137</v>
      </c>
      <c r="G77" s="114" t="n">
        <v>40.898</v>
      </c>
      <c r="H77" s="114" t="n">
        <v>11907.94</v>
      </c>
      <c r="I77" s="114" t="n">
        <v>24.65</v>
      </c>
      <c r="J77" s="95" t="n">
        <f aca="false">H77/3600</f>
        <v>3.30776111111111</v>
      </c>
      <c r="L77" s="113" t="n">
        <v>1399.0598</v>
      </c>
      <c r="M77" s="114" t="n">
        <v>34.8234</v>
      </c>
      <c r="N77" s="114" t="n">
        <v>41.1362</v>
      </c>
      <c r="O77" s="114" t="n">
        <v>40.8916</v>
      </c>
      <c r="P77" s="114" t="n">
        <v>11945.58</v>
      </c>
      <c r="Q77" s="114" t="n">
        <v>24.64</v>
      </c>
      <c r="R77" s="95" t="n">
        <f aca="false">P77/3600</f>
        <v>3.31821666666667</v>
      </c>
      <c r="S77" s="92"/>
      <c r="T77" s="97"/>
      <c r="U77" s="98"/>
      <c r="V77" s="99"/>
      <c r="X77" s="113" t="n">
        <v>1397.736</v>
      </c>
      <c r="Y77" s="114" t="n">
        <v>34.8283</v>
      </c>
      <c r="Z77" s="114" t="n">
        <v>41.1508</v>
      </c>
      <c r="AA77" s="114" t="n">
        <v>40.8922</v>
      </c>
      <c r="AB77" s="114" t="n">
        <v>11972.94</v>
      </c>
      <c r="AC77" s="114" t="n">
        <v>25.7</v>
      </c>
      <c r="AD77" s="95" t="n">
        <f aca="false">AB77/3600</f>
        <v>3.32581666666667</v>
      </c>
      <c r="AE77" s="92"/>
      <c r="AF77" s="97"/>
      <c r="AG77" s="98"/>
      <c r="AH77" s="99"/>
    </row>
    <row r="78" customFormat="false" ht="12.75" hidden="false" customHeight="false" outlineLevel="0" collapsed="false">
      <c r="A78" s="108"/>
      <c r="B78" s="110"/>
      <c r="C78" s="110" t="n">
        <v>37</v>
      </c>
      <c r="D78" s="115" t="n">
        <v>703.9589</v>
      </c>
      <c r="E78" s="116" t="n">
        <v>31.7657</v>
      </c>
      <c r="F78" s="116" t="n">
        <v>39.6345</v>
      </c>
      <c r="G78" s="116" t="n">
        <v>38.9364</v>
      </c>
      <c r="H78" s="116" t="n">
        <v>10686.79</v>
      </c>
      <c r="I78" s="116" t="n">
        <v>21.96</v>
      </c>
      <c r="J78" s="102" t="n">
        <f aca="false">H78/3600</f>
        <v>2.96855277777778</v>
      </c>
      <c r="L78" s="115" t="n">
        <v>704.6414</v>
      </c>
      <c r="M78" s="116" t="n">
        <v>31.7712</v>
      </c>
      <c r="N78" s="116" t="n">
        <v>39.6307</v>
      </c>
      <c r="O78" s="116" t="n">
        <v>38.9441</v>
      </c>
      <c r="P78" s="116" t="n">
        <v>10705.24</v>
      </c>
      <c r="Q78" s="116" t="n">
        <v>21.75</v>
      </c>
      <c r="R78" s="102" t="n">
        <f aca="false">P78/3600</f>
        <v>2.97367777777778</v>
      </c>
      <c r="S78" s="92"/>
      <c r="T78" s="104"/>
      <c r="U78" s="105"/>
      <c r="V78" s="106"/>
      <c r="X78" s="115" t="n">
        <v>705.5347</v>
      </c>
      <c r="Y78" s="116" t="n">
        <v>31.776</v>
      </c>
      <c r="Z78" s="116" t="n">
        <v>39.6402</v>
      </c>
      <c r="AA78" s="116" t="n">
        <v>38.9446</v>
      </c>
      <c r="AB78" s="116" t="n">
        <v>10716.36</v>
      </c>
      <c r="AC78" s="116" t="n">
        <v>22.77</v>
      </c>
      <c r="AD78" s="102" t="n">
        <f aca="false">AB78/3600</f>
        <v>2.97676666666667</v>
      </c>
      <c r="AE78" s="92"/>
      <c r="AF78" s="104"/>
      <c r="AG78" s="105"/>
      <c r="AH78" s="106"/>
    </row>
    <row r="79" customFormat="false" ht="12" hidden="false" customHeight="false" outlineLevel="0" collapsed="false">
      <c r="A79" s="108"/>
      <c r="B79" s="109" t="s">
        <v>65</v>
      </c>
      <c r="C79" s="109" t="n">
        <v>22</v>
      </c>
      <c r="D79" s="111" t="n">
        <v>1507.3848</v>
      </c>
      <c r="E79" s="112" t="n">
        <v>48.0881</v>
      </c>
      <c r="F79" s="112" t="n">
        <v>45.8062</v>
      </c>
      <c r="G79" s="112" t="n">
        <v>45.9264</v>
      </c>
      <c r="H79" s="112" t="n">
        <v>6040.87</v>
      </c>
      <c r="I79" s="112" t="n">
        <v>10.99</v>
      </c>
      <c r="J79" s="90" t="n">
        <f aca="false">H79/3600</f>
        <v>1.67801944444444</v>
      </c>
      <c r="L79" s="111" t="n">
        <v>1502.4176</v>
      </c>
      <c r="M79" s="112" t="n">
        <v>48.1175</v>
      </c>
      <c r="N79" s="112" t="n">
        <v>45.8278</v>
      </c>
      <c r="O79" s="112" t="n">
        <v>45.936</v>
      </c>
      <c r="P79" s="112" t="n">
        <v>6259.84</v>
      </c>
      <c r="Q79" s="112" t="n">
        <v>12.28</v>
      </c>
      <c r="R79" s="90" t="n">
        <f aca="false">P79/3600</f>
        <v>1.73884444444444</v>
      </c>
      <c r="S79" s="9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111" t="n">
        <v>1505.6016</v>
      </c>
      <c r="Y79" s="112" t="n">
        <v>48.1017</v>
      </c>
      <c r="Z79" s="112" t="n">
        <v>45.8234</v>
      </c>
      <c r="AA79" s="112" t="n">
        <v>45.9384</v>
      </c>
      <c r="AB79" s="112" t="n">
        <v>6089.85</v>
      </c>
      <c r="AC79" s="112" t="n">
        <v>11.63</v>
      </c>
      <c r="AD79" s="90" t="n">
        <f aca="false">AB79/3600</f>
        <v>1.691625</v>
      </c>
      <c r="AE79" s="9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13" t="n">
        <v>1128.9712</v>
      </c>
      <c r="E80" s="114" t="n">
        <v>43.8493</v>
      </c>
      <c r="F80" s="114" t="n">
        <v>41.73</v>
      </c>
      <c r="G80" s="114" t="n">
        <v>42.0234</v>
      </c>
      <c r="H80" s="114" t="n">
        <v>5941.02</v>
      </c>
      <c r="I80" s="114" t="n">
        <v>12.11</v>
      </c>
      <c r="J80" s="95" t="n">
        <f aca="false">H80/3600</f>
        <v>1.65028333333333</v>
      </c>
      <c r="L80" s="113" t="n">
        <v>1132.472</v>
      </c>
      <c r="M80" s="114" t="n">
        <v>43.8445</v>
      </c>
      <c r="N80" s="114" t="n">
        <v>41.7549</v>
      </c>
      <c r="O80" s="114" t="n">
        <v>42.0294</v>
      </c>
      <c r="P80" s="114" t="n">
        <v>5985.68</v>
      </c>
      <c r="Q80" s="114" t="n">
        <v>11.97</v>
      </c>
      <c r="R80" s="95" t="n">
        <f aca="false">P80/3600</f>
        <v>1.66268888888889</v>
      </c>
      <c r="S80" s="92"/>
      <c r="T80" s="97"/>
      <c r="U80" s="98"/>
      <c r="V80" s="99"/>
      <c r="X80" s="113" t="n">
        <v>1126.336</v>
      </c>
      <c r="Y80" s="114" t="n">
        <v>43.8555</v>
      </c>
      <c r="Z80" s="114" t="n">
        <v>41.7524</v>
      </c>
      <c r="AA80" s="114" t="n">
        <v>42.0298</v>
      </c>
      <c r="AB80" s="114" t="n">
        <v>5986.02</v>
      </c>
      <c r="AC80" s="114" t="n">
        <v>11.6</v>
      </c>
      <c r="AD80" s="95" t="n">
        <f aca="false">AB80/3600</f>
        <v>1.66278333333333</v>
      </c>
      <c r="AE80" s="92"/>
      <c r="AF80" s="97"/>
      <c r="AG80" s="98"/>
      <c r="AH80" s="99"/>
    </row>
    <row r="81" customFormat="false" ht="12" hidden="false" customHeight="false" outlineLevel="0" collapsed="false">
      <c r="A81" s="108"/>
      <c r="B81" s="108"/>
      <c r="C81" s="108" t="n">
        <v>32</v>
      </c>
      <c r="D81" s="113" t="n">
        <v>852.3856</v>
      </c>
      <c r="E81" s="114" t="n">
        <v>39.1721</v>
      </c>
      <c r="F81" s="114" t="n">
        <v>39.5754</v>
      </c>
      <c r="G81" s="114" t="n">
        <v>40.0483</v>
      </c>
      <c r="H81" s="114" t="n">
        <v>5863.76</v>
      </c>
      <c r="I81" s="114" t="n">
        <v>12.98</v>
      </c>
      <c r="J81" s="95" t="n">
        <f aca="false">H81/3600</f>
        <v>1.62882222222222</v>
      </c>
      <c r="L81" s="113" t="n">
        <v>850.984</v>
      </c>
      <c r="M81" s="114" t="n">
        <v>39.1896</v>
      </c>
      <c r="N81" s="114" t="n">
        <v>39.5729</v>
      </c>
      <c r="O81" s="114" t="n">
        <v>40.026</v>
      </c>
      <c r="P81" s="114" t="n">
        <v>5862.8</v>
      </c>
      <c r="Q81" s="114" t="n">
        <v>12.24</v>
      </c>
      <c r="R81" s="95" t="n">
        <f aca="false">P81/3600</f>
        <v>1.62855555555556</v>
      </c>
      <c r="S81" s="92"/>
      <c r="T81" s="97"/>
      <c r="U81" s="98"/>
      <c r="V81" s="99"/>
      <c r="X81" s="113" t="n">
        <v>851.844</v>
      </c>
      <c r="Y81" s="114" t="n">
        <v>39.1801</v>
      </c>
      <c r="Z81" s="114" t="n">
        <v>39.5781</v>
      </c>
      <c r="AA81" s="114" t="n">
        <v>40.0432</v>
      </c>
      <c r="AB81" s="114" t="n">
        <v>6020.88</v>
      </c>
      <c r="AC81" s="114" t="n">
        <v>13.06</v>
      </c>
      <c r="AD81" s="95" t="n">
        <f aca="false">AB81/3600</f>
        <v>1.67246666666667</v>
      </c>
      <c r="AE81" s="92"/>
      <c r="AF81" s="97"/>
      <c r="AG81" s="98"/>
      <c r="AH81" s="99"/>
    </row>
    <row r="82" customFormat="false" ht="12.75" hidden="false" customHeight="false" outlineLevel="0" collapsed="false">
      <c r="A82" s="108"/>
      <c r="B82" s="110"/>
      <c r="C82" s="110" t="n">
        <v>37</v>
      </c>
      <c r="D82" s="115" t="n">
        <v>618.6304</v>
      </c>
      <c r="E82" s="116" t="n">
        <v>34.3045</v>
      </c>
      <c r="F82" s="116" t="n">
        <v>38.3489</v>
      </c>
      <c r="G82" s="116" t="n">
        <v>38.7265</v>
      </c>
      <c r="H82" s="116" t="n">
        <v>5765.1</v>
      </c>
      <c r="I82" s="116" t="n">
        <v>12.87</v>
      </c>
      <c r="J82" s="102" t="n">
        <f aca="false">H82/3600</f>
        <v>1.60141666666667</v>
      </c>
      <c r="L82" s="115" t="n">
        <v>618.0448</v>
      </c>
      <c r="M82" s="116" t="n">
        <v>34.303</v>
      </c>
      <c r="N82" s="116" t="n">
        <v>38.3428</v>
      </c>
      <c r="O82" s="116" t="n">
        <v>38.716</v>
      </c>
      <c r="P82" s="116" t="n">
        <v>5773.72</v>
      </c>
      <c r="Q82" s="116" t="n">
        <v>13.11</v>
      </c>
      <c r="R82" s="102" t="n">
        <f aca="false">P82/3600</f>
        <v>1.60381111111111</v>
      </c>
      <c r="S82" s="92"/>
      <c r="T82" s="104"/>
      <c r="U82" s="105"/>
      <c r="V82" s="106"/>
      <c r="X82" s="115" t="n">
        <v>617.7224</v>
      </c>
      <c r="Y82" s="116" t="n">
        <v>34.3024</v>
      </c>
      <c r="Z82" s="116" t="n">
        <v>38.3435</v>
      </c>
      <c r="AA82" s="116" t="n">
        <v>38.7035</v>
      </c>
      <c r="AB82" s="116" t="n">
        <v>5761.49</v>
      </c>
      <c r="AC82" s="116" t="n">
        <v>12.7</v>
      </c>
      <c r="AD82" s="102" t="n">
        <f aca="false">AB82/3600</f>
        <v>1.60041388888889</v>
      </c>
      <c r="AE82" s="92"/>
      <c r="AF82" s="104"/>
      <c r="AG82" s="105"/>
      <c r="AH82" s="106"/>
    </row>
    <row r="83" customFormat="false" ht="12" hidden="false" customHeight="false" outlineLevel="0" collapsed="false">
      <c r="A83" s="108"/>
      <c r="B83" s="109" t="s">
        <v>66</v>
      </c>
      <c r="C83" s="109" t="n">
        <v>22</v>
      </c>
      <c r="D83" s="111" t="n">
        <v>846.5146</v>
      </c>
      <c r="E83" s="112" t="n">
        <v>50.351</v>
      </c>
      <c r="F83" s="112" t="n">
        <v>53.7213</v>
      </c>
      <c r="G83" s="112" t="n">
        <v>54.7031</v>
      </c>
      <c r="H83" s="112" t="n">
        <v>10337.38</v>
      </c>
      <c r="I83" s="112" t="n">
        <v>22.43</v>
      </c>
      <c r="J83" s="90" t="n">
        <f aca="false">H83/3600</f>
        <v>2.87149444444444</v>
      </c>
      <c r="L83" s="111" t="n">
        <v>848.057</v>
      </c>
      <c r="M83" s="112" t="n">
        <v>50.363</v>
      </c>
      <c r="N83" s="112" t="n">
        <v>53.6895</v>
      </c>
      <c r="O83" s="112" t="n">
        <v>54.6472</v>
      </c>
      <c r="P83" s="112" t="n">
        <v>10371.49</v>
      </c>
      <c r="Q83" s="112" t="n">
        <v>23.87</v>
      </c>
      <c r="R83" s="90" t="n">
        <f aca="false">P83/3600</f>
        <v>2.88096944444444</v>
      </c>
      <c r="S83" s="9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111" t="n">
        <v>847.7904</v>
      </c>
      <c r="Y83" s="112" t="n">
        <v>50.3527</v>
      </c>
      <c r="Z83" s="112" t="n">
        <v>53.7365</v>
      </c>
      <c r="AA83" s="112" t="n">
        <v>54.7128</v>
      </c>
      <c r="AB83" s="112" t="n">
        <v>10397.05</v>
      </c>
      <c r="AC83" s="112" t="n">
        <v>23.64</v>
      </c>
      <c r="AD83" s="90" t="n">
        <f aca="false">AB83/3600</f>
        <v>2.88806944444444</v>
      </c>
      <c r="AE83" s="9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3" t="n">
        <v>528.1085</v>
      </c>
      <c r="E84" s="114" t="n">
        <v>46.6767</v>
      </c>
      <c r="F84" s="114" t="n">
        <v>50.6133</v>
      </c>
      <c r="G84" s="114" t="n">
        <v>51.7855</v>
      </c>
      <c r="H84" s="114" t="n">
        <v>9819.79</v>
      </c>
      <c r="I84" s="114" t="n">
        <v>22.38</v>
      </c>
      <c r="J84" s="95" t="n">
        <f aca="false">H84/3600</f>
        <v>2.72771944444445</v>
      </c>
      <c r="L84" s="113" t="n">
        <v>529.2381</v>
      </c>
      <c r="M84" s="114" t="n">
        <v>46.6736</v>
      </c>
      <c r="N84" s="114" t="n">
        <v>50.5533</v>
      </c>
      <c r="O84" s="114" t="n">
        <v>51.7002</v>
      </c>
      <c r="P84" s="114" t="n">
        <v>9894.07</v>
      </c>
      <c r="Q84" s="114" t="n">
        <v>23.82</v>
      </c>
      <c r="R84" s="95" t="n">
        <f aca="false">P84/3600</f>
        <v>2.74835277777778</v>
      </c>
      <c r="S84" s="92"/>
      <c r="T84" s="97"/>
      <c r="U84" s="98"/>
      <c r="V84" s="99"/>
      <c r="X84" s="113" t="n">
        <v>529.4438</v>
      </c>
      <c r="Y84" s="114" t="n">
        <v>46.6896</v>
      </c>
      <c r="Z84" s="114" t="n">
        <v>50.6124</v>
      </c>
      <c r="AA84" s="114" t="n">
        <v>51.7647</v>
      </c>
      <c r="AB84" s="114" t="n">
        <v>9924.32</v>
      </c>
      <c r="AC84" s="114" t="n">
        <v>23.53</v>
      </c>
      <c r="AD84" s="95" t="n">
        <f aca="false">AB84/3600</f>
        <v>2.75675555555556</v>
      </c>
      <c r="AE84" s="92"/>
      <c r="AF84" s="97"/>
      <c r="AG84" s="98"/>
      <c r="AH84" s="99"/>
    </row>
    <row r="85" customFormat="false" ht="12" hidden="false" customHeight="false" outlineLevel="0" collapsed="false">
      <c r="A85" s="108"/>
      <c r="B85" s="108"/>
      <c r="C85" s="108" t="n">
        <v>32</v>
      </c>
      <c r="D85" s="113" t="n">
        <v>336.64</v>
      </c>
      <c r="E85" s="114" t="n">
        <v>43.1259</v>
      </c>
      <c r="F85" s="114" t="n">
        <v>48.2747</v>
      </c>
      <c r="G85" s="114" t="n">
        <v>49.4877</v>
      </c>
      <c r="H85" s="114" t="n">
        <v>9478.91</v>
      </c>
      <c r="I85" s="114" t="n">
        <v>21.5</v>
      </c>
      <c r="J85" s="95" t="n">
        <f aca="false">H85/3600</f>
        <v>2.63303055555556</v>
      </c>
      <c r="L85" s="113" t="n">
        <v>336.2147</v>
      </c>
      <c r="M85" s="114" t="n">
        <v>43.1309</v>
      </c>
      <c r="N85" s="114" t="n">
        <v>48.2342</v>
      </c>
      <c r="O85" s="114" t="n">
        <v>49.3827</v>
      </c>
      <c r="P85" s="114" t="n">
        <v>9487.78</v>
      </c>
      <c r="Q85" s="114" t="n">
        <v>22.77</v>
      </c>
      <c r="R85" s="95" t="n">
        <f aca="false">P85/3600</f>
        <v>2.63549444444445</v>
      </c>
      <c r="S85" s="92"/>
      <c r="T85" s="97"/>
      <c r="U85" s="98"/>
      <c r="V85" s="99"/>
      <c r="X85" s="113" t="n">
        <v>336.6096</v>
      </c>
      <c r="Y85" s="114" t="n">
        <v>43.1317</v>
      </c>
      <c r="Z85" s="114" t="n">
        <v>48.2503</v>
      </c>
      <c r="AA85" s="114" t="n">
        <v>49.445</v>
      </c>
      <c r="AB85" s="114" t="n">
        <v>9876.52</v>
      </c>
      <c r="AC85" s="114" t="n">
        <v>23.7</v>
      </c>
      <c r="AD85" s="95" t="n">
        <f aca="false">AB85/3600</f>
        <v>2.74347777777778</v>
      </c>
      <c r="AE85" s="92"/>
      <c r="AF85" s="97"/>
      <c r="AG85" s="98"/>
      <c r="AH85" s="99"/>
    </row>
    <row r="86" customFormat="false" ht="12.75" hidden="false" customHeight="false" outlineLevel="0" collapsed="false">
      <c r="A86" s="110"/>
      <c r="B86" s="110"/>
      <c r="C86" s="110" t="n">
        <v>37</v>
      </c>
      <c r="D86" s="115" t="n">
        <v>220.6374</v>
      </c>
      <c r="E86" s="116" t="n">
        <v>39.5589</v>
      </c>
      <c r="F86" s="116" t="n">
        <v>46.5305</v>
      </c>
      <c r="G86" s="116" t="n">
        <v>47.8032</v>
      </c>
      <c r="H86" s="116" t="n">
        <v>9266.63</v>
      </c>
      <c r="I86" s="116" t="n">
        <v>21.18</v>
      </c>
      <c r="J86" s="102" t="n">
        <f aca="false">H86/3600</f>
        <v>2.57406388888889</v>
      </c>
      <c r="L86" s="115" t="n">
        <v>221.1811</v>
      </c>
      <c r="M86" s="116" t="n">
        <v>39.5599</v>
      </c>
      <c r="N86" s="116" t="n">
        <v>46.5035</v>
      </c>
      <c r="O86" s="116" t="n">
        <v>47.8128</v>
      </c>
      <c r="P86" s="116" t="n">
        <v>9315.79</v>
      </c>
      <c r="Q86" s="116" t="n">
        <v>21</v>
      </c>
      <c r="R86" s="102" t="n">
        <f aca="false">P86/3600</f>
        <v>2.58771944444444</v>
      </c>
      <c r="S86" s="92"/>
      <c r="T86" s="97"/>
      <c r="U86" s="98"/>
      <c r="V86" s="99"/>
      <c r="X86" s="115" t="n">
        <v>220.6954</v>
      </c>
      <c r="Y86" s="116" t="n">
        <v>39.5603</v>
      </c>
      <c r="Z86" s="116" t="n">
        <v>46.4865</v>
      </c>
      <c r="AA86" s="116" t="n">
        <v>47.8495</v>
      </c>
      <c r="AB86" s="116" t="n">
        <v>9288.77</v>
      </c>
      <c r="AC86" s="116" t="n">
        <v>21.9</v>
      </c>
      <c r="AD86" s="102" t="n">
        <f aca="false">AB86/3600</f>
        <v>2.58021388888889</v>
      </c>
      <c r="AE86" s="92"/>
      <c r="AF86" s="97"/>
      <c r="AG86" s="98"/>
      <c r="AH86" s="99"/>
    </row>
    <row r="87" customFormat="false" ht="12" hidden="false" customHeight="false" outlineLevel="0" collapsed="false">
      <c r="B87" s="1" t="s">
        <v>23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AF87" s="8" t="e">
        <f aca="false">AVERAGE(AF3,AF7,AF11,AF15)</f>
        <v>#VALUE!</v>
      </c>
      <c r="AG87" s="9" t="e">
        <f aca="false">AVERAGE(AG3,AG7,AG11,AG15)</f>
        <v>#VALUE!</v>
      </c>
      <c r="AH87" s="9" t="e">
        <f aca="false">AVERAGE(AH3,AH7,AH11,AH15)</f>
        <v>#VALUE!</v>
      </c>
    </row>
    <row r="88" customFormat="false" ht="12" hidden="false" customHeight="false" outlineLevel="0" collapsed="false">
      <c r="B88" s="1" t="s">
        <v>9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AF88" s="12" t="e">
        <f aca="false">AVERAGE(AF19,AF23,AF27,AF31,AF35)</f>
        <v>#VALUE!</v>
      </c>
      <c r="AG88" s="13" t="e">
        <f aca="false">AVERAGE(AG19,AG23,AG27,AG31,AG35)</f>
        <v>#VALUE!</v>
      </c>
      <c r="AH88" s="13" t="e">
        <f aca="false">AVERAGE(AH19,AH23,AH27,AH31,AH35)</f>
        <v>#VALUE!</v>
      </c>
    </row>
    <row r="89" customFormat="false" ht="12" hidden="false" customHeight="false" outlineLevel="0" collapsed="false">
      <c r="B89" s="1" t="s">
        <v>10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AF89" s="12" t="e">
        <f aca="false">AVERAGE(AF39,AF43,AF47,AF51)</f>
        <v>#VALUE!</v>
      </c>
      <c r="AG89" s="13" t="e">
        <f aca="false">AVERAGE(AG39,AG43,AG47,AG51)</f>
        <v>#VALUE!</v>
      </c>
      <c r="AH89" s="13" t="e">
        <f aca="false">AVERAGE(AH39,AH43,AH47,AH51)</f>
        <v>#VALUE!</v>
      </c>
    </row>
    <row r="90" customFormat="false" ht="12" hidden="false" customHeight="false" outlineLevel="0" collapsed="false">
      <c r="B90" s="1" t="s">
        <v>11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AF90" s="12" t="e">
        <f aca="false">AVERAGE(AF55,AF59,AF63,AF67)</f>
        <v>#VALUE!</v>
      </c>
      <c r="AG90" s="13" t="e">
        <f aca="false">AVERAGE(AG55,AG59,AG63,AG67)</f>
        <v>#VALUE!</v>
      </c>
      <c r="AH90" s="13" t="e">
        <f aca="false">AVERAGE(AH55,AH59,AH63,AH67)</f>
        <v>#VALUE!</v>
      </c>
    </row>
    <row r="91" customFormat="false" ht="12" hidden="false" customHeight="false" outlineLevel="0" collapsed="false">
      <c r="B91" s="1" t="s">
        <v>12</v>
      </c>
      <c r="T91" s="12"/>
      <c r="U91" s="13"/>
      <c r="V91" s="13"/>
      <c r="AF91" s="12"/>
      <c r="AG91" s="13"/>
      <c r="AH91" s="13"/>
    </row>
    <row r="92" customFormat="false" ht="12.75" hidden="false" customHeight="false" outlineLevel="0" collapsed="false">
      <c r="B92" s="1" t="s">
        <v>14</v>
      </c>
      <c r="T92" s="61" t="e">
        <f aca="false">AVERAGE(T71,T75,T79,T83)</f>
        <v>#VALUE!</v>
      </c>
      <c r="U92" s="62" t="e">
        <f aca="false">AVERAGE(U71,U75,U79,U83)</f>
        <v>#VALUE!</v>
      </c>
      <c r="V92" s="62" t="e">
        <f aca="false">AVERAGE(V71,V75,V79,V83)</f>
        <v>#VALUE!</v>
      </c>
      <c r="AF92" s="61" t="e">
        <f aca="false">AVERAGE(AF71,AF75,AF79,AF83)</f>
        <v>#VALUE!</v>
      </c>
      <c r="AG92" s="62" t="e">
        <f aca="false">AVERAGE(AG71,AG75,AG79,AG83)</f>
        <v>#VALUE!</v>
      </c>
      <c r="AH92" s="62" t="e">
        <f aca="false">AVERAGE(AH71,AH75,AH79,AH83)</f>
        <v>#VALUE!</v>
      </c>
    </row>
    <row r="93" customFormat="false" ht="12.75" hidden="false" customHeight="false" outlineLevel="0" collapsed="false">
      <c r="A93" s="82"/>
      <c r="B93" s="83" t="s">
        <v>67</v>
      </c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23" t="e">
        <f aca="false">AVERAGE(T3:T70)</f>
        <v>#VALUE!</v>
      </c>
      <c r="U93" s="24" t="e">
        <f aca="false">AVERAGE(U3:U70)</f>
        <v>#VALUE!</v>
      </c>
      <c r="V93" s="25" t="e">
        <f aca="false">AVERAGE(V3:V70)</f>
        <v>#VALUE!</v>
      </c>
      <c r="W93" s="83"/>
      <c r="X93" s="83"/>
      <c r="Y93" s="83"/>
      <c r="Z93" s="83"/>
      <c r="AA93" s="83"/>
      <c r="AB93" s="83"/>
      <c r="AC93" s="83"/>
      <c r="AD93" s="83"/>
      <c r="AE93" s="83"/>
      <c r="AF93" s="23" t="e">
        <f aca="false">AVERAGE(AF3:AF70)</f>
        <v>#VALUE!</v>
      </c>
      <c r="AG93" s="24" t="e">
        <f aca="false">AVERAGE(AG3:AG70)</f>
        <v>#VALUE!</v>
      </c>
      <c r="AH93" s="25" t="e">
        <f aca="false">AVERAGE(AH3:AH70)</f>
        <v>#VALUE!</v>
      </c>
    </row>
    <row r="94" customFormat="false" ht="12" hidden="false" customHeight="false" outlineLevel="0" collapsed="false">
      <c r="B94" s="1" t="s">
        <v>68</v>
      </c>
      <c r="I94" s="120" t="n">
        <f aca="false">GEOMEAN(I3:I86)</f>
        <v>20.1313725502313</v>
      </c>
      <c r="J94" s="120" t="n">
        <f aca="false">GEOMEAN(J3:J86)</f>
        <v>2.55819720459021</v>
      </c>
      <c r="Q94" s="120" t="n">
        <f aca="false">GEOMEAN(Q3:Q86)</f>
        <v>20.2338146399861</v>
      </c>
      <c r="R94" s="120" t="n">
        <f aca="false">GEOMEAN(R3:R86)</f>
        <v>2.58189989937603</v>
      </c>
      <c r="AC94" s="120" t="n">
        <f aca="false">GEOMEAN(AC3:AC86)</f>
        <v>20.597145658574</v>
      </c>
      <c r="AD94" s="120" t="n">
        <f aca="false">GEOMEAN(AD3:AD86)</f>
        <v>2.59722602402181</v>
      </c>
    </row>
    <row r="95" customFormat="false" ht="12" hidden="false" customHeight="false" outlineLevel="0" collapsed="false">
      <c r="B95" s="1" t="s">
        <v>69</v>
      </c>
      <c r="Q95" s="65" t="n">
        <f aca="false">Q94/I94</f>
        <v>1.00508867885184</v>
      </c>
      <c r="R95" s="65" t="n">
        <f aca="false">R94/J94</f>
        <v>1.00926538999546</v>
      </c>
      <c r="AC95" s="65" t="n">
        <f aca="false">AC94/$I94</f>
        <v>1.02313667918969</v>
      </c>
      <c r="AD95" s="65" t="n">
        <f aca="false">AD94/$J94</f>
        <v>1.01525637638942</v>
      </c>
    </row>
    <row r="96" customFormat="false" ht="12" hidden="false" customHeight="false" outlineLevel="0" collapsed="false">
      <c r="B96" s="1" t="s">
        <v>70</v>
      </c>
      <c r="I96" s="120" t="n">
        <f aca="false">SUM(I3:I86)/3600</f>
        <v>0.80685</v>
      </c>
      <c r="J96" s="120" t="n">
        <f aca="false">SUM(J3:J86)</f>
        <v>362.684433333333</v>
      </c>
      <c r="Q96" s="120" t="n">
        <f aca="false">SUM(Q3:Q86)/3600</f>
        <v>0.810277777777778</v>
      </c>
      <c r="R96" s="120" t="n">
        <f aca="false">SUM(R3:R86)</f>
        <v>365.767252777778</v>
      </c>
      <c r="AC96" s="120" t="n">
        <f aca="false">SUM(AC3:AC86)/3600</f>
        <v>0.818580555555556</v>
      </c>
      <c r="AD96" s="120" t="n">
        <f aca="false">SUM(AD3:AD86)</f>
        <v>366.708133333333</v>
      </c>
    </row>
    <row r="99" customFormat="false" ht="12.75" hidden="false" customHeight="false" outlineLevel="0" collapsed="false">
      <c r="B99" s="1" t="s">
        <v>71</v>
      </c>
      <c r="T99" s="61" t="e">
        <f aca="false">AVERAGE(T3,T7)</f>
        <v>#VALUE!</v>
      </c>
      <c r="U99" s="62" t="e">
        <f aca="false">AVERAGE(U3,U7)</f>
        <v>#VALUE!</v>
      </c>
      <c r="V99" s="62" t="e">
        <f aca="false">AVERAGE(V3,V7)</f>
        <v>#VALUE!</v>
      </c>
      <c r="AF99" s="61" t="e">
        <f aca="false">AVERAGE(AF3,AF7)</f>
        <v>#VALUE!</v>
      </c>
      <c r="AG99" s="62" t="e">
        <f aca="false">AVERAGE(AG3,AG7)</f>
        <v>#VALUE!</v>
      </c>
      <c r="AH99" s="62" t="e">
        <f aca="false">AVERAGE(AH3,AH7)</f>
        <v>#VALUE!</v>
      </c>
    </row>
    <row r="100" customFormat="false" ht="12.75" hidden="false" customHeight="false" outlineLevel="0" collapsed="false">
      <c r="A100" s="82"/>
      <c r="B100" s="83" t="s">
        <v>72</v>
      </c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61" t="e">
        <f aca="false">AVERAGE(T3:T38)</f>
        <v>#VALUE!</v>
      </c>
      <c r="U100" s="62" t="e">
        <f aca="false">AVERAGE(U3:U38)</f>
        <v>#VALUE!</v>
      </c>
      <c r="V100" s="63" t="e">
        <f aca="false">AVERAGE(V3:V38)</f>
        <v>#VALUE!</v>
      </c>
      <c r="W100" s="83"/>
      <c r="X100" s="83"/>
      <c r="Y100" s="83"/>
      <c r="Z100" s="83"/>
      <c r="AA100" s="83"/>
      <c r="AB100" s="83"/>
      <c r="AC100" s="83"/>
      <c r="AD100" s="83"/>
      <c r="AE100" s="83"/>
      <c r="AF100" s="61" t="e">
        <f aca="false">AVERAGE(AF3:AF38)</f>
        <v>#VALUE!</v>
      </c>
      <c r="AG100" s="62" t="e">
        <f aca="false">AVERAGE(AG3:AG38)</f>
        <v>#VALUE!</v>
      </c>
      <c r="AH100" s="63" t="e">
        <f aca="false">AVERAGE(AH3:AH38)</f>
        <v>#VALUE!</v>
      </c>
    </row>
    <row r="101" customFormat="false" ht="12" hidden="false" customHeight="false" outlineLevel="0" collapsed="false">
      <c r="B101" s="1" t="s">
        <v>68</v>
      </c>
      <c r="I101" s="120" t="n">
        <f aca="false">GEOMEAN(I3:I38)</f>
        <v>58.8641650943628</v>
      </c>
      <c r="J101" s="120" t="n">
        <f aca="false">GEOMEAN(J3:J38)</f>
        <v>7.19175175558991</v>
      </c>
      <c r="Q101" s="120" t="n">
        <f aca="false">GEOMEAN(Q3:Q38)</f>
        <v>59.0324284652122</v>
      </c>
      <c r="R101" s="120" t="n">
        <f aca="false">GEOMEAN(R3:R38)</f>
        <v>7.26293324991796</v>
      </c>
      <c r="AC101" s="120" t="n">
        <f aca="false">GEOMEAN(AC3:AC38)</f>
        <v>59.7312424760809</v>
      </c>
      <c r="AD101" s="120" t="n">
        <f aca="false">GEOMEAN(AD3:AD38)</f>
        <v>7.28455173672274</v>
      </c>
    </row>
    <row r="102" customFormat="false" ht="12" hidden="false" customHeight="false" outlineLevel="0" collapsed="false">
      <c r="B102" s="1" t="s">
        <v>69</v>
      </c>
      <c r="Q102" s="65" t="n">
        <f aca="false">Q101/I101</f>
        <v>1.00285850263194</v>
      </c>
      <c r="R102" s="65" t="n">
        <f aca="false">R101/J101</f>
        <v>1.00989765730898</v>
      </c>
      <c r="AC102" s="65" t="n">
        <f aca="false">AC101/I101</f>
        <v>1.01473013981135</v>
      </c>
      <c r="AD102" s="65" t="n">
        <f aca="false">AD101/$J101</f>
        <v>1.0129036685757</v>
      </c>
    </row>
  </sheetData>
  <mergeCells count="5">
    <mergeCell ref="D1:J1"/>
    <mergeCell ref="L1:R1"/>
    <mergeCell ref="T1:V1"/>
    <mergeCell ref="X1:AD1"/>
    <mergeCell ref="AF1:AH1"/>
  </mergeCells>
  <conditionalFormatting sqref="W6:W7 W10:W11 W14:W15 W18:W19 W22:W23 W26:W27 W30:W31 W34:W35 W38:W39 W42:W43 W46:W47 W50:W51 W54:W55 W58:W59 W62:W63 W66:W67 W3 W70:W71 W74:W75 W78:W79 W82:W83 W86 W87:Y93 T99:Y100 T3:V93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AF99:AH100 AF3:AH9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V1" colorId="64" zoomScale="95" zoomScaleNormal="95" zoomScalePageLayoutView="100" workbookViewId="0">
      <selection pane="topLeft" activeCell="X19" activeCellId="0" sqref="X19:AA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false" hidden="false" outlineLevel="0" max="257" min="36" style="1" width="10.88"/>
  </cols>
  <sheetData>
    <row r="1" customFormat="false" ht="12.75" hidden="false" customHeight="false" outlineLevel="0" collapsed="false">
      <c r="D1" s="80" t="s">
        <v>27</v>
      </c>
      <c r="E1" s="80"/>
      <c r="F1" s="80"/>
      <c r="G1" s="80"/>
      <c r="H1" s="80"/>
      <c r="I1" s="80"/>
      <c r="J1" s="80"/>
      <c r="L1" s="80" t="str">
        <f aca="false">Summary!C1</f>
        <v>Test9 = WSO5, LUT 16x8, no initialization training</v>
      </c>
      <c r="M1" s="80"/>
      <c r="N1" s="80"/>
      <c r="O1" s="80"/>
      <c r="P1" s="80"/>
      <c r="Q1" s="80"/>
      <c r="R1" s="80"/>
      <c r="S1" s="81"/>
      <c r="T1" s="80" t="s">
        <v>28</v>
      </c>
      <c r="U1" s="80"/>
      <c r="V1" s="80"/>
      <c r="X1" s="80" t="str">
        <f aca="false">Summary!O1</f>
        <v>Test10 = WSO5, LUT 16x8, initialization adjusted</v>
      </c>
      <c r="Y1" s="80"/>
      <c r="Z1" s="80"/>
      <c r="AA1" s="80"/>
      <c r="AB1" s="80"/>
      <c r="AC1" s="80"/>
      <c r="AD1" s="80"/>
      <c r="AE1" s="81"/>
      <c r="AF1" s="80" t="s">
        <v>28</v>
      </c>
      <c r="AG1" s="80"/>
      <c r="AH1" s="80"/>
    </row>
    <row r="2" customFormat="false" ht="12.75" hidden="false" customHeight="false" outlineLevel="0" collapsed="false">
      <c r="A2" s="82"/>
      <c r="B2" s="83"/>
      <c r="C2" s="84" t="s">
        <v>29</v>
      </c>
      <c r="D2" s="85" t="s">
        <v>30</v>
      </c>
      <c r="E2" s="86" t="s">
        <v>31</v>
      </c>
      <c r="F2" s="86" t="s">
        <v>32</v>
      </c>
      <c r="G2" s="86" t="s">
        <v>33</v>
      </c>
      <c r="H2" s="86" t="s">
        <v>34</v>
      </c>
      <c r="I2" s="86" t="s">
        <v>35</v>
      </c>
      <c r="J2" s="87" t="s">
        <v>36</v>
      </c>
      <c r="K2" s="81"/>
      <c r="L2" s="85" t="s">
        <v>30</v>
      </c>
      <c r="M2" s="86" t="s">
        <v>31</v>
      </c>
      <c r="N2" s="86" t="s">
        <v>32</v>
      </c>
      <c r="O2" s="86" t="s">
        <v>33</v>
      </c>
      <c r="P2" s="86" t="s">
        <v>34</v>
      </c>
      <c r="Q2" s="86" t="s">
        <v>35</v>
      </c>
      <c r="R2" s="87" t="s">
        <v>36</v>
      </c>
      <c r="S2" s="54"/>
      <c r="T2" s="85" t="s">
        <v>5</v>
      </c>
      <c r="U2" s="86" t="s">
        <v>6</v>
      </c>
      <c r="V2" s="87" t="s">
        <v>7</v>
      </c>
      <c r="W2" s="81"/>
      <c r="X2" s="85" t="s">
        <v>30</v>
      </c>
      <c r="Y2" s="86" t="s">
        <v>31</v>
      </c>
      <c r="Z2" s="86" t="s">
        <v>32</v>
      </c>
      <c r="AA2" s="86" t="s">
        <v>33</v>
      </c>
      <c r="AB2" s="86" t="s">
        <v>34</v>
      </c>
      <c r="AC2" s="86" t="s">
        <v>35</v>
      </c>
      <c r="AD2" s="87" t="s">
        <v>36</v>
      </c>
      <c r="AE2" s="54"/>
      <c r="AF2" s="85" t="s">
        <v>5</v>
      </c>
      <c r="AG2" s="86" t="s">
        <v>6</v>
      </c>
      <c r="AH2" s="87" t="s">
        <v>7</v>
      </c>
      <c r="AI2" s="81"/>
    </row>
    <row r="3" customFormat="false" ht="12" hidden="false" customHeight="false" outlineLevel="0" collapsed="false">
      <c r="A3" s="109" t="s">
        <v>23</v>
      </c>
      <c r="B3" s="109" t="s">
        <v>37</v>
      </c>
      <c r="C3" s="109" t="n">
        <v>22</v>
      </c>
      <c r="D3" s="121"/>
      <c r="E3" s="122"/>
      <c r="F3" s="122"/>
      <c r="G3" s="122"/>
      <c r="H3" s="122"/>
      <c r="I3" s="122"/>
      <c r="J3" s="123"/>
      <c r="K3" s="124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4"/>
      <c r="X3" s="125"/>
      <c r="Y3" s="126"/>
      <c r="Z3" s="126"/>
      <c r="AA3" s="126"/>
      <c r="AB3" s="126"/>
      <c r="AC3" s="126"/>
      <c r="AD3" s="127"/>
      <c r="AE3" s="128"/>
      <c r="AF3" s="129"/>
      <c r="AG3" s="130"/>
      <c r="AH3" s="131"/>
      <c r="AI3" s="124"/>
    </row>
    <row r="4" customFormat="false" ht="12" hidden="false" customHeight="false" outlineLevel="0" collapsed="false">
      <c r="A4" s="108" t="s">
        <v>38</v>
      </c>
      <c r="B4" s="108"/>
      <c r="C4" s="108" t="n">
        <v>27</v>
      </c>
      <c r="D4" s="132"/>
      <c r="E4" s="133"/>
      <c r="F4" s="133"/>
      <c r="G4" s="133"/>
      <c r="H4" s="133"/>
      <c r="I4" s="133"/>
      <c r="J4" s="134"/>
      <c r="K4" s="124"/>
      <c r="L4" s="135"/>
      <c r="M4" s="136"/>
      <c r="N4" s="136"/>
      <c r="O4" s="136"/>
      <c r="P4" s="136"/>
      <c r="Q4" s="136"/>
      <c r="R4" s="137"/>
      <c r="S4" s="128"/>
      <c r="T4" s="138"/>
      <c r="U4" s="139"/>
      <c r="V4" s="140"/>
      <c r="W4" s="124"/>
      <c r="X4" s="135"/>
      <c r="Y4" s="136"/>
      <c r="Z4" s="136"/>
      <c r="AA4" s="136"/>
      <c r="AB4" s="136"/>
      <c r="AC4" s="136"/>
      <c r="AD4" s="137"/>
      <c r="AE4" s="128"/>
      <c r="AF4" s="138"/>
      <c r="AG4" s="139"/>
      <c r="AH4" s="140"/>
      <c r="AI4" s="124"/>
    </row>
    <row r="5" customFormat="false" ht="12" hidden="false" customHeight="false" outlineLevel="0" collapsed="false">
      <c r="A5" s="108"/>
      <c r="B5" s="108"/>
      <c r="C5" s="108" t="n">
        <v>32</v>
      </c>
      <c r="D5" s="132"/>
      <c r="E5" s="133"/>
      <c r="F5" s="133"/>
      <c r="G5" s="133"/>
      <c r="H5" s="133"/>
      <c r="I5" s="133"/>
      <c r="J5" s="134"/>
      <c r="K5" s="124"/>
      <c r="L5" s="135"/>
      <c r="M5" s="136"/>
      <c r="N5" s="136"/>
      <c r="O5" s="136"/>
      <c r="P5" s="136"/>
      <c r="Q5" s="136"/>
      <c r="R5" s="137"/>
      <c r="S5" s="128"/>
      <c r="T5" s="138"/>
      <c r="U5" s="139"/>
      <c r="V5" s="140"/>
      <c r="W5" s="124"/>
      <c r="X5" s="135"/>
      <c r="Y5" s="136"/>
      <c r="Z5" s="136"/>
      <c r="AA5" s="136"/>
      <c r="AB5" s="136"/>
      <c r="AC5" s="136"/>
      <c r="AD5" s="137"/>
      <c r="AE5" s="128"/>
      <c r="AF5" s="138"/>
      <c r="AG5" s="139"/>
      <c r="AH5" s="140"/>
      <c r="AI5" s="124"/>
    </row>
    <row r="6" customFormat="false" ht="12.75" hidden="false" customHeight="false" outlineLevel="0" collapsed="false">
      <c r="A6" s="108"/>
      <c r="B6" s="110"/>
      <c r="C6" s="110" t="n">
        <v>37</v>
      </c>
      <c r="D6" s="141"/>
      <c r="E6" s="142"/>
      <c r="F6" s="142"/>
      <c r="G6" s="142"/>
      <c r="H6" s="142"/>
      <c r="I6" s="142"/>
      <c r="J6" s="143"/>
      <c r="K6" s="124"/>
      <c r="L6" s="144"/>
      <c r="M6" s="145"/>
      <c r="N6" s="145"/>
      <c r="O6" s="145"/>
      <c r="P6" s="145"/>
      <c r="Q6" s="145"/>
      <c r="R6" s="146"/>
      <c r="S6" s="128"/>
      <c r="T6" s="147"/>
      <c r="U6" s="148"/>
      <c r="V6" s="149"/>
      <c r="W6" s="124"/>
      <c r="X6" s="144"/>
      <c r="Y6" s="145"/>
      <c r="Z6" s="145"/>
      <c r="AA6" s="145"/>
      <c r="AB6" s="145"/>
      <c r="AC6" s="145"/>
      <c r="AD6" s="146"/>
      <c r="AE6" s="128"/>
      <c r="AF6" s="147"/>
      <c r="AG6" s="148"/>
      <c r="AH6" s="149"/>
      <c r="AI6" s="124"/>
    </row>
    <row r="7" customFormat="false" ht="12" hidden="false" customHeight="false" outlineLevel="0" collapsed="false">
      <c r="A7" s="108"/>
      <c r="B7" s="109" t="s">
        <v>39</v>
      </c>
      <c r="C7" s="109" t="n">
        <v>22</v>
      </c>
      <c r="D7" s="121"/>
      <c r="E7" s="122"/>
      <c r="F7" s="122"/>
      <c r="G7" s="122"/>
      <c r="H7" s="122"/>
      <c r="I7" s="122"/>
      <c r="J7" s="123"/>
      <c r="K7" s="124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24"/>
      <c r="X7" s="125"/>
      <c r="Y7" s="126"/>
      <c r="Z7" s="126"/>
      <c r="AA7" s="126"/>
      <c r="AB7" s="126"/>
      <c r="AC7" s="126"/>
      <c r="AD7" s="127"/>
      <c r="AE7" s="128"/>
      <c r="AF7" s="129"/>
      <c r="AG7" s="130"/>
      <c r="AH7" s="130"/>
      <c r="AI7" s="124"/>
    </row>
    <row r="8" customFormat="false" ht="12" hidden="false" customHeight="false" outlineLevel="0" collapsed="false">
      <c r="A8" s="108"/>
      <c r="B8" s="108"/>
      <c r="C8" s="108" t="n">
        <v>27</v>
      </c>
      <c r="D8" s="132"/>
      <c r="E8" s="133"/>
      <c r="F8" s="133"/>
      <c r="G8" s="133"/>
      <c r="H8" s="133"/>
      <c r="I8" s="133"/>
      <c r="J8" s="134"/>
      <c r="K8" s="124"/>
      <c r="L8" s="135"/>
      <c r="M8" s="136"/>
      <c r="N8" s="136"/>
      <c r="O8" s="136"/>
      <c r="P8" s="136"/>
      <c r="Q8" s="136"/>
      <c r="R8" s="137"/>
      <c r="S8" s="128"/>
      <c r="T8" s="138"/>
      <c r="U8" s="139"/>
      <c r="V8" s="139"/>
      <c r="W8" s="124"/>
      <c r="X8" s="135"/>
      <c r="Y8" s="136"/>
      <c r="Z8" s="136"/>
      <c r="AA8" s="136"/>
      <c r="AB8" s="136"/>
      <c r="AC8" s="136"/>
      <c r="AD8" s="137"/>
      <c r="AE8" s="128"/>
      <c r="AF8" s="138"/>
      <c r="AG8" s="139"/>
      <c r="AH8" s="139"/>
      <c r="AI8" s="124"/>
    </row>
    <row r="9" customFormat="false" ht="12" hidden="false" customHeight="false" outlineLevel="0" collapsed="false">
      <c r="A9" s="108"/>
      <c r="B9" s="108"/>
      <c r="C9" s="108" t="n">
        <v>32</v>
      </c>
      <c r="D9" s="132"/>
      <c r="E9" s="133"/>
      <c r="F9" s="133"/>
      <c r="G9" s="133"/>
      <c r="H9" s="133"/>
      <c r="I9" s="133"/>
      <c r="J9" s="134"/>
      <c r="K9" s="124"/>
      <c r="L9" s="135"/>
      <c r="M9" s="136"/>
      <c r="N9" s="136"/>
      <c r="O9" s="136"/>
      <c r="P9" s="136"/>
      <c r="Q9" s="136"/>
      <c r="R9" s="137"/>
      <c r="S9" s="128"/>
      <c r="T9" s="138"/>
      <c r="U9" s="150"/>
      <c r="V9" s="139"/>
      <c r="W9" s="124"/>
      <c r="X9" s="135"/>
      <c r="Y9" s="136"/>
      <c r="Z9" s="136"/>
      <c r="AA9" s="136"/>
      <c r="AB9" s="136"/>
      <c r="AC9" s="136"/>
      <c r="AD9" s="137"/>
      <c r="AE9" s="128"/>
      <c r="AF9" s="138"/>
      <c r="AG9" s="150"/>
      <c r="AH9" s="139"/>
      <c r="AI9" s="124"/>
    </row>
    <row r="10" customFormat="false" ht="12.75" hidden="false" customHeight="false" outlineLevel="0" collapsed="false">
      <c r="A10" s="108"/>
      <c r="B10" s="110"/>
      <c r="C10" s="110" t="n">
        <v>37</v>
      </c>
      <c r="D10" s="141"/>
      <c r="E10" s="142"/>
      <c r="F10" s="142"/>
      <c r="G10" s="142"/>
      <c r="H10" s="142"/>
      <c r="I10" s="142"/>
      <c r="J10" s="143"/>
      <c r="K10" s="124"/>
      <c r="L10" s="144"/>
      <c r="M10" s="145"/>
      <c r="N10" s="145"/>
      <c r="O10" s="145"/>
      <c r="P10" s="145"/>
      <c r="Q10" s="145"/>
      <c r="R10" s="146"/>
      <c r="S10" s="128"/>
      <c r="T10" s="147"/>
      <c r="U10" s="148"/>
      <c r="V10" s="148"/>
      <c r="W10" s="124"/>
      <c r="X10" s="144"/>
      <c r="Y10" s="145"/>
      <c r="Z10" s="145"/>
      <c r="AA10" s="145"/>
      <c r="AB10" s="145"/>
      <c r="AC10" s="145"/>
      <c r="AD10" s="146"/>
      <c r="AE10" s="128"/>
      <c r="AF10" s="147"/>
      <c r="AG10" s="148"/>
      <c r="AH10" s="148"/>
      <c r="AI10" s="124"/>
    </row>
    <row r="11" customFormat="false" ht="12" hidden="false" customHeight="false" outlineLevel="0" collapsed="false">
      <c r="A11" s="108"/>
      <c r="B11" s="109" t="s">
        <v>40</v>
      </c>
      <c r="C11" s="109" t="n">
        <v>22</v>
      </c>
      <c r="D11" s="121"/>
      <c r="E11" s="122"/>
      <c r="F11" s="122"/>
      <c r="G11" s="122"/>
      <c r="H11" s="122"/>
      <c r="I11" s="122"/>
      <c r="J11" s="123"/>
      <c r="K11" s="124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24"/>
      <c r="X11" s="125"/>
      <c r="Y11" s="126"/>
      <c r="Z11" s="126"/>
      <c r="AA11" s="126"/>
      <c r="AB11" s="126"/>
      <c r="AC11" s="126"/>
      <c r="AD11" s="127"/>
      <c r="AE11" s="128"/>
      <c r="AF11" s="129"/>
      <c r="AG11" s="130"/>
      <c r="AH11" s="130"/>
      <c r="AI11" s="124"/>
    </row>
    <row r="12" customFormat="false" ht="12" hidden="false" customHeight="false" outlineLevel="0" collapsed="false">
      <c r="A12" s="108"/>
      <c r="B12" s="108"/>
      <c r="C12" s="108" t="n">
        <v>27</v>
      </c>
      <c r="D12" s="132"/>
      <c r="E12" s="133"/>
      <c r="F12" s="133"/>
      <c r="G12" s="133"/>
      <c r="H12" s="133"/>
      <c r="I12" s="133"/>
      <c r="J12" s="134"/>
      <c r="K12" s="124"/>
      <c r="L12" s="135"/>
      <c r="M12" s="136"/>
      <c r="N12" s="136"/>
      <c r="O12" s="136"/>
      <c r="P12" s="136"/>
      <c r="Q12" s="136"/>
      <c r="R12" s="137"/>
      <c r="S12" s="128"/>
      <c r="T12" s="138"/>
      <c r="U12" s="139"/>
      <c r="V12" s="139"/>
      <c r="W12" s="124"/>
      <c r="X12" s="135"/>
      <c r="Y12" s="136"/>
      <c r="Z12" s="136"/>
      <c r="AA12" s="136"/>
      <c r="AB12" s="136"/>
      <c r="AC12" s="136"/>
      <c r="AD12" s="137"/>
      <c r="AE12" s="128"/>
      <c r="AF12" s="138"/>
      <c r="AG12" s="139"/>
      <c r="AH12" s="139"/>
      <c r="AI12" s="124"/>
    </row>
    <row r="13" customFormat="false" ht="12" hidden="false" customHeight="false" outlineLevel="0" collapsed="false">
      <c r="A13" s="108"/>
      <c r="B13" s="108"/>
      <c r="C13" s="108" t="n">
        <v>32</v>
      </c>
      <c r="D13" s="132"/>
      <c r="E13" s="133"/>
      <c r="F13" s="133"/>
      <c r="G13" s="133"/>
      <c r="H13" s="133"/>
      <c r="I13" s="133"/>
      <c r="J13" s="134"/>
      <c r="K13" s="124"/>
      <c r="L13" s="135"/>
      <c r="M13" s="136"/>
      <c r="N13" s="136"/>
      <c r="O13" s="136"/>
      <c r="P13" s="136"/>
      <c r="Q13" s="136"/>
      <c r="R13" s="137"/>
      <c r="S13" s="128"/>
      <c r="T13" s="138"/>
      <c r="U13" s="139"/>
      <c r="V13" s="139"/>
      <c r="W13" s="124"/>
      <c r="X13" s="135"/>
      <c r="Y13" s="136"/>
      <c r="Z13" s="136"/>
      <c r="AA13" s="136"/>
      <c r="AB13" s="136"/>
      <c r="AC13" s="136"/>
      <c r="AD13" s="137"/>
      <c r="AE13" s="128"/>
      <c r="AF13" s="138"/>
      <c r="AG13" s="139"/>
      <c r="AH13" s="139"/>
      <c r="AI13" s="124"/>
    </row>
    <row r="14" customFormat="false" ht="12.75" hidden="false" customHeight="false" outlineLevel="0" collapsed="false">
      <c r="A14" s="108"/>
      <c r="B14" s="110"/>
      <c r="C14" s="110" t="n">
        <v>37</v>
      </c>
      <c r="D14" s="141"/>
      <c r="E14" s="142"/>
      <c r="F14" s="142"/>
      <c r="G14" s="142"/>
      <c r="H14" s="142"/>
      <c r="I14" s="142"/>
      <c r="J14" s="143"/>
      <c r="K14" s="124"/>
      <c r="L14" s="144"/>
      <c r="M14" s="145"/>
      <c r="N14" s="145"/>
      <c r="O14" s="145"/>
      <c r="P14" s="145"/>
      <c r="Q14" s="145"/>
      <c r="R14" s="146"/>
      <c r="S14" s="128"/>
      <c r="T14" s="147"/>
      <c r="U14" s="148"/>
      <c r="V14" s="148"/>
      <c r="W14" s="124"/>
      <c r="X14" s="144"/>
      <c r="Y14" s="145"/>
      <c r="Z14" s="145"/>
      <c r="AA14" s="145"/>
      <c r="AB14" s="145"/>
      <c r="AC14" s="145"/>
      <c r="AD14" s="146"/>
      <c r="AE14" s="128"/>
      <c r="AF14" s="147"/>
      <c r="AG14" s="148"/>
      <c r="AH14" s="148"/>
      <c r="AI14" s="124"/>
    </row>
    <row r="15" customFormat="false" ht="12" hidden="false" customHeight="false" outlineLevel="0" collapsed="false">
      <c r="A15" s="108"/>
      <c r="B15" s="109" t="s">
        <v>41</v>
      </c>
      <c r="C15" s="109" t="n">
        <v>22</v>
      </c>
      <c r="D15" s="121"/>
      <c r="E15" s="122"/>
      <c r="F15" s="122"/>
      <c r="G15" s="122"/>
      <c r="H15" s="122"/>
      <c r="I15" s="122"/>
      <c r="J15" s="123"/>
      <c r="K15" s="124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24"/>
      <c r="X15" s="125"/>
      <c r="Y15" s="126"/>
      <c r="Z15" s="126"/>
      <c r="AA15" s="126"/>
      <c r="AB15" s="126"/>
      <c r="AC15" s="126"/>
      <c r="AD15" s="127"/>
      <c r="AE15" s="128"/>
      <c r="AF15" s="129"/>
      <c r="AG15" s="130"/>
      <c r="AH15" s="130"/>
      <c r="AI15" s="124"/>
    </row>
    <row r="16" customFormat="false" ht="12" hidden="false" customHeight="false" outlineLevel="0" collapsed="false">
      <c r="A16" s="108"/>
      <c r="B16" s="108"/>
      <c r="C16" s="108" t="n">
        <v>27</v>
      </c>
      <c r="D16" s="132"/>
      <c r="E16" s="133"/>
      <c r="F16" s="133"/>
      <c r="G16" s="133"/>
      <c r="H16" s="133"/>
      <c r="I16" s="133"/>
      <c r="J16" s="134"/>
      <c r="K16" s="124"/>
      <c r="L16" s="135"/>
      <c r="M16" s="136"/>
      <c r="N16" s="136"/>
      <c r="O16" s="136"/>
      <c r="P16" s="136"/>
      <c r="Q16" s="136"/>
      <c r="R16" s="137"/>
      <c r="S16" s="128"/>
      <c r="T16" s="138"/>
      <c r="U16" s="139"/>
      <c r="V16" s="139"/>
      <c r="W16" s="124"/>
      <c r="X16" s="135"/>
      <c r="Y16" s="136"/>
      <c r="Z16" s="136"/>
      <c r="AA16" s="136"/>
      <c r="AB16" s="136"/>
      <c r="AC16" s="136"/>
      <c r="AD16" s="137"/>
      <c r="AE16" s="128"/>
      <c r="AF16" s="138"/>
      <c r="AG16" s="139"/>
      <c r="AH16" s="139"/>
      <c r="AI16" s="124"/>
    </row>
    <row r="17" customFormat="false" ht="12" hidden="false" customHeight="false" outlineLevel="0" collapsed="false">
      <c r="A17" s="108"/>
      <c r="B17" s="108"/>
      <c r="C17" s="108" t="n">
        <v>32</v>
      </c>
      <c r="D17" s="132"/>
      <c r="E17" s="133"/>
      <c r="F17" s="133"/>
      <c r="G17" s="133"/>
      <c r="H17" s="133"/>
      <c r="I17" s="133"/>
      <c r="J17" s="134"/>
      <c r="K17" s="124"/>
      <c r="L17" s="135"/>
      <c r="M17" s="136"/>
      <c r="N17" s="136"/>
      <c r="O17" s="136"/>
      <c r="P17" s="136"/>
      <c r="Q17" s="136"/>
      <c r="R17" s="137"/>
      <c r="S17" s="128"/>
      <c r="T17" s="138"/>
      <c r="U17" s="139"/>
      <c r="V17" s="139"/>
      <c r="W17" s="124"/>
      <c r="X17" s="135"/>
      <c r="Y17" s="136"/>
      <c r="Z17" s="136"/>
      <c r="AA17" s="136"/>
      <c r="AB17" s="136"/>
      <c r="AC17" s="136"/>
      <c r="AD17" s="137"/>
      <c r="AE17" s="128"/>
      <c r="AF17" s="138"/>
      <c r="AG17" s="139"/>
      <c r="AH17" s="139"/>
      <c r="AI17" s="124"/>
    </row>
    <row r="18" customFormat="false" ht="12.75" hidden="false" customHeight="false" outlineLevel="0" collapsed="false">
      <c r="A18" s="110"/>
      <c r="B18" s="110"/>
      <c r="C18" s="110" t="n">
        <v>37</v>
      </c>
      <c r="D18" s="141"/>
      <c r="E18" s="142"/>
      <c r="F18" s="142"/>
      <c r="G18" s="142"/>
      <c r="H18" s="142"/>
      <c r="I18" s="142"/>
      <c r="J18" s="143"/>
      <c r="K18" s="124"/>
      <c r="L18" s="144"/>
      <c r="M18" s="145"/>
      <c r="N18" s="145"/>
      <c r="O18" s="145"/>
      <c r="P18" s="145"/>
      <c r="Q18" s="145"/>
      <c r="R18" s="146"/>
      <c r="S18" s="128"/>
      <c r="T18" s="147"/>
      <c r="U18" s="148"/>
      <c r="V18" s="148"/>
      <c r="W18" s="124"/>
      <c r="X18" s="144"/>
      <c r="Y18" s="145"/>
      <c r="Z18" s="145"/>
      <c r="AA18" s="145"/>
      <c r="AB18" s="145"/>
      <c r="AC18" s="145"/>
      <c r="AD18" s="146"/>
      <c r="AE18" s="128"/>
      <c r="AF18" s="147"/>
      <c r="AG18" s="148"/>
      <c r="AH18" s="148"/>
      <c r="AI18" s="124"/>
    </row>
    <row r="19" customFormat="false" ht="12" hidden="false" customHeight="false" outlineLevel="0" collapsed="false">
      <c r="A19" s="109" t="s">
        <v>9</v>
      </c>
      <c r="B19" s="109" t="s">
        <v>42</v>
      </c>
      <c r="C19" s="109" t="n">
        <v>22</v>
      </c>
      <c r="D19" s="111" t="n">
        <v>5163.3952</v>
      </c>
      <c r="E19" s="112" t="n">
        <v>41.9268</v>
      </c>
      <c r="F19" s="112" t="n">
        <v>43.5394</v>
      </c>
      <c r="G19" s="112" t="n">
        <v>45.0354</v>
      </c>
      <c r="H19" s="112" t="n">
        <v>25042.41</v>
      </c>
      <c r="I19" s="112" t="n">
        <v>41.79</v>
      </c>
      <c r="J19" s="90" t="n">
        <f aca="false">H19/3600</f>
        <v>6.956225</v>
      </c>
      <c r="L19" s="111" t="n">
        <v>5170.6048</v>
      </c>
      <c r="M19" s="112" t="n">
        <v>41.9398</v>
      </c>
      <c r="N19" s="112" t="n">
        <v>43.5486</v>
      </c>
      <c r="O19" s="112" t="n">
        <v>45.0478</v>
      </c>
      <c r="P19" s="112" t="n">
        <v>25167.83</v>
      </c>
      <c r="Q19" s="112" t="n">
        <v>41.74</v>
      </c>
      <c r="R19" s="90" t="n">
        <f aca="false">P19/3600</f>
        <v>6.99106388888889</v>
      </c>
      <c r="S19" s="9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111" t="n">
        <v>5168.6568</v>
      </c>
      <c r="Y19" s="112" t="n">
        <v>41.9375</v>
      </c>
      <c r="Z19" s="112" t="n">
        <v>43.5509</v>
      </c>
      <c r="AA19" s="112" t="n">
        <v>45.0453</v>
      </c>
      <c r="AB19" s="112" t="n">
        <v>25150.54</v>
      </c>
      <c r="AC19" s="112" t="n">
        <v>42.37</v>
      </c>
      <c r="AD19" s="90" t="n">
        <f aca="false">AB19/3600</f>
        <v>6.98626111111111</v>
      </c>
      <c r="AE19" s="9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</row>
    <row r="20" customFormat="false" ht="12" hidden="false" customHeight="false" outlineLevel="0" collapsed="false">
      <c r="A20" s="108" t="s">
        <v>43</v>
      </c>
      <c r="B20" s="108"/>
      <c r="C20" s="108" t="n">
        <v>27</v>
      </c>
      <c r="D20" s="113" t="n">
        <v>2415.1672</v>
      </c>
      <c r="E20" s="114" t="n">
        <v>39.8934</v>
      </c>
      <c r="F20" s="114" t="n">
        <v>41.8871</v>
      </c>
      <c r="G20" s="114" t="n">
        <v>42.9998</v>
      </c>
      <c r="H20" s="114" t="n">
        <v>22406.66</v>
      </c>
      <c r="I20" s="114" t="n">
        <v>36.03</v>
      </c>
      <c r="J20" s="95" t="n">
        <f aca="false">H20/3600</f>
        <v>6.22407222222222</v>
      </c>
      <c r="L20" s="113" t="n">
        <v>2417.1728</v>
      </c>
      <c r="M20" s="114" t="n">
        <v>39.9115</v>
      </c>
      <c r="N20" s="114" t="n">
        <v>41.893</v>
      </c>
      <c r="O20" s="114" t="n">
        <v>43.0053</v>
      </c>
      <c r="P20" s="114" t="n">
        <v>22601.68</v>
      </c>
      <c r="Q20" s="114" t="n">
        <v>35.68</v>
      </c>
      <c r="R20" s="95" t="n">
        <f aca="false">P20/3600</f>
        <v>6.27824444444445</v>
      </c>
      <c r="S20" s="92"/>
      <c r="T20" s="97"/>
      <c r="U20" s="98"/>
      <c r="V20" s="99"/>
      <c r="X20" s="113" t="n">
        <v>2416.0624</v>
      </c>
      <c r="Y20" s="114" t="n">
        <v>39.9114</v>
      </c>
      <c r="Z20" s="114" t="n">
        <v>41.8934</v>
      </c>
      <c r="AA20" s="114" t="n">
        <v>43.0052</v>
      </c>
      <c r="AB20" s="114" t="n">
        <v>22963.53</v>
      </c>
      <c r="AC20" s="114" t="n">
        <v>36.46</v>
      </c>
      <c r="AD20" s="95" t="n">
        <f aca="false">AB20/3600</f>
        <v>6.37875833333333</v>
      </c>
      <c r="AE20" s="92"/>
      <c r="AF20" s="97"/>
      <c r="AG20" s="98"/>
      <c r="AH20" s="99"/>
    </row>
    <row r="21" customFormat="false" ht="12" hidden="false" customHeight="false" outlineLevel="0" collapsed="false">
      <c r="A21" s="108"/>
      <c r="B21" s="108"/>
      <c r="C21" s="108" t="n">
        <v>32</v>
      </c>
      <c r="D21" s="113" t="n">
        <v>1161.128</v>
      </c>
      <c r="E21" s="114" t="n">
        <v>37.3103</v>
      </c>
      <c r="F21" s="114" t="n">
        <v>40.6275</v>
      </c>
      <c r="G21" s="114" t="n">
        <v>41.7078</v>
      </c>
      <c r="H21" s="114" t="n">
        <v>20533.2</v>
      </c>
      <c r="I21" s="114" t="n">
        <v>33.99</v>
      </c>
      <c r="J21" s="95" t="n">
        <f aca="false">H21/3600</f>
        <v>5.70366666666667</v>
      </c>
      <c r="L21" s="113" t="n">
        <v>1165.8368</v>
      </c>
      <c r="M21" s="114" t="n">
        <v>37.3361</v>
      </c>
      <c r="N21" s="114" t="n">
        <v>40.6322</v>
      </c>
      <c r="O21" s="114" t="n">
        <v>41.7113</v>
      </c>
      <c r="P21" s="114" t="n">
        <v>20594.69</v>
      </c>
      <c r="Q21" s="114" t="n">
        <v>31.71</v>
      </c>
      <c r="R21" s="95" t="n">
        <f aca="false">P21/3600</f>
        <v>5.72074722222222</v>
      </c>
      <c r="S21" s="92"/>
      <c r="T21" s="97"/>
      <c r="U21" s="98"/>
      <c r="V21" s="99"/>
      <c r="X21" s="113" t="n">
        <v>1166.2736</v>
      </c>
      <c r="Y21" s="114" t="n">
        <v>37.339</v>
      </c>
      <c r="Z21" s="114" t="n">
        <v>40.6229</v>
      </c>
      <c r="AA21" s="114" t="n">
        <v>41.7066</v>
      </c>
      <c r="AB21" s="114" t="n">
        <v>20915.8</v>
      </c>
      <c r="AC21" s="114" t="n">
        <v>33.68</v>
      </c>
      <c r="AD21" s="95" t="n">
        <f aca="false">AB21/3600</f>
        <v>5.80994444444445</v>
      </c>
      <c r="AE21" s="92"/>
      <c r="AF21" s="97"/>
      <c r="AG21" s="98"/>
      <c r="AH21" s="99"/>
    </row>
    <row r="22" customFormat="false" ht="12.75" hidden="false" customHeight="false" outlineLevel="0" collapsed="false">
      <c r="A22" s="108"/>
      <c r="B22" s="110"/>
      <c r="C22" s="110" t="n">
        <v>37</v>
      </c>
      <c r="D22" s="115" t="n">
        <v>567.1048</v>
      </c>
      <c r="E22" s="116" t="n">
        <v>34.6937</v>
      </c>
      <c r="F22" s="116" t="n">
        <v>39.7188</v>
      </c>
      <c r="G22" s="116" t="n">
        <v>40.9066</v>
      </c>
      <c r="H22" s="116" t="n">
        <v>18933.09</v>
      </c>
      <c r="I22" s="116" t="n">
        <v>29.13</v>
      </c>
      <c r="J22" s="102" t="n">
        <f aca="false">H22/3600</f>
        <v>5.25919166666667</v>
      </c>
      <c r="L22" s="115" t="n">
        <v>568.1656</v>
      </c>
      <c r="M22" s="116" t="n">
        <v>34.7107</v>
      </c>
      <c r="N22" s="116" t="n">
        <v>39.7198</v>
      </c>
      <c r="O22" s="116" t="n">
        <v>40.9056</v>
      </c>
      <c r="P22" s="116" t="n">
        <v>18936.45</v>
      </c>
      <c r="Q22" s="116" t="n">
        <v>29.21</v>
      </c>
      <c r="R22" s="102" t="n">
        <f aca="false">P22/3600</f>
        <v>5.260125</v>
      </c>
      <c r="S22" s="92"/>
      <c r="T22" s="104"/>
      <c r="U22" s="105"/>
      <c r="V22" s="106"/>
      <c r="X22" s="115" t="n">
        <v>568.5016</v>
      </c>
      <c r="Y22" s="116" t="n">
        <v>34.7116</v>
      </c>
      <c r="Z22" s="116" t="n">
        <v>39.7229</v>
      </c>
      <c r="AA22" s="116" t="n">
        <v>40.9127</v>
      </c>
      <c r="AB22" s="116" t="n">
        <v>18979.78</v>
      </c>
      <c r="AC22" s="116" t="n">
        <v>28.97</v>
      </c>
      <c r="AD22" s="102" t="n">
        <f aca="false">AB22/3600</f>
        <v>5.27216111111111</v>
      </c>
      <c r="AE22" s="92"/>
      <c r="AF22" s="104"/>
      <c r="AG22" s="105"/>
      <c r="AH22" s="106"/>
    </row>
    <row r="23" customFormat="false" ht="12" hidden="false" customHeight="false" outlineLevel="0" collapsed="false">
      <c r="A23" s="108"/>
      <c r="B23" s="109" t="s">
        <v>44</v>
      </c>
      <c r="C23" s="109" t="n">
        <v>22</v>
      </c>
      <c r="D23" s="111" t="n">
        <v>7852.5456</v>
      </c>
      <c r="E23" s="112" t="n">
        <v>40.0377</v>
      </c>
      <c r="F23" s="112" t="n">
        <v>42.1381</v>
      </c>
      <c r="G23" s="112" t="n">
        <v>43.2764</v>
      </c>
      <c r="H23" s="112" t="n">
        <v>23909.23</v>
      </c>
      <c r="I23" s="112" t="n">
        <v>43.74</v>
      </c>
      <c r="J23" s="90" t="n">
        <f aca="false">H23/3600</f>
        <v>6.64145277777778</v>
      </c>
      <c r="L23" s="111" t="n">
        <v>7866.0304</v>
      </c>
      <c r="M23" s="112" t="n">
        <v>40.0579</v>
      </c>
      <c r="N23" s="112" t="n">
        <v>42.1548</v>
      </c>
      <c r="O23" s="112" t="n">
        <v>43.2948</v>
      </c>
      <c r="P23" s="112" t="n">
        <v>23915.47</v>
      </c>
      <c r="Q23" s="112" t="n">
        <v>44.57</v>
      </c>
      <c r="R23" s="90" t="n">
        <f aca="false">P23/3600</f>
        <v>6.64318611111111</v>
      </c>
      <c r="S23" s="9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111" t="n">
        <v>7869.5704</v>
      </c>
      <c r="Y23" s="112" t="n">
        <v>40.0573</v>
      </c>
      <c r="Z23" s="112" t="n">
        <v>42.1575</v>
      </c>
      <c r="AA23" s="112" t="n">
        <v>43.2971</v>
      </c>
      <c r="AB23" s="112" t="n">
        <v>23931.35</v>
      </c>
      <c r="AC23" s="112" t="n">
        <v>44</v>
      </c>
      <c r="AD23" s="90" t="n">
        <f aca="false">AB23/3600</f>
        <v>6.64759722222222</v>
      </c>
      <c r="AE23" s="9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13" t="n">
        <v>3158.6248</v>
      </c>
      <c r="E24" s="114" t="n">
        <v>37.1144</v>
      </c>
      <c r="F24" s="114" t="n">
        <v>39.9768</v>
      </c>
      <c r="G24" s="114" t="n">
        <v>40.9603</v>
      </c>
      <c r="H24" s="114" t="n">
        <v>20803.86</v>
      </c>
      <c r="I24" s="114" t="n">
        <v>37.8</v>
      </c>
      <c r="J24" s="95" t="n">
        <f aca="false">H24/3600</f>
        <v>5.77885</v>
      </c>
      <c r="L24" s="113" t="n">
        <v>3165.7088</v>
      </c>
      <c r="M24" s="114" t="n">
        <v>37.1339</v>
      </c>
      <c r="N24" s="114" t="n">
        <v>39.9914</v>
      </c>
      <c r="O24" s="114" t="n">
        <v>40.9693</v>
      </c>
      <c r="P24" s="114" t="n">
        <v>21520.92</v>
      </c>
      <c r="Q24" s="114" t="n">
        <v>38.56</v>
      </c>
      <c r="R24" s="95" t="n">
        <f aca="false">P24/3600</f>
        <v>5.97803333333333</v>
      </c>
      <c r="S24" s="92"/>
      <c r="T24" s="97"/>
      <c r="U24" s="98"/>
      <c r="V24" s="99"/>
      <c r="X24" s="113" t="n">
        <v>3163.2728</v>
      </c>
      <c r="Y24" s="114" t="n">
        <v>37.132</v>
      </c>
      <c r="Z24" s="114" t="n">
        <v>39.991</v>
      </c>
      <c r="AA24" s="114" t="n">
        <v>40.9655</v>
      </c>
      <c r="AB24" s="114" t="n">
        <v>21034.98</v>
      </c>
      <c r="AC24" s="114" t="n">
        <v>37.24</v>
      </c>
      <c r="AD24" s="95" t="n">
        <f aca="false">AB24/3600</f>
        <v>5.84305</v>
      </c>
      <c r="AE24" s="92"/>
      <c r="AF24" s="97"/>
      <c r="AG24" s="98"/>
      <c r="AH24" s="99"/>
    </row>
    <row r="25" customFormat="false" ht="12" hidden="false" customHeight="false" outlineLevel="0" collapsed="false">
      <c r="A25" s="108"/>
      <c r="B25" s="108"/>
      <c r="C25" s="108" t="n">
        <v>32</v>
      </c>
      <c r="D25" s="113" t="n">
        <v>1336.5312</v>
      </c>
      <c r="E25" s="114" t="n">
        <v>34.3005</v>
      </c>
      <c r="F25" s="114" t="n">
        <v>38.3399</v>
      </c>
      <c r="G25" s="114" t="n">
        <v>39.5584</v>
      </c>
      <c r="H25" s="114" t="n">
        <v>18780.96</v>
      </c>
      <c r="I25" s="114" t="n">
        <v>31.38</v>
      </c>
      <c r="J25" s="95" t="n">
        <f aca="false">H25/3600</f>
        <v>5.21693333333333</v>
      </c>
      <c r="L25" s="113" t="n">
        <v>1340.9112</v>
      </c>
      <c r="M25" s="114" t="n">
        <v>34.3203</v>
      </c>
      <c r="N25" s="114" t="n">
        <v>38.3639</v>
      </c>
      <c r="O25" s="114" t="n">
        <v>39.5542</v>
      </c>
      <c r="P25" s="114" t="n">
        <v>18887.58</v>
      </c>
      <c r="Q25" s="114" t="n">
        <v>31.86</v>
      </c>
      <c r="R25" s="95" t="n">
        <f aca="false">P25/3600</f>
        <v>5.24655</v>
      </c>
      <c r="S25" s="92"/>
      <c r="T25" s="97"/>
      <c r="U25" s="98"/>
      <c r="V25" s="99"/>
      <c r="X25" s="113" t="n">
        <v>1341.9024</v>
      </c>
      <c r="Y25" s="114" t="n">
        <v>34.3227</v>
      </c>
      <c r="Z25" s="114" t="n">
        <v>38.36</v>
      </c>
      <c r="AA25" s="114" t="n">
        <v>39.554</v>
      </c>
      <c r="AB25" s="114" t="n">
        <v>19195.81</v>
      </c>
      <c r="AC25" s="114" t="n">
        <v>31.7</v>
      </c>
      <c r="AD25" s="95" t="n">
        <f aca="false">AB25/3600</f>
        <v>5.33216944444445</v>
      </c>
      <c r="AE25" s="92"/>
      <c r="AF25" s="97"/>
      <c r="AG25" s="98"/>
      <c r="AH25" s="99"/>
    </row>
    <row r="26" customFormat="false" ht="12.75" hidden="false" customHeight="false" outlineLevel="0" collapsed="false">
      <c r="A26" s="108"/>
      <c r="B26" s="110"/>
      <c r="C26" s="110" t="n">
        <v>37</v>
      </c>
      <c r="D26" s="115" t="n">
        <v>579.2656</v>
      </c>
      <c r="E26" s="116" t="n">
        <v>31.7077</v>
      </c>
      <c r="F26" s="116" t="n">
        <v>37.2439</v>
      </c>
      <c r="G26" s="116" t="n">
        <v>38.779</v>
      </c>
      <c r="H26" s="116" t="n">
        <v>17420.47</v>
      </c>
      <c r="I26" s="116" t="n">
        <v>27.94</v>
      </c>
      <c r="J26" s="102" t="n">
        <f aca="false">H26/3600</f>
        <v>4.83901944444445</v>
      </c>
      <c r="L26" s="115" t="n">
        <v>580.1416</v>
      </c>
      <c r="M26" s="116" t="n">
        <v>31.7287</v>
      </c>
      <c r="N26" s="116" t="n">
        <v>37.2317</v>
      </c>
      <c r="O26" s="116" t="n">
        <v>38.7759</v>
      </c>
      <c r="P26" s="116" t="n">
        <v>17569</v>
      </c>
      <c r="Q26" s="116" t="n">
        <v>28.4</v>
      </c>
      <c r="R26" s="102" t="n">
        <f aca="false">P26/3600</f>
        <v>4.88027777777778</v>
      </c>
      <c r="S26" s="92"/>
      <c r="T26" s="104"/>
      <c r="U26" s="105"/>
      <c r="V26" s="106"/>
      <c r="X26" s="115" t="n">
        <v>580.2768</v>
      </c>
      <c r="Y26" s="116" t="n">
        <v>31.7252</v>
      </c>
      <c r="Z26" s="116" t="n">
        <v>37.2449</v>
      </c>
      <c r="AA26" s="116" t="n">
        <v>38.7876</v>
      </c>
      <c r="AB26" s="116" t="n">
        <v>17749.16</v>
      </c>
      <c r="AC26" s="116" t="n">
        <v>28.32</v>
      </c>
      <c r="AD26" s="102" t="n">
        <f aca="false">AB26/3600</f>
        <v>4.93032222222222</v>
      </c>
      <c r="AE26" s="92"/>
      <c r="AF26" s="104"/>
      <c r="AG26" s="105"/>
      <c r="AH26" s="106"/>
    </row>
    <row r="27" customFormat="false" ht="12" hidden="false" customHeight="false" outlineLevel="0" collapsed="false">
      <c r="A27" s="108"/>
      <c r="B27" s="109" t="s">
        <v>45</v>
      </c>
      <c r="C27" s="109" t="n">
        <v>22</v>
      </c>
      <c r="D27" s="111" t="n">
        <v>19564.048</v>
      </c>
      <c r="E27" s="112" t="n">
        <v>38.7914</v>
      </c>
      <c r="F27" s="112" t="n">
        <v>40.1733</v>
      </c>
      <c r="G27" s="112" t="n">
        <v>43.503</v>
      </c>
      <c r="H27" s="112" t="n">
        <v>49829.17</v>
      </c>
      <c r="I27" s="112" t="n">
        <v>85.4</v>
      </c>
      <c r="J27" s="90" t="n">
        <f aca="false">H27/3600</f>
        <v>13.8414361111111</v>
      </c>
      <c r="L27" s="111" t="n">
        <v>19733.7496</v>
      </c>
      <c r="M27" s="112" t="n">
        <v>38.8061</v>
      </c>
      <c r="N27" s="112" t="n">
        <v>40.1871</v>
      </c>
      <c r="O27" s="112" t="n">
        <v>43.5119</v>
      </c>
      <c r="P27" s="112" t="n">
        <v>49648.83</v>
      </c>
      <c r="Q27" s="112" t="n">
        <v>87.49</v>
      </c>
      <c r="R27" s="90" t="n">
        <f aca="false">P27/3600</f>
        <v>13.7913416666667</v>
      </c>
      <c r="S27" s="9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111" t="n">
        <v>19728.5968</v>
      </c>
      <c r="Y27" s="112" t="n">
        <v>38.8054</v>
      </c>
      <c r="Z27" s="112" t="n">
        <v>40.1873</v>
      </c>
      <c r="AA27" s="112" t="n">
        <v>43.515</v>
      </c>
      <c r="AB27" s="112" t="n">
        <v>49726.57</v>
      </c>
      <c r="AC27" s="112" t="n">
        <v>83.75</v>
      </c>
      <c r="AD27" s="90" t="n">
        <f aca="false">AB27/3600</f>
        <v>13.8129361111111</v>
      </c>
      <c r="AE27" s="9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13" t="n">
        <v>5740.2088</v>
      </c>
      <c r="E28" s="114" t="n">
        <v>36.8473</v>
      </c>
      <c r="F28" s="114" t="n">
        <v>38.975</v>
      </c>
      <c r="G28" s="114" t="n">
        <v>41.4866</v>
      </c>
      <c r="H28" s="114" t="n">
        <v>41244.16</v>
      </c>
      <c r="I28" s="114" t="n">
        <v>67.85</v>
      </c>
      <c r="J28" s="95" t="n">
        <f aca="false">H28/3600</f>
        <v>11.4567111111111</v>
      </c>
      <c r="L28" s="113" t="n">
        <v>5759.2624</v>
      </c>
      <c r="M28" s="114" t="n">
        <v>36.8569</v>
      </c>
      <c r="N28" s="114" t="n">
        <v>38.9725</v>
      </c>
      <c r="O28" s="114" t="n">
        <v>41.494</v>
      </c>
      <c r="P28" s="114" t="n">
        <v>41246.24</v>
      </c>
      <c r="Q28" s="114" t="n">
        <v>68.26</v>
      </c>
      <c r="R28" s="95" t="n">
        <f aca="false">P28/3600</f>
        <v>11.4572888888889</v>
      </c>
      <c r="S28" s="92"/>
      <c r="T28" s="97"/>
      <c r="U28" s="98"/>
      <c r="V28" s="99"/>
      <c r="X28" s="113" t="n">
        <v>5759.6376</v>
      </c>
      <c r="Y28" s="114" t="n">
        <v>36.8563</v>
      </c>
      <c r="Z28" s="114" t="n">
        <v>38.9755</v>
      </c>
      <c r="AA28" s="114" t="n">
        <v>41.4855</v>
      </c>
      <c r="AB28" s="114" t="n">
        <v>41579.05</v>
      </c>
      <c r="AC28" s="114" t="n">
        <v>70.27</v>
      </c>
      <c r="AD28" s="95" t="n">
        <f aca="false">AB28/3600</f>
        <v>11.5497361111111</v>
      </c>
      <c r="AE28" s="92"/>
      <c r="AF28" s="97"/>
      <c r="AG28" s="98"/>
      <c r="AH28" s="99"/>
    </row>
    <row r="29" customFormat="false" ht="12" hidden="false" customHeight="false" outlineLevel="0" collapsed="false">
      <c r="A29" s="108"/>
      <c r="B29" s="108"/>
      <c r="C29" s="108" t="n">
        <v>32</v>
      </c>
      <c r="D29" s="113" t="n">
        <v>2601.7168</v>
      </c>
      <c r="E29" s="114" t="n">
        <v>34.7084</v>
      </c>
      <c r="F29" s="114" t="n">
        <v>38.0544</v>
      </c>
      <c r="G29" s="114" t="n">
        <v>39.9101</v>
      </c>
      <c r="H29" s="114" t="n">
        <v>37718.54</v>
      </c>
      <c r="I29" s="114" t="n">
        <v>61.25</v>
      </c>
      <c r="J29" s="95" t="n">
        <f aca="false">H29/3600</f>
        <v>10.4773722222222</v>
      </c>
      <c r="L29" s="113" t="n">
        <v>2612.1832</v>
      </c>
      <c r="M29" s="114" t="n">
        <v>34.7231</v>
      </c>
      <c r="N29" s="114" t="n">
        <v>38.0723</v>
      </c>
      <c r="O29" s="114" t="n">
        <v>39.9413</v>
      </c>
      <c r="P29" s="114" t="n">
        <v>37715.57</v>
      </c>
      <c r="Q29" s="114" t="n">
        <v>59.92</v>
      </c>
      <c r="R29" s="95" t="n">
        <f aca="false">P29/3600</f>
        <v>10.4765472222222</v>
      </c>
      <c r="S29" s="92"/>
      <c r="T29" s="97"/>
      <c r="U29" s="98"/>
      <c r="V29" s="99"/>
      <c r="X29" s="113" t="n">
        <v>2615.0768</v>
      </c>
      <c r="Y29" s="114" t="n">
        <v>34.7228</v>
      </c>
      <c r="Z29" s="114" t="n">
        <v>38.0503</v>
      </c>
      <c r="AA29" s="114" t="n">
        <v>39.9252</v>
      </c>
      <c r="AB29" s="114" t="n">
        <v>37933.58</v>
      </c>
      <c r="AC29" s="114" t="n">
        <v>59.22</v>
      </c>
      <c r="AD29" s="95" t="n">
        <f aca="false">AB29/3600</f>
        <v>10.5371055555556</v>
      </c>
      <c r="AE29" s="92"/>
      <c r="AF29" s="97"/>
      <c r="AG29" s="98"/>
      <c r="AH29" s="99"/>
    </row>
    <row r="30" customFormat="false" ht="12.75" hidden="false" customHeight="false" outlineLevel="0" collapsed="false">
      <c r="A30" s="108"/>
      <c r="B30" s="110"/>
      <c r="C30" s="110" t="n">
        <v>37</v>
      </c>
      <c r="D30" s="115" t="n">
        <v>1289.8688</v>
      </c>
      <c r="E30" s="116" t="n">
        <v>32.4213</v>
      </c>
      <c r="F30" s="116" t="n">
        <v>37.325</v>
      </c>
      <c r="G30" s="116" t="n">
        <v>38.7356</v>
      </c>
      <c r="H30" s="116" t="n">
        <v>35096.91</v>
      </c>
      <c r="I30" s="116" t="n">
        <v>54.61</v>
      </c>
      <c r="J30" s="102" t="n">
        <f aca="false">H30/3600</f>
        <v>9.74914166666667</v>
      </c>
      <c r="L30" s="115" t="n">
        <v>1293.8072</v>
      </c>
      <c r="M30" s="116" t="n">
        <v>32.4307</v>
      </c>
      <c r="N30" s="116" t="n">
        <v>37.3061</v>
      </c>
      <c r="O30" s="116" t="n">
        <v>38.7442</v>
      </c>
      <c r="P30" s="116" t="n">
        <v>35248.21</v>
      </c>
      <c r="Q30" s="116" t="n">
        <v>56.72</v>
      </c>
      <c r="R30" s="102" t="n">
        <f aca="false">P30/3600</f>
        <v>9.79116944444444</v>
      </c>
      <c r="S30" s="92"/>
      <c r="T30" s="104"/>
      <c r="U30" s="105"/>
      <c r="V30" s="106"/>
      <c r="X30" s="115" t="n">
        <v>1295.272</v>
      </c>
      <c r="Y30" s="116" t="n">
        <v>32.4294</v>
      </c>
      <c r="Z30" s="116" t="n">
        <v>37.3161</v>
      </c>
      <c r="AA30" s="116" t="n">
        <v>38.7539</v>
      </c>
      <c r="AB30" s="116" t="n">
        <v>35146.98</v>
      </c>
      <c r="AC30" s="116" t="n">
        <v>53.67</v>
      </c>
      <c r="AD30" s="102" t="n">
        <f aca="false">AB30/3600</f>
        <v>9.76305</v>
      </c>
      <c r="AE30" s="92"/>
      <c r="AF30" s="104"/>
      <c r="AG30" s="105"/>
      <c r="AH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11" t="n">
        <v>19451.2048</v>
      </c>
      <c r="E31" s="112" t="n">
        <v>39.5472</v>
      </c>
      <c r="F31" s="112" t="n">
        <v>43.9224</v>
      </c>
      <c r="G31" s="112" t="n">
        <v>45.2648</v>
      </c>
      <c r="H31" s="112" t="n">
        <v>58267.95</v>
      </c>
      <c r="I31" s="112" t="n">
        <v>96.71</v>
      </c>
      <c r="J31" s="90" t="n">
        <f aca="false">H31/3600</f>
        <v>16.1855416666667</v>
      </c>
      <c r="L31" s="111" t="n">
        <v>19524.1528</v>
      </c>
      <c r="M31" s="112" t="n">
        <v>39.5589</v>
      </c>
      <c r="N31" s="112" t="n">
        <v>43.9255</v>
      </c>
      <c r="O31" s="112" t="n">
        <v>45.2749</v>
      </c>
      <c r="P31" s="112" t="n">
        <v>58396.94</v>
      </c>
      <c r="Q31" s="112" t="n">
        <v>94.17</v>
      </c>
      <c r="R31" s="90" t="n">
        <f aca="false">P31/3600</f>
        <v>16.2213722222222</v>
      </c>
      <c r="S31" s="9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111" t="n">
        <v>19522.0056</v>
      </c>
      <c r="Y31" s="112" t="n">
        <v>39.5594</v>
      </c>
      <c r="Z31" s="112" t="n">
        <v>43.9267</v>
      </c>
      <c r="AA31" s="112" t="n">
        <v>45.2777</v>
      </c>
      <c r="AB31" s="112" t="n">
        <v>58748.03</v>
      </c>
      <c r="AC31" s="112" t="n">
        <v>93.05</v>
      </c>
      <c r="AD31" s="90" t="n">
        <f aca="false">AB31/3600</f>
        <v>16.3188972222222</v>
      </c>
      <c r="AE31" s="9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13" t="n">
        <v>6712.0232</v>
      </c>
      <c r="E32" s="114" t="n">
        <v>37.664</v>
      </c>
      <c r="F32" s="114" t="n">
        <v>42.5405</v>
      </c>
      <c r="G32" s="114" t="n">
        <v>43.1228</v>
      </c>
      <c r="H32" s="114" t="n">
        <v>50123.33</v>
      </c>
      <c r="I32" s="114" t="n">
        <v>84.91</v>
      </c>
      <c r="J32" s="95" t="n">
        <f aca="false">H32/3600</f>
        <v>13.9231472222222</v>
      </c>
      <c r="L32" s="113" t="n">
        <v>6732.0104</v>
      </c>
      <c r="M32" s="114" t="n">
        <v>37.6748</v>
      </c>
      <c r="N32" s="114" t="n">
        <v>42.5512</v>
      </c>
      <c r="O32" s="114" t="n">
        <v>43.1455</v>
      </c>
      <c r="P32" s="114" t="n">
        <v>50034.96</v>
      </c>
      <c r="Q32" s="114" t="n">
        <v>82.76</v>
      </c>
      <c r="R32" s="95" t="n">
        <f aca="false">P32/3600</f>
        <v>13.8986</v>
      </c>
      <c r="S32" s="92"/>
      <c r="T32" s="97"/>
      <c r="U32" s="98"/>
      <c r="V32" s="99"/>
      <c r="X32" s="113" t="n">
        <v>6730.6992</v>
      </c>
      <c r="Y32" s="114" t="n">
        <v>37.6753</v>
      </c>
      <c r="Z32" s="114" t="n">
        <v>42.5491</v>
      </c>
      <c r="AA32" s="114" t="n">
        <v>43.1319</v>
      </c>
      <c r="AB32" s="114" t="n">
        <v>50410.84</v>
      </c>
      <c r="AC32" s="114" t="n">
        <v>80.69</v>
      </c>
      <c r="AD32" s="95" t="n">
        <f aca="false">AB32/3600</f>
        <v>14.0030111111111</v>
      </c>
      <c r="AE32" s="92"/>
      <c r="AF32" s="97"/>
      <c r="AG32" s="98"/>
      <c r="AH32" s="99"/>
    </row>
    <row r="33" customFormat="false" ht="12" hidden="false" customHeight="false" outlineLevel="0" collapsed="false">
      <c r="A33" s="108"/>
      <c r="B33" s="108"/>
      <c r="C33" s="108" t="n">
        <v>32</v>
      </c>
      <c r="D33" s="113" t="n">
        <v>3122.6704</v>
      </c>
      <c r="E33" s="114" t="n">
        <v>35.7102</v>
      </c>
      <c r="F33" s="114" t="n">
        <v>41.2705</v>
      </c>
      <c r="G33" s="114" t="n">
        <v>41.2621</v>
      </c>
      <c r="H33" s="114" t="n">
        <v>44792.52</v>
      </c>
      <c r="I33" s="114" t="n">
        <v>73.09</v>
      </c>
      <c r="J33" s="95" t="n">
        <f aca="false">H33/3600</f>
        <v>12.4423666666667</v>
      </c>
      <c r="L33" s="113" t="n">
        <v>3134.7408</v>
      </c>
      <c r="M33" s="114" t="n">
        <v>35.7243</v>
      </c>
      <c r="N33" s="114" t="n">
        <v>41.2672</v>
      </c>
      <c r="O33" s="114" t="n">
        <v>41.2556</v>
      </c>
      <c r="P33" s="114" t="n">
        <v>44938.29</v>
      </c>
      <c r="Q33" s="114" t="n">
        <v>71.39</v>
      </c>
      <c r="R33" s="95" t="n">
        <f aca="false">P33/3600</f>
        <v>12.4828583333333</v>
      </c>
      <c r="S33" s="92"/>
      <c r="T33" s="97"/>
      <c r="U33" s="98"/>
      <c r="V33" s="99"/>
      <c r="X33" s="113" t="n">
        <v>3134.472</v>
      </c>
      <c r="Y33" s="114" t="n">
        <v>35.7252</v>
      </c>
      <c r="Z33" s="114" t="n">
        <v>41.2772</v>
      </c>
      <c r="AA33" s="114" t="n">
        <v>41.2672</v>
      </c>
      <c r="AB33" s="114" t="n">
        <v>44974.77</v>
      </c>
      <c r="AC33" s="114" t="n">
        <v>72</v>
      </c>
      <c r="AD33" s="95" t="n">
        <f aca="false">AB33/3600</f>
        <v>12.4929916666667</v>
      </c>
      <c r="AE33" s="92"/>
      <c r="AF33" s="97"/>
      <c r="AG33" s="98"/>
      <c r="AH33" s="99"/>
    </row>
    <row r="34" customFormat="false" ht="12.75" hidden="false" customHeight="false" outlineLevel="0" collapsed="false">
      <c r="A34" s="108"/>
      <c r="B34" s="110"/>
      <c r="C34" s="110" t="n">
        <v>37</v>
      </c>
      <c r="D34" s="115" t="n">
        <v>1598.0152</v>
      </c>
      <c r="E34" s="116" t="n">
        <v>33.6271</v>
      </c>
      <c r="F34" s="116" t="n">
        <v>40.2463</v>
      </c>
      <c r="G34" s="116" t="n">
        <v>39.8405</v>
      </c>
      <c r="H34" s="116" t="n">
        <v>41418.98</v>
      </c>
      <c r="I34" s="116" t="n">
        <v>70.25</v>
      </c>
      <c r="J34" s="102" t="n">
        <f aca="false">H34/3600</f>
        <v>11.5052722222222</v>
      </c>
      <c r="L34" s="115" t="n">
        <v>1603.8544</v>
      </c>
      <c r="M34" s="116" t="n">
        <v>33.6349</v>
      </c>
      <c r="N34" s="116" t="n">
        <v>40.2444</v>
      </c>
      <c r="O34" s="116" t="n">
        <v>39.8519</v>
      </c>
      <c r="P34" s="116" t="n">
        <v>41196.43</v>
      </c>
      <c r="Q34" s="116" t="n">
        <v>71.53</v>
      </c>
      <c r="R34" s="102" t="n">
        <f aca="false">P34/3600</f>
        <v>11.4434527777778</v>
      </c>
      <c r="S34" s="92"/>
      <c r="T34" s="104"/>
      <c r="U34" s="105"/>
      <c r="V34" s="106"/>
      <c r="X34" s="115" t="n">
        <v>1603.3376</v>
      </c>
      <c r="Y34" s="116" t="n">
        <v>33.6377</v>
      </c>
      <c r="Z34" s="116" t="n">
        <v>40.2461</v>
      </c>
      <c r="AA34" s="116" t="n">
        <v>39.8479</v>
      </c>
      <c r="AB34" s="116" t="n">
        <v>41880.04</v>
      </c>
      <c r="AC34" s="116" t="n">
        <v>72.35</v>
      </c>
      <c r="AD34" s="102" t="n">
        <f aca="false">AB34/3600</f>
        <v>11.6333444444444</v>
      </c>
      <c r="AE34" s="92"/>
      <c r="AF34" s="104"/>
      <c r="AG34" s="105"/>
      <c r="AH34" s="106"/>
    </row>
    <row r="35" customFormat="false" ht="12" hidden="false" customHeight="false" outlineLevel="0" collapsed="false">
      <c r="A35" s="108"/>
      <c r="B35" s="109" t="s">
        <v>47</v>
      </c>
      <c r="C35" s="109" t="n">
        <v>22</v>
      </c>
      <c r="D35" s="111" t="n">
        <v>52008.8104</v>
      </c>
      <c r="E35" s="112" t="n">
        <v>38.32</v>
      </c>
      <c r="F35" s="112" t="n">
        <v>42.134</v>
      </c>
      <c r="G35" s="112" t="n">
        <v>44.2929</v>
      </c>
      <c r="H35" s="112" t="n">
        <v>67954.3</v>
      </c>
      <c r="I35" s="112" t="n">
        <v>136.35</v>
      </c>
      <c r="J35" s="90" t="n">
        <f aca="false">H35/3600</f>
        <v>18.8761944444444</v>
      </c>
      <c r="L35" s="111" t="n">
        <v>52437.2616</v>
      </c>
      <c r="M35" s="112" t="n">
        <v>38.3576</v>
      </c>
      <c r="N35" s="112" t="n">
        <v>42.1341</v>
      </c>
      <c r="O35" s="112" t="n">
        <v>44.2917</v>
      </c>
      <c r="P35" s="112" t="n">
        <v>66852.43</v>
      </c>
      <c r="Q35" s="112" t="n">
        <v>137.79</v>
      </c>
      <c r="R35" s="90" t="n">
        <f aca="false">P35/3600</f>
        <v>18.5701194444444</v>
      </c>
      <c r="S35" s="9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111" t="n">
        <v>52445.132</v>
      </c>
      <c r="Y35" s="112" t="n">
        <v>38.3579</v>
      </c>
      <c r="Z35" s="112" t="n">
        <v>42.1332</v>
      </c>
      <c r="AA35" s="112" t="n">
        <v>44.2913</v>
      </c>
      <c r="AB35" s="112" t="n">
        <v>66897.31</v>
      </c>
      <c r="AC35" s="112" t="n">
        <v>136.82</v>
      </c>
      <c r="AD35" s="90" t="n">
        <f aca="false">AB35/3600</f>
        <v>18.5825861111111</v>
      </c>
      <c r="AE35" s="9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13" t="n">
        <v>7282.2024</v>
      </c>
      <c r="E36" s="114" t="n">
        <v>35.5046</v>
      </c>
      <c r="F36" s="114" t="n">
        <v>40.7181</v>
      </c>
      <c r="G36" s="114" t="n">
        <v>43.097</v>
      </c>
      <c r="H36" s="114" t="n">
        <v>49668.36</v>
      </c>
      <c r="I36" s="114" t="n">
        <v>87.35</v>
      </c>
      <c r="J36" s="95" t="n">
        <f aca="false">H36/3600</f>
        <v>13.7967666666667</v>
      </c>
      <c r="L36" s="113" t="n">
        <v>7322.3704</v>
      </c>
      <c r="M36" s="114" t="n">
        <v>35.5109</v>
      </c>
      <c r="N36" s="114" t="n">
        <v>40.71</v>
      </c>
      <c r="O36" s="114" t="n">
        <v>43.0882</v>
      </c>
      <c r="P36" s="114" t="n">
        <v>49688.25</v>
      </c>
      <c r="Q36" s="114" t="n">
        <v>84.96</v>
      </c>
      <c r="R36" s="95" t="n">
        <f aca="false">P36/3600</f>
        <v>13.8022916666667</v>
      </c>
      <c r="S36" s="92"/>
      <c r="T36" s="97"/>
      <c r="U36" s="98"/>
      <c r="V36" s="99"/>
      <c r="X36" s="113" t="n">
        <v>7326.0328</v>
      </c>
      <c r="Y36" s="114" t="n">
        <v>35.5108</v>
      </c>
      <c r="Z36" s="114" t="n">
        <v>40.7096</v>
      </c>
      <c r="AA36" s="114" t="n">
        <v>43.0862</v>
      </c>
      <c r="AB36" s="114" t="n">
        <v>50053.71</v>
      </c>
      <c r="AC36" s="114" t="n">
        <v>86.03</v>
      </c>
      <c r="AD36" s="95" t="n">
        <f aca="false">AB36/3600</f>
        <v>13.9038083333333</v>
      </c>
      <c r="AE36" s="92"/>
      <c r="AF36" s="97"/>
      <c r="AG36" s="98"/>
      <c r="AH36" s="99"/>
    </row>
    <row r="37" customFormat="false" ht="12" hidden="false" customHeight="false" outlineLevel="0" collapsed="false">
      <c r="A37" s="108"/>
      <c r="B37" s="108"/>
      <c r="C37" s="108" t="n">
        <v>32</v>
      </c>
      <c r="D37" s="113" t="n">
        <v>1938.3496</v>
      </c>
      <c r="E37" s="114" t="n">
        <v>33.743</v>
      </c>
      <c r="F37" s="114" t="n">
        <v>39.4402</v>
      </c>
      <c r="G37" s="114" t="n">
        <v>42.0515</v>
      </c>
      <c r="H37" s="114" t="n">
        <v>43466.83</v>
      </c>
      <c r="I37" s="114" t="n">
        <v>74.91</v>
      </c>
      <c r="J37" s="95" t="n">
        <f aca="false">H37/3600</f>
        <v>12.0741194444444</v>
      </c>
      <c r="L37" s="113" t="n">
        <v>1939.6944</v>
      </c>
      <c r="M37" s="114" t="n">
        <v>33.7432</v>
      </c>
      <c r="N37" s="114" t="n">
        <v>39.4552</v>
      </c>
      <c r="O37" s="114" t="n">
        <v>42.0594</v>
      </c>
      <c r="P37" s="114" t="n">
        <v>43928.98</v>
      </c>
      <c r="Q37" s="114" t="n">
        <v>76.17</v>
      </c>
      <c r="R37" s="95" t="n">
        <f aca="false">P37/3600</f>
        <v>12.2024944444444</v>
      </c>
      <c r="S37" s="92"/>
      <c r="T37" s="97"/>
      <c r="U37" s="98"/>
      <c r="V37" s="99"/>
      <c r="X37" s="113" t="n">
        <v>1941.2456</v>
      </c>
      <c r="Y37" s="114" t="n">
        <v>33.7436</v>
      </c>
      <c r="Z37" s="114" t="n">
        <v>39.4267</v>
      </c>
      <c r="AA37" s="114" t="n">
        <v>42.0411</v>
      </c>
      <c r="AB37" s="114" t="n">
        <v>43829.25</v>
      </c>
      <c r="AC37" s="114" t="n">
        <v>72.92</v>
      </c>
      <c r="AD37" s="95" t="n">
        <f aca="false">AB37/3600</f>
        <v>12.1747916666667</v>
      </c>
      <c r="AE37" s="92"/>
      <c r="AF37" s="97"/>
      <c r="AG37" s="98"/>
      <c r="AH37" s="99"/>
    </row>
    <row r="38" customFormat="false" ht="12.75" hidden="false" customHeight="false" outlineLevel="0" collapsed="false">
      <c r="A38" s="110"/>
      <c r="B38" s="110"/>
      <c r="C38" s="110" t="n">
        <v>37</v>
      </c>
      <c r="D38" s="115" t="n">
        <v>757.5408</v>
      </c>
      <c r="E38" s="116" t="n">
        <v>31.6754</v>
      </c>
      <c r="F38" s="116" t="n">
        <v>38.5463</v>
      </c>
      <c r="G38" s="116" t="n">
        <v>41.3102</v>
      </c>
      <c r="H38" s="116" t="n">
        <v>41202.87</v>
      </c>
      <c r="I38" s="116" t="n">
        <v>72.07</v>
      </c>
      <c r="J38" s="102" t="n">
        <f aca="false">H38/3600</f>
        <v>11.4452416666667</v>
      </c>
      <c r="L38" s="115" t="n">
        <v>756.9896</v>
      </c>
      <c r="M38" s="116" t="n">
        <v>31.674</v>
      </c>
      <c r="N38" s="116" t="n">
        <v>38.531</v>
      </c>
      <c r="O38" s="116" t="n">
        <v>41.2566</v>
      </c>
      <c r="P38" s="116" t="n">
        <v>41379.39</v>
      </c>
      <c r="Q38" s="116" t="n">
        <v>70.87</v>
      </c>
      <c r="R38" s="102" t="n">
        <f aca="false">P38/3600</f>
        <v>11.494275</v>
      </c>
      <c r="S38" s="92"/>
      <c r="T38" s="104"/>
      <c r="U38" s="105"/>
      <c r="V38" s="106"/>
      <c r="X38" s="115" t="n">
        <v>757.6192</v>
      </c>
      <c r="Y38" s="116" t="n">
        <v>31.6747</v>
      </c>
      <c r="Z38" s="116" t="n">
        <v>38.5474</v>
      </c>
      <c r="AA38" s="116" t="n">
        <v>41.2992</v>
      </c>
      <c r="AB38" s="116" t="n">
        <v>41653.13</v>
      </c>
      <c r="AC38" s="116" t="n">
        <v>68.91</v>
      </c>
      <c r="AD38" s="102" t="n">
        <f aca="false">AB38/3600</f>
        <v>11.5703138888889</v>
      </c>
      <c r="AE38" s="92"/>
      <c r="AF38" s="104"/>
      <c r="AG38" s="105"/>
      <c r="AH38" s="106"/>
    </row>
    <row r="39" customFormat="false" ht="12" hidden="false" customHeight="false" outlineLevel="0" collapsed="false">
      <c r="A39" s="109" t="s">
        <v>10</v>
      </c>
      <c r="B39" s="109" t="s">
        <v>48</v>
      </c>
      <c r="C39" s="109" t="n">
        <v>22</v>
      </c>
      <c r="D39" s="111" t="n">
        <v>3639.684</v>
      </c>
      <c r="E39" s="112" t="n">
        <v>40.4428</v>
      </c>
      <c r="F39" s="112" t="n">
        <v>42.9421</v>
      </c>
      <c r="G39" s="112" t="n">
        <v>43.577</v>
      </c>
      <c r="H39" s="112" t="n">
        <v>10172.61</v>
      </c>
      <c r="I39" s="112" t="n">
        <v>17.57</v>
      </c>
      <c r="J39" s="90" t="n">
        <f aca="false">H39/3600</f>
        <v>2.825725</v>
      </c>
      <c r="L39" s="111" t="n">
        <v>3647.9416</v>
      </c>
      <c r="M39" s="112" t="n">
        <v>40.4694</v>
      </c>
      <c r="N39" s="112" t="n">
        <v>42.9476</v>
      </c>
      <c r="O39" s="112" t="n">
        <v>43.5734</v>
      </c>
      <c r="P39" s="112" t="n">
        <v>10220.93</v>
      </c>
      <c r="Q39" s="112" t="n">
        <v>17.08</v>
      </c>
      <c r="R39" s="90" t="n">
        <f aca="false">P39/3600</f>
        <v>2.83914722222222</v>
      </c>
      <c r="S39" s="9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111" t="n">
        <v>3645.4872</v>
      </c>
      <c r="Y39" s="112" t="n">
        <v>40.4655</v>
      </c>
      <c r="Z39" s="112" t="n">
        <v>42.9362</v>
      </c>
      <c r="AA39" s="112" t="n">
        <v>43.5811</v>
      </c>
      <c r="AB39" s="112" t="n">
        <v>10218.47</v>
      </c>
      <c r="AC39" s="112" t="n">
        <v>17.51</v>
      </c>
      <c r="AD39" s="90" t="n">
        <f aca="false">AB39/3600</f>
        <v>2.83846388888889</v>
      </c>
      <c r="AE39" s="9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</row>
    <row r="40" customFormat="false" ht="12" hidden="false" customHeight="false" outlineLevel="0" collapsed="false">
      <c r="A40" s="108" t="s">
        <v>49</v>
      </c>
      <c r="B40" s="108"/>
      <c r="C40" s="108" t="n">
        <v>27</v>
      </c>
      <c r="D40" s="113" t="n">
        <v>1725.3672</v>
      </c>
      <c r="E40" s="114" t="n">
        <v>37.2285</v>
      </c>
      <c r="F40" s="114" t="n">
        <v>40.3923</v>
      </c>
      <c r="G40" s="114" t="n">
        <v>40.7631</v>
      </c>
      <c r="H40" s="114" t="n">
        <v>9031.51</v>
      </c>
      <c r="I40" s="114" t="n">
        <v>14.64</v>
      </c>
      <c r="J40" s="95" t="n">
        <f aca="false">H40/3600</f>
        <v>2.50875277777778</v>
      </c>
      <c r="L40" s="113" t="n">
        <v>1730.5224</v>
      </c>
      <c r="M40" s="114" t="n">
        <v>37.2443</v>
      </c>
      <c r="N40" s="114" t="n">
        <v>40.3913</v>
      </c>
      <c r="O40" s="114" t="n">
        <v>40.7611</v>
      </c>
      <c r="P40" s="114" t="n">
        <v>9070.24</v>
      </c>
      <c r="Q40" s="114" t="n">
        <v>14.9</v>
      </c>
      <c r="R40" s="95" t="n">
        <f aca="false">P40/3600</f>
        <v>2.51951111111111</v>
      </c>
      <c r="S40" s="92"/>
      <c r="T40" s="97"/>
      <c r="U40" s="98"/>
      <c r="V40" s="99"/>
      <c r="X40" s="113" t="n">
        <v>1730.86</v>
      </c>
      <c r="Y40" s="114" t="n">
        <v>37.2471</v>
      </c>
      <c r="Z40" s="114" t="n">
        <v>40.3693</v>
      </c>
      <c r="AA40" s="114" t="n">
        <v>40.771</v>
      </c>
      <c r="AB40" s="114" t="n">
        <v>9084.5</v>
      </c>
      <c r="AC40" s="114" t="n">
        <v>14.67</v>
      </c>
      <c r="AD40" s="95" t="n">
        <f aca="false">AB40/3600</f>
        <v>2.52347222222222</v>
      </c>
      <c r="AE40" s="92"/>
      <c r="AF40" s="97"/>
      <c r="AG40" s="98"/>
      <c r="AH40" s="99"/>
    </row>
    <row r="41" customFormat="false" ht="12" hidden="false" customHeight="false" outlineLevel="0" collapsed="false">
      <c r="A41" s="108"/>
      <c r="B41" s="108"/>
      <c r="C41" s="108" t="n">
        <v>32</v>
      </c>
      <c r="D41" s="113" t="n">
        <v>829.6048</v>
      </c>
      <c r="E41" s="114" t="n">
        <v>34.3803</v>
      </c>
      <c r="F41" s="114" t="n">
        <v>38.3565</v>
      </c>
      <c r="G41" s="114" t="n">
        <v>38.5804</v>
      </c>
      <c r="H41" s="114" t="n">
        <v>8109.72</v>
      </c>
      <c r="I41" s="114" t="n">
        <v>12.58</v>
      </c>
      <c r="J41" s="95" t="n">
        <f aca="false">H41/3600</f>
        <v>2.2527</v>
      </c>
      <c r="L41" s="113" t="n">
        <v>833.6312</v>
      </c>
      <c r="M41" s="114" t="n">
        <v>34.4078</v>
      </c>
      <c r="N41" s="114" t="n">
        <v>38.3793</v>
      </c>
      <c r="O41" s="114" t="n">
        <v>38.6188</v>
      </c>
      <c r="P41" s="114" t="n">
        <v>8499.95</v>
      </c>
      <c r="Q41" s="114" t="n">
        <v>14.16</v>
      </c>
      <c r="R41" s="95" t="n">
        <f aca="false">P41/3600</f>
        <v>2.36109722222222</v>
      </c>
      <c r="S41" s="92"/>
      <c r="T41" s="97"/>
      <c r="U41" s="98"/>
      <c r="V41" s="99"/>
      <c r="X41" s="113" t="n">
        <v>834.2456</v>
      </c>
      <c r="Y41" s="114" t="n">
        <v>34.4066</v>
      </c>
      <c r="Z41" s="114" t="n">
        <v>38.3745</v>
      </c>
      <c r="AA41" s="114" t="n">
        <v>38.5654</v>
      </c>
      <c r="AB41" s="114" t="n">
        <v>8140.44</v>
      </c>
      <c r="AC41" s="114" t="n">
        <v>13.06</v>
      </c>
      <c r="AD41" s="95" t="n">
        <f aca="false">AB41/3600</f>
        <v>2.26123333333333</v>
      </c>
      <c r="AE41" s="92"/>
      <c r="AF41" s="97"/>
      <c r="AG41" s="98"/>
      <c r="AH41" s="99"/>
    </row>
    <row r="42" customFormat="false" ht="12.75" hidden="false" customHeight="false" outlineLevel="0" collapsed="false">
      <c r="A42" s="108"/>
      <c r="B42" s="110"/>
      <c r="C42" s="110" t="n">
        <v>37</v>
      </c>
      <c r="D42" s="115" t="n">
        <v>428.9288</v>
      </c>
      <c r="E42" s="116" t="n">
        <v>31.9505</v>
      </c>
      <c r="F42" s="116" t="n">
        <v>36.9328</v>
      </c>
      <c r="G42" s="116" t="n">
        <v>36.9587</v>
      </c>
      <c r="H42" s="116" t="n">
        <v>7401.99</v>
      </c>
      <c r="I42" s="116" t="n">
        <v>10.76</v>
      </c>
      <c r="J42" s="102" t="n">
        <f aca="false">H42/3600</f>
        <v>2.05610833333333</v>
      </c>
      <c r="L42" s="115" t="n">
        <v>429.696</v>
      </c>
      <c r="M42" s="116" t="n">
        <v>31.9701</v>
      </c>
      <c r="N42" s="116" t="n">
        <v>36.9377</v>
      </c>
      <c r="O42" s="116" t="n">
        <v>36.9623</v>
      </c>
      <c r="P42" s="116" t="n">
        <v>7442</v>
      </c>
      <c r="Q42" s="116" t="n">
        <v>11.31</v>
      </c>
      <c r="R42" s="102" t="n">
        <f aca="false">P42/3600</f>
        <v>2.06722222222222</v>
      </c>
      <c r="S42" s="92"/>
      <c r="T42" s="104"/>
      <c r="U42" s="105"/>
      <c r="V42" s="106"/>
      <c r="X42" s="115" t="n">
        <v>430.4864</v>
      </c>
      <c r="Y42" s="116" t="n">
        <v>31.9565</v>
      </c>
      <c r="Z42" s="116" t="n">
        <v>36.9284</v>
      </c>
      <c r="AA42" s="116" t="n">
        <v>37.0044</v>
      </c>
      <c r="AB42" s="116" t="n">
        <v>7462.56</v>
      </c>
      <c r="AC42" s="116" t="n">
        <v>11.02</v>
      </c>
      <c r="AD42" s="102" t="n">
        <f aca="false">AB42/3600</f>
        <v>2.07293333333333</v>
      </c>
      <c r="AE42" s="92"/>
      <c r="AF42" s="104"/>
      <c r="AG42" s="105"/>
      <c r="AH42" s="106"/>
    </row>
    <row r="43" customFormat="false" ht="12" hidden="false" customHeight="false" outlineLevel="0" collapsed="false">
      <c r="A43" s="108"/>
      <c r="B43" s="109" t="s">
        <v>50</v>
      </c>
      <c r="C43" s="109" t="n">
        <v>22</v>
      </c>
      <c r="D43" s="111" t="n">
        <v>4131.2056</v>
      </c>
      <c r="E43" s="112" t="n">
        <v>40.308</v>
      </c>
      <c r="F43" s="112" t="n">
        <v>43.3234</v>
      </c>
      <c r="G43" s="112" t="n">
        <v>44.7776</v>
      </c>
      <c r="H43" s="112" t="n">
        <v>11763.63</v>
      </c>
      <c r="I43" s="112" t="n">
        <v>19.45</v>
      </c>
      <c r="J43" s="90" t="n">
        <f aca="false">H43/3600</f>
        <v>3.267675</v>
      </c>
      <c r="L43" s="111" t="n">
        <v>4138.0536</v>
      </c>
      <c r="M43" s="112" t="n">
        <v>40.3239</v>
      </c>
      <c r="N43" s="112" t="n">
        <v>43.3226</v>
      </c>
      <c r="O43" s="112" t="n">
        <v>44.7777</v>
      </c>
      <c r="P43" s="112" t="n">
        <v>11748.95</v>
      </c>
      <c r="Q43" s="112" t="n">
        <v>19.61</v>
      </c>
      <c r="R43" s="90" t="n">
        <f aca="false">P43/3600</f>
        <v>3.26359722222222</v>
      </c>
      <c r="S43" s="9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111" t="n">
        <v>4135.5376</v>
      </c>
      <c r="Y43" s="112" t="n">
        <v>40.3226</v>
      </c>
      <c r="Z43" s="112" t="n">
        <v>43.3266</v>
      </c>
      <c r="AA43" s="112" t="n">
        <v>44.7779</v>
      </c>
      <c r="AB43" s="112" t="n">
        <v>11777.98</v>
      </c>
      <c r="AC43" s="112" t="n">
        <v>20.38</v>
      </c>
      <c r="AD43" s="90" t="n">
        <f aca="false">AB43/3600</f>
        <v>3.27166111111111</v>
      </c>
      <c r="AE43" s="9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3" t="n">
        <v>1860.5912</v>
      </c>
      <c r="E44" s="114" t="n">
        <v>37.4561</v>
      </c>
      <c r="F44" s="114" t="n">
        <v>41.1927</v>
      </c>
      <c r="G44" s="114" t="n">
        <v>42.3593</v>
      </c>
      <c r="H44" s="114" t="n">
        <v>10368.92</v>
      </c>
      <c r="I44" s="114" t="n">
        <v>16.48</v>
      </c>
      <c r="J44" s="95" t="n">
        <f aca="false">H44/3600</f>
        <v>2.88025555555556</v>
      </c>
      <c r="L44" s="113" t="n">
        <v>1862.14</v>
      </c>
      <c r="M44" s="114" t="n">
        <v>37.4679</v>
      </c>
      <c r="N44" s="114" t="n">
        <v>41.2047</v>
      </c>
      <c r="O44" s="114" t="n">
        <v>42.3457</v>
      </c>
      <c r="P44" s="114" t="n">
        <v>10389.01</v>
      </c>
      <c r="Q44" s="114" t="n">
        <v>16.62</v>
      </c>
      <c r="R44" s="95" t="n">
        <f aca="false">P44/3600</f>
        <v>2.88583611111111</v>
      </c>
      <c r="S44" s="92"/>
      <c r="T44" s="97"/>
      <c r="U44" s="98"/>
      <c r="V44" s="99"/>
      <c r="X44" s="113" t="n">
        <v>1862.4624</v>
      </c>
      <c r="Y44" s="114" t="n">
        <v>37.4722</v>
      </c>
      <c r="Z44" s="114" t="n">
        <v>41.2113</v>
      </c>
      <c r="AA44" s="114" t="n">
        <v>42.345</v>
      </c>
      <c r="AB44" s="114" t="n">
        <v>10393.31</v>
      </c>
      <c r="AC44" s="114" t="n">
        <v>16.49</v>
      </c>
      <c r="AD44" s="95" t="n">
        <f aca="false">AB44/3600</f>
        <v>2.88703055555556</v>
      </c>
      <c r="AE44" s="92"/>
      <c r="AF44" s="97"/>
      <c r="AG44" s="98"/>
      <c r="AH44" s="99"/>
    </row>
    <row r="45" customFormat="false" ht="12" hidden="false" customHeight="false" outlineLevel="0" collapsed="false">
      <c r="A45" s="108"/>
      <c r="B45" s="108"/>
      <c r="C45" s="108" t="n">
        <v>32</v>
      </c>
      <c r="D45" s="113" t="n">
        <v>906.3728</v>
      </c>
      <c r="E45" s="114" t="n">
        <v>34.5101</v>
      </c>
      <c r="F45" s="114" t="n">
        <v>39.4442</v>
      </c>
      <c r="G45" s="114" t="n">
        <v>40.4176</v>
      </c>
      <c r="H45" s="114" t="n">
        <v>9445.19</v>
      </c>
      <c r="I45" s="114" t="n">
        <v>15.32</v>
      </c>
      <c r="J45" s="95" t="n">
        <f aca="false">H45/3600</f>
        <v>2.62366388888889</v>
      </c>
      <c r="L45" s="113" t="n">
        <v>906.7568</v>
      </c>
      <c r="M45" s="114" t="n">
        <v>34.5217</v>
      </c>
      <c r="N45" s="114" t="n">
        <v>39.4482</v>
      </c>
      <c r="O45" s="114" t="n">
        <v>40.4096</v>
      </c>
      <c r="P45" s="114" t="n">
        <v>9499.33</v>
      </c>
      <c r="Q45" s="114" t="n">
        <v>14.76</v>
      </c>
      <c r="R45" s="95" t="n">
        <f aca="false">P45/3600</f>
        <v>2.63870277777778</v>
      </c>
      <c r="S45" s="92"/>
      <c r="T45" s="97"/>
      <c r="U45" s="98"/>
      <c r="V45" s="99"/>
      <c r="X45" s="113" t="n">
        <v>907.1304</v>
      </c>
      <c r="Y45" s="114" t="n">
        <v>34.5256</v>
      </c>
      <c r="Z45" s="114" t="n">
        <v>39.4494</v>
      </c>
      <c r="AA45" s="114" t="n">
        <v>40.4043</v>
      </c>
      <c r="AB45" s="114" t="n">
        <v>9494.99</v>
      </c>
      <c r="AC45" s="114" t="n">
        <v>14.48</v>
      </c>
      <c r="AD45" s="95" t="n">
        <f aca="false">AB45/3600</f>
        <v>2.63749722222222</v>
      </c>
      <c r="AE45" s="92"/>
      <c r="AF45" s="97"/>
      <c r="AG45" s="98"/>
      <c r="AH45" s="99"/>
    </row>
    <row r="46" customFormat="false" ht="12.75" hidden="false" customHeight="false" outlineLevel="0" collapsed="false">
      <c r="A46" s="108"/>
      <c r="B46" s="110"/>
      <c r="C46" s="110" t="n">
        <v>37</v>
      </c>
      <c r="D46" s="115" t="n">
        <v>463.8992</v>
      </c>
      <c r="E46" s="116" t="n">
        <v>31.6424</v>
      </c>
      <c r="F46" s="116" t="n">
        <v>38.1531</v>
      </c>
      <c r="G46" s="116" t="n">
        <v>39.0108</v>
      </c>
      <c r="H46" s="116" t="n">
        <v>8771.93</v>
      </c>
      <c r="I46" s="116" t="n">
        <v>13.27</v>
      </c>
      <c r="J46" s="102" t="n">
        <f aca="false">H46/3600</f>
        <v>2.43664722222222</v>
      </c>
      <c r="L46" s="115" t="n">
        <v>463.2232</v>
      </c>
      <c r="M46" s="116" t="n">
        <v>31.6455</v>
      </c>
      <c r="N46" s="116" t="n">
        <v>38.1272</v>
      </c>
      <c r="O46" s="116" t="n">
        <v>38.9883</v>
      </c>
      <c r="P46" s="116" t="n">
        <v>8805.29</v>
      </c>
      <c r="Q46" s="116" t="n">
        <v>12.68</v>
      </c>
      <c r="R46" s="102" t="n">
        <f aca="false">P46/3600</f>
        <v>2.44591388888889</v>
      </c>
      <c r="S46" s="92"/>
      <c r="T46" s="104"/>
      <c r="U46" s="105"/>
      <c r="V46" s="106"/>
      <c r="X46" s="115" t="n">
        <v>463.972</v>
      </c>
      <c r="Y46" s="116" t="n">
        <v>31.6462</v>
      </c>
      <c r="Z46" s="116" t="n">
        <v>38.1349</v>
      </c>
      <c r="AA46" s="116" t="n">
        <v>38.9982</v>
      </c>
      <c r="AB46" s="116" t="n">
        <v>8805.88</v>
      </c>
      <c r="AC46" s="116" t="n">
        <v>12.9</v>
      </c>
      <c r="AD46" s="102" t="n">
        <f aca="false">AB46/3600</f>
        <v>2.44607777777778</v>
      </c>
      <c r="AE46" s="92"/>
      <c r="AF46" s="104"/>
      <c r="AG46" s="105"/>
      <c r="AH46" s="106"/>
    </row>
    <row r="47" customFormat="false" ht="12" hidden="false" customHeight="false" outlineLevel="0" collapsed="false">
      <c r="A47" s="108"/>
      <c r="B47" s="109" t="s">
        <v>51</v>
      </c>
      <c r="C47" s="109" t="n">
        <v>22</v>
      </c>
      <c r="D47" s="111" t="n">
        <v>7957.7152</v>
      </c>
      <c r="E47" s="112" t="n">
        <v>38.4957</v>
      </c>
      <c r="F47" s="112" t="n">
        <v>41.1832</v>
      </c>
      <c r="G47" s="112" t="n">
        <v>42.1446</v>
      </c>
      <c r="H47" s="112" t="n">
        <v>11413.93</v>
      </c>
      <c r="I47" s="112" t="n">
        <v>21.64</v>
      </c>
      <c r="J47" s="90" t="n">
        <f aca="false">H47/3600</f>
        <v>3.17053611111111</v>
      </c>
      <c r="L47" s="111" t="n">
        <v>7967.5064</v>
      </c>
      <c r="M47" s="112" t="n">
        <v>38.5074</v>
      </c>
      <c r="N47" s="112" t="n">
        <v>41.1972</v>
      </c>
      <c r="O47" s="112" t="n">
        <v>42.1461</v>
      </c>
      <c r="P47" s="112" t="n">
        <v>11504.3</v>
      </c>
      <c r="Q47" s="112" t="n">
        <v>20.99</v>
      </c>
      <c r="R47" s="90" t="n">
        <f aca="false">P47/3600</f>
        <v>3.19563888888889</v>
      </c>
      <c r="S47" s="9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111" t="n">
        <v>7968.4472</v>
      </c>
      <c r="Y47" s="112" t="n">
        <v>38.5063</v>
      </c>
      <c r="Z47" s="112" t="n">
        <v>41.2051</v>
      </c>
      <c r="AA47" s="112" t="n">
        <v>42.1592</v>
      </c>
      <c r="AB47" s="112" t="n">
        <v>11728.58</v>
      </c>
      <c r="AC47" s="112" t="n">
        <v>22.1</v>
      </c>
      <c r="AD47" s="90" t="n">
        <f aca="false">AB47/3600</f>
        <v>3.25793888888889</v>
      </c>
      <c r="AE47" s="9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3" t="n">
        <v>3410.044</v>
      </c>
      <c r="E48" s="114" t="n">
        <v>34.6548</v>
      </c>
      <c r="F48" s="114" t="n">
        <v>38.4325</v>
      </c>
      <c r="G48" s="114" t="n">
        <v>39.2827</v>
      </c>
      <c r="H48" s="114" t="n">
        <v>9885.94</v>
      </c>
      <c r="I48" s="114" t="n">
        <v>16.94</v>
      </c>
      <c r="J48" s="95" t="n">
        <f aca="false">H48/3600</f>
        <v>2.74609444444444</v>
      </c>
      <c r="L48" s="113" t="n">
        <v>3417.9256</v>
      </c>
      <c r="M48" s="114" t="n">
        <v>34.6667</v>
      </c>
      <c r="N48" s="114" t="n">
        <v>38.4356</v>
      </c>
      <c r="O48" s="114" t="n">
        <v>39.2969</v>
      </c>
      <c r="P48" s="114" t="n">
        <v>9941.56</v>
      </c>
      <c r="Q48" s="114" t="n">
        <v>16.99</v>
      </c>
      <c r="R48" s="95" t="n">
        <f aca="false">P48/3600</f>
        <v>2.76154444444444</v>
      </c>
      <c r="S48" s="92"/>
      <c r="T48" s="97"/>
      <c r="U48" s="98"/>
      <c r="V48" s="99"/>
      <c r="X48" s="113" t="n">
        <v>3416.748</v>
      </c>
      <c r="Y48" s="114" t="n">
        <v>34.6676</v>
      </c>
      <c r="Z48" s="114" t="n">
        <v>38.4503</v>
      </c>
      <c r="AA48" s="114" t="n">
        <v>39.2951</v>
      </c>
      <c r="AB48" s="114" t="n">
        <v>9881.45</v>
      </c>
      <c r="AC48" s="114" t="n">
        <v>17.3</v>
      </c>
      <c r="AD48" s="95" t="n">
        <f aca="false">AB48/3600</f>
        <v>2.74484722222222</v>
      </c>
      <c r="AE48" s="92"/>
      <c r="AF48" s="97"/>
      <c r="AG48" s="98"/>
      <c r="AH48" s="99"/>
    </row>
    <row r="49" customFormat="false" ht="12" hidden="false" customHeight="false" outlineLevel="0" collapsed="false">
      <c r="A49" s="108"/>
      <c r="B49" s="108"/>
      <c r="C49" s="108" t="n">
        <v>32</v>
      </c>
      <c r="D49" s="113" t="n">
        <v>1489.08</v>
      </c>
      <c r="E49" s="114" t="n">
        <v>31.1669</v>
      </c>
      <c r="F49" s="114" t="n">
        <v>36.4802</v>
      </c>
      <c r="G49" s="114" t="n">
        <v>37.2829</v>
      </c>
      <c r="H49" s="114" t="n">
        <v>8649.77</v>
      </c>
      <c r="I49" s="114" t="n">
        <v>14.24</v>
      </c>
      <c r="J49" s="95" t="n">
        <f aca="false">H49/3600</f>
        <v>2.40271388888889</v>
      </c>
      <c r="L49" s="113" t="n">
        <v>1493.1968</v>
      </c>
      <c r="M49" s="114" t="n">
        <v>31.1765</v>
      </c>
      <c r="N49" s="114" t="n">
        <v>36.4696</v>
      </c>
      <c r="O49" s="114" t="n">
        <v>37.2635</v>
      </c>
      <c r="P49" s="114" t="n">
        <v>8661.51</v>
      </c>
      <c r="Q49" s="114" t="n">
        <v>14.69</v>
      </c>
      <c r="R49" s="95" t="n">
        <f aca="false">P49/3600</f>
        <v>2.405975</v>
      </c>
      <c r="S49" s="92"/>
      <c r="T49" s="97"/>
      <c r="U49" s="98"/>
      <c r="V49" s="99"/>
      <c r="X49" s="113" t="n">
        <v>1494.6776</v>
      </c>
      <c r="Y49" s="114" t="n">
        <v>31.1776</v>
      </c>
      <c r="Z49" s="114" t="n">
        <v>36.483</v>
      </c>
      <c r="AA49" s="114" t="n">
        <v>37.2858</v>
      </c>
      <c r="AB49" s="114" t="n">
        <v>8680.6</v>
      </c>
      <c r="AC49" s="114" t="n">
        <v>14.45</v>
      </c>
      <c r="AD49" s="95" t="n">
        <f aca="false">AB49/3600</f>
        <v>2.41127777777778</v>
      </c>
      <c r="AE49" s="92"/>
      <c r="AF49" s="97"/>
      <c r="AG49" s="98"/>
      <c r="AH49" s="99"/>
    </row>
    <row r="50" customFormat="false" ht="12.75" hidden="false" customHeight="false" outlineLevel="0" collapsed="false">
      <c r="A50" s="108"/>
      <c r="B50" s="110"/>
      <c r="C50" s="110" t="n">
        <v>37</v>
      </c>
      <c r="D50" s="115" t="n">
        <v>650.4432</v>
      </c>
      <c r="E50" s="116" t="n">
        <v>27.9584</v>
      </c>
      <c r="F50" s="116" t="n">
        <v>35.1376</v>
      </c>
      <c r="G50" s="116" t="n">
        <v>35.9293</v>
      </c>
      <c r="H50" s="116" t="n">
        <v>7721.26</v>
      </c>
      <c r="I50" s="116" t="n">
        <v>12.23</v>
      </c>
      <c r="J50" s="102" t="n">
        <f aca="false">H50/3600</f>
        <v>2.14479444444444</v>
      </c>
      <c r="L50" s="115" t="n">
        <v>652.0512</v>
      </c>
      <c r="M50" s="116" t="n">
        <v>27.965</v>
      </c>
      <c r="N50" s="116" t="n">
        <v>35.1137</v>
      </c>
      <c r="O50" s="116" t="n">
        <v>35.9273</v>
      </c>
      <c r="P50" s="116" t="n">
        <v>7994.2</v>
      </c>
      <c r="Q50" s="116" t="n">
        <v>13.74</v>
      </c>
      <c r="R50" s="102" t="n">
        <f aca="false">P50/3600</f>
        <v>2.22061111111111</v>
      </c>
      <c r="S50" s="92"/>
      <c r="T50" s="104"/>
      <c r="U50" s="105"/>
      <c r="V50" s="106"/>
      <c r="X50" s="115" t="n">
        <v>651.4584</v>
      </c>
      <c r="Y50" s="116" t="n">
        <v>27.9725</v>
      </c>
      <c r="Z50" s="116" t="n">
        <v>35.1341</v>
      </c>
      <c r="AA50" s="116" t="n">
        <v>35.9177</v>
      </c>
      <c r="AB50" s="116" t="n">
        <v>7914.91</v>
      </c>
      <c r="AC50" s="116" t="n">
        <v>13.16</v>
      </c>
      <c r="AD50" s="102" t="n">
        <f aca="false">AB50/3600</f>
        <v>2.19858611111111</v>
      </c>
      <c r="AE50" s="92"/>
      <c r="AF50" s="104"/>
      <c r="AG50" s="105"/>
      <c r="AH50" s="106"/>
    </row>
    <row r="51" customFormat="false" ht="12" hidden="false" customHeight="false" outlineLevel="0" collapsed="false">
      <c r="A51" s="108"/>
      <c r="B51" s="109" t="s">
        <v>52</v>
      </c>
      <c r="C51" s="109" t="n">
        <v>22</v>
      </c>
      <c r="D51" s="111" t="n">
        <v>5759.9536</v>
      </c>
      <c r="E51" s="112" t="n">
        <v>40.0781</v>
      </c>
      <c r="F51" s="112" t="n">
        <v>41.6491</v>
      </c>
      <c r="G51" s="112" t="n">
        <v>43.0071</v>
      </c>
      <c r="H51" s="112" t="n">
        <v>8217.03</v>
      </c>
      <c r="I51" s="112" t="n">
        <v>14.09</v>
      </c>
      <c r="J51" s="90" t="n">
        <f aca="false">H51/3600</f>
        <v>2.28250833333333</v>
      </c>
      <c r="L51" s="111" t="n">
        <v>5767.2352</v>
      </c>
      <c r="M51" s="112" t="n">
        <v>40.103</v>
      </c>
      <c r="N51" s="112" t="n">
        <v>41.6652</v>
      </c>
      <c r="O51" s="112" t="n">
        <v>43.0212</v>
      </c>
      <c r="P51" s="112" t="n">
        <v>8617.34</v>
      </c>
      <c r="Q51" s="112" t="n">
        <v>14.78</v>
      </c>
      <c r="R51" s="90" t="n">
        <f aca="false">P51/3600</f>
        <v>2.39370555555556</v>
      </c>
      <c r="S51" s="9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111" t="n">
        <v>5769.0728</v>
      </c>
      <c r="Y51" s="112" t="n">
        <v>40.1023</v>
      </c>
      <c r="Z51" s="112" t="n">
        <v>41.6663</v>
      </c>
      <c r="AA51" s="112" t="n">
        <v>43.0281</v>
      </c>
      <c r="AB51" s="112" t="n">
        <v>8409.36</v>
      </c>
      <c r="AC51" s="112" t="n">
        <v>14.32</v>
      </c>
      <c r="AD51" s="90" t="n">
        <f aca="false">AB51/3600</f>
        <v>2.33593333333333</v>
      </c>
      <c r="AE51" s="9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3" t="n">
        <v>2281.8176</v>
      </c>
      <c r="E52" s="114" t="n">
        <v>36.3481</v>
      </c>
      <c r="F52" s="114" t="n">
        <v>38.9833</v>
      </c>
      <c r="G52" s="114" t="n">
        <v>40.6025</v>
      </c>
      <c r="H52" s="114" t="n">
        <v>7180.01</v>
      </c>
      <c r="I52" s="114" t="n">
        <v>11.23</v>
      </c>
      <c r="J52" s="95" t="n">
        <f aca="false">H52/3600</f>
        <v>1.99444722222222</v>
      </c>
      <c r="L52" s="113" t="n">
        <v>2285.692</v>
      </c>
      <c r="M52" s="114" t="n">
        <v>36.3665</v>
      </c>
      <c r="N52" s="114" t="n">
        <v>38.9896</v>
      </c>
      <c r="O52" s="114" t="n">
        <v>40.6106</v>
      </c>
      <c r="P52" s="114" t="n">
        <v>7202.81</v>
      </c>
      <c r="Q52" s="114" t="n">
        <v>11.12</v>
      </c>
      <c r="R52" s="95" t="n">
        <f aca="false">P52/3600</f>
        <v>2.00078055555556</v>
      </c>
      <c r="S52" s="92"/>
      <c r="T52" s="97"/>
      <c r="U52" s="98"/>
      <c r="V52" s="99"/>
      <c r="X52" s="113" t="n">
        <v>2285.8888</v>
      </c>
      <c r="Y52" s="114" t="n">
        <v>36.366</v>
      </c>
      <c r="Z52" s="114" t="n">
        <v>38.9979</v>
      </c>
      <c r="AA52" s="114" t="n">
        <v>40.6166</v>
      </c>
      <c r="AB52" s="114" t="n">
        <v>7190.3</v>
      </c>
      <c r="AC52" s="114" t="n">
        <v>11.74</v>
      </c>
      <c r="AD52" s="95" t="n">
        <f aca="false">AB52/3600</f>
        <v>1.99730555555556</v>
      </c>
      <c r="AE52" s="92"/>
      <c r="AF52" s="97"/>
      <c r="AG52" s="98"/>
      <c r="AH52" s="99"/>
    </row>
    <row r="53" customFormat="false" ht="12" hidden="false" customHeight="false" outlineLevel="0" collapsed="false">
      <c r="A53" s="108"/>
      <c r="B53" s="108"/>
      <c r="C53" s="108" t="n">
        <v>32</v>
      </c>
      <c r="D53" s="113" t="n">
        <v>1004.2232</v>
      </c>
      <c r="E53" s="114" t="n">
        <v>33.1485</v>
      </c>
      <c r="F53" s="114" t="n">
        <v>37.0537</v>
      </c>
      <c r="G53" s="114" t="n">
        <v>38.8183</v>
      </c>
      <c r="H53" s="114" t="n">
        <v>6318.25</v>
      </c>
      <c r="I53" s="114" t="n">
        <v>9.81</v>
      </c>
      <c r="J53" s="95" t="n">
        <f aca="false">H53/3600</f>
        <v>1.75506944444444</v>
      </c>
      <c r="L53" s="113" t="n">
        <v>1006.4328</v>
      </c>
      <c r="M53" s="114" t="n">
        <v>33.1692</v>
      </c>
      <c r="N53" s="114" t="n">
        <v>37.0669</v>
      </c>
      <c r="O53" s="114" t="n">
        <v>38.8362</v>
      </c>
      <c r="P53" s="114" t="n">
        <v>6630.25</v>
      </c>
      <c r="Q53" s="114" t="n">
        <v>10.72</v>
      </c>
      <c r="R53" s="95" t="n">
        <f aca="false">P53/3600</f>
        <v>1.84173611111111</v>
      </c>
      <c r="S53" s="92"/>
      <c r="T53" s="97"/>
      <c r="U53" s="98"/>
      <c r="V53" s="99"/>
      <c r="X53" s="113" t="n">
        <v>1007.9464</v>
      </c>
      <c r="Y53" s="114" t="n">
        <v>33.1759</v>
      </c>
      <c r="Z53" s="114" t="n">
        <v>37.074</v>
      </c>
      <c r="AA53" s="114" t="n">
        <v>38.8328</v>
      </c>
      <c r="AB53" s="114" t="n">
        <v>6336.79</v>
      </c>
      <c r="AC53" s="114" t="n">
        <v>9.63</v>
      </c>
      <c r="AD53" s="95" t="n">
        <f aca="false">AB53/3600</f>
        <v>1.76021944444444</v>
      </c>
      <c r="AE53" s="92"/>
      <c r="AF53" s="97"/>
      <c r="AG53" s="98"/>
      <c r="AH53" s="99"/>
    </row>
    <row r="54" customFormat="false" ht="12.75" hidden="false" customHeight="false" outlineLevel="0" collapsed="false">
      <c r="A54" s="110"/>
      <c r="B54" s="110"/>
      <c r="C54" s="110" t="n">
        <v>37</v>
      </c>
      <c r="D54" s="115" t="n">
        <v>461.4624</v>
      </c>
      <c r="E54" s="116" t="n">
        <v>30.275</v>
      </c>
      <c r="F54" s="116" t="n">
        <v>35.7726</v>
      </c>
      <c r="G54" s="116" t="n">
        <v>37.5108</v>
      </c>
      <c r="H54" s="116" t="n">
        <v>5804.82</v>
      </c>
      <c r="I54" s="116" t="n">
        <v>8.79</v>
      </c>
      <c r="J54" s="102" t="n">
        <f aca="false">H54/3600</f>
        <v>1.61245</v>
      </c>
      <c r="L54" s="115" t="n">
        <v>462.0832</v>
      </c>
      <c r="M54" s="116" t="n">
        <v>30.2845</v>
      </c>
      <c r="N54" s="116" t="n">
        <v>35.7639</v>
      </c>
      <c r="O54" s="116" t="n">
        <v>37.519</v>
      </c>
      <c r="P54" s="116" t="n">
        <v>5663.01</v>
      </c>
      <c r="Q54" s="116" t="n">
        <v>8.33</v>
      </c>
      <c r="R54" s="102" t="n">
        <f aca="false">P54/3600</f>
        <v>1.57305833333333</v>
      </c>
      <c r="S54" s="92"/>
      <c r="T54" s="104"/>
      <c r="U54" s="105"/>
      <c r="V54" s="106"/>
      <c r="X54" s="115" t="n">
        <v>462.9352</v>
      </c>
      <c r="Y54" s="116" t="n">
        <v>30.2983</v>
      </c>
      <c r="Z54" s="116" t="n">
        <v>35.7748</v>
      </c>
      <c r="AA54" s="116" t="n">
        <v>37.5379</v>
      </c>
      <c r="AB54" s="116" t="n">
        <v>5645</v>
      </c>
      <c r="AC54" s="116" t="n">
        <v>8.24</v>
      </c>
      <c r="AD54" s="102" t="n">
        <f aca="false">AB54/3600</f>
        <v>1.56805555555556</v>
      </c>
      <c r="AE54" s="92"/>
      <c r="AF54" s="104"/>
      <c r="AG54" s="105"/>
      <c r="AH54" s="106"/>
    </row>
    <row r="55" customFormat="false" ht="12" hidden="false" customHeight="false" outlineLevel="0" collapsed="false">
      <c r="A55" s="109" t="s">
        <v>11</v>
      </c>
      <c r="B55" s="109" t="s">
        <v>53</v>
      </c>
      <c r="C55" s="109" t="n">
        <v>22</v>
      </c>
      <c r="D55" s="111" t="n">
        <v>1744.6824</v>
      </c>
      <c r="E55" s="112" t="n">
        <v>41.1236</v>
      </c>
      <c r="F55" s="112" t="n">
        <v>43.821</v>
      </c>
      <c r="G55" s="112" t="n">
        <v>43.2064</v>
      </c>
      <c r="H55" s="112" t="n">
        <v>2738.39</v>
      </c>
      <c r="I55" s="112" t="n">
        <v>4.64</v>
      </c>
      <c r="J55" s="90" t="n">
        <f aca="false">H55/3600</f>
        <v>0.760663888888889</v>
      </c>
      <c r="L55" s="111" t="n">
        <v>1745.8776</v>
      </c>
      <c r="M55" s="112" t="n">
        <v>41.1494</v>
      </c>
      <c r="N55" s="112" t="n">
        <v>43.8355</v>
      </c>
      <c r="O55" s="112" t="n">
        <v>43.2066</v>
      </c>
      <c r="P55" s="112" t="n">
        <v>2732.02</v>
      </c>
      <c r="Q55" s="112" t="n">
        <v>4.51</v>
      </c>
      <c r="R55" s="90" t="n">
        <f aca="false">P55/3600</f>
        <v>0.758894444444444</v>
      </c>
      <c r="S55" s="9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111" t="n">
        <v>1745.6696</v>
      </c>
      <c r="Y55" s="112" t="n">
        <v>41.1475</v>
      </c>
      <c r="Z55" s="112" t="n">
        <v>43.8509</v>
      </c>
      <c r="AA55" s="112" t="n">
        <v>43.2221</v>
      </c>
      <c r="AB55" s="112" t="n">
        <v>2739.16</v>
      </c>
      <c r="AC55" s="112" t="n">
        <v>4.59</v>
      </c>
      <c r="AD55" s="90" t="n">
        <f aca="false">AB55/3600</f>
        <v>0.760877777777778</v>
      </c>
      <c r="AE55" s="9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</row>
    <row r="56" customFormat="false" ht="12" hidden="false" customHeight="false" outlineLevel="0" collapsed="false">
      <c r="A56" s="108" t="s">
        <v>54</v>
      </c>
      <c r="B56" s="108"/>
      <c r="C56" s="108" t="n">
        <v>27</v>
      </c>
      <c r="D56" s="113" t="n">
        <v>867.8696</v>
      </c>
      <c r="E56" s="114" t="n">
        <v>37.1766</v>
      </c>
      <c r="F56" s="114" t="n">
        <v>41.0163</v>
      </c>
      <c r="G56" s="114" t="n">
        <v>39.9746</v>
      </c>
      <c r="H56" s="114" t="n">
        <v>2476.88</v>
      </c>
      <c r="I56" s="114" t="n">
        <v>3.97</v>
      </c>
      <c r="J56" s="95" t="n">
        <f aca="false">H56/3600</f>
        <v>0.688022222222222</v>
      </c>
      <c r="L56" s="113" t="n">
        <v>869.1504</v>
      </c>
      <c r="M56" s="114" t="n">
        <v>37.1957</v>
      </c>
      <c r="N56" s="114" t="n">
        <v>41.0189</v>
      </c>
      <c r="O56" s="114" t="n">
        <v>39.935</v>
      </c>
      <c r="P56" s="114" t="n">
        <v>2474.1</v>
      </c>
      <c r="Q56" s="114" t="n">
        <v>3.83</v>
      </c>
      <c r="R56" s="95" t="n">
        <f aca="false">P56/3600</f>
        <v>0.68725</v>
      </c>
      <c r="S56" s="92"/>
      <c r="T56" s="97"/>
      <c r="U56" s="98"/>
      <c r="V56" s="99"/>
      <c r="X56" s="113" t="n">
        <v>869.7664</v>
      </c>
      <c r="Y56" s="114" t="n">
        <v>37.2048</v>
      </c>
      <c r="Z56" s="114" t="n">
        <v>41.0337</v>
      </c>
      <c r="AA56" s="114" t="n">
        <v>39.9762</v>
      </c>
      <c r="AB56" s="114" t="n">
        <v>2462.76</v>
      </c>
      <c r="AC56" s="114" t="n">
        <v>3.84</v>
      </c>
      <c r="AD56" s="95" t="n">
        <f aca="false">AB56/3600</f>
        <v>0.6841</v>
      </c>
      <c r="AE56" s="92"/>
      <c r="AF56" s="97"/>
      <c r="AG56" s="98"/>
      <c r="AH56" s="99"/>
    </row>
    <row r="57" customFormat="false" ht="12" hidden="false" customHeight="false" outlineLevel="0" collapsed="false">
      <c r="A57" s="108"/>
      <c r="B57" s="108"/>
      <c r="C57" s="108" t="n">
        <v>32</v>
      </c>
      <c r="D57" s="113" t="n">
        <v>424.3672</v>
      </c>
      <c r="E57" s="114" t="n">
        <v>33.6734</v>
      </c>
      <c r="F57" s="114" t="n">
        <v>38.9584</v>
      </c>
      <c r="G57" s="114" t="n">
        <v>37.6191</v>
      </c>
      <c r="H57" s="114" t="n">
        <v>2233.12</v>
      </c>
      <c r="I57" s="114" t="n">
        <v>3.39</v>
      </c>
      <c r="J57" s="95" t="n">
        <f aca="false">H57/3600</f>
        <v>0.620311111111111</v>
      </c>
      <c r="L57" s="113" t="n">
        <v>424.8856</v>
      </c>
      <c r="M57" s="114" t="n">
        <v>33.6899</v>
      </c>
      <c r="N57" s="114" t="n">
        <v>38.955</v>
      </c>
      <c r="O57" s="114" t="n">
        <v>37.598</v>
      </c>
      <c r="P57" s="114" t="n">
        <v>2221.17</v>
      </c>
      <c r="Q57" s="114" t="n">
        <v>3.21</v>
      </c>
      <c r="R57" s="95" t="n">
        <f aca="false">P57/3600</f>
        <v>0.616991666666667</v>
      </c>
      <c r="S57" s="92"/>
      <c r="T57" s="97"/>
      <c r="U57" s="98"/>
      <c r="V57" s="99"/>
      <c r="X57" s="113" t="n">
        <v>424.904</v>
      </c>
      <c r="Y57" s="114" t="n">
        <v>33.6954</v>
      </c>
      <c r="Z57" s="114" t="n">
        <v>38.9725</v>
      </c>
      <c r="AA57" s="114" t="n">
        <v>37.6017</v>
      </c>
      <c r="AB57" s="114" t="n">
        <v>2218.64</v>
      </c>
      <c r="AC57" s="114" t="n">
        <v>3.18</v>
      </c>
      <c r="AD57" s="95" t="n">
        <f aca="false">AB57/3600</f>
        <v>0.616288888888889</v>
      </c>
      <c r="AE57" s="92"/>
      <c r="AF57" s="97"/>
      <c r="AG57" s="98"/>
      <c r="AH57" s="99"/>
    </row>
    <row r="58" customFormat="false" ht="12.75" hidden="false" customHeight="false" outlineLevel="0" collapsed="false">
      <c r="A58" s="108"/>
      <c r="B58" s="110"/>
      <c r="C58" s="110" t="n">
        <v>37</v>
      </c>
      <c r="D58" s="115" t="n">
        <v>215.7976</v>
      </c>
      <c r="E58" s="116" t="n">
        <v>30.7321</v>
      </c>
      <c r="F58" s="116" t="n">
        <v>37.5836</v>
      </c>
      <c r="G58" s="116" t="n">
        <v>35.9441</v>
      </c>
      <c r="H58" s="116" t="n">
        <v>2078.75</v>
      </c>
      <c r="I58" s="116" t="n">
        <v>3.11</v>
      </c>
      <c r="J58" s="102" t="n">
        <f aca="false">H58/3600</f>
        <v>0.577430555555556</v>
      </c>
      <c r="L58" s="115" t="n">
        <v>216.0864</v>
      </c>
      <c r="M58" s="116" t="n">
        <v>30.7302</v>
      </c>
      <c r="N58" s="116" t="n">
        <v>37.5442</v>
      </c>
      <c r="O58" s="116" t="n">
        <v>35.9194</v>
      </c>
      <c r="P58" s="116" t="n">
        <v>2017.34</v>
      </c>
      <c r="Q58" s="116" t="n">
        <v>2.73</v>
      </c>
      <c r="R58" s="102" t="n">
        <f aca="false">P58/3600</f>
        <v>0.560372222222222</v>
      </c>
      <c r="S58" s="92"/>
      <c r="T58" s="104"/>
      <c r="U58" s="105"/>
      <c r="V58" s="106"/>
      <c r="X58" s="115" t="n">
        <v>215.9552</v>
      </c>
      <c r="Y58" s="116" t="n">
        <v>30.7384</v>
      </c>
      <c r="Z58" s="116" t="n">
        <v>37.5616</v>
      </c>
      <c r="AA58" s="116" t="n">
        <v>35.9463</v>
      </c>
      <c r="AB58" s="116" t="n">
        <v>2011.67</v>
      </c>
      <c r="AC58" s="116" t="n">
        <v>2.72</v>
      </c>
      <c r="AD58" s="102" t="n">
        <f aca="false">AB58/3600</f>
        <v>0.558797222222222</v>
      </c>
      <c r="AE58" s="92"/>
      <c r="AF58" s="104"/>
      <c r="AG58" s="105"/>
      <c r="AH58" s="106"/>
    </row>
    <row r="59" customFormat="false" ht="12" hidden="false" customHeight="false" outlineLevel="0" collapsed="false">
      <c r="A59" s="108"/>
      <c r="B59" s="109" t="s">
        <v>55</v>
      </c>
      <c r="C59" s="109" t="n">
        <v>22</v>
      </c>
      <c r="D59" s="111" t="n">
        <v>2168.052</v>
      </c>
      <c r="E59" s="112" t="n">
        <v>38.4772</v>
      </c>
      <c r="F59" s="112" t="n">
        <v>42.8759</v>
      </c>
      <c r="G59" s="112" t="n">
        <v>43.9779</v>
      </c>
      <c r="H59" s="112" t="n">
        <v>3103.58</v>
      </c>
      <c r="I59" s="112" t="n">
        <v>5.91</v>
      </c>
      <c r="J59" s="90" t="n">
        <f aca="false">H59/3600</f>
        <v>0.862105555555556</v>
      </c>
      <c r="L59" s="111" t="n">
        <v>2173.9</v>
      </c>
      <c r="M59" s="112" t="n">
        <v>38.4954</v>
      </c>
      <c r="N59" s="112" t="n">
        <v>42.8421</v>
      </c>
      <c r="O59" s="112" t="n">
        <v>43.9488</v>
      </c>
      <c r="P59" s="112" t="n">
        <v>3175.87</v>
      </c>
      <c r="Q59" s="112" t="n">
        <v>6.31</v>
      </c>
      <c r="R59" s="90" t="n">
        <f aca="false">P59/3600</f>
        <v>0.882186111111111</v>
      </c>
      <c r="S59" s="9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111" t="n">
        <v>2175.616</v>
      </c>
      <c r="Y59" s="112" t="n">
        <v>38.4992</v>
      </c>
      <c r="Z59" s="112" t="n">
        <v>42.8639</v>
      </c>
      <c r="AA59" s="112" t="n">
        <v>43.9932</v>
      </c>
      <c r="AB59" s="112" t="n">
        <v>3116.28</v>
      </c>
      <c r="AC59" s="112" t="n">
        <v>5.83</v>
      </c>
      <c r="AD59" s="90" t="n">
        <f aca="false">AB59/3600</f>
        <v>0.865633333333333</v>
      </c>
      <c r="AE59" s="9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3" t="n">
        <v>755.9752</v>
      </c>
      <c r="E60" s="114" t="n">
        <v>34.7043</v>
      </c>
      <c r="F60" s="114" t="n">
        <v>40.8327</v>
      </c>
      <c r="G60" s="114" t="n">
        <v>41.8933</v>
      </c>
      <c r="H60" s="114" t="n">
        <v>2646.45</v>
      </c>
      <c r="I60" s="114" t="n">
        <v>4.48</v>
      </c>
      <c r="J60" s="95" t="n">
        <f aca="false">H60/3600</f>
        <v>0.735125</v>
      </c>
      <c r="L60" s="113" t="n">
        <v>756.1504</v>
      </c>
      <c r="M60" s="114" t="n">
        <v>34.7162</v>
      </c>
      <c r="N60" s="114" t="n">
        <v>40.8212</v>
      </c>
      <c r="O60" s="114" t="n">
        <v>41.8678</v>
      </c>
      <c r="P60" s="114" t="n">
        <v>2655.46</v>
      </c>
      <c r="Q60" s="114" t="n">
        <v>4.41</v>
      </c>
      <c r="R60" s="95" t="n">
        <f aca="false">P60/3600</f>
        <v>0.737627777777778</v>
      </c>
      <c r="S60" s="92"/>
      <c r="T60" s="97"/>
      <c r="U60" s="98"/>
      <c r="V60" s="99"/>
      <c r="X60" s="113" t="n">
        <v>756.6912</v>
      </c>
      <c r="Y60" s="114" t="n">
        <v>34.713</v>
      </c>
      <c r="Z60" s="114" t="n">
        <v>40.8812</v>
      </c>
      <c r="AA60" s="114" t="n">
        <v>41.8599</v>
      </c>
      <c r="AB60" s="114" t="n">
        <v>2652.02</v>
      </c>
      <c r="AC60" s="114" t="n">
        <v>4.43</v>
      </c>
      <c r="AD60" s="95" t="n">
        <f aca="false">AB60/3600</f>
        <v>0.736672222222222</v>
      </c>
      <c r="AE60" s="92"/>
      <c r="AF60" s="97"/>
      <c r="AG60" s="98"/>
      <c r="AH60" s="99"/>
    </row>
    <row r="61" customFormat="false" ht="12" hidden="false" customHeight="false" outlineLevel="0" collapsed="false">
      <c r="A61" s="108"/>
      <c r="B61" s="108"/>
      <c r="C61" s="108" t="n">
        <v>32</v>
      </c>
      <c r="D61" s="113" t="n">
        <v>297.9928</v>
      </c>
      <c r="E61" s="114" t="n">
        <v>31.5248</v>
      </c>
      <c r="F61" s="114" t="n">
        <v>39.3965</v>
      </c>
      <c r="G61" s="114" t="n">
        <v>40.2659</v>
      </c>
      <c r="H61" s="114" t="n">
        <v>2318.4</v>
      </c>
      <c r="I61" s="114" t="n">
        <v>3.74</v>
      </c>
      <c r="J61" s="95" t="n">
        <f aca="false">H61/3600</f>
        <v>0.644</v>
      </c>
      <c r="L61" s="113" t="n">
        <v>297.988</v>
      </c>
      <c r="M61" s="114" t="n">
        <v>31.5264</v>
      </c>
      <c r="N61" s="114" t="n">
        <v>39.3746</v>
      </c>
      <c r="O61" s="114" t="n">
        <v>40.2669</v>
      </c>
      <c r="P61" s="114" t="n">
        <v>2331.21</v>
      </c>
      <c r="Q61" s="114" t="n">
        <v>3.65</v>
      </c>
      <c r="R61" s="95" t="n">
        <f aca="false">P61/3600</f>
        <v>0.647558333333333</v>
      </c>
      <c r="S61" s="92"/>
      <c r="T61" s="97"/>
      <c r="U61" s="98"/>
      <c r="V61" s="99"/>
      <c r="X61" s="113" t="n">
        <v>298.2592</v>
      </c>
      <c r="Y61" s="114" t="n">
        <v>31.5262</v>
      </c>
      <c r="Z61" s="114" t="n">
        <v>39.4027</v>
      </c>
      <c r="AA61" s="114" t="n">
        <v>40.237</v>
      </c>
      <c r="AB61" s="114" t="n">
        <v>2378.53</v>
      </c>
      <c r="AC61" s="114" t="n">
        <v>4.01</v>
      </c>
      <c r="AD61" s="95" t="n">
        <f aca="false">AB61/3600</f>
        <v>0.660702777777778</v>
      </c>
      <c r="AE61" s="92"/>
      <c r="AF61" s="97"/>
      <c r="AG61" s="98"/>
      <c r="AH61" s="99"/>
    </row>
    <row r="62" customFormat="false" ht="12.75" hidden="false" customHeight="false" outlineLevel="0" collapsed="false">
      <c r="A62" s="108"/>
      <c r="B62" s="110"/>
      <c r="C62" s="110" t="n">
        <v>37</v>
      </c>
      <c r="D62" s="115" t="n">
        <v>130.1112</v>
      </c>
      <c r="E62" s="116" t="n">
        <v>28.5436</v>
      </c>
      <c r="F62" s="116" t="n">
        <v>38.3974</v>
      </c>
      <c r="G62" s="116" t="n">
        <v>39.1928</v>
      </c>
      <c r="H62" s="116" t="n">
        <v>2086.44</v>
      </c>
      <c r="I62" s="116" t="n">
        <v>3.21</v>
      </c>
      <c r="J62" s="102" t="n">
        <f aca="false">H62/3600</f>
        <v>0.579566666666667</v>
      </c>
      <c r="L62" s="115" t="n">
        <v>130.2888</v>
      </c>
      <c r="M62" s="116" t="n">
        <v>28.5318</v>
      </c>
      <c r="N62" s="116" t="n">
        <v>38.4017</v>
      </c>
      <c r="O62" s="116" t="n">
        <v>39.2379</v>
      </c>
      <c r="P62" s="116" t="n">
        <v>2165.51</v>
      </c>
      <c r="Q62" s="116" t="n">
        <v>3.99</v>
      </c>
      <c r="R62" s="102" t="n">
        <f aca="false">P62/3600</f>
        <v>0.601530555555556</v>
      </c>
      <c r="S62" s="92"/>
      <c r="T62" s="104"/>
      <c r="U62" s="105"/>
      <c r="V62" s="106"/>
      <c r="X62" s="115" t="n">
        <v>129.9024</v>
      </c>
      <c r="Y62" s="116" t="n">
        <v>28.5271</v>
      </c>
      <c r="Z62" s="116" t="n">
        <v>38.4089</v>
      </c>
      <c r="AA62" s="116" t="n">
        <v>39.1743</v>
      </c>
      <c r="AB62" s="116" t="n">
        <v>2096.78</v>
      </c>
      <c r="AC62" s="116" t="n">
        <v>3.26</v>
      </c>
      <c r="AD62" s="102" t="n">
        <f aca="false">AB62/3600</f>
        <v>0.582438888888889</v>
      </c>
      <c r="AE62" s="92"/>
      <c r="AF62" s="104"/>
      <c r="AG62" s="105"/>
      <c r="AH62" s="106"/>
    </row>
    <row r="63" customFormat="false" ht="12" hidden="false" customHeight="false" outlineLevel="0" collapsed="false">
      <c r="A63" s="108"/>
      <c r="B63" s="109" t="s">
        <v>56</v>
      </c>
      <c r="C63" s="109" t="n">
        <v>22</v>
      </c>
      <c r="D63" s="111" t="n">
        <v>1922.6024</v>
      </c>
      <c r="E63" s="112" t="n">
        <v>38.165</v>
      </c>
      <c r="F63" s="112" t="n">
        <v>40.8433</v>
      </c>
      <c r="G63" s="112" t="n">
        <v>41.5997</v>
      </c>
      <c r="H63" s="112" t="n">
        <v>2600.62</v>
      </c>
      <c r="I63" s="112" t="n">
        <v>5.05</v>
      </c>
      <c r="J63" s="90" t="n">
        <f aca="false">H63/3600</f>
        <v>0.722394444444445</v>
      </c>
      <c r="L63" s="111" t="n">
        <v>1925.564</v>
      </c>
      <c r="M63" s="112" t="n">
        <v>38.184</v>
      </c>
      <c r="N63" s="112" t="n">
        <v>40.8473</v>
      </c>
      <c r="O63" s="112" t="n">
        <v>41.5875</v>
      </c>
      <c r="P63" s="112" t="n">
        <v>2683.52</v>
      </c>
      <c r="Q63" s="112" t="n">
        <v>5.31</v>
      </c>
      <c r="R63" s="90" t="n">
        <f aca="false">P63/3600</f>
        <v>0.745422222222222</v>
      </c>
      <c r="S63" s="9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111" t="n">
        <v>1925.1616</v>
      </c>
      <c r="Y63" s="112" t="n">
        <v>38.1825</v>
      </c>
      <c r="Z63" s="112" t="n">
        <v>40.8542</v>
      </c>
      <c r="AA63" s="112" t="n">
        <v>41.5936</v>
      </c>
      <c r="AB63" s="112" t="n">
        <v>2697.9</v>
      </c>
      <c r="AC63" s="112" t="n">
        <v>5.29</v>
      </c>
      <c r="AD63" s="90" t="n">
        <f aca="false">AB63/3600</f>
        <v>0.749416666666667</v>
      </c>
      <c r="AE63" s="9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3" t="n">
        <v>820.0544</v>
      </c>
      <c r="E64" s="114" t="n">
        <v>34.3942</v>
      </c>
      <c r="F64" s="114" t="n">
        <v>38.1251</v>
      </c>
      <c r="G64" s="114" t="n">
        <v>38.7138</v>
      </c>
      <c r="H64" s="114" t="n">
        <v>2231.72</v>
      </c>
      <c r="I64" s="114" t="n">
        <v>3.76</v>
      </c>
      <c r="J64" s="95" t="n">
        <f aca="false">H64/3600</f>
        <v>0.619922222222222</v>
      </c>
      <c r="L64" s="113" t="n">
        <v>820.4168</v>
      </c>
      <c r="M64" s="114" t="n">
        <v>34.4089</v>
      </c>
      <c r="N64" s="114" t="n">
        <v>38.1133</v>
      </c>
      <c r="O64" s="114" t="n">
        <v>38.7083</v>
      </c>
      <c r="P64" s="114" t="n">
        <v>2232.67</v>
      </c>
      <c r="Q64" s="114" t="n">
        <v>3.77</v>
      </c>
      <c r="R64" s="95" t="n">
        <f aca="false">P64/3600</f>
        <v>0.620186111111111</v>
      </c>
      <c r="S64" s="92"/>
      <c r="T64" s="97"/>
      <c r="U64" s="98"/>
      <c r="V64" s="99"/>
      <c r="X64" s="113" t="n">
        <v>821.2376</v>
      </c>
      <c r="Y64" s="114" t="n">
        <v>34.4164</v>
      </c>
      <c r="Z64" s="114" t="n">
        <v>38.118</v>
      </c>
      <c r="AA64" s="114" t="n">
        <v>38.7036</v>
      </c>
      <c r="AB64" s="114" t="n">
        <v>2282.94</v>
      </c>
      <c r="AC64" s="114" t="n">
        <v>4.02</v>
      </c>
      <c r="AD64" s="95" t="n">
        <f aca="false">AB64/3600</f>
        <v>0.63415</v>
      </c>
      <c r="AE64" s="92"/>
      <c r="AF64" s="97"/>
      <c r="AG64" s="98"/>
      <c r="AH64" s="99"/>
    </row>
    <row r="65" customFormat="false" ht="12" hidden="false" customHeight="false" outlineLevel="0" collapsed="false">
      <c r="A65" s="108"/>
      <c r="B65" s="108"/>
      <c r="C65" s="108" t="n">
        <v>32</v>
      </c>
      <c r="D65" s="113" t="n">
        <v>352.6512</v>
      </c>
      <c r="E65" s="114" t="n">
        <v>30.9297</v>
      </c>
      <c r="F65" s="114" t="n">
        <v>36.1267</v>
      </c>
      <c r="G65" s="114" t="n">
        <v>36.6911</v>
      </c>
      <c r="H65" s="114" t="n">
        <v>1937.49</v>
      </c>
      <c r="I65" s="114" t="n">
        <v>2.87</v>
      </c>
      <c r="J65" s="95" t="n">
        <f aca="false">H65/3600</f>
        <v>0.538191666666667</v>
      </c>
      <c r="L65" s="113" t="n">
        <v>353.296</v>
      </c>
      <c r="M65" s="114" t="n">
        <v>30.9407</v>
      </c>
      <c r="N65" s="114" t="n">
        <v>36.1005</v>
      </c>
      <c r="O65" s="114" t="n">
        <v>36.6614</v>
      </c>
      <c r="P65" s="114" t="n">
        <v>1946.07</v>
      </c>
      <c r="Q65" s="114" t="n">
        <v>2.9</v>
      </c>
      <c r="R65" s="95" t="n">
        <f aca="false">P65/3600</f>
        <v>0.540575</v>
      </c>
      <c r="S65" s="92"/>
      <c r="T65" s="97"/>
      <c r="U65" s="98"/>
      <c r="V65" s="99"/>
      <c r="X65" s="113" t="n">
        <v>352.8336</v>
      </c>
      <c r="Y65" s="114" t="n">
        <v>30.9423</v>
      </c>
      <c r="Z65" s="114" t="n">
        <v>36.1428</v>
      </c>
      <c r="AA65" s="114" t="n">
        <v>36.694</v>
      </c>
      <c r="AB65" s="114" t="n">
        <v>2014.44</v>
      </c>
      <c r="AC65" s="114" t="n">
        <v>3.22</v>
      </c>
      <c r="AD65" s="95" t="n">
        <f aca="false">AB65/3600</f>
        <v>0.559566666666667</v>
      </c>
      <c r="AE65" s="92"/>
      <c r="AF65" s="97"/>
      <c r="AG65" s="98"/>
      <c r="AH65" s="99"/>
    </row>
    <row r="66" customFormat="false" ht="12.75" hidden="false" customHeight="false" outlineLevel="0" collapsed="false">
      <c r="A66" s="108"/>
      <c r="B66" s="110"/>
      <c r="C66" s="110" t="n">
        <v>37</v>
      </c>
      <c r="D66" s="115" t="n">
        <v>151.9816</v>
      </c>
      <c r="E66" s="116" t="n">
        <v>27.9076</v>
      </c>
      <c r="F66" s="116" t="n">
        <v>34.7321</v>
      </c>
      <c r="G66" s="116" t="n">
        <v>35.2751</v>
      </c>
      <c r="H66" s="116" t="n">
        <v>1732.13</v>
      </c>
      <c r="I66" s="116" t="n">
        <v>2.43</v>
      </c>
      <c r="J66" s="102" t="n">
        <f aca="false">H66/3600</f>
        <v>0.481147222222222</v>
      </c>
      <c r="L66" s="115" t="n">
        <v>151.8408</v>
      </c>
      <c r="M66" s="116" t="n">
        <v>27.9099</v>
      </c>
      <c r="N66" s="116" t="n">
        <v>34.7031</v>
      </c>
      <c r="O66" s="116" t="n">
        <v>35.2281</v>
      </c>
      <c r="P66" s="116" t="n">
        <v>1740.76</v>
      </c>
      <c r="Q66" s="116" t="n">
        <v>2.39</v>
      </c>
      <c r="R66" s="102" t="n">
        <f aca="false">P66/3600</f>
        <v>0.483544444444444</v>
      </c>
      <c r="S66" s="92"/>
      <c r="T66" s="104"/>
      <c r="U66" s="105"/>
      <c r="V66" s="106"/>
      <c r="X66" s="115" t="n">
        <v>151.528</v>
      </c>
      <c r="Y66" s="116" t="n">
        <v>27.9104</v>
      </c>
      <c r="Z66" s="116" t="n">
        <v>34.7152</v>
      </c>
      <c r="AA66" s="116" t="n">
        <v>35.2613</v>
      </c>
      <c r="AB66" s="116" t="n">
        <v>1735.61</v>
      </c>
      <c r="AC66" s="116" t="n">
        <v>2.36</v>
      </c>
      <c r="AD66" s="102" t="n">
        <f aca="false">AB66/3600</f>
        <v>0.482113888888889</v>
      </c>
      <c r="AE66" s="92"/>
      <c r="AF66" s="104"/>
      <c r="AG66" s="105"/>
      <c r="AH66" s="106"/>
    </row>
    <row r="67" customFormat="false" ht="12" hidden="false" customHeight="false" outlineLevel="0" collapsed="false">
      <c r="A67" s="108"/>
      <c r="B67" s="109" t="s">
        <v>52</v>
      </c>
      <c r="C67" s="109" t="n">
        <v>22</v>
      </c>
      <c r="D67" s="111" t="n">
        <v>1355.168</v>
      </c>
      <c r="E67" s="112" t="n">
        <v>40.106</v>
      </c>
      <c r="F67" s="112" t="n">
        <v>41.4299</v>
      </c>
      <c r="G67" s="112" t="n">
        <v>42.4911</v>
      </c>
      <c r="H67" s="112" t="n">
        <v>1917.34</v>
      </c>
      <c r="I67" s="112" t="n">
        <v>3.23</v>
      </c>
      <c r="J67" s="90" t="n">
        <f aca="false">H67/3600</f>
        <v>0.532594444444444</v>
      </c>
      <c r="L67" s="111" t="n">
        <v>1356.2984</v>
      </c>
      <c r="M67" s="112" t="n">
        <v>40.1297</v>
      </c>
      <c r="N67" s="112" t="n">
        <v>41.4334</v>
      </c>
      <c r="O67" s="112" t="n">
        <v>42.4915</v>
      </c>
      <c r="P67" s="112" t="n">
        <v>1928.23</v>
      </c>
      <c r="Q67" s="112" t="n">
        <v>3.27</v>
      </c>
      <c r="R67" s="90" t="n">
        <f aca="false">P67/3600</f>
        <v>0.535619444444444</v>
      </c>
      <c r="S67" s="9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111" t="n">
        <v>1356.3208</v>
      </c>
      <c r="Y67" s="112" t="n">
        <v>40.1299</v>
      </c>
      <c r="Z67" s="112" t="n">
        <v>41.434</v>
      </c>
      <c r="AA67" s="112" t="n">
        <v>42.499</v>
      </c>
      <c r="AB67" s="112" t="n">
        <v>1994.83</v>
      </c>
      <c r="AC67" s="112" t="n">
        <v>3.59</v>
      </c>
      <c r="AD67" s="90" t="n">
        <f aca="false">AB67/3600</f>
        <v>0.554119444444444</v>
      </c>
      <c r="AE67" s="9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3" t="n">
        <v>644.8896</v>
      </c>
      <c r="E68" s="114" t="n">
        <v>35.9669</v>
      </c>
      <c r="F68" s="114" t="n">
        <v>38.5308</v>
      </c>
      <c r="G68" s="114" t="n">
        <v>39.7264</v>
      </c>
      <c r="H68" s="114" t="n">
        <v>1719.75</v>
      </c>
      <c r="I68" s="114" t="n">
        <v>2.79</v>
      </c>
      <c r="J68" s="95" t="n">
        <f aca="false">H68/3600</f>
        <v>0.477708333333333</v>
      </c>
      <c r="L68" s="113" t="n">
        <v>644.8536</v>
      </c>
      <c r="M68" s="114" t="n">
        <v>35.984</v>
      </c>
      <c r="N68" s="114" t="n">
        <v>38.529</v>
      </c>
      <c r="O68" s="114" t="n">
        <v>39.7314</v>
      </c>
      <c r="P68" s="114" t="n">
        <v>1723.03</v>
      </c>
      <c r="Q68" s="114" t="n">
        <v>2.76</v>
      </c>
      <c r="R68" s="95" t="n">
        <f aca="false">P68/3600</f>
        <v>0.478619444444444</v>
      </c>
      <c r="S68" s="92"/>
      <c r="T68" s="97"/>
      <c r="U68" s="98"/>
      <c r="V68" s="99"/>
      <c r="X68" s="113" t="n">
        <v>646.1904</v>
      </c>
      <c r="Y68" s="114" t="n">
        <v>35.9918</v>
      </c>
      <c r="Z68" s="114" t="n">
        <v>38.5377</v>
      </c>
      <c r="AA68" s="114" t="n">
        <v>39.7354</v>
      </c>
      <c r="AB68" s="114" t="n">
        <v>1727.59</v>
      </c>
      <c r="AC68" s="114" t="n">
        <v>2.77</v>
      </c>
      <c r="AD68" s="95" t="n">
        <f aca="false">AB68/3600</f>
        <v>0.479886111111111</v>
      </c>
      <c r="AE68" s="92"/>
      <c r="AF68" s="97"/>
      <c r="AG68" s="98"/>
      <c r="AH68" s="99"/>
    </row>
    <row r="69" customFormat="false" ht="12" hidden="false" customHeight="false" outlineLevel="0" collapsed="false">
      <c r="A69" s="108"/>
      <c r="B69" s="108"/>
      <c r="C69" s="108" t="n">
        <v>32</v>
      </c>
      <c r="D69" s="113" t="n">
        <v>302.9328</v>
      </c>
      <c r="E69" s="114" t="n">
        <v>32.3204</v>
      </c>
      <c r="F69" s="114" t="n">
        <v>36.4976</v>
      </c>
      <c r="G69" s="114" t="n">
        <v>37.6492</v>
      </c>
      <c r="H69" s="114" t="n">
        <v>1518.49</v>
      </c>
      <c r="I69" s="114" t="n">
        <v>2.17</v>
      </c>
      <c r="J69" s="95" t="n">
        <f aca="false">H69/3600</f>
        <v>0.421802777777778</v>
      </c>
      <c r="L69" s="113" t="n">
        <v>303.3808</v>
      </c>
      <c r="M69" s="114" t="n">
        <v>32.3395</v>
      </c>
      <c r="N69" s="114" t="n">
        <v>36.4945</v>
      </c>
      <c r="O69" s="114" t="n">
        <v>37.678</v>
      </c>
      <c r="P69" s="114" t="n">
        <v>1525.04</v>
      </c>
      <c r="Q69" s="114" t="n">
        <v>2.19</v>
      </c>
      <c r="R69" s="95" t="n">
        <f aca="false">P69/3600</f>
        <v>0.423622222222222</v>
      </c>
      <c r="S69" s="92"/>
      <c r="T69" s="97"/>
      <c r="U69" s="98"/>
      <c r="V69" s="99"/>
      <c r="X69" s="113" t="n">
        <v>303.7816</v>
      </c>
      <c r="Y69" s="114" t="n">
        <v>32.3483</v>
      </c>
      <c r="Z69" s="114" t="n">
        <v>36.5132</v>
      </c>
      <c r="AA69" s="114" t="n">
        <v>37.6695</v>
      </c>
      <c r="AB69" s="114" t="n">
        <v>1524.35</v>
      </c>
      <c r="AC69" s="114" t="n">
        <v>2.18</v>
      </c>
      <c r="AD69" s="95" t="n">
        <f aca="false">AB69/3600</f>
        <v>0.423430555555556</v>
      </c>
      <c r="AE69" s="92"/>
      <c r="AF69" s="97"/>
      <c r="AG69" s="98"/>
      <c r="AH69" s="99"/>
    </row>
    <row r="70" customFormat="false" ht="12.75" hidden="false" customHeight="false" outlineLevel="0" collapsed="false">
      <c r="A70" s="110"/>
      <c r="B70" s="110"/>
      <c r="C70" s="110" t="n">
        <v>37</v>
      </c>
      <c r="D70" s="115" t="n">
        <v>146.1488</v>
      </c>
      <c r="E70" s="116" t="n">
        <v>29.453</v>
      </c>
      <c r="F70" s="116" t="n">
        <v>35.0784</v>
      </c>
      <c r="G70" s="116" t="n">
        <v>36.1525</v>
      </c>
      <c r="H70" s="116" t="n">
        <v>1345.69</v>
      </c>
      <c r="I70" s="116" t="n">
        <v>1.77</v>
      </c>
      <c r="J70" s="102" t="n">
        <f aca="false">H70/3600</f>
        <v>0.373802777777778</v>
      </c>
      <c r="L70" s="115" t="n">
        <v>146.1368</v>
      </c>
      <c r="M70" s="116" t="n">
        <v>29.4622</v>
      </c>
      <c r="N70" s="116" t="n">
        <v>35.0561</v>
      </c>
      <c r="O70" s="116" t="n">
        <v>36.1626</v>
      </c>
      <c r="P70" s="116" t="n">
        <v>1349.61</v>
      </c>
      <c r="Q70" s="116" t="n">
        <v>1.77</v>
      </c>
      <c r="R70" s="102" t="n">
        <f aca="false">P70/3600</f>
        <v>0.374891666666667</v>
      </c>
      <c r="S70" s="92"/>
      <c r="T70" s="104"/>
      <c r="U70" s="105"/>
      <c r="V70" s="106"/>
      <c r="X70" s="115" t="n">
        <v>146.1672</v>
      </c>
      <c r="Y70" s="116" t="n">
        <v>29.4695</v>
      </c>
      <c r="Z70" s="116" t="n">
        <v>35.1009</v>
      </c>
      <c r="AA70" s="116" t="n">
        <v>36.1779</v>
      </c>
      <c r="AB70" s="116" t="n">
        <v>1378.88</v>
      </c>
      <c r="AC70" s="116" t="n">
        <v>1.96</v>
      </c>
      <c r="AD70" s="102" t="n">
        <f aca="false">AB70/3600</f>
        <v>0.383022222222222</v>
      </c>
      <c r="AE70" s="92"/>
      <c r="AF70" s="104"/>
      <c r="AG70" s="105"/>
      <c r="AH70" s="106"/>
    </row>
    <row r="71" customFormat="false" ht="12" hidden="false" customHeight="false" outlineLevel="0" collapsed="false">
      <c r="A71" s="109" t="s">
        <v>57</v>
      </c>
      <c r="B71" s="109" t="s">
        <v>58</v>
      </c>
      <c r="C71" s="109" t="n">
        <v>22</v>
      </c>
      <c r="D71" s="111" t="n">
        <v>2017.2664</v>
      </c>
      <c r="E71" s="112" t="n">
        <v>43.7221</v>
      </c>
      <c r="F71" s="112" t="n">
        <v>47.0919</v>
      </c>
      <c r="G71" s="112" t="n">
        <v>48.0675</v>
      </c>
      <c r="H71" s="112" t="n">
        <v>19099.98</v>
      </c>
      <c r="I71" s="112" t="n">
        <v>34.37</v>
      </c>
      <c r="J71" s="90" t="n">
        <f aca="false">H71/3600</f>
        <v>5.30555</v>
      </c>
      <c r="L71" s="111" t="n">
        <v>2027.5352</v>
      </c>
      <c r="M71" s="112" t="n">
        <v>43.7413</v>
      </c>
      <c r="N71" s="112" t="n">
        <v>47.0839</v>
      </c>
      <c r="O71" s="112" t="n">
        <v>48.083</v>
      </c>
      <c r="P71" s="112" t="n">
        <v>19174.99</v>
      </c>
      <c r="Q71" s="112" t="n">
        <v>33.55</v>
      </c>
      <c r="R71" s="90" t="n">
        <f aca="false">P71/3600</f>
        <v>5.32638611111111</v>
      </c>
      <c r="S71" s="9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111" t="n">
        <v>2026.4632</v>
      </c>
      <c r="Y71" s="112" t="n">
        <v>43.7366</v>
      </c>
      <c r="Z71" s="112" t="n">
        <v>47.103</v>
      </c>
      <c r="AA71" s="112" t="n">
        <v>48.0886</v>
      </c>
      <c r="AB71" s="112" t="n">
        <v>19402.58</v>
      </c>
      <c r="AC71" s="112" t="n">
        <v>32.98</v>
      </c>
      <c r="AD71" s="90" t="n">
        <f aca="false">AB71/3600</f>
        <v>5.38960555555556</v>
      </c>
      <c r="AE71" s="9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</row>
    <row r="72" customFormat="false" ht="12" hidden="false" customHeight="false" outlineLevel="0" collapsed="false">
      <c r="A72" s="108" t="s">
        <v>59</v>
      </c>
      <c r="B72" s="108"/>
      <c r="C72" s="108" t="n">
        <v>27</v>
      </c>
      <c r="D72" s="113" t="n">
        <v>735.0256</v>
      </c>
      <c r="E72" s="114" t="n">
        <v>41.4563</v>
      </c>
      <c r="F72" s="114" t="n">
        <v>45.6882</v>
      </c>
      <c r="G72" s="114" t="n">
        <v>46.3414</v>
      </c>
      <c r="H72" s="114" t="n">
        <v>17531.61</v>
      </c>
      <c r="I72" s="114" t="n">
        <v>29.03</v>
      </c>
      <c r="J72" s="95" t="n">
        <f aca="false">H72/3600</f>
        <v>4.86989166666667</v>
      </c>
      <c r="L72" s="113" t="n">
        <v>734.6376</v>
      </c>
      <c r="M72" s="114" t="n">
        <v>41.4676</v>
      </c>
      <c r="N72" s="114" t="n">
        <v>45.7275</v>
      </c>
      <c r="O72" s="114" t="n">
        <v>46.3211</v>
      </c>
      <c r="P72" s="114" t="n">
        <v>17618.49</v>
      </c>
      <c r="Q72" s="114" t="n">
        <v>28.57</v>
      </c>
      <c r="R72" s="95" t="n">
        <f aca="false">P72/3600</f>
        <v>4.894025</v>
      </c>
      <c r="S72" s="92"/>
      <c r="T72" s="97"/>
      <c r="U72" s="98"/>
      <c r="V72" s="99"/>
      <c r="X72" s="113" t="n">
        <v>736.0744</v>
      </c>
      <c r="Y72" s="114" t="n">
        <v>41.4685</v>
      </c>
      <c r="Z72" s="114" t="n">
        <v>45.7137</v>
      </c>
      <c r="AA72" s="114" t="n">
        <v>46.3178</v>
      </c>
      <c r="AB72" s="114" t="n">
        <v>17947.05</v>
      </c>
      <c r="AC72" s="114" t="n">
        <v>27.16</v>
      </c>
      <c r="AD72" s="95" t="n">
        <f aca="false">AB72/3600</f>
        <v>4.98529166666667</v>
      </c>
      <c r="AE72" s="92"/>
      <c r="AF72" s="97"/>
      <c r="AG72" s="98"/>
      <c r="AH72" s="99"/>
    </row>
    <row r="73" customFormat="false" ht="12" hidden="false" customHeight="false" outlineLevel="0" collapsed="false">
      <c r="A73" s="108"/>
      <c r="B73" s="108"/>
      <c r="C73" s="108" t="n">
        <v>32</v>
      </c>
      <c r="D73" s="113" t="n">
        <v>353.9168</v>
      </c>
      <c r="E73" s="114" t="n">
        <v>38.927</v>
      </c>
      <c r="F73" s="114" t="n">
        <v>44.4025</v>
      </c>
      <c r="G73" s="114" t="n">
        <v>44.821</v>
      </c>
      <c r="H73" s="114" t="n">
        <v>16882.88</v>
      </c>
      <c r="I73" s="114" t="n">
        <v>24.98</v>
      </c>
      <c r="J73" s="95" t="n">
        <f aca="false">H73/3600</f>
        <v>4.68968888888889</v>
      </c>
      <c r="L73" s="113" t="n">
        <v>354.3096</v>
      </c>
      <c r="M73" s="114" t="n">
        <v>38.9526</v>
      </c>
      <c r="N73" s="114" t="n">
        <v>44.4602</v>
      </c>
      <c r="O73" s="114" t="n">
        <v>44.7584</v>
      </c>
      <c r="P73" s="114" t="n">
        <v>16861.56</v>
      </c>
      <c r="Q73" s="114" t="n">
        <v>25.23</v>
      </c>
      <c r="R73" s="95" t="n">
        <f aca="false">P73/3600</f>
        <v>4.68376666666667</v>
      </c>
      <c r="S73" s="92"/>
      <c r="T73" s="97"/>
      <c r="U73" s="98"/>
      <c r="V73" s="99"/>
      <c r="X73" s="113" t="n">
        <v>355.3056</v>
      </c>
      <c r="Y73" s="114" t="n">
        <v>38.9717</v>
      </c>
      <c r="Z73" s="114" t="n">
        <v>44.3759</v>
      </c>
      <c r="AA73" s="114" t="n">
        <v>44.7369</v>
      </c>
      <c r="AB73" s="114" t="n">
        <v>16855.71</v>
      </c>
      <c r="AC73" s="114" t="n">
        <v>25.63</v>
      </c>
      <c r="AD73" s="95" t="n">
        <f aca="false">AB73/3600</f>
        <v>4.68214166666667</v>
      </c>
      <c r="AE73" s="92"/>
      <c r="AF73" s="97"/>
      <c r="AG73" s="98"/>
      <c r="AH73" s="99"/>
    </row>
    <row r="74" customFormat="false" ht="12.75" hidden="false" customHeight="false" outlineLevel="0" collapsed="false">
      <c r="A74" s="108"/>
      <c r="B74" s="110"/>
      <c r="C74" s="110" t="n">
        <v>37</v>
      </c>
      <c r="D74" s="115" t="n">
        <v>188.068</v>
      </c>
      <c r="E74" s="116" t="n">
        <v>36.2014</v>
      </c>
      <c r="F74" s="116" t="n">
        <v>43.3101</v>
      </c>
      <c r="G74" s="116" t="n">
        <v>43.5175</v>
      </c>
      <c r="H74" s="116" t="n">
        <v>16345.01</v>
      </c>
      <c r="I74" s="116" t="n">
        <v>22.24</v>
      </c>
      <c r="J74" s="102" t="n">
        <f aca="false">H74/3600</f>
        <v>4.54028055555556</v>
      </c>
      <c r="L74" s="115" t="n">
        <v>188.1064</v>
      </c>
      <c r="M74" s="116" t="n">
        <v>36.2013</v>
      </c>
      <c r="N74" s="116" t="n">
        <v>43.2109</v>
      </c>
      <c r="O74" s="116" t="n">
        <v>43.5184</v>
      </c>
      <c r="P74" s="116" t="n">
        <v>16451.16</v>
      </c>
      <c r="Q74" s="116" t="n">
        <v>22.29</v>
      </c>
      <c r="R74" s="102" t="n">
        <f aca="false">P74/3600</f>
        <v>4.56976666666667</v>
      </c>
      <c r="S74" s="92"/>
      <c r="T74" s="104"/>
      <c r="U74" s="105"/>
      <c r="V74" s="106"/>
      <c r="X74" s="115" t="n">
        <v>188.252</v>
      </c>
      <c r="Y74" s="116" t="n">
        <v>36.2072</v>
      </c>
      <c r="Z74" s="116" t="n">
        <v>43.3296</v>
      </c>
      <c r="AA74" s="116" t="n">
        <v>43.5879</v>
      </c>
      <c r="AB74" s="116" t="n">
        <v>16390.21</v>
      </c>
      <c r="AC74" s="116" t="n">
        <v>23.11</v>
      </c>
      <c r="AD74" s="102" t="n">
        <f aca="false">AB74/3600</f>
        <v>4.55283611111111</v>
      </c>
      <c r="AE74" s="92"/>
      <c r="AF74" s="104"/>
      <c r="AG74" s="105"/>
      <c r="AH74" s="106"/>
    </row>
    <row r="75" customFormat="false" ht="12" hidden="false" customHeight="false" outlineLevel="0" collapsed="false">
      <c r="A75" s="108"/>
      <c r="B75" s="109" t="s">
        <v>60</v>
      </c>
      <c r="C75" s="109" t="n">
        <v>22</v>
      </c>
      <c r="D75" s="111" t="n">
        <v>2694.7824</v>
      </c>
      <c r="E75" s="112" t="n">
        <v>43.5881</v>
      </c>
      <c r="F75" s="112" t="n">
        <v>48.6713</v>
      </c>
      <c r="G75" s="112" t="n">
        <v>48.2852</v>
      </c>
      <c r="H75" s="112" t="n">
        <v>19396.79</v>
      </c>
      <c r="I75" s="112" t="n">
        <v>33.79</v>
      </c>
      <c r="J75" s="90" t="n">
        <f aca="false">H75/3600</f>
        <v>5.38799722222222</v>
      </c>
      <c r="L75" s="111" t="n">
        <v>2702.4424</v>
      </c>
      <c r="M75" s="112" t="n">
        <v>43.5974</v>
      </c>
      <c r="N75" s="112" t="n">
        <v>48.7027</v>
      </c>
      <c r="O75" s="112" t="n">
        <v>48.31</v>
      </c>
      <c r="P75" s="112" t="n">
        <v>19424.55</v>
      </c>
      <c r="Q75" s="112" t="n">
        <v>34.67</v>
      </c>
      <c r="R75" s="90" t="n">
        <f aca="false">P75/3600</f>
        <v>5.39570833333333</v>
      </c>
      <c r="S75" s="9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111" t="n">
        <v>2704.8896</v>
      </c>
      <c r="Y75" s="112" t="n">
        <v>43.5949</v>
      </c>
      <c r="Z75" s="112" t="n">
        <v>48.6708</v>
      </c>
      <c r="AA75" s="112" t="n">
        <v>48.3176</v>
      </c>
      <c r="AB75" s="112" t="n">
        <v>19414.87</v>
      </c>
      <c r="AC75" s="112" t="n">
        <v>32.39</v>
      </c>
      <c r="AD75" s="90" t="n">
        <f aca="false">AB75/3600</f>
        <v>5.39301944444445</v>
      </c>
      <c r="AE75" s="9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13" t="n">
        <v>879.1008</v>
      </c>
      <c r="E76" s="114" t="n">
        <v>41.2775</v>
      </c>
      <c r="F76" s="114" t="n">
        <v>47.1561</v>
      </c>
      <c r="G76" s="114" t="n">
        <v>46.2778</v>
      </c>
      <c r="H76" s="114" t="n">
        <v>17778.33</v>
      </c>
      <c r="I76" s="114" t="n">
        <v>29.39</v>
      </c>
      <c r="J76" s="95" t="n">
        <f aca="false">H76/3600</f>
        <v>4.938425</v>
      </c>
      <c r="L76" s="113" t="n">
        <v>880.6976</v>
      </c>
      <c r="M76" s="114" t="n">
        <v>41.286</v>
      </c>
      <c r="N76" s="114" t="n">
        <v>47.1908</v>
      </c>
      <c r="O76" s="114" t="n">
        <v>46.2926</v>
      </c>
      <c r="P76" s="114" t="n">
        <v>17840.35</v>
      </c>
      <c r="Q76" s="114" t="n">
        <v>28.46</v>
      </c>
      <c r="R76" s="95" t="n">
        <f aca="false">P76/3600</f>
        <v>4.95565277777778</v>
      </c>
      <c r="S76" s="92"/>
      <c r="T76" s="97"/>
      <c r="U76" s="98"/>
      <c r="V76" s="99"/>
      <c r="X76" s="113" t="n">
        <v>882.0472</v>
      </c>
      <c r="Y76" s="114" t="n">
        <v>41.2937</v>
      </c>
      <c r="Z76" s="114" t="n">
        <v>47.1453</v>
      </c>
      <c r="AA76" s="114" t="n">
        <v>46.2636</v>
      </c>
      <c r="AB76" s="114" t="n">
        <v>17801.99</v>
      </c>
      <c r="AC76" s="114" t="n">
        <v>28.54</v>
      </c>
      <c r="AD76" s="95" t="n">
        <f aca="false">AB76/3600</f>
        <v>4.94499722222222</v>
      </c>
      <c r="AE76" s="92"/>
      <c r="AF76" s="97"/>
      <c r="AG76" s="98"/>
      <c r="AH76" s="99"/>
    </row>
    <row r="77" customFormat="false" ht="12" hidden="false" customHeight="false" outlineLevel="0" collapsed="false">
      <c r="A77" s="108"/>
      <c r="B77" s="108"/>
      <c r="C77" s="108" t="n">
        <v>32</v>
      </c>
      <c r="D77" s="113" t="n">
        <v>413.6464</v>
      </c>
      <c r="E77" s="114" t="n">
        <v>38.7133</v>
      </c>
      <c r="F77" s="114" t="n">
        <v>45.9895</v>
      </c>
      <c r="G77" s="114" t="n">
        <v>44.4214</v>
      </c>
      <c r="H77" s="114" t="n">
        <v>16906.83</v>
      </c>
      <c r="I77" s="114" t="n">
        <v>27.03</v>
      </c>
      <c r="J77" s="95" t="n">
        <f aca="false">H77/3600</f>
        <v>4.69634166666667</v>
      </c>
      <c r="L77" s="113" t="n">
        <v>414.0336</v>
      </c>
      <c r="M77" s="114" t="n">
        <v>38.739</v>
      </c>
      <c r="N77" s="114" t="n">
        <v>46.0015</v>
      </c>
      <c r="O77" s="114" t="n">
        <v>44.3786</v>
      </c>
      <c r="P77" s="114" t="n">
        <v>17028.66</v>
      </c>
      <c r="Q77" s="114" t="n">
        <v>26.92</v>
      </c>
      <c r="R77" s="95" t="n">
        <f aca="false">P77/3600</f>
        <v>4.73018333333333</v>
      </c>
      <c r="S77" s="92"/>
      <c r="T77" s="97"/>
      <c r="U77" s="98"/>
      <c r="V77" s="99"/>
      <c r="X77" s="113" t="n">
        <v>414.7624</v>
      </c>
      <c r="Y77" s="114" t="n">
        <v>38.7339</v>
      </c>
      <c r="Z77" s="114" t="n">
        <v>45.9637</v>
      </c>
      <c r="AA77" s="114" t="n">
        <v>44.3532</v>
      </c>
      <c r="AB77" s="114" t="n">
        <v>17014.59</v>
      </c>
      <c r="AC77" s="114" t="n">
        <v>26.23</v>
      </c>
      <c r="AD77" s="95" t="n">
        <f aca="false">AB77/3600</f>
        <v>4.726275</v>
      </c>
      <c r="AE77" s="92"/>
      <c r="AF77" s="97"/>
      <c r="AG77" s="98"/>
      <c r="AH77" s="99"/>
    </row>
    <row r="78" customFormat="false" ht="12.75" hidden="false" customHeight="false" outlineLevel="0" collapsed="false">
      <c r="A78" s="108"/>
      <c r="B78" s="110"/>
      <c r="C78" s="110" t="n">
        <v>37</v>
      </c>
      <c r="D78" s="115" t="n">
        <v>220.8408</v>
      </c>
      <c r="E78" s="116" t="n">
        <v>35.7508</v>
      </c>
      <c r="F78" s="116" t="n">
        <v>45.2134</v>
      </c>
      <c r="G78" s="116" t="n">
        <v>43.0764</v>
      </c>
      <c r="H78" s="116" t="n">
        <v>16445.41</v>
      </c>
      <c r="I78" s="116" t="n">
        <v>23.65</v>
      </c>
      <c r="J78" s="102" t="n">
        <f aca="false">H78/3600</f>
        <v>4.56816944444444</v>
      </c>
      <c r="L78" s="115" t="n">
        <v>220.5936</v>
      </c>
      <c r="M78" s="116" t="n">
        <v>35.7597</v>
      </c>
      <c r="N78" s="116" t="n">
        <v>44.9651</v>
      </c>
      <c r="O78" s="116" t="n">
        <v>42.8369</v>
      </c>
      <c r="P78" s="116" t="n">
        <v>16460.09</v>
      </c>
      <c r="Q78" s="116" t="n">
        <v>24.7</v>
      </c>
      <c r="R78" s="102" t="n">
        <f aca="false">P78/3600</f>
        <v>4.57224722222222</v>
      </c>
      <c r="S78" s="92"/>
      <c r="T78" s="104"/>
      <c r="U78" s="105"/>
      <c r="V78" s="106"/>
      <c r="X78" s="115" t="n">
        <v>221.0936</v>
      </c>
      <c r="Y78" s="116" t="n">
        <v>35.7462</v>
      </c>
      <c r="Z78" s="116" t="n">
        <v>44.9632</v>
      </c>
      <c r="AA78" s="116" t="n">
        <v>42.9824</v>
      </c>
      <c r="AB78" s="116" t="n">
        <v>16608.56</v>
      </c>
      <c r="AC78" s="116" t="n">
        <v>25.11</v>
      </c>
      <c r="AD78" s="102" t="n">
        <f aca="false">AB78/3600</f>
        <v>4.61348888888889</v>
      </c>
      <c r="AE78" s="92"/>
      <c r="AF78" s="104"/>
      <c r="AG78" s="105"/>
      <c r="AH78" s="106"/>
    </row>
    <row r="79" customFormat="false" ht="12" hidden="false" customHeight="false" outlineLevel="0" collapsed="false">
      <c r="A79" s="108"/>
      <c r="B79" s="109" t="s">
        <v>61</v>
      </c>
      <c r="C79" s="109" t="n">
        <v>22</v>
      </c>
      <c r="D79" s="111" t="n">
        <v>2306.6536</v>
      </c>
      <c r="E79" s="112" t="n">
        <v>43.4645</v>
      </c>
      <c r="F79" s="112" t="n">
        <v>48.4554</v>
      </c>
      <c r="G79" s="112" t="n">
        <v>48.6851</v>
      </c>
      <c r="H79" s="112" t="n">
        <v>19400.4</v>
      </c>
      <c r="I79" s="112" t="n">
        <v>32.89</v>
      </c>
      <c r="J79" s="90" t="n">
        <f aca="false">H79/3600</f>
        <v>5.389</v>
      </c>
      <c r="L79" s="111" t="n">
        <v>2318.1728</v>
      </c>
      <c r="M79" s="112" t="n">
        <v>43.4812</v>
      </c>
      <c r="N79" s="112" t="n">
        <v>48.4435</v>
      </c>
      <c r="O79" s="112" t="n">
        <v>48.6836</v>
      </c>
      <c r="P79" s="112" t="n">
        <v>19487.91</v>
      </c>
      <c r="Q79" s="112" t="n">
        <v>31.76</v>
      </c>
      <c r="R79" s="90" t="n">
        <f aca="false">P79/3600</f>
        <v>5.41330833333333</v>
      </c>
      <c r="S79" s="9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111" t="n">
        <v>2318.0056</v>
      </c>
      <c r="Y79" s="112" t="n">
        <v>43.4798</v>
      </c>
      <c r="Z79" s="112" t="n">
        <v>48.4593</v>
      </c>
      <c r="AA79" s="112" t="n">
        <v>48.688</v>
      </c>
      <c r="AB79" s="112" t="n">
        <v>19471.17</v>
      </c>
      <c r="AC79" s="112" t="n">
        <v>31.72</v>
      </c>
      <c r="AD79" s="90" t="n">
        <f aca="false">AB79/3600</f>
        <v>5.40865833333333</v>
      </c>
      <c r="AE79" s="9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13" t="n">
        <v>727.3712</v>
      </c>
      <c r="E80" s="114" t="n">
        <v>41.0565</v>
      </c>
      <c r="F80" s="114" t="n">
        <v>46.5641</v>
      </c>
      <c r="G80" s="114" t="n">
        <v>46.6867</v>
      </c>
      <c r="H80" s="114" t="n">
        <v>17681.01</v>
      </c>
      <c r="I80" s="114" t="n">
        <v>28.8</v>
      </c>
      <c r="J80" s="95" t="n">
        <f aca="false">H80/3600</f>
        <v>4.91139166666667</v>
      </c>
      <c r="L80" s="113" t="n">
        <v>731.3112</v>
      </c>
      <c r="M80" s="114" t="n">
        <v>41.0769</v>
      </c>
      <c r="N80" s="114" t="n">
        <v>46.6017</v>
      </c>
      <c r="O80" s="114" t="n">
        <v>46.6591</v>
      </c>
      <c r="P80" s="114" t="n">
        <v>17786.85</v>
      </c>
      <c r="Q80" s="114" t="n">
        <v>29.2</v>
      </c>
      <c r="R80" s="95" t="n">
        <f aca="false">P80/3600</f>
        <v>4.94079166666667</v>
      </c>
      <c r="S80" s="92"/>
      <c r="T80" s="97"/>
      <c r="U80" s="98"/>
      <c r="V80" s="99"/>
      <c r="X80" s="113" t="n">
        <v>731.0896</v>
      </c>
      <c r="Y80" s="114" t="n">
        <v>41.0714</v>
      </c>
      <c r="Z80" s="114" t="n">
        <v>46.6095</v>
      </c>
      <c r="AA80" s="114" t="n">
        <v>46.6895</v>
      </c>
      <c r="AB80" s="114" t="n">
        <v>18109.71</v>
      </c>
      <c r="AC80" s="114" t="n">
        <v>29.73</v>
      </c>
      <c r="AD80" s="95" t="n">
        <f aca="false">AB80/3600</f>
        <v>5.030475</v>
      </c>
      <c r="AE80" s="92"/>
      <c r="AF80" s="97"/>
      <c r="AG80" s="98"/>
      <c r="AH80" s="99"/>
    </row>
    <row r="81" customFormat="false" ht="12" hidden="false" customHeight="false" outlineLevel="0" collapsed="false">
      <c r="A81" s="108"/>
      <c r="B81" s="108"/>
      <c r="C81" s="108" t="n">
        <v>32</v>
      </c>
      <c r="D81" s="113" t="n">
        <v>320.8152</v>
      </c>
      <c r="E81" s="114" t="n">
        <v>38.5019</v>
      </c>
      <c r="F81" s="114" t="n">
        <v>44.9256</v>
      </c>
      <c r="G81" s="114" t="n">
        <v>44.9233</v>
      </c>
      <c r="H81" s="114" t="n">
        <v>16912.31</v>
      </c>
      <c r="I81" s="114" t="n">
        <v>28.11</v>
      </c>
      <c r="J81" s="95" t="n">
        <f aca="false">H81/3600</f>
        <v>4.69786388888889</v>
      </c>
      <c r="L81" s="113" t="n">
        <v>321.5936</v>
      </c>
      <c r="M81" s="114" t="n">
        <v>38.5078</v>
      </c>
      <c r="N81" s="114" t="n">
        <v>44.9327</v>
      </c>
      <c r="O81" s="114" t="n">
        <v>44.8442</v>
      </c>
      <c r="P81" s="114" t="n">
        <v>16914.12</v>
      </c>
      <c r="Q81" s="114" t="n">
        <v>27.11</v>
      </c>
      <c r="R81" s="95" t="n">
        <f aca="false">P81/3600</f>
        <v>4.69836666666667</v>
      </c>
      <c r="S81" s="92"/>
      <c r="T81" s="97"/>
      <c r="U81" s="98"/>
      <c r="V81" s="99"/>
      <c r="X81" s="113" t="n">
        <v>321.9456</v>
      </c>
      <c r="Y81" s="114" t="n">
        <v>38.5083</v>
      </c>
      <c r="Z81" s="114" t="n">
        <v>44.9211</v>
      </c>
      <c r="AA81" s="114" t="n">
        <v>44.971</v>
      </c>
      <c r="AB81" s="114" t="n">
        <v>17103.72</v>
      </c>
      <c r="AC81" s="114" t="n">
        <v>26.9</v>
      </c>
      <c r="AD81" s="95" t="n">
        <f aca="false">AB81/3600</f>
        <v>4.75103333333333</v>
      </c>
      <c r="AE81" s="92"/>
      <c r="AF81" s="97"/>
      <c r="AG81" s="98"/>
      <c r="AH81" s="99"/>
    </row>
    <row r="82" customFormat="false" ht="12.75" hidden="false" customHeight="false" outlineLevel="0" collapsed="false">
      <c r="A82" s="110"/>
      <c r="B82" s="110"/>
      <c r="C82" s="110" t="n">
        <v>37</v>
      </c>
      <c r="D82" s="115" t="n">
        <v>166.4896</v>
      </c>
      <c r="E82" s="116" t="n">
        <v>35.8189</v>
      </c>
      <c r="F82" s="116" t="n">
        <v>43.5837</v>
      </c>
      <c r="G82" s="116" t="n">
        <v>43.61</v>
      </c>
      <c r="H82" s="116" t="n">
        <v>16353.59</v>
      </c>
      <c r="I82" s="116" t="n">
        <v>24.11</v>
      </c>
      <c r="J82" s="102" t="n">
        <f aca="false">H82/3600</f>
        <v>4.54266388888889</v>
      </c>
      <c r="L82" s="115" t="n">
        <v>167.24</v>
      </c>
      <c r="M82" s="116" t="n">
        <v>35.8305</v>
      </c>
      <c r="N82" s="116" t="n">
        <v>43.609</v>
      </c>
      <c r="O82" s="116" t="n">
        <v>43.5143</v>
      </c>
      <c r="P82" s="116" t="n">
        <v>16408.88</v>
      </c>
      <c r="Q82" s="116" t="n">
        <v>23.43</v>
      </c>
      <c r="R82" s="102" t="n">
        <f aca="false">P82/3600</f>
        <v>4.55802222222222</v>
      </c>
      <c r="S82" s="92"/>
      <c r="T82" s="104"/>
      <c r="U82" s="105"/>
      <c r="V82" s="106"/>
      <c r="X82" s="115" t="n">
        <v>167.7624</v>
      </c>
      <c r="Y82" s="116" t="n">
        <v>35.8228</v>
      </c>
      <c r="Z82" s="116" t="n">
        <v>43.5974</v>
      </c>
      <c r="AA82" s="116" t="n">
        <v>43.5505</v>
      </c>
      <c r="AB82" s="116" t="n">
        <v>16692.25</v>
      </c>
      <c r="AC82" s="116" t="n">
        <v>24.42</v>
      </c>
      <c r="AD82" s="102" t="n">
        <f aca="false">AB82/3600</f>
        <v>4.63673611111111</v>
      </c>
      <c r="AE82" s="92"/>
      <c r="AF82" s="104"/>
      <c r="AG82" s="105"/>
      <c r="AH82" s="106"/>
    </row>
    <row r="83" customFormat="false" ht="12" hidden="false" customHeight="false" outlineLevel="0" collapsed="false">
      <c r="A83" s="109" t="s">
        <v>62</v>
      </c>
      <c r="B83" s="109" t="s">
        <v>63</v>
      </c>
      <c r="C83" s="109" t="n">
        <v>22</v>
      </c>
      <c r="D83" s="111" t="n">
        <v>3842.1744</v>
      </c>
      <c r="E83" s="112" t="n">
        <v>40.5615</v>
      </c>
      <c r="F83" s="112" t="n">
        <v>42.7107</v>
      </c>
      <c r="G83" s="112" t="n">
        <v>43.2539</v>
      </c>
      <c r="H83" s="112" t="n">
        <v>10057.42</v>
      </c>
      <c r="I83" s="112" t="n">
        <v>16.96</v>
      </c>
      <c r="J83" s="90" t="n">
        <f aca="false">H83/3600</f>
        <v>2.79372777777778</v>
      </c>
      <c r="L83" s="111" t="n">
        <v>3850.3496</v>
      </c>
      <c r="M83" s="112" t="n">
        <v>40.5825</v>
      </c>
      <c r="N83" s="112" t="n">
        <v>42.7198</v>
      </c>
      <c r="O83" s="112" t="n">
        <v>43.2768</v>
      </c>
      <c r="P83" s="112" t="n">
        <v>10117.35</v>
      </c>
      <c r="Q83" s="112" t="n">
        <v>17.05</v>
      </c>
      <c r="R83" s="90" t="n">
        <f aca="false">P83/3600</f>
        <v>2.810375</v>
      </c>
      <c r="S83" s="9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111" t="n">
        <v>3848.5064</v>
      </c>
      <c r="Y83" s="112" t="n">
        <v>40.582</v>
      </c>
      <c r="Z83" s="112" t="n">
        <v>42.7235</v>
      </c>
      <c r="AA83" s="112" t="n">
        <v>43.2639</v>
      </c>
      <c r="AB83" s="112" t="n">
        <v>10324.76</v>
      </c>
      <c r="AC83" s="112" t="n">
        <v>17.49</v>
      </c>
      <c r="AD83" s="90" t="n">
        <f aca="false">AB83/3600</f>
        <v>2.86798888888889</v>
      </c>
      <c r="AE83" s="9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3" t="n">
        <v>1818.1616</v>
      </c>
      <c r="E84" s="114" t="n">
        <v>37.2406</v>
      </c>
      <c r="F84" s="114" t="n">
        <v>39.9169</v>
      </c>
      <c r="G84" s="114" t="n">
        <v>40.2018</v>
      </c>
      <c r="H84" s="114" t="n">
        <v>9016.46</v>
      </c>
      <c r="I84" s="114" t="n">
        <v>15.87</v>
      </c>
      <c r="J84" s="95" t="n">
        <f aca="false">H84/3600</f>
        <v>2.50457222222222</v>
      </c>
      <c r="L84" s="113" t="n">
        <v>1824.32</v>
      </c>
      <c r="M84" s="114" t="n">
        <v>37.2572</v>
      </c>
      <c r="N84" s="114" t="n">
        <v>39.9271</v>
      </c>
      <c r="O84" s="114" t="n">
        <v>40.2319</v>
      </c>
      <c r="P84" s="114" t="n">
        <v>8992.77</v>
      </c>
      <c r="Q84" s="114" t="n">
        <v>14.8</v>
      </c>
      <c r="R84" s="95" t="n">
        <f aca="false">P84/3600</f>
        <v>2.49799166666667</v>
      </c>
      <c r="S84" s="92"/>
      <c r="T84" s="97"/>
      <c r="U84" s="98"/>
      <c r="V84" s="99"/>
      <c r="X84" s="113" t="n">
        <v>1824.8928</v>
      </c>
      <c r="Y84" s="114" t="n">
        <v>37.2591</v>
      </c>
      <c r="Z84" s="114" t="n">
        <v>39.9057</v>
      </c>
      <c r="AA84" s="114" t="n">
        <v>40.2173</v>
      </c>
      <c r="AB84" s="114" t="n">
        <v>9179.3</v>
      </c>
      <c r="AC84" s="114" t="n">
        <v>15.72</v>
      </c>
      <c r="AD84" s="95" t="n">
        <f aca="false">AB84/3600</f>
        <v>2.54980555555556</v>
      </c>
      <c r="AE84" s="92"/>
      <c r="AF84" s="97"/>
      <c r="AG84" s="98"/>
      <c r="AH84" s="99"/>
    </row>
    <row r="85" customFormat="false" ht="12" hidden="false" customHeight="false" outlineLevel="0" collapsed="false">
      <c r="A85" s="108"/>
      <c r="B85" s="108"/>
      <c r="C85" s="108" t="n">
        <v>32</v>
      </c>
      <c r="D85" s="113" t="n">
        <v>882.156</v>
      </c>
      <c r="E85" s="114" t="n">
        <v>34.2627</v>
      </c>
      <c r="F85" s="114" t="n">
        <v>37.7042</v>
      </c>
      <c r="G85" s="114" t="n">
        <v>37.8776</v>
      </c>
      <c r="H85" s="114" t="n">
        <v>8115.57</v>
      </c>
      <c r="I85" s="114" t="n">
        <v>12.95</v>
      </c>
      <c r="J85" s="95" t="n">
        <f aca="false">H85/3600</f>
        <v>2.254325</v>
      </c>
      <c r="L85" s="113" t="n">
        <v>887.836</v>
      </c>
      <c r="M85" s="114" t="n">
        <v>34.29</v>
      </c>
      <c r="N85" s="114" t="n">
        <v>37.7065</v>
      </c>
      <c r="O85" s="114" t="n">
        <v>37.8977</v>
      </c>
      <c r="P85" s="114" t="n">
        <v>8338.86</v>
      </c>
      <c r="Q85" s="114" t="n">
        <v>13.84</v>
      </c>
      <c r="R85" s="95" t="n">
        <f aca="false">P85/3600</f>
        <v>2.31635</v>
      </c>
      <c r="S85" s="92"/>
      <c r="T85" s="97"/>
      <c r="U85" s="98"/>
      <c r="V85" s="99"/>
      <c r="X85" s="113" t="n">
        <v>887.1872</v>
      </c>
      <c r="Y85" s="114" t="n">
        <v>34.2847</v>
      </c>
      <c r="Z85" s="114" t="n">
        <v>37.7218</v>
      </c>
      <c r="AA85" s="114" t="n">
        <v>37.8721</v>
      </c>
      <c r="AB85" s="114" t="n">
        <v>8281.49</v>
      </c>
      <c r="AC85" s="114" t="n">
        <v>13.35</v>
      </c>
      <c r="AD85" s="95" t="n">
        <f aca="false">AB85/3600</f>
        <v>2.30041388888889</v>
      </c>
      <c r="AE85" s="92"/>
      <c r="AF85" s="97"/>
      <c r="AG85" s="98"/>
      <c r="AH85" s="99"/>
    </row>
    <row r="86" customFormat="false" ht="12.75" hidden="false" customHeight="false" outlineLevel="0" collapsed="false">
      <c r="A86" s="108"/>
      <c r="B86" s="110"/>
      <c r="C86" s="110" t="n">
        <v>37</v>
      </c>
      <c r="D86" s="115" t="n">
        <v>461.8824</v>
      </c>
      <c r="E86" s="116" t="n">
        <v>31.633</v>
      </c>
      <c r="F86" s="116" t="n">
        <v>36.1201</v>
      </c>
      <c r="G86" s="116" t="n">
        <v>36.207</v>
      </c>
      <c r="H86" s="116" t="n">
        <v>7391.62</v>
      </c>
      <c r="I86" s="116" t="n">
        <v>10.82</v>
      </c>
      <c r="J86" s="102" t="n">
        <f aca="false">H86/3600</f>
        <v>2.05322777777778</v>
      </c>
      <c r="L86" s="115" t="n">
        <v>463.5544</v>
      </c>
      <c r="M86" s="116" t="n">
        <v>31.646</v>
      </c>
      <c r="N86" s="116" t="n">
        <v>36.1333</v>
      </c>
      <c r="O86" s="116" t="n">
        <v>36.1739</v>
      </c>
      <c r="P86" s="116" t="n">
        <v>7379.61</v>
      </c>
      <c r="Q86" s="116" t="n">
        <v>11.27</v>
      </c>
      <c r="R86" s="102" t="n">
        <f aca="false">P86/3600</f>
        <v>2.04989166666667</v>
      </c>
      <c r="S86" s="92"/>
      <c r="T86" s="104"/>
      <c r="U86" s="105"/>
      <c r="V86" s="106"/>
      <c r="X86" s="115" t="n">
        <v>464.268</v>
      </c>
      <c r="Y86" s="116" t="n">
        <v>31.6553</v>
      </c>
      <c r="Z86" s="116" t="n">
        <v>36.1199</v>
      </c>
      <c r="AA86" s="116" t="n">
        <v>36.227</v>
      </c>
      <c r="AB86" s="116" t="n">
        <v>7403.71</v>
      </c>
      <c r="AC86" s="116" t="n">
        <v>10.56</v>
      </c>
      <c r="AD86" s="102" t="n">
        <f aca="false">AB86/3600</f>
        <v>2.05658611111111</v>
      </c>
      <c r="AE86" s="92"/>
      <c r="AF86" s="104"/>
      <c r="AG86" s="105"/>
      <c r="AH86" s="106"/>
    </row>
    <row r="87" customFormat="false" ht="12" hidden="false" customHeight="false" outlineLevel="0" collapsed="false">
      <c r="A87" s="108"/>
      <c r="B87" s="109" t="s">
        <v>64</v>
      </c>
      <c r="C87" s="109" t="n">
        <v>22</v>
      </c>
      <c r="D87" s="111" t="n">
        <v>5789.9693</v>
      </c>
      <c r="E87" s="112" t="n">
        <v>43.0069</v>
      </c>
      <c r="F87" s="112" t="n">
        <v>45.6312</v>
      </c>
      <c r="G87" s="112" t="n">
        <v>45.9473</v>
      </c>
      <c r="H87" s="112" t="n">
        <v>21635.93</v>
      </c>
      <c r="I87" s="112" t="n">
        <v>33.29</v>
      </c>
      <c r="J87" s="90" t="n">
        <f aca="false">H87/3600</f>
        <v>6.00998055555556</v>
      </c>
      <c r="L87" s="111" t="n">
        <v>5800.3046</v>
      </c>
      <c r="M87" s="112" t="n">
        <v>43.0242</v>
      </c>
      <c r="N87" s="112" t="n">
        <v>45.6406</v>
      </c>
      <c r="O87" s="112" t="n">
        <v>45.9337</v>
      </c>
      <c r="P87" s="112" t="n">
        <v>21715.73</v>
      </c>
      <c r="Q87" s="112" t="n">
        <v>32.05</v>
      </c>
      <c r="R87" s="90" t="n">
        <f aca="false">P87/3600</f>
        <v>6.03214722222222</v>
      </c>
      <c r="S87" s="9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111" t="n">
        <v>5800.9656</v>
      </c>
      <c r="Y87" s="112" t="n">
        <v>43.0201</v>
      </c>
      <c r="Z87" s="112" t="n">
        <v>45.6492</v>
      </c>
      <c r="AA87" s="112" t="n">
        <v>45.9563</v>
      </c>
      <c r="AB87" s="112" t="n">
        <v>21593.79</v>
      </c>
      <c r="AC87" s="112" t="n">
        <v>31.35</v>
      </c>
      <c r="AD87" s="90" t="n">
        <f aca="false">AB87/3600</f>
        <v>5.998275</v>
      </c>
      <c r="AE87" s="9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3" t="n">
        <v>2882.2358</v>
      </c>
      <c r="E88" s="114" t="n">
        <v>38.9388</v>
      </c>
      <c r="F88" s="114" t="n">
        <v>42.652</v>
      </c>
      <c r="G88" s="114" t="n">
        <v>42.8913</v>
      </c>
      <c r="H88" s="114" t="n">
        <v>19217.1</v>
      </c>
      <c r="I88" s="114" t="n">
        <v>28.83</v>
      </c>
      <c r="J88" s="95" t="n">
        <f aca="false">H88/3600</f>
        <v>5.33808333333333</v>
      </c>
      <c r="L88" s="113" t="n">
        <v>2889.7886</v>
      </c>
      <c r="M88" s="114" t="n">
        <v>38.9608</v>
      </c>
      <c r="N88" s="114" t="n">
        <v>42.6611</v>
      </c>
      <c r="O88" s="114" t="n">
        <v>42.898</v>
      </c>
      <c r="P88" s="114" t="n">
        <v>19918.89</v>
      </c>
      <c r="Q88" s="114" t="n">
        <v>31.13</v>
      </c>
      <c r="R88" s="95" t="n">
        <f aca="false">P88/3600</f>
        <v>5.533025</v>
      </c>
      <c r="S88" s="92"/>
      <c r="T88" s="97"/>
      <c r="U88" s="98"/>
      <c r="V88" s="99"/>
      <c r="X88" s="113" t="n">
        <v>2888.5637</v>
      </c>
      <c r="Y88" s="114" t="n">
        <v>38.9691</v>
      </c>
      <c r="Z88" s="114" t="n">
        <v>42.6638</v>
      </c>
      <c r="AA88" s="114" t="n">
        <v>42.9287</v>
      </c>
      <c r="AB88" s="114" t="n">
        <v>19114.59</v>
      </c>
      <c r="AC88" s="114" t="n">
        <v>27.64</v>
      </c>
      <c r="AD88" s="95" t="n">
        <f aca="false">AB88/3600</f>
        <v>5.30960833333333</v>
      </c>
      <c r="AE88" s="92"/>
      <c r="AF88" s="97"/>
      <c r="AG88" s="98"/>
      <c r="AH88" s="99"/>
    </row>
    <row r="89" customFormat="false" ht="12" hidden="false" customHeight="false" outlineLevel="0" collapsed="false">
      <c r="A89" s="108"/>
      <c r="B89" s="108"/>
      <c r="C89" s="108" t="n">
        <v>32</v>
      </c>
      <c r="D89" s="113" t="n">
        <v>1373.809</v>
      </c>
      <c r="E89" s="114" t="n">
        <v>35.1645</v>
      </c>
      <c r="F89" s="114" t="n">
        <v>40.4572</v>
      </c>
      <c r="G89" s="114" t="n">
        <v>40.2949</v>
      </c>
      <c r="H89" s="114" t="n">
        <v>16846.53</v>
      </c>
      <c r="I89" s="114" t="n">
        <v>26.25</v>
      </c>
      <c r="J89" s="95" t="n">
        <f aca="false">H89/3600</f>
        <v>4.67959166666667</v>
      </c>
      <c r="L89" s="113" t="n">
        <v>1377.9466</v>
      </c>
      <c r="M89" s="114" t="n">
        <v>35.1798</v>
      </c>
      <c r="N89" s="114" t="n">
        <v>40.4425</v>
      </c>
      <c r="O89" s="114" t="n">
        <v>40.3328</v>
      </c>
      <c r="P89" s="114" t="n">
        <v>16824.07</v>
      </c>
      <c r="Q89" s="114" t="n">
        <v>24.52</v>
      </c>
      <c r="R89" s="95" t="n">
        <f aca="false">P89/3600</f>
        <v>4.67335277777778</v>
      </c>
      <c r="S89" s="92"/>
      <c r="T89" s="97"/>
      <c r="U89" s="98"/>
      <c r="V89" s="99"/>
      <c r="X89" s="113" t="n">
        <v>1378.8418</v>
      </c>
      <c r="Y89" s="114" t="n">
        <v>35.1839</v>
      </c>
      <c r="Z89" s="114" t="n">
        <v>40.4108</v>
      </c>
      <c r="AA89" s="114" t="n">
        <v>40.347</v>
      </c>
      <c r="AB89" s="114" t="n">
        <v>17200.87</v>
      </c>
      <c r="AC89" s="114" t="n">
        <v>25.6</v>
      </c>
      <c r="AD89" s="95" t="n">
        <f aca="false">AB89/3600</f>
        <v>4.77801944444444</v>
      </c>
      <c r="AE89" s="92"/>
      <c r="AF89" s="97"/>
      <c r="AG89" s="98"/>
      <c r="AH89" s="99"/>
    </row>
    <row r="90" customFormat="false" ht="12.75" hidden="false" customHeight="false" outlineLevel="0" collapsed="false">
      <c r="A90" s="108"/>
      <c r="B90" s="110"/>
      <c r="C90" s="110" t="n">
        <v>37</v>
      </c>
      <c r="D90" s="115" t="n">
        <v>628.8499</v>
      </c>
      <c r="E90" s="116" t="n">
        <v>31.8669</v>
      </c>
      <c r="F90" s="116" t="n">
        <v>38.8986</v>
      </c>
      <c r="G90" s="116" t="n">
        <v>38.2527</v>
      </c>
      <c r="H90" s="116" t="n">
        <v>15069.5</v>
      </c>
      <c r="I90" s="116" t="n">
        <v>21.99</v>
      </c>
      <c r="J90" s="102" t="n">
        <f aca="false">H90/3600</f>
        <v>4.18597222222222</v>
      </c>
      <c r="L90" s="115" t="n">
        <v>629.615</v>
      </c>
      <c r="M90" s="116" t="n">
        <v>31.8721</v>
      </c>
      <c r="N90" s="116" t="n">
        <v>38.9536</v>
      </c>
      <c r="O90" s="116" t="n">
        <v>38.207</v>
      </c>
      <c r="P90" s="116" t="n">
        <v>15123.37</v>
      </c>
      <c r="Q90" s="116" t="n">
        <v>21.5</v>
      </c>
      <c r="R90" s="102" t="n">
        <f aca="false">P90/3600</f>
        <v>4.20093611111111</v>
      </c>
      <c r="S90" s="92"/>
      <c r="T90" s="104"/>
      <c r="U90" s="105"/>
      <c r="V90" s="106"/>
      <c r="X90" s="115" t="n">
        <v>630.9792</v>
      </c>
      <c r="Y90" s="116" t="n">
        <v>31.8938</v>
      </c>
      <c r="Z90" s="116" t="n">
        <v>38.9603</v>
      </c>
      <c r="AA90" s="116" t="n">
        <v>38.2233</v>
      </c>
      <c r="AB90" s="116" t="n">
        <v>15393.55</v>
      </c>
      <c r="AC90" s="116" t="n">
        <v>22.8</v>
      </c>
      <c r="AD90" s="102" t="n">
        <f aca="false">AB90/3600</f>
        <v>4.27598611111111</v>
      </c>
      <c r="AE90" s="92"/>
      <c r="AF90" s="104"/>
      <c r="AG90" s="105"/>
      <c r="AH90" s="106"/>
    </row>
    <row r="91" customFormat="false" ht="12" hidden="false" customHeight="false" outlineLevel="0" collapsed="false">
      <c r="A91" s="108"/>
      <c r="B91" s="109" t="s">
        <v>65</v>
      </c>
      <c r="C91" s="109" t="n">
        <v>22</v>
      </c>
      <c r="D91" s="111" t="n">
        <v>350.0008</v>
      </c>
      <c r="E91" s="112" t="n">
        <v>47.0201</v>
      </c>
      <c r="F91" s="112" t="n">
        <v>44.8511</v>
      </c>
      <c r="G91" s="112" t="n">
        <v>44.901</v>
      </c>
      <c r="H91" s="112" t="n">
        <v>8279.22</v>
      </c>
      <c r="I91" s="112" t="n">
        <v>10.21</v>
      </c>
      <c r="J91" s="90" t="n">
        <f aca="false">H91/3600</f>
        <v>2.29978333333333</v>
      </c>
      <c r="L91" s="111" t="n">
        <v>350.1968</v>
      </c>
      <c r="M91" s="112" t="n">
        <v>47.0336</v>
      </c>
      <c r="N91" s="112" t="n">
        <v>44.8679</v>
      </c>
      <c r="O91" s="112" t="n">
        <v>44.8983</v>
      </c>
      <c r="P91" s="112" t="n">
        <v>8348.94</v>
      </c>
      <c r="Q91" s="112" t="n">
        <v>10.67</v>
      </c>
      <c r="R91" s="90" t="n">
        <f aca="false">P91/3600</f>
        <v>2.31915</v>
      </c>
      <c r="S91" s="9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111" t="n">
        <v>349.2</v>
      </c>
      <c r="Y91" s="112" t="n">
        <v>47.0267</v>
      </c>
      <c r="Z91" s="112" t="n">
        <v>44.8775</v>
      </c>
      <c r="AA91" s="112" t="n">
        <v>44.9201</v>
      </c>
      <c r="AB91" s="112" t="n">
        <v>8532.43</v>
      </c>
      <c r="AC91" s="112" t="n">
        <v>11.7</v>
      </c>
      <c r="AD91" s="90" t="n">
        <f aca="false">AB91/3600</f>
        <v>2.37011944444444</v>
      </c>
      <c r="AE91" s="9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3" t="n">
        <v>256.0856</v>
      </c>
      <c r="E92" s="114" t="n">
        <v>42.7386</v>
      </c>
      <c r="F92" s="114" t="n">
        <v>41.0659</v>
      </c>
      <c r="G92" s="114" t="n">
        <v>41.2232</v>
      </c>
      <c r="H92" s="114" t="n">
        <v>8140.69</v>
      </c>
      <c r="I92" s="114" t="n">
        <v>10.54</v>
      </c>
      <c r="J92" s="95" t="n">
        <f aca="false">H92/3600</f>
        <v>2.26130277777778</v>
      </c>
      <c r="L92" s="113" t="n">
        <v>257.544</v>
      </c>
      <c r="M92" s="114" t="n">
        <v>42.7482</v>
      </c>
      <c r="N92" s="114" t="n">
        <v>41.0657</v>
      </c>
      <c r="O92" s="114" t="n">
        <v>41.2137</v>
      </c>
      <c r="P92" s="114" t="n">
        <v>8187.76</v>
      </c>
      <c r="Q92" s="114" t="n">
        <v>10.26</v>
      </c>
      <c r="R92" s="95" t="n">
        <f aca="false">P92/3600</f>
        <v>2.27437777777778</v>
      </c>
      <c r="S92" s="92"/>
      <c r="T92" s="97"/>
      <c r="U92" s="98"/>
      <c r="V92" s="99"/>
      <c r="X92" s="113" t="n">
        <v>255.7592</v>
      </c>
      <c r="Y92" s="114" t="n">
        <v>42.7201</v>
      </c>
      <c r="Z92" s="114" t="n">
        <v>41.0538</v>
      </c>
      <c r="AA92" s="114" t="n">
        <v>41.2258</v>
      </c>
      <c r="AB92" s="114" t="n">
        <v>8422.22</v>
      </c>
      <c r="AC92" s="114" t="n">
        <v>11.48</v>
      </c>
      <c r="AD92" s="95" t="n">
        <f aca="false">AB92/3600</f>
        <v>2.33950555555556</v>
      </c>
      <c r="AE92" s="92"/>
      <c r="AF92" s="97"/>
      <c r="AG92" s="98"/>
      <c r="AH92" s="99"/>
    </row>
    <row r="93" customFormat="false" ht="12" hidden="false" customHeight="false" outlineLevel="0" collapsed="false">
      <c r="A93" s="108"/>
      <c r="B93" s="108"/>
      <c r="C93" s="108" t="n">
        <v>32</v>
      </c>
      <c r="D93" s="113" t="n">
        <v>190.8592</v>
      </c>
      <c r="E93" s="114" t="n">
        <v>38.0718</v>
      </c>
      <c r="F93" s="114" t="n">
        <v>39.039</v>
      </c>
      <c r="G93" s="114" t="n">
        <v>39.2746</v>
      </c>
      <c r="H93" s="114" t="n">
        <v>8018.2</v>
      </c>
      <c r="I93" s="114" t="n">
        <v>10.28</v>
      </c>
      <c r="J93" s="95" t="n">
        <f aca="false">H93/3600</f>
        <v>2.22727777777778</v>
      </c>
      <c r="L93" s="113" t="n">
        <v>189.8552</v>
      </c>
      <c r="M93" s="114" t="n">
        <v>38.1081</v>
      </c>
      <c r="N93" s="114" t="n">
        <v>39.0457</v>
      </c>
      <c r="O93" s="114" t="n">
        <v>39.2719</v>
      </c>
      <c r="P93" s="114" t="n">
        <v>8105.18</v>
      </c>
      <c r="Q93" s="114" t="n">
        <v>11.08</v>
      </c>
      <c r="R93" s="95" t="n">
        <f aca="false">P93/3600</f>
        <v>2.25143888888889</v>
      </c>
      <c r="S93" s="92"/>
      <c r="T93" s="97"/>
      <c r="U93" s="98"/>
      <c r="V93" s="99"/>
      <c r="X93" s="113" t="n">
        <v>190.8048</v>
      </c>
      <c r="Y93" s="114" t="n">
        <v>38.1155</v>
      </c>
      <c r="Z93" s="114" t="n">
        <v>39.0456</v>
      </c>
      <c r="AA93" s="114" t="n">
        <v>39.2366</v>
      </c>
      <c r="AB93" s="114" t="n">
        <v>8281.63</v>
      </c>
      <c r="AC93" s="114" t="n">
        <v>11.45</v>
      </c>
      <c r="AD93" s="95" t="n">
        <f aca="false">AB93/3600</f>
        <v>2.30045277777778</v>
      </c>
      <c r="AE93" s="92"/>
      <c r="AF93" s="97"/>
      <c r="AG93" s="98"/>
      <c r="AH93" s="99"/>
    </row>
    <row r="94" customFormat="false" ht="12.75" hidden="false" customHeight="false" outlineLevel="0" collapsed="false">
      <c r="A94" s="108"/>
      <c r="B94" s="110"/>
      <c r="C94" s="110" t="n">
        <v>37</v>
      </c>
      <c r="D94" s="115" t="n">
        <v>135.1528</v>
      </c>
      <c r="E94" s="116" t="n">
        <v>33.2999</v>
      </c>
      <c r="F94" s="116" t="n">
        <v>38.0034</v>
      </c>
      <c r="G94" s="116" t="n">
        <v>38.011</v>
      </c>
      <c r="H94" s="116" t="n">
        <v>7998.89</v>
      </c>
      <c r="I94" s="116" t="n">
        <v>10.5</v>
      </c>
      <c r="J94" s="102" t="n">
        <f aca="false">H94/3600</f>
        <v>2.22191388888889</v>
      </c>
      <c r="L94" s="115" t="n">
        <v>134.4392</v>
      </c>
      <c r="M94" s="116" t="n">
        <v>33.3322</v>
      </c>
      <c r="N94" s="116" t="n">
        <v>37.9567</v>
      </c>
      <c r="O94" s="116" t="n">
        <v>37.9728</v>
      </c>
      <c r="P94" s="116" t="n">
        <v>8005.02</v>
      </c>
      <c r="Q94" s="116" t="n">
        <v>11.05</v>
      </c>
      <c r="R94" s="102" t="n">
        <f aca="false">P94/3600</f>
        <v>2.22361666666667</v>
      </c>
      <c r="S94" s="92"/>
      <c r="T94" s="104"/>
      <c r="U94" s="105"/>
      <c r="V94" s="106"/>
      <c r="X94" s="115" t="n">
        <v>135.9632</v>
      </c>
      <c r="Y94" s="116" t="n">
        <v>33.3468</v>
      </c>
      <c r="Z94" s="116" t="n">
        <v>38.0068</v>
      </c>
      <c r="AA94" s="116" t="n">
        <v>38.0104</v>
      </c>
      <c r="AB94" s="116" t="n">
        <v>8002.45</v>
      </c>
      <c r="AC94" s="116" t="n">
        <v>10.51</v>
      </c>
      <c r="AD94" s="102" t="n">
        <f aca="false">AB94/3600</f>
        <v>2.22290277777778</v>
      </c>
      <c r="AE94" s="92"/>
      <c r="AF94" s="104"/>
      <c r="AG94" s="105"/>
      <c r="AH94" s="106"/>
    </row>
    <row r="95" customFormat="false" ht="12" hidden="false" customHeight="false" outlineLevel="0" collapsed="false">
      <c r="A95" s="108"/>
      <c r="B95" s="109" t="s">
        <v>66</v>
      </c>
      <c r="C95" s="109" t="n">
        <v>22</v>
      </c>
      <c r="D95" s="111" t="n">
        <v>703.5334</v>
      </c>
      <c r="E95" s="112" t="n">
        <v>48.9209</v>
      </c>
      <c r="F95" s="112" t="n">
        <v>52.3689</v>
      </c>
      <c r="G95" s="112" t="n">
        <v>53.4182</v>
      </c>
      <c r="H95" s="112" t="n">
        <v>15390.53</v>
      </c>
      <c r="I95" s="112" t="n">
        <v>22.99</v>
      </c>
      <c r="J95" s="90" t="n">
        <f aca="false">H95/3600</f>
        <v>4.27514722222222</v>
      </c>
      <c r="L95" s="111" t="n">
        <v>701.9725</v>
      </c>
      <c r="M95" s="112" t="n">
        <v>48.9402</v>
      </c>
      <c r="N95" s="112" t="n">
        <v>52.3116</v>
      </c>
      <c r="O95" s="112" t="n">
        <v>53.3818</v>
      </c>
      <c r="P95" s="112" t="n">
        <v>15973.11</v>
      </c>
      <c r="Q95" s="112" t="n">
        <v>23.99</v>
      </c>
      <c r="R95" s="90" t="n">
        <f aca="false">P95/3600</f>
        <v>4.436975</v>
      </c>
      <c r="S95" s="9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111" t="n">
        <v>702.8096</v>
      </c>
      <c r="Y95" s="112" t="n">
        <v>48.9367</v>
      </c>
      <c r="Z95" s="112" t="n">
        <v>52.3334</v>
      </c>
      <c r="AA95" s="112" t="n">
        <v>53.4295</v>
      </c>
      <c r="AB95" s="112" t="n">
        <v>15901.57</v>
      </c>
      <c r="AC95" s="112" t="n">
        <v>22.01</v>
      </c>
      <c r="AD95" s="90" t="n">
        <f aca="false">AB95/3600</f>
        <v>4.41710277777778</v>
      </c>
      <c r="AE95" s="9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3" t="n">
        <v>414.2515</v>
      </c>
      <c r="E96" s="114" t="n">
        <v>45.1808</v>
      </c>
      <c r="F96" s="114" t="n">
        <v>49.11</v>
      </c>
      <c r="G96" s="114" t="n">
        <v>50.4096</v>
      </c>
      <c r="H96" s="114" t="n">
        <v>14857.78</v>
      </c>
      <c r="I96" s="114" t="n">
        <v>22.51</v>
      </c>
      <c r="J96" s="95" t="n">
        <f aca="false">H96/3600</f>
        <v>4.12716111111111</v>
      </c>
      <c r="L96" s="113" t="n">
        <v>415.1677</v>
      </c>
      <c r="M96" s="114" t="n">
        <v>45.2127</v>
      </c>
      <c r="N96" s="114" t="n">
        <v>49.1629</v>
      </c>
      <c r="O96" s="114" t="n">
        <v>50.4019</v>
      </c>
      <c r="P96" s="114" t="n">
        <v>14988.46</v>
      </c>
      <c r="Q96" s="114" t="n">
        <v>21.87</v>
      </c>
      <c r="R96" s="95" t="n">
        <f aca="false">P96/3600</f>
        <v>4.16346111111111</v>
      </c>
      <c r="S96" s="92"/>
      <c r="T96" s="97"/>
      <c r="U96" s="98"/>
      <c r="V96" s="99"/>
      <c r="X96" s="113" t="n">
        <v>415.0109</v>
      </c>
      <c r="Y96" s="114" t="n">
        <v>45.2096</v>
      </c>
      <c r="Z96" s="114" t="n">
        <v>49.1326</v>
      </c>
      <c r="AA96" s="114" t="n">
        <v>50.4785</v>
      </c>
      <c r="AB96" s="114" t="n">
        <v>15014.35</v>
      </c>
      <c r="AC96" s="114" t="n">
        <v>21.76</v>
      </c>
      <c r="AD96" s="95" t="n">
        <f aca="false">AB96/3600</f>
        <v>4.17065277777778</v>
      </c>
      <c r="AE96" s="92"/>
      <c r="AF96" s="97"/>
      <c r="AG96" s="98"/>
      <c r="AH96" s="99"/>
    </row>
    <row r="97" customFormat="false" ht="12" hidden="false" customHeight="false" outlineLevel="0" collapsed="false">
      <c r="A97" s="108"/>
      <c r="B97" s="108"/>
      <c r="C97" s="108" t="n">
        <v>32</v>
      </c>
      <c r="D97" s="113" t="n">
        <v>245.8576</v>
      </c>
      <c r="E97" s="114" t="n">
        <v>41.4903</v>
      </c>
      <c r="F97" s="114" t="n">
        <v>46.6731</v>
      </c>
      <c r="G97" s="114" t="n">
        <v>48.1051</v>
      </c>
      <c r="H97" s="114" t="n">
        <v>14478.19</v>
      </c>
      <c r="I97" s="114" t="n">
        <v>22.12</v>
      </c>
      <c r="J97" s="95" t="n">
        <f aca="false">H97/3600</f>
        <v>4.02171944444445</v>
      </c>
      <c r="L97" s="113" t="n">
        <v>245.8278</v>
      </c>
      <c r="M97" s="114" t="n">
        <v>41.5158</v>
      </c>
      <c r="N97" s="114" t="n">
        <v>46.6326</v>
      </c>
      <c r="O97" s="114" t="n">
        <v>48.0049</v>
      </c>
      <c r="P97" s="114" t="n">
        <v>14503.81</v>
      </c>
      <c r="Q97" s="114" t="n">
        <v>21.34</v>
      </c>
      <c r="R97" s="95" t="n">
        <f aca="false">P97/3600</f>
        <v>4.02883611111111</v>
      </c>
      <c r="S97" s="92"/>
      <c r="T97" s="97"/>
      <c r="U97" s="98"/>
      <c r="V97" s="99"/>
      <c r="X97" s="113" t="n">
        <v>246.8931</v>
      </c>
      <c r="Y97" s="114" t="n">
        <v>41.5035</v>
      </c>
      <c r="Z97" s="114" t="n">
        <v>46.5687</v>
      </c>
      <c r="AA97" s="114" t="n">
        <v>48.0209</v>
      </c>
      <c r="AB97" s="114" t="n">
        <v>14769.86</v>
      </c>
      <c r="AC97" s="114" t="n">
        <v>21.64</v>
      </c>
      <c r="AD97" s="95" t="n">
        <f aca="false">AB97/3600</f>
        <v>4.10273888888889</v>
      </c>
      <c r="AE97" s="92"/>
      <c r="AF97" s="97"/>
      <c r="AG97" s="98"/>
      <c r="AH97" s="99"/>
    </row>
    <row r="98" customFormat="false" ht="12.75" hidden="false" customHeight="false" outlineLevel="0" collapsed="false">
      <c r="A98" s="110"/>
      <c r="B98" s="110"/>
      <c r="C98" s="110" t="n">
        <v>37</v>
      </c>
      <c r="D98" s="115" t="n">
        <v>151.9411</v>
      </c>
      <c r="E98" s="116" t="n">
        <v>37.892</v>
      </c>
      <c r="F98" s="116" t="n">
        <v>44.8817</v>
      </c>
      <c r="G98" s="116" t="n">
        <v>46.3794</v>
      </c>
      <c r="H98" s="116" t="n">
        <v>14077.12</v>
      </c>
      <c r="I98" s="116" t="n">
        <v>20.57</v>
      </c>
      <c r="J98" s="102" t="n">
        <f aca="false">H98/3600</f>
        <v>3.91031111111111</v>
      </c>
      <c r="L98" s="115" t="n">
        <v>152.8285</v>
      </c>
      <c r="M98" s="116" t="n">
        <v>37.8627</v>
      </c>
      <c r="N98" s="116" t="n">
        <v>44.7608</v>
      </c>
      <c r="O98" s="116" t="n">
        <v>46.3218</v>
      </c>
      <c r="P98" s="116" t="n">
        <v>14140.81</v>
      </c>
      <c r="Q98" s="116" t="n">
        <v>20.76</v>
      </c>
      <c r="R98" s="102" t="n">
        <f aca="false">P98/3600</f>
        <v>3.92800277777778</v>
      </c>
      <c r="S98" s="92"/>
      <c r="T98" s="97"/>
      <c r="U98" s="98"/>
      <c r="V98" s="99"/>
      <c r="X98" s="115" t="n">
        <v>153.247</v>
      </c>
      <c r="Y98" s="116" t="n">
        <v>37.8746</v>
      </c>
      <c r="Z98" s="116" t="n">
        <v>44.8006</v>
      </c>
      <c r="AA98" s="116" t="n">
        <v>46.4111</v>
      </c>
      <c r="AB98" s="116" t="n">
        <v>14138.84</v>
      </c>
      <c r="AC98" s="116" t="n">
        <v>21.73</v>
      </c>
      <c r="AD98" s="102" t="n">
        <f aca="false">AB98/3600</f>
        <v>3.92745555555556</v>
      </c>
      <c r="AE98" s="92"/>
      <c r="AF98" s="97"/>
      <c r="AG98" s="98"/>
      <c r="AH98" s="99"/>
    </row>
    <row r="99" customFormat="false" ht="12" hidden="false" customHeight="false" outlineLevel="0" collapsed="false">
      <c r="B99" s="1" t="s">
        <v>23</v>
      </c>
      <c r="T99" s="8"/>
      <c r="U99" s="9"/>
      <c r="V99" s="9"/>
      <c r="AF99" s="8"/>
      <c r="AG99" s="9"/>
      <c r="AH99" s="9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AF104" s="61" t="e">
        <f aca="false">AVERAGE(AF83,AF87,AF91,AF95)</f>
        <v>#VALUE!</v>
      </c>
      <c r="AG104" s="62" t="e">
        <f aca="false">AVERAGE(AG83,AG87,AG91,AG95)</f>
        <v>#VALUE!</v>
      </c>
      <c r="AH104" s="62" t="e">
        <f aca="false">AVERAGE(AH83,AH87,AH91,AH95)</f>
        <v>#VALUE!</v>
      </c>
    </row>
    <row r="105" customFormat="false" ht="12.75" hidden="false" customHeight="false" outlineLevel="0" collapsed="false">
      <c r="A105" s="82"/>
      <c r="B105" s="83" t="s">
        <v>67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83"/>
      <c r="X105" s="83"/>
      <c r="Y105" s="83"/>
      <c r="Z105" s="83"/>
      <c r="AA105" s="83"/>
      <c r="AB105" s="83"/>
      <c r="AC105" s="83"/>
      <c r="AD105" s="83"/>
      <c r="AE105" s="83"/>
      <c r="AF105" s="61" t="e">
        <f aca="false">AVERAGE(AF3:AF98)</f>
        <v>#VALUE!</v>
      </c>
      <c r="AG105" s="62" t="e">
        <f aca="false">AVERAGE(AG3:AG98)</f>
        <v>#VALUE!</v>
      </c>
      <c r="AH105" s="63" t="e">
        <f aca="false">AVERAGE(AH3:AH98)</f>
        <v>#VALUE!</v>
      </c>
      <c r="AI105" s="83"/>
    </row>
    <row r="106" customFormat="false" ht="12" hidden="false" customHeight="false" outlineLevel="0" collapsed="false">
      <c r="B106" s="1" t="s">
        <v>68</v>
      </c>
      <c r="I106" s="120" t="n">
        <f aca="false">GEOMEAN(I3:I98)</f>
        <v>17.2354080030833</v>
      </c>
      <c r="J106" s="120" t="n">
        <f aca="false">GEOMEAN(J3:J98)</f>
        <v>2.99894953632548</v>
      </c>
      <c r="Q106" s="120" t="n">
        <f aca="false">GEOMEAN(Q3:Q98)</f>
        <v>17.3085883216477</v>
      </c>
      <c r="R106" s="120" t="n">
        <f aca="false">GEOMEAN(R3:R98)</f>
        <v>3.01904240217776</v>
      </c>
      <c r="AC106" s="120" t="n">
        <f aca="false">GEOMEAN(AC3:AC98)</f>
        <v>17.2968676707711</v>
      </c>
      <c r="AD106" s="120" t="n">
        <f aca="false">GEOMEAN(AD3:AD98)</f>
        <v>3.02883828224145</v>
      </c>
    </row>
    <row r="107" customFormat="false" ht="12" hidden="false" customHeight="false" outlineLevel="0" collapsed="false">
      <c r="B107" s="1" t="s">
        <v>69</v>
      </c>
      <c r="Q107" s="65" t="n">
        <f aca="false">Q106/I106</f>
        <v>1.00424592899404</v>
      </c>
      <c r="R107" s="65" t="n">
        <f aca="false">R106/J106</f>
        <v>1.00669996797509</v>
      </c>
      <c r="AC107" s="65" t="n">
        <f aca="false">AC106/$I106</f>
        <v>1.00356589572332</v>
      </c>
      <c r="AD107" s="65" t="n">
        <f aca="false">AD106/J106</f>
        <v>1.00996640508749</v>
      </c>
    </row>
    <row r="108" customFormat="false" ht="12" hidden="false" customHeight="false" outlineLevel="0" collapsed="false">
      <c r="B108" s="1" t="s">
        <v>70</v>
      </c>
      <c r="I108" s="120" t="n">
        <f aca="false">SUM(I3:I98)/3600</f>
        <v>0.601994444444444</v>
      </c>
      <c r="J108" s="120" t="n">
        <f aca="false">SUM(J3:J98)</f>
        <v>364.689013888889</v>
      </c>
      <c r="Q108" s="120" t="n">
        <f aca="false">SUM(Q3:Q98)/3600</f>
        <v>0.601752777777778</v>
      </c>
      <c r="R108" s="120" t="n">
        <f aca="false">SUM(R3:R98)</f>
        <v>366.217161111111</v>
      </c>
      <c r="AC108" s="120" t="n">
        <f aca="false">SUM(AC3:AC98)/3600</f>
        <v>0.597730555555556</v>
      </c>
      <c r="AD108" s="120" t="n">
        <f aca="false">SUM(AD3:AD98)</f>
        <v>367.588758333333</v>
      </c>
    </row>
  </sheetData>
  <mergeCells count="5">
    <mergeCell ref="D1:J1"/>
    <mergeCell ref="L1:R1"/>
    <mergeCell ref="T1:V1"/>
    <mergeCell ref="X1:AD1"/>
    <mergeCell ref="AF1:AH1"/>
  </mergeCells>
  <conditionalFormatting sqref="W3:Y3 W7:Y7 W11:Y11 W15:Y15 W19 W78:W79 W6:X6 W10:X10 W14:X14 W18:X18 W22:W23 W26:W27 W30:W31 W34:W35 W38:W39 W42:W43 W46:W47 W50:W51 W54:W55 W58:W59 W62:W63 W66:W67 W70:W71 W74:W75 W83 W86:W87 W90:W91 W94:W95 W98 W99:Y105 T3:V105 AF3:AH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K1" colorId="64" zoomScale="57" zoomScaleNormal="57" zoomScalePageLayoutView="100" workbookViewId="0">
      <selection pane="topLeft" activeCell="X19" activeCellId="0" sqref="X19:AA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false" hidden="false" outlineLevel="0" max="257" min="36" style="1" width="10.88"/>
  </cols>
  <sheetData>
    <row r="1" customFormat="false" ht="12.75" hidden="false" customHeight="false" outlineLevel="0" collapsed="false">
      <c r="D1" s="80" t="s">
        <v>27</v>
      </c>
      <c r="E1" s="80"/>
      <c r="F1" s="80"/>
      <c r="G1" s="80"/>
      <c r="H1" s="80"/>
      <c r="I1" s="80"/>
      <c r="J1" s="80"/>
      <c r="L1" s="80" t="str">
        <f aca="false">Summary!C1</f>
        <v>Test9 = WSO5, LUT 16x8, no initialization training</v>
      </c>
      <c r="M1" s="80"/>
      <c r="N1" s="80"/>
      <c r="O1" s="80"/>
      <c r="P1" s="80"/>
      <c r="Q1" s="80"/>
      <c r="R1" s="80"/>
      <c r="S1" s="81"/>
      <c r="T1" s="80" t="s">
        <v>28</v>
      </c>
      <c r="U1" s="80"/>
      <c r="V1" s="80"/>
      <c r="X1" s="80" t="str">
        <f aca="false">Summary!O1</f>
        <v>Test10 = WSO5, LUT 16x8, initialization adjusted</v>
      </c>
      <c r="Y1" s="80"/>
      <c r="Z1" s="80"/>
      <c r="AA1" s="80"/>
      <c r="AB1" s="80"/>
      <c r="AC1" s="80"/>
      <c r="AD1" s="80"/>
      <c r="AE1" s="81"/>
      <c r="AF1" s="80" t="s">
        <v>28</v>
      </c>
      <c r="AG1" s="80"/>
      <c r="AH1" s="80"/>
    </row>
    <row r="2" customFormat="false" ht="12.75" hidden="false" customHeight="false" outlineLevel="0" collapsed="false">
      <c r="A2" s="82"/>
      <c r="B2" s="83"/>
      <c r="C2" s="84" t="s">
        <v>29</v>
      </c>
      <c r="D2" s="85" t="s">
        <v>30</v>
      </c>
      <c r="E2" s="86" t="s">
        <v>31</v>
      </c>
      <c r="F2" s="86" t="s">
        <v>32</v>
      </c>
      <c r="G2" s="86" t="s">
        <v>33</v>
      </c>
      <c r="H2" s="86" t="s">
        <v>34</v>
      </c>
      <c r="I2" s="86" t="s">
        <v>35</v>
      </c>
      <c r="J2" s="87" t="s">
        <v>36</v>
      </c>
      <c r="K2" s="81"/>
      <c r="L2" s="85" t="s">
        <v>30</v>
      </c>
      <c r="M2" s="86" t="s">
        <v>31</v>
      </c>
      <c r="N2" s="86" t="s">
        <v>32</v>
      </c>
      <c r="O2" s="86" t="s">
        <v>33</v>
      </c>
      <c r="P2" s="86" t="s">
        <v>34</v>
      </c>
      <c r="Q2" s="86" t="s">
        <v>35</v>
      </c>
      <c r="R2" s="87" t="s">
        <v>36</v>
      </c>
      <c r="S2" s="54"/>
      <c r="T2" s="85" t="s">
        <v>5</v>
      </c>
      <c r="U2" s="86" t="s">
        <v>6</v>
      </c>
      <c r="V2" s="87" t="s">
        <v>7</v>
      </c>
      <c r="W2" s="81"/>
      <c r="X2" s="85" t="s">
        <v>30</v>
      </c>
      <c r="Y2" s="86" t="s">
        <v>31</v>
      </c>
      <c r="Z2" s="86" t="s">
        <v>32</v>
      </c>
      <c r="AA2" s="86" t="s">
        <v>33</v>
      </c>
      <c r="AB2" s="86" t="s">
        <v>34</v>
      </c>
      <c r="AC2" s="86" t="s">
        <v>35</v>
      </c>
      <c r="AD2" s="87" t="s">
        <v>36</v>
      </c>
      <c r="AE2" s="54"/>
      <c r="AF2" s="85" t="s">
        <v>5</v>
      </c>
      <c r="AG2" s="86" t="s">
        <v>6</v>
      </c>
      <c r="AH2" s="87" t="s">
        <v>7</v>
      </c>
      <c r="AI2" s="81"/>
    </row>
    <row r="3" customFormat="false" ht="12" hidden="false" customHeight="false" outlineLevel="0" collapsed="false">
      <c r="A3" s="109" t="s">
        <v>23</v>
      </c>
      <c r="B3" s="109" t="s">
        <v>37</v>
      </c>
      <c r="C3" s="109" t="n">
        <v>22</v>
      </c>
      <c r="D3" s="121"/>
      <c r="E3" s="122"/>
      <c r="F3" s="122"/>
      <c r="G3" s="122"/>
      <c r="H3" s="122"/>
      <c r="I3" s="122"/>
      <c r="J3" s="123"/>
      <c r="K3" s="124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4"/>
      <c r="X3" s="125"/>
      <c r="Y3" s="126"/>
      <c r="Z3" s="126"/>
      <c r="AA3" s="126"/>
      <c r="AB3" s="126"/>
      <c r="AC3" s="126"/>
      <c r="AD3" s="127"/>
      <c r="AE3" s="128"/>
      <c r="AF3" s="129"/>
      <c r="AG3" s="130"/>
      <c r="AH3" s="131"/>
      <c r="AI3" s="124"/>
    </row>
    <row r="4" customFormat="false" ht="12" hidden="false" customHeight="false" outlineLevel="0" collapsed="false">
      <c r="A4" s="108" t="s">
        <v>38</v>
      </c>
      <c r="B4" s="108"/>
      <c r="C4" s="108" t="n">
        <v>27</v>
      </c>
      <c r="D4" s="132"/>
      <c r="E4" s="133"/>
      <c r="F4" s="133"/>
      <c r="G4" s="133"/>
      <c r="H4" s="133"/>
      <c r="I4" s="133"/>
      <c r="J4" s="134"/>
      <c r="K4" s="124"/>
      <c r="L4" s="135"/>
      <c r="M4" s="136"/>
      <c r="N4" s="136"/>
      <c r="O4" s="136"/>
      <c r="P4" s="136"/>
      <c r="Q4" s="136"/>
      <c r="R4" s="137"/>
      <c r="S4" s="128"/>
      <c r="T4" s="138"/>
      <c r="U4" s="139"/>
      <c r="V4" s="140"/>
      <c r="W4" s="124"/>
      <c r="X4" s="135"/>
      <c r="Y4" s="136"/>
      <c r="Z4" s="136"/>
      <c r="AA4" s="136"/>
      <c r="AB4" s="136"/>
      <c r="AC4" s="136"/>
      <c r="AD4" s="137"/>
      <c r="AE4" s="128"/>
      <c r="AF4" s="138"/>
      <c r="AG4" s="139"/>
      <c r="AH4" s="140"/>
      <c r="AI4" s="124"/>
    </row>
    <row r="5" customFormat="false" ht="12" hidden="false" customHeight="false" outlineLevel="0" collapsed="false">
      <c r="A5" s="108"/>
      <c r="B5" s="108"/>
      <c r="C5" s="108" t="n">
        <v>32</v>
      </c>
      <c r="D5" s="132"/>
      <c r="E5" s="133"/>
      <c r="F5" s="133"/>
      <c r="G5" s="133"/>
      <c r="H5" s="133"/>
      <c r="I5" s="133"/>
      <c r="J5" s="134"/>
      <c r="K5" s="124"/>
      <c r="L5" s="135"/>
      <c r="M5" s="136"/>
      <c r="N5" s="136"/>
      <c r="O5" s="136"/>
      <c r="P5" s="136"/>
      <c r="Q5" s="136"/>
      <c r="R5" s="137"/>
      <c r="S5" s="128"/>
      <c r="T5" s="138"/>
      <c r="U5" s="139"/>
      <c r="V5" s="140"/>
      <c r="W5" s="124"/>
      <c r="X5" s="135"/>
      <c r="Y5" s="136"/>
      <c r="Z5" s="136"/>
      <c r="AA5" s="136"/>
      <c r="AB5" s="136"/>
      <c r="AC5" s="136"/>
      <c r="AD5" s="137"/>
      <c r="AE5" s="128"/>
      <c r="AF5" s="138"/>
      <c r="AG5" s="139"/>
      <c r="AH5" s="140"/>
      <c r="AI5" s="124"/>
    </row>
    <row r="6" customFormat="false" ht="12.75" hidden="false" customHeight="false" outlineLevel="0" collapsed="false">
      <c r="A6" s="108"/>
      <c r="B6" s="110"/>
      <c r="C6" s="110" t="n">
        <v>37</v>
      </c>
      <c r="D6" s="141"/>
      <c r="E6" s="142"/>
      <c r="F6" s="142"/>
      <c r="G6" s="142"/>
      <c r="H6" s="142"/>
      <c r="I6" s="142"/>
      <c r="J6" s="143"/>
      <c r="K6" s="124"/>
      <c r="L6" s="144"/>
      <c r="M6" s="145"/>
      <c r="N6" s="145"/>
      <c r="O6" s="145"/>
      <c r="P6" s="145"/>
      <c r="Q6" s="145"/>
      <c r="R6" s="146"/>
      <c r="S6" s="128"/>
      <c r="T6" s="147"/>
      <c r="U6" s="148"/>
      <c r="V6" s="149"/>
      <c r="W6" s="124"/>
      <c r="X6" s="144"/>
      <c r="Y6" s="145"/>
      <c r="Z6" s="145"/>
      <c r="AA6" s="145"/>
      <c r="AB6" s="145"/>
      <c r="AC6" s="145"/>
      <c r="AD6" s="146"/>
      <c r="AE6" s="128"/>
      <c r="AF6" s="147"/>
      <c r="AG6" s="148"/>
      <c r="AH6" s="149"/>
      <c r="AI6" s="124"/>
    </row>
    <row r="7" customFormat="false" ht="12" hidden="false" customHeight="false" outlineLevel="0" collapsed="false">
      <c r="A7" s="108"/>
      <c r="B7" s="109" t="s">
        <v>39</v>
      </c>
      <c r="C7" s="109" t="n">
        <v>22</v>
      </c>
      <c r="D7" s="121"/>
      <c r="E7" s="122"/>
      <c r="F7" s="122"/>
      <c r="G7" s="122"/>
      <c r="H7" s="122"/>
      <c r="I7" s="122"/>
      <c r="J7" s="123"/>
      <c r="K7" s="124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24"/>
      <c r="X7" s="125"/>
      <c r="Y7" s="126"/>
      <c r="Z7" s="126"/>
      <c r="AA7" s="126"/>
      <c r="AB7" s="126"/>
      <c r="AC7" s="126"/>
      <c r="AD7" s="127"/>
      <c r="AE7" s="128"/>
      <c r="AF7" s="129"/>
      <c r="AG7" s="130"/>
      <c r="AH7" s="130"/>
      <c r="AI7" s="124"/>
    </row>
    <row r="8" customFormat="false" ht="12" hidden="false" customHeight="false" outlineLevel="0" collapsed="false">
      <c r="A8" s="108"/>
      <c r="B8" s="108"/>
      <c r="C8" s="108" t="n">
        <v>27</v>
      </c>
      <c r="D8" s="132"/>
      <c r="E8" s="133"/>
      <c r="F8" s="133"/>
      <c r="G8" s="133"/>
      <c r="H8" s="133"/>
      <c r="I8" s="133"/>
      <c r="J8" s="134"/>
      <c r="K8" s="124"/>
      <c r="L8" s="135"/>
      <c r="M8" s="136"/>
      <c r="N8" s="136"/>
      <c r="O8" s="136"/>
      <c r="P8" s="136"/>
      <c r="Q8" s="136"/>
      <c r="R8" s="137"/>
      <c r="S8" s="128"/>
      <c r="T8" s="138"/>
      <c r="U8" s="139"/>
      <c r="V8" s="139"/>
      <c r="W8" s="124"/>
      <c r="X8" s="135"/>
      <c r="Y8" s="136"/>
      <c r="Z8" s="136"/>
      <c r="AA8" s="136"/>
      <c r="AB8" s="136"/>
      <c r="AC8" s="136"/>
      <c r="AD8" s="137"/>
      <c r="AE8" s="128"/>
      <c r="AF8" s="138"/>
      <c r="AG8" s="139"/>
      <c r="AH8" s="139"/>
      <c r="AI8" s="124"/>
    </row>
    <row r="9" customFormat="false" ht="12" hidden="false" customHeight="false" outlineLevel="0" collapsed="false">
      <c r="A9" s="108"/>
      <c r="B9" s="108"/>
      <c r="C9" s="108" t="n">
        <v>32</v>
      </c>
      <c r="D9" s="132"/>
      <c r="E9" s="133"/>
      <c r="F9" s="133"/>
      <c r="G9" s="133"/>
      <c r="H9" s="133"/>
      <c r="I9" s="133"/>
      <c r="J9" s="134"/>
      <c r="K9" s="124"/>
      <c r="L9" s="135"/>
      <c r="M9" s="136"/>
      <c r="N9" s="136"/>
      <c r="O9" s="136"/>
      <c r="P9" s="136"/>
      <c r="Q9" s="136"/>
      <c r="R9" s="137"/>
      <c r="S9" s="128"/>
      <c r="T9" s="138"/>
      <c r="U9" s="150"/>
      <c r="V9" s="139"/>
      <c r="W9" s="124"/>
      <c r="X9" s="135"/>
      <c r="Y9" s="136"/>
      <c r="Z9" s="136"/>
      <c r="AA9" s="136"/>
      <c r="AB9" s="136"/>
      <c r="AC9" s="136"/>
      <c r="AD9" s="137"/>
      <c r="AE9" s="128"/>
      <c r="AF9" s="138"/>
      <c r="AG9" s="150"/>
      <c r="AH9" s="139"/>
      <c r="AI9" s="124"/>
    </row>
    <row r="10" customFormat="false" ht="12.75" hidden="false" customHeight="false" outlineLevel="0" collapsed="false">
      <c r="A10" s="108"/>
      <c r="B10" s="110"/>
      <c r="C10" s="110" t="n">
        <v>37</v>
      </c>
      <c r="D10" s="141"/>
      <c r="E10" s="142"/>
      <c r="F10" s="142"/>
      <c r="G10" s="142"/>
      <c r="H10" s="142"/>
      <c r="I10" s="142"/>
      <c r="J10" s="143"/>
      <c r="K10" s="124"/>
      <c r="L10" s="144"/>
      <c r="M10" s="145"/>
      <c r="N10" s="145"/>
      <c r="O10" s="145"/>
      <c r="P10" s="145"/>
      <c r="Q10" s="145"/>
      <c r="R10" s="146"/>
      <c r="S10" s="128"/>
      <c r="T10" s="147"/>
      <c r="U10" s="148"/>
      <c r="V10" s="148"/>
      <c r="W10" s="124"/>
      <c r="X10" s="144"/>
      <c r="Y10" s="145"/>
      <c r="Z10" s="145"/>
      <c r="AA10" s="145"/>
      <c r="AB10" s="145"/>
      <c r="AC10" s="145"/>
      <c r="AD10" s="146"/>
      <c r="AE10" s="128"/>
      <c r="AF10" s="147"/>
      <c r="AG10" s="148"/>
      <c r="AH10" s="148"/>
      <c r="AI10" s="124"/>
    </row>
    <row r="11" customFormat="false" ht="12" hidden="false" customHeight="false" outlineLevel="0" collapsed="false">
      <c r="A11" s="108"/>
      <c r="B11" s="109" t="s">
        <v>40</v>
      </c>
      <c r="C11" s="109" t="n">
        <v>22</v>
      </c>
      <c r="D11" s="121"/>
      <c r="E11" s="122"/>
      <c r="F11" s="122"/>
      <c r="G11" s="122"/>
      <c r="H11" s="122"/>
      <c r="I11" s="122"/>
      <c r="J11" s="123"/>
      <c r="K11" s="124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24"/>
      <c r="X11" s="125"/>
      <c r="Y11" s="126"/>
      <c r="Z11" s="126"/>
      <c r="AA11" s="126"/>
      <c r="AB11" s="126"/>
      <c r="AC11" s="126"/>
      <c r="AD11" s="127"/>
      <c r="AE11" s="128"/>
      <c r="AF11" s="129"/>
      <c r="AG11" s="130"/>
      <c r="AH11" s="130"/>
      <c r="AI11" s="124"/>
    </row>
    <row r="12" customFormat="false" ht="12" hidden="false" customHeight="false" outlineLevel="0" collapsed="false">
      <c r="A12" s="108"/>
      <c r="B12" s="108"/>
      <c r="C12" s="108" t="n">
        <v>27</v>
      </c>
      <c r="D12" s="132"/>
      <c r="E12" s="133"/>
      <c r="F12" s="133"/>
      <c r="G12" s="133"/>
      <c r="H12" s="133"/>
      <c r="I12" s="133"/>
      <c r="J12" s="134"/>
      <c r="K12" s="124"/>
      <c r="L12" s="135"/>
      <c r="M12" s="136"/>
      <c r="N12" s="136"/>
      <c r="O12" s="136"/>
      <c r="P12" s="136"/>
      <c r="Q12" s="136"/>
      <c r="R12" s="137"/>
      <c r="S12" s="128"/>
      <c r="T12" s="138"/>
      <c r="U12" s="139"/>
      <c r="V12" s="139"/>
      <c r="W12" s="124"/>
      <c r="X12" s="135"/>
      <c r="Y12" s="136"/>
      <c r="Z12" s="136"/>
      <c r="AA12" s="136"/>
      <c r="AB12" s="136"/>
      <c r="AC12" s="136"/>
      <c r="AD12" s="137"/>
      <c r="AE12" s="128"/>
      <c r="AF12" s="138"/>
      <c r="AG12" s="139"/>
      <c r="AH12" s="139"/>
      <c r="AI12" s="124"/>
    </row>
    <row r="13" customFormat="false" ht="12" hidden="false" customHeight="false" outlineLevel="0" collapsed="false">
      <c r="A13" s="108"/>
      <c r="B13" s="108"/>
      <c r="C13" s="108" t="n">
        <v>32</v>
      </c>
      <c r="D13" s="132"/>
      <c r="E13" s="133"/>
      <c r="F13" s="133"/>
      <c r="G13" s="133"/>
      <c r="H13" s="133"/>
      <c r="I13" s="133"/>
      <c r="J13" s="134"/>
      <c r="K13" s="124"/>
      <c r="L13" s="135"/>
      <c r="M13" s="136"/>
      <c r="N13" s="136"/>
      <c r="O13" s="136"/>
      <c r="P13" s="136"/>
      <c r="Q13" s="136"/>
      <c r="R13" s="137"/>
      <c r="S13" s="128"/>
      <c r="T13" s="138"/>
      <c r="U13" s="139"/>
      <c r="V13" s="139"/>
      <c r="W13" s="124"/>
      <c r="X13" s="135"/>
      <c r="Y13" s="136"/>
      <c r="Z13" s="136"/>
      <c r="AA13" s="136"/>
      <c r="AB13" s="136"/>
      <c r="AC13" s="136"/>
      <c r="AD13" s="137"/>
      <c r="AE13" s="128"/>
      <c r="AF13" s="138"/>
      <c r="AG13" s="139"/>
      <c r="AH13" s="139"/>
      <c r="AI13" s="124"/>
    </row>
    <row r="14" customFormat="false" ht="12.75" hidden="false" customHeight="false" outlineLevel="0" collapsed="false">
      <c r="A14" s="108"/>
      <c r="B14" s="110"/>
      <c r="C14" s="110" t="n">
        <v>37</v>
      </c>
      <c r="D14" s="141"/>
      <c r="E14" s="142"/>
      <c r="F14" s="142"/>
      <c r="G14" s="142"/>
      <c r="H14" s="142"/>
      <c r="I14" s="142"/>
      <c r="J14" s="143"/>
      <c r="K14" s="124"/>
      <c r="L14" s="144"/>
      <c r="M14" s="145"/>
      <c r="N14" s="145"/>
      <c r="O14" s="145"/>
      <c r="P14" s="145"/>
      <c r="Q14" s="145"/>
      <c r="R14" s="146"/>
      <c r="S14" s="128"/>
      <c r="T14" s="147"/>
      <c r="U14" s="148"/>
      <c r="V14" s="148"/>
      <c r="W14" s="124"/>
      <c r="X14" s="144"/>
      <c r="Y14" s="145"/>
      <c r="Z14" s="145"/>
      <c r="AA14" s="145"/>
      <c r="AB14" s="145"/>
      <c r="AC14" s="145"/>
      <c r="AD14" s="146"/>
      <c r="AE14" s="128"/>
      <c r="AF14" s="147"/>
      <c r="AG14" s="148"/>
      <c r="AH14" s="148"/>
      <c r="AI14" s="124"/>
    </row>
    <row r="15" customFormat="false" ht="12" hidden="false" customHeight="false" outlineLevel="0" collapsed="false">
      <c r="A15" s="108"/>
      <c r="B15" s="109" t="s">
        <v>41</v>
      </c>
      <c r="C15" s="109" t="n">
        <v>22</v>
      </c>
      <c r="D15" s="121"/>
      <c r="E15" s="122"/>
      <c r="F15" s="122"/>
      <c r="G15" s="122"/>
      <c r="H15" s="122"/>
      <c r="I15" s="122"/>
      <c r="J15" s="123"/>
      <c r="K15" s="124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24"/>
      <c r="X15" s="125"/>
      <c r="Y15" s="126"/>
      <c r="Z15" s="126"/>
      <c r="AA15" s="126"/>
      <c r="AB15" s="126"/>
      <c r="AC15" s="126"/>
      <c r="AD15" s="127"/>
      <c r="AE15" s="128"/>
      <c r="AF15" s="129"/>
      <c r="AG15" s="130"/>
      <c r="AH15" s="130"/>
      <c r="AI15" s="124"/>
    </row>
    <row r="16" customFormat="false" ht="12" hidden="false" customHeight="false" outlineLevel="0" collapsed="false">
      <c r="A16" s="108"/>
      <c r="B16" s="108"/>
      <c r="C16" s="108" t="n">
        <v>27</v>
      </c>
      <c r="D16" s="132"/>
      <c r="E16" s="133"/>
      <c r="F16" s="133"/>
      <c r="G16" s="133"/>
      <c r="H16" s="133"/>
      <c r="I16" s="133"/>
      <c r="J16" s="134"/>
      <c r="K16" s="124"/>
      <c r="L16" s="135"/>
      <c r="M16" s="136"/>
      <c r="N16" s="136"/>
      <c r="O16" s="136"/>
      <c r="P16" s="136"/>
      <c r="Q16" s="136"/>
      <c r="R16" s="137"/>
      <c r="S16" s="128"/>
      <c r="T16" s="138"/>
      <c r="U16" s="139"/>
      <c r="V16" s="139"/>
      <c r="W16" s="124"/>
      <c r="X16" s="135"/>
      <c r="Y16" s="136"/>
      <c r="Z16" s="136"/>
      <c r="AA16" s="136"/>
      <c r="AB16" s="136"/>
      <c r="AC16" s="136"/>
      <c r="AD16" s="137"/>
      <c r="AE16" s="128"/>
      <c r="AF16" s="138"/>
      <c r="AG16" s="139"/>
      <c r="AH16" s="139"/>
      <c r="AI16" s="124"/>
    </row>
    <row r="17" customFormat="false" ht="12" hidden="false" customHeight="false" outlineLevel="0" collapsed="false">
      <c r="A17" s="108"/>
      <c r="B17" s="108"/>
      <c r="C17" s="108" t="n">
        <v>32</v>
      </c>
      <c r="D17" s="132"/>
      <c r="E17" s="133"/>
      <c r="F17" s="133"/>
      <c r="G17" s="133"/>
      <c r="H17" s="133"/>
      <c r="I17" s="133"/>
      <c r="J17" s="134"/>
      <c r="K17" s="124"/>
      <c r="L17" s="135"/>
      <c r="M17" s="136"/>
      <c r="N17" s="136"/>
      <c r="O17" s="136"/>
      <c r="P17" s="136"/>
      <c r="Q17" s="136"/>
      <c r="R17" s="137"/>
      <c r="S17" s="128"/>
      <c r="T17" s="138"/>
      <c r="U17" s="139"/>
      <c r="V17" s="139"/>
      <c r="W17" s="124"/>
      <c r="X17" s="135"/>
      <c r="Y17" s="136"/>
      <c r="Z17" s="136"/>
      <c r="AA17" s="136"/>
      <c r="AB17" s="136"/>
      <c r="AC17" s="136"/>
      <c r="AD17" s="137"/>
      <c r="AE17" s="128"/>
      <c r="AF17" s="138"/>
      <c r="AG17" s="139"/>
      <c r="AH17" s="139"/>
      <c r="AI17" s="124"/>
    </row>
    <row r="18" customFormat="false" ht="12.75" hidden="false" customHeight="false" outlineLevel="0" collapsed="false">
      <c r="A18" s="110"/>
      <c r="B18" s="110"/>
      <c r="C18" s="110" t="n">
        <v>37</v>
      </c>
      <c r="D18" s="141"/>
      <c r="E18" s="142"/>
      <c r="F18" s="142"/>
      <c r="G18" s="142"/>
      <c r="H18" s="142"/>
      <c r="I18" s="142"/>
      <c r="J18" s="143"/>
      <c r="K18" s="124"/>
      <c r="L18" s="144"/>
      <c r="M18" s="145"/>
      <c r="N18" s="145"/>
      <c r="O18" s="145"/>
      <c r="P18" s="145"/>
      <c r="Q18" s="145"/>
      <c r="R18" s="146"/>
      <c r="S18" s="128"/>
      <c r="T18" s="147"/>
      <c r="U18" s="148"/>
      <c r="V18" s="148"/>
      <c r="W18" s="124"/>
      <c r="X18" s="144"/>
      <c r="Y18" s="145"/>
      <c r="Z18" s="145"/>
      <c r="AA18" s="145"/>
      <c r="AB18" s="145"/>
      <c r="AC18" s="145"/>
      <c r="AD18" s="146"/>
      <c r="AE18" s="128"/>
      <c r="AF18" s="147"/>
      <c r="AG18" s="148"/>
      <c r="AH18" s="148"/>
      <c r="AI18" s="124"/>
    </row>
    <row r="19" customFormat="false" ht="12" hidden="false" customHeight="false" outlineLevel="0" collapsed="false">
      <c r="A19" s="109" t="s">
        <v>9</v>
      </c>
      <c r="B19" s="109" t="s">
        <v>42</v>
      </c>
      <c r="C19" s="109" t="n">
        <v>22</v>
      </c>
      <c r="D19" s="111" t="n">
        <v>5273.1984</v>
      </c>
      <c r="E19" s="112" t="n">
        <v>41.9061</v>
      </c>
      <c r="F19" s="112" t="n">
        <v>43.5307</v>
      </c>
      <c r="G19" s="112" t="n">
        <v>45.0215</v>
      </c>
      <c r="H19" s="112" t="n">
        <v>18037.48</v>
      </c>
      <c r="I19" s="112" t="n">
        <v>38.89</v>
      </c>
      <c r="J19" s="90" t="n">
        <f aca="false">H19/3600</f>
        <v>5.01041111111111</v>
      </c>
      <c r="L19" s="111" t="n">
        <v>5277.4608</v>
      </c>
      <c r="M19" s="112" t="n">
        <v>41.917</v>
      </c>
      <c r="N19" s="112" t="n">
        <v>43.5379</v>
      </c>
      <c r="O19" s="112" t="n">
        <v>45.0323</v>
      </c>
      <c r="P19" s="112" t="n">
        <v>18224.15</v>
      </c>
      <c r="Q19" s="112" t="n">
        <v>36.6</v>
      </c>
      <c r="R19" s="90" t="n">
        <f aca="false">P19/3600</f>
        <v>5.06226388888889</v>
      </c>
      <c r="S19" s="9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111" t="n">
        <v>5277.5456</v>
      </c>
      <c r="Y19" s="112" t="n">
        <v>41.9168</v>
      </c>
      <c r="Z19" s="112" t="n">
        <v>43.5404</v>
      </c>
      <c r="AA19" s="112" t="n">
        <v>45.0355</v>
      </c>
      <c r="AB19" s="112" t="n">
        <v>18575.71</v>
      </c>
      <c r="AC19" s="112" t="n">
        <v>38.88</v>
      </c>
      <c r="AD19" s="90" t="n">
        <f aca="false">AB19/3600</f>
        <v>5.15991944444444</v>
      </c>
      <c r="AE19" s="9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</row>
    <row r="20" customFormat="false" ht="12" hidden="false" customHeight="false" outlineLevel="0" collapsed="false">
      <c r="A20" s="108" t="s">
        <v>43</v>
      </c>
      <c r="B20" s="108"/>
      <c r="C20" s="108" t="n">
        <v>27</v>
      </c>
      <c r="D20" s="113" t="n">
        <v>2439.072</v>
      </c>
      <c r="E20" s="114" t="n">
        <v>39.8823</v>
      </c>
      <c r="F20" s="114" t="n">
        <v>41.885</v>
      </c>
      <c r="G20" s="114" t="n">
        <v>42.9887</v>
      </c>
      <c r="H20" s="114" t="n">
        <v>15716.69</v>
      </c>
      <c r="I20" s="114" t="n">
        <v>34.73</v>
      </c>
      <c r="J20" s="95" t="n">
        <f aca="false">H20/3600</f>
        <v>4.36574722222222</v>
      </c>
      <c r="L20" s="113" t="n">
        <v>2441.7352</v>
      </c>
      <c r="M20" s="114" t="n">
        <v>39.8979</v>
      </c>
      <c r="N20" s="114" t="n">
        <v>41.8885</v>
      </c>
      <c r="O20" s="114" t="n">
        <v>42.9929</v>
      </c>
      <c r="P20" s="114" t="n">
        <v>15742.18</v>
      </c>
      <c r="Q20" s="114" t="n">
        <v>34.5</v>
      </c>
      <c r="R20" s="95" t="n">
        <f aca="false">P20/3600</f>
        <v>4.37282777777778</v>
      </c>
      <c r="S20" s="92"/>
      <c r="T20" s="97"/>
      <c r="U20" s="98"/>
      <c r="V20" s="99"/>
      <c r="X20" s="113" t="n">
        <v>2441.2544</v>
      </c>
      <c r="Y20" s="114" t="n">
        <v>39.8993</v>
      </c>
      <c r="Z20" s="114" t="n">
        <v>41.8888</v>
      </c>
      <c r="AA20" s="114" t="n">
        <v>42.9943</v>
      </c>
      <c r="AB20" s="114" t="n">
        <v>15750.44</v>
      </c>
      <c r="AC20" s="114" t="n">
        <v>33.62</v>
      </c>
      <c r="AD20" s="95" t="n">
        <f aca="false">AB20/3600</f>
        <v>4.37512222222222</v>
      </c>
      <c r="AE20" s="92"/>
      <c r="AF20" s="97"/>
      <c r="AG20" s="98"/>
      <c r="AH20" s="99"/>
    </row>
    <row r="21" customFormat="false" ht="12" hidden="false" customHeight="false" outlineLevel="0" collapsed="false">
      <c r="A21" s="108"/>
      <c r="B21" s="108"/>
      <c r="C21" s="108" t="n">
        <v>32</v>
      </c>
      <c r="D21" s="113" t="n">
        <v>1171.472</v>
      </c>
      <c r="E21" s="114" t="n">
        <v>37.3089</v>
      </c>
      <c r="F21" s="114" t="n">
        <v>40.6247</v>
      </c>
      <c r="G21" s="114" t="n">
        <v>41.6895</v>
      </c>
      <c r="H21" s="114" t="n">
        <v>13847.42</v>
      </c>
      <c r="I21" s="114" t="n">
        <v>31.69</v>
      </c>
      <c r="J21" s="95" t="n">
        <f aca="false">H21/3600</f>
        <v>3.84650555555556</v>
      </c>
      <c r="L21" s="113" t="n">
        <v>1173.5992</v>
      </c>
      <c r="M21" s="114" t="n">
        <v>37.3345</v>
      </c>
      <c r="N21" s="114" t="n">
        <v>40.6105</v>
      </c>
      <c r="O21" s="114" t="n">
        <v>41.7069</v>
      </c>
      <c r="P21" s="114" t="n">
        <v>13877.54</v>
      </c>
      <c r="Q21" s="114" t="n">
        <v>29.92</v>
      </c>
      <c r="R21" s="95" t="n">
        <f aca="false">P21/3600</f>
        <v>3.85487222222222</v>
      </c>
      <c r="S21" s="92"/>
      <c r="T21" s="97"/>
      <c r="U21" s="98"/>
      <c r="V21" s="99"/>
      <c r="X21" s="113" t="n">
        <v>1176.2688</v>
      </c>
      <c r="Y21" s="114" t="n">
        <v>37.3345</v>
      </c>
      <c r="Z21" s="114" t="n">
        <v>40.6167</v>
      </c>
      <c r="AA21" s="114" t="n">
        <v>41.706</v>
      </c>
      <c r="AB21" s="114" t="n">
        <v>14275.29</v>
      </c>
      <c r="AC21" s="114" t="n">
        <v>29.32</v>
      </c>
      <c r="AD21" s="95" t="n">
        <f aca="false">AB21/3600</f>
        <v>3.96535833333333</v>
      </c>
      <c r="AE21" s="92"/>
      <c r="AF21" s="97"/>
      <c r="AG21" s="98"/>
      <c r="AH21" s="99"/>
    </row>
    <row r="22" customFormat="false" ht="12.75" hidden="false" customHeight="false" outlineLevel="0" collapsed="false">
      <c r="A22" s="108"/>
      <c r="B22" s="110"/>
      <c r="C22" s="110" t="n">
        <v>37</v>
      </c>
      <c r="D22" s="115" t="n">
        <v>571.648</v>
      </c>
      <c r="E22" s="116" t="n">
        <v>34.6941</v>
      </c>
      <c r="F22" s="116" t="n">
        <v>39.7113</v>
      </c>
      <c r="G22" s="116" t="n">
        <v>40.9131</v>
      </c>
      <c r="H22" s="116" t="n">
        <v>12418.15</v>
      </c>
      <c r="I22" s="116" t="n">
        <v>27.23</v>
      </c>
      <c r="J22" s="102" t="n">
        <f aca="false">H22/3600</f>
        <v>3.44948611111111</v>
      </c>
      <c r="L22" s="115" t="n">
        <v>572.476</v>
      </c>
      <c r="M22" s="116" t="n">
        <v>34.7148</v>
      </c>
      <c r="N22" s="116" t="n">
        <v>39.6935</v>
      </c>
      <c r="O22" s="116" t="n">
        <v>40.9032</v>
      </c>
      <c r="P22" s="116" t="n">
        <v>12441.02</v>
      </c>
      <c r="Q22" s="116" t="n">
        <v>27.29</v>
      </c>
      <c r="R22" s="102" t="n">
        <f aca="false">P22/3600</f>
        <v>3.45583888888889</v>
      </c>
      <c r="S22" s="92"/>
      <c r="T22" s="104"/>
      <c r="U22" s="105"/>
      <c r="V22" s="106"/>
      <c r="X22" s="115" t="n">
        <v>573.3992</v>
      </c>
      <c r="Y22" s="116" t="n">
        <v>34.7156</v>
      </c>
      <c r="Z22" s="116" t="n">
        <v>39.7055</v>
      </c>
      <c r="AA22" s="116" t="n">
        <v>40.9065</v>
      </c>
      <c r="AB22" s="116" t="n">
        <v>12507.88</v>
      </c>
      <c r="AC22" s="116" t="n">
        <v>25.75</v>
      </c>
      <c r="AD22" s="102" t="n">
        <f aca="false">AB22/3600</f>
        <v>3.47441111111111</v>
      </c>
      <c r="AE22" s="92"/>
      <c r="AF22" s="104"/>
      <c r="AG22" s="105"/>
      <c r="AH22" s="106"/>
    </row>
    <row r="23" customFormat="false" ht="12" hidden="false" customHeight="false" outlineLevel="0" collapsed="false">
      <c r="A23" s="108"/>
      <c r="B23" s="109" t="s">
        <v>44</v>
      </c>
      <c r="C23" s="109" t="n">
        <v>22</v>
      </c>
      <c r="D23" s="111" t="n">
        <v>8236.1352</v>
      </c>
      <c r="E23" s="112" t="n">
        <v>39.9856</v>
      </c>
      <c r="F23" s="112" t="n">
        <v>42.1035</v>
      </c>
      <c r="G23" s="112" t="n">
        <v>43.2453</v>
      </c>
      <c r="H23" s="112" t="n">
        <v>16722.17</v>
      </c>
      <c r="I23" s="112" t="n">
        <v>38.4</v>
      </c>
      <c r="J23" s="90" t="n">
        <f aca="false">H23/3600</f>
        <v>4.64504722222222</v>
      </c>
      <c r="L23" s="111" t="n">
        <v>8251.1928</v>
      </c>
      <c r="M23" s="112" t="n">
        <v>40.0041</v>
      </c>
      <c r="N23" s="112" t="n">
        <v>42.1179</v>
      </c>
      <c r="O23" s="112" t="n">
        <v>43.2649</v>
      </c>
      <c r="P23" s="112" t="n">
        <v>16801</v>
      </c>
      <c r="Q23" s="112" t="n">
        <v>38.31</v>
      </c>
      <c r="R23" s="90" t="n">
        <f aca="false">P23/3600</f>
        <v>4.66694444444445</v>
      </c>
      <c r="S23" s="9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111" t="n">
        <v>8257.5624</v>
      </c>
      <c r="Y23" s="112" t="n">
        <v>40.0044</v>
      </c>
      <c r="Z23" s="112" t="n">
        <v>42.1207</v>
      </c>
      <c r="AA23" s="112" t="n">
        <v>43.2695</v>
      </c>
      <c r="AB23" s="112" t="n">
        <v>17089.06</v>
      </c>
      <c r="AC23" s="112" t="n">
        <v>40</v>
      </c>
      <c r="AD23" s="90" t="n">
        <f aca="false">AB23/3600</f>
        <v>4.74696111111111</v>
      </c>
      <c r="AE23" s="9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13" t="n">
        <v>3219.6856</v>
      </c>
      <c r="E24" s="114" t="n">
        <v>37.0921</v>
      </c>
      <c r="F24" s="114" t="n">
        <v>39.966</v>
      </c>
      <c r="G24" s="114" t="n">
        <v>40.9453</v>
      </c>
      <c r="H24" s="114" t="n">
        <v>13838.99</v>
      </c>
      <c r="I24" s="114" t="n">
        <v>33.37</v>
      </c>
      <c r="J24" s="95" t="n">
        <f aca="false">H24/3600</f>
        <v>3.84416388888889</v>
      </c>
      <c r="L24" s="113" t="n">
        <v>3225.6728</v>
      </c>
      <c r="M24" s="114" t="n">
        <v>37.1112</v>
      </c>
      <c r="N24" s="114" t="n">
        <v>39.98</v>
      </c>
      <c r="O24" s="114" t="n">
        <v>40.965</v>
      </c>
      <c r="P24" s="114" t="n">
        <v>13924.08</v>
      </c>
      <c r="Q24" s="114" t="n">
        <v>32.24</v>
      </c>
      <c r="R24" s="95" t="n">
        <f aca="false">P24/3600</f>
        <v>3.8678</v>
      </c>
      <c r="S24" s="92"/>
      <c r="T24" s="97"/>
      <c r="U24" s="98"/>
      <c r="V24" s="99"/>
      <c r="X24" s="113" t="n">
        <v>3227.6488</v>
      </c>
      <c r="Y24" s="114" t="n">
        <v>37.1113</v>
      </c>
      <c r="Z24" s="114" t="n">
        <v>39.9811</v>
      </c>
      <c r="AA24" s="114" t="n">
        <v>40.9562</v>
      </c>
      <c r="AB24" s="114" t="n">
        <v>14179.94</v>
      </c>
      <c r="AC24" s="114" t="n">
        <v>34.95</v>
      </c>
      <c r="AD24" s="95" t="n">
        <f aca="false">AB24/3600</f>
        <v>3.93887222222222</v>
      </c>
      <c r="AE24" s="92"/>
      <c r="AF24" s="97"/>
      <c r="AG24" s="98"/>
      <c r="AH24" s="99"/>
    </row>
    <row r="25" customFormat="false" ht="12" hidden="false" customHeight="false" outlineLevel="0" collapsed="false">
      <c r="A25" s="108"/>
      <c r="B25" s="108"/>
      <c r="C25" s="108" t="n">
        <v>32</v>
      </c>
      <c r="D25" s="113" t="n">
        <v>1348.572</v>
      </c>
      <c r="E25" s="114" t="n">
        <v>34.3033</v>
      </c>
      <c r="F25" s="114" t="n">
        <v>38.3326</v>
      </c>
      <c r="G25" s="114" t="n">
        <v>39.5524</v>
      </c>
      <c r="H25" s="114" t="n">
        <v>12071.99</v>
      </c>
      <c r="I25" s="114" t="n">
        <v>27.33</v>
      </c>
      <c r="J25" s="95" t="n">
        <f aca="false">H25/3600</f>
        <v>3.35333055555556</v>
      </c>
      <c r="L25" s="113" t="n">
        <v>1352.0184</v>
      </c>
      <c r="M25" s="114" t="n">
        <v>34.3203</v>
      </c>
      <c r="N25" s="114" t="n">
        <v>38.3591</v>
      </c>
      <c r="O25" s="114" t="n">
        <v>39.548</v>
      </c>
      <c r="P25" s="114" t="n">
        <v>12195.09</v>
      </c>
      <c r="Q25" s="114" t="n">
        <v>27.66</v>
      </c>
      <c r="R25" s="95" t="n">
        <f aca="false">P25/3600</f>
        <v>3.387525</v>
      </c>
      <c r="S25" s="92"/>
      <c r="T25" s="97"/>
      <c r="U25" s="98"/>
      <c r="V25" s="99"/>
      <c r="X25" s="113" t="n">
        <v>1353.4984</v>
      </c>
      <c r="Y25" s="114" t="n">
        <v>34.3223</v>
      </c>
      <c r="Z25" s="114" t="n">
        <v>38.3603</v>
      </c>
      <c r="AA25" s="114" t="n">
        <v>39.5443</v>
      </c>
      <c r="AB25" s="114" t="n">
        <v>12492.59</v>
      </c>
      <c r="AC25" s="114" t="n">
        <v>29.99</v>
      </c>
      <c r="AD25" s="95" t="n">
        <f aca="false">AB25/3600</f>
        <v>3.47016388888889</v>
      </c>
      <c r="AE25" s="92"/>
      <c r="AF25" s="97"/>
      <c r="AG25" s="98"/>
      <c r="AH25" s="99"/>
    </row>
    <row r="26" customFormat="false" ht="12.75" hidden="false" customHeight="false" outlineLevel="0" collapsed="false">
      <c r="A26" s="108"/>
      <c r="B26" s="110"/>
      <c r="C26" s="110" t="n">
        <v>37</v>
      </c>
      <c r="D26" s="115" t="n">
        <v>582.2088</v>
      </c>
      <c r="E26" s="116" t="n">
        <v>31.7138</v>
      </c>
      <c r="F26" s="116" t="n">
        <v>37.2375</v>
      </c>
      <c r="G26" s="116" t="n">
        <v>38.7687</v>
      </c>
      <c r="H26" s="116" t="n">
        <v>11014.72</v>
      </c>
      <c r="I26" s="116" t="n">
        <v>25.48</v>
      </c>
      <c r="J26" s="102" t="n">
        <f aca="false">H26/3600</f>
        <v>3.05964444444444</v>
      </c>
      <c r="L26" s="115" t="n">
        <v>583.6624</v>
      </c>
      <c r="M26" s="116" t="n">
        <v>31.73</v>
      </c>
      <c r="N26" s="116" t="n">
        <v>37.247</v>
      </c>
      <c r="O26" s="116" t="n">
        <v>38.7642</v>
      </c>
      <c r="P26" s="116" t="n">
        <v>11061.68</v>
      </c>
      <c r="Q26" s="116" t="n">
        <v>26.04</v>
      </c>
      <c r="R26" s="102" t="n">
        <f aca="false">P26/3600</f>
        <v>3.07268888888889</v>
      </c>
      <c r="S26" s="92"/>
      <c r="T26" s="104"/>
      <c r="U26" s="105"/>
      <c r="V26" s="106"/>
      <c r="X26" s="115" t="n">
        <v>584.2792</v>
      </c>
      <c r="Y26" s="116" t="n">
        <v>31.7283</v>
      </c>
      <c r="Z26" s="116" t="n">
        <v>37.2488</v>
      </c>
      <c r="AA26" s="116" t="n">
        <v>38.7797</v>
      </c>
      <c r="AB26" s="116" t="n">
        <v>11338.36</v>
      </c>
      <c r="AC26" s="116" t="n">
        <v>28.02</v>
      </c>
      <c r="AD26" s="102" t="n">
        <f aca="false">AB26/3600</f>
        <v>3.14954444444444</v>
      </c>
      <c r="AE26" s="92"/>
      <c r="AF26" s="104"/>
      <c r="AG26" s="105"/>
      <c r="AH26" s="106"/>
    </row>
    <row r="27" customFormat="false" ht="12" hidden="false" customHeight="false" outlineLevel="0" collapsed="false">
      <c r="A27" s="108"/>
      <c r="B27" s="109" t="s">
        <v>45</v>
      </c>
      <c r="C27" s="109" t="n">
        <v>22</v>
      </c>
      <c r="D27" s="111" t="n">
        <v>21792.2712</v>
      </c>
      <c r="E27" s="112" t="n">
        <v>38.7289</v>
      </c>
      <c r="F27" s="112" t="n">
        <v>40.1289</v>
      </c>
      <c r="G27" s="112" t="n">
        <v>43.4222</v>
      </c>
      <c r="H27" s="112" t="n">
        <v>35952.3</v>
      </c>
      <c r="I27" s="112" t="n">
        <v>77.32</v>
      </c>
      <c r="J27" s="90" t="n">
        <f aca="false">H27/3600</f>
        <v>9.98675</v>
      </c>
      <c r="L27" s="111" t="n">
        <v>22007.3504</v>
      </c>
      <c r="M27" s="112" t="n">
        <v>38.7435</v>
      </c>
      <c r="N27" s="112" t="n">
        <v>40.1404</v>
      </c>
      <c r="O27" s="112" t="n">
        <v>43.431</v>
      </c>
      <c r="P27" s="112" t="n">
        <v>36005.97</v>
      </c>
      <c r="Q27" s="112" t="n">
        <v>82.87</v>
      </c>
      <c r="R27" s="90" t="n">
        <f aca="false">P27/3600</f>
        <v>10.0016583333333</v>
      </c>
      <c r="S27" s="9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111" t="n">
        <v>21999.5456</v>
      </c>
      <c r="Y27" s="112" t="n">
        <v>38.7435</v>
      </c>
      <c r="Z27" s="112" t="n">
        <v>40.1412</v>
      </c>
      <c r="AA27" s="112" t="n">
        <v>43.4363</v>
      </c>
      <c r="AB27" s="112" t="n">
        <v>38580.73</v>
      </c>
      <c r="AC27" s="112" t="n">
        <v>106.12</v>
      </c>
      <c r="AD27" s="90" t="n">
        <f aca="false">AB27/3600</f>
        <v>10.7168694444444</v>
      </c>
      <c r="AE27" s="9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13" t="n">
        <v>5967.984</v>
      </c>
      <c r="E28" s="114" t="n">
        <v>36.7891</v>
      </c>
      <c r="F28" s="114" t="n">
        <v>38.9619</v>
      </c>
      <c r="G28" s="114" t="n">
        <v>41.4819</v>
      </c>
      <c r="H28" s="114" t="n">
        <v>28017.27</v>
      </c>
      <c r="I28" s="114" t="n">
        <v>60.99</v>
      </c>
      <c r="J28" s="95" t="n">
        <f aca="false">H28/3600</f>
        <v>7.782575</v>
      </c>
      <c r="L28" s="113" t="n">
        <v>5989.7432</v>
      </c>
      <c r="M28" s="114" t="n">
        <v>36.8004</v>
      </c>
      <c r="N28" s="114" t="n">
        <v>38.9581</v>
      </c>
      <c r="O28" s="114" t="n">
        <v>41.4884</v>
      </c>
      <c r="P28" s="114" t="n">
        <v>28344.75</v>
      </c>
      <c r="Q28" s="114" t="n">
        <v>63</v>
      </c>
      <c r="R28" s="95" t="n">
        <f aca="false">P28/3600</f>
        <v>7.87354166666667</v>
      </c>
      <c r="S28" s="92"/>
      <c r="T28" s="97"/>
      <c r="U28" s="98"/>
      <c r="V28" s="99"/>
      <c r="X28" s="113" t="n">
        <v>5991.6688</v>
      </c>
      <c r="Y28" s="114" t="n">
        <v>36.7991</v>
      </c>
      <c r="Z28" s="114" t="n">
        <v>38.9605</v>
      </c>
      <c r="AA28" s="114" t="n">
        <v>41.4824</v>
      </c>
      <c r="AB28" s="114" t="n">
        <v>28660.32</v>
      </c>
      <c r="AC28" s="114" t="n">
        <v>58.61</v>
      </c>
      <c r="AD28" s="95" t="n">
        <f aca="false">AB28/3600</f>
        <v>7.9612</v>
      </c>
      <c r="AE28" s="92"/>
      <c r="AF28" s="97"/>
      <c r="AG28" s="98"/>
      <c r="AH28" s="99"/>
    </row>
    <row r="29" customFormat="false" ht="12" hidden="false" customHeight="false" outlineLevel="0" collapsed="false">
      <c r="A29" s="108"/>
      <c r="B29" s="108"/>
      <c r="C29" s="108" t="n">
        <v>32</v>
      </c>
      <c r="D29" s="113" t="n">
        <v>2650.2776</v>
      </c>
      <c r="E29" s="114" t="n">
        <v>34.671</v>
      </c>
      <c r="F29" s="114" t="n">
        <v>38.04</v>
      </c>
      <c r="G29" s="114" t="n">
        <v>39.8847</v>
      </c>
      <c r="H29" s="114" t="n">
        <v>24625.12</v>
      </c>
      <c r="I29" s="114" t="n">
        <v>56.9</v>
      </c>
      <c r="J29" s="95" t="n">
        <f aca="false">H29/3600</f>
        <v>6.84031111111111</v>
      </c>
      <c r="L29" s="113" t="n">
        <v>2659.9648</v>
      </c>
      <c r="M29" s="114" t="n">
        <v>34.6834</v>
      </c>
      <c r="N29" s="114" t="n">
        <v>38.0576</v>
      </c>
      <c r="O29" s="114" t="n">
        <v>39.9171</v>
      </c>
      <c r="P29" s="114" t="n">
        <v>24814.16</v>
      </c>
      <c r="Q29" s="114" t="n">
        <v>52.94</v>
      </c>
      <c r="R29" s="95" t="n">
        <f aca="false">P29/3600</f>
        <v>6.89282222222222</v>
      </c>
      <c r="S29" s="92"/>
      <c r="T29" s="97"/>
      <c r="U29" s="98"/>
      <c r="V29" s="99"/>
      <c r="X29" s="113" t="n">
        <v>2660.9176</v>
      </c>
      <c r="Y29" s="114" t="n">
        <v>34.6834</v>
      </c>
      <c r="Z29" s="114" t="n">
        <v>38.0396</v>
      </c>
      <c r="AA29" s="114" t="n">
        <v>39.9091</v>
      </c>
      <c r="AB29" s="114" t="n">
        <v>24792.09</v>
      </c>
      <c r="AC29" s="114" t="n">
        <v>55.65</v>
      </c>
      <c r="AD29" s="95" t="n">
        <f aca="false">AB29/3600</f>
        <v>6.88669166666667</v>
      </c>
      <c r="AE29" s="92"/>
      <c r="AF29" s="97"/>
      <c r="AG29" s="98"/>
      <c r="AH29" s="99"/>
    </row>
    <row r="30" customFormat="false" ht="12.75" hidden="false" customHeight="false" outlineLevel="0" collapsed="false">
      <c r="A30" s="108"/>
      <c r="B30" s="110"/>
      <c r="C30" s="110" t="n">
        <v>37</v>
      </c>
      <c r="D30" s="115" t="n">
        <v>1303.2</v>
      </c>
      <c r="E30" s="116" t="n">
        <v>32.3951</v>
      </c>
      <c r="F30" s="116" t="n">
        <v>37.3067</v>
      </c>
      <c r="G30" s="116" t="n">
        <v>38.7126</v>
      </c>
      <c r="H30" s="116" t="n">
        <v>22622.37</v>
      </c>
      <c r="I30" s="116" t="n">
        <v>51.46</v>
      </c>
      <c r="J30" s="102" t="n">
        <f aca="false">H30/3600</f>
        <v>6.28399166666667</v>
      </c>
      <c r="L30" s="115" t="n">
        <v>1307.7912</v>
      </c>
      <c r="M30" s="116" t="n">
        <v>32.401</v>
      </c>
      <c r="N30" s="116" t="n">
        <v>37.293</v>
      </c>
      <c r="O30" s="116" t="n">
        <v>38.7223</v>
      </c>
      <c r="P30" s="116" t="n">
        <v>23686.8</v>
      </c>
      <c r="Q30" s="116" t="n">
        <v>52.9</v>
      </c>
      <c r="R30" s="102" t="n">
        <f aca="false">P30/3600</f>
        <v>6.57966666666667</v>
      </c>
      <c r="S30" s="92"/>
      <c r="T30" s="104"/>
      <c r="U30" s="105"/>
      <c r="V30" s="106"/>
      <c r="X30" s="115" t="n">
        <v>1307.948</v>
      </c>
      <c r="Y30" s="116" t="n">
        <v>32.4092</v>
      </c>
      <c r="Z30" s="116" t="n">
        <v>37.2999</v>
      </c>
      <c r="AA30" s="116" t="n">
        <v>38.7228</v>
      </c>
      <c r="AB30" s="116" t="n">
        <v>23086.66</v>
      </c>
      <c r="AC30" s="116" t="n">
        <v>50.38</v>
      </c>
      <c r="AD30" s="102" t="n">
        <f aca="false">AB30/3600</f>
        <v>6.41296111111111</v>
      </c>
      <c r="AE30" s="92"/>
      <c r="AF30" s="104"/>
      <c r="AG30" s="105"/>
      <c r="AH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11" t="n">
        <v>20560.1896</v>
      </c>
      <c r="E31" s="112" t="n">
        <v>39.5207</v>
      </c>
      <c r="F31" s="112" t="n">
        <v>43.8703</v>
      </c>
      <c r="G31" s="112" t="n">
        <v>45.1903</v>
      </c>
      <c r="H31" s="112" t="n">
        <v>43665.09</v>
      </c>
      <c r="I31" s="112" t="n">
        <v>87.34</v>
      </c>
      <c r="J31" s="90" t="n">
        <f aca="false">H31/3600</f>
        <v>12.1291916666667</v>
      </c>
      <c r="L31" s="111" t="n">
        <v>20650.4008</v>
      </c>
      <c r="M31" s="112" t="n">
        <v>39.5327</v>
      </c>
      <c r="N31" s="112" t="n">
        <v>43.877</v>
      </c>
      <c r="O31" s="112" t="n">
        <v>45.2025</v>
      </c>
      <c r="P31" s="112" t="n">
        <v>45366.97</v>
      </c>
      <c r="Q31" s="112" t="n">
        <v>85.81</v>
      </c>
      <c r="R31" s="90" t="n">
        <f aca="false">P31/3600</f>
        <v>12.6019361111111</v>
      </c>
      <c r="S31" s="9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111" t="n">
        <v>20655.9216</v>
      </c>
      <c r="Y31" s="112" t="n">
        <v>39.5327</v>
      </c>
      <c r="Z31" s="112" t="n">
        <v>43.8784</v>
      </c>
      <c r="AA31" s="112" t="n">
        <v>45.202</v>
      </c>
      <c r="AB31" s="112" t="n">
        <v>44438.3</v>
      </c>
      <c r="AC31" s="112" t="n">
        <v>90.55</v>
      </c>
      <c r="AD31" s="90" t="n">
        <f aca="false">AB31/3600</f>
        <v>12.3439722222222</v>
      </c>
      <c r="AE31" s="9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13" t="n">
        <v>6958.7976</v>
      </c>
      <c r="E32" s="114" t="n">
        <v>37.6246</v>
      </c>
      <c r="F32" s="114" t="n">
        <v>42.4959</v>
      </c>
      <c r="G32" s="114" t="n">
        <v>43.0575</v>
      </c>
      <c r="H32" s="114" t="n">
        <v>35883.15</v>
      </c>
      <c r="I32" s="114" t="n">
        <v>73.74</v>
      </c>
      <c r="J32" s="95" t="n">
        <f aca="false">H32/3600</f>
        <v>9.96754166666667</v>
      </c>
      <c r="L32" s="113" t="n">
        <v>6974.5784</v>
      </c>
      <c r="M32" s="114" t="n">
        <v>37.633</v>
      </c>
      <c r="N32" s="114" t="n">
        <v>42.4987</v>
      </c>
      <c r="O32" s="114" t="n">
        <v>43.0669</v>
      </c>
      <c r="P32" s="114" t="n">
        <v>35989.54</v>
      </c>
      <c r="Q32" s="114" t="n">
        <v>72.96</v>
      </c>
      <c r="R32" s="95" t="n">
        <f aca="false">P32/3600</f>
        <v>9.99709444444445</v>
      </c>
      <c r="S32" s="92"/>
      <c r="T32" s="97"/>
      <c r="U32" s="98"/>
      <c r="V32" s="99"/>
      <c r="X32" s="113" t="n">
        <v>6976.4176</v>
      </c>
      <c r="Y32" s="114" t="n">
        <v>37.6348</v>
      </c>
      <c r="Z32" s="114" t="n">
        <v>42.503</v>
      </c>
      <c r="AA32" s="114" t="n">
        <v>43.0725</v>
      </c>
      <c r="AB32" s="114" t="n">
        <v>36209.04</v>
      </c>
      <c r="AC32" s="114" t="n">
        <v>72.11</v>
      </c>
      <c r="AD32" s="95" t="n">
        <f aca="false">AB32/3600</f>
        <v>10.0580666666667</v>
      </c>
      <c r="AE32" s="92"/>
      <c r="AF32" s="97"/>
      <c r="AG32" s="98"/>
      <c r="AH32" s="99"/>
    </row>
    <row r="33" customFormat="false" ht="12" hidden="false" customHeight="false" outlineLevel="0" collapsed="false">
      <c r="A33" s="108"/>
      <c r="B33" s="108"/>
      <c r="C33" s="108" t="n">
        <v>32</v>
      </c>
      <c r="D33" s="113" t="n">
        <v>3190.8736</v>
      </c>
      <c r="E33" s="114" t="n">
        <v>35.6649</v>
      </c>
      <c r="F33" s="114" t="n">
        <v>41.2375</v>
      </c>
      <c r="G33" s="114" t="n">
        <v>41.21</v>
      </c>
      <c r="H33" s="114" t="n">
        <v>30915.95</v>
      </c>
      <c r="I33" s="114" t="n">
        <v>66.73</v>
      </c>
      <c r="J33" s="95" t="n">
        <f aca="false">H33/3600</f>
        <v>8.58776388888889</v>
      </c>
      <c r="L33" s="113" t="n">
        <v>3199.844</v>
      </c>
      <c r="M33" s="114" t="n">
        <v>35.6758</v>
      </c>
      <c r="N33" s="114" t="n">
        <v>41.2339</v>
      </c>
      <c r="O33" s="114" t="n">
        <v>41.2052</v>
      </c>
      <c r="P33" s="114" t="n">
        <v>31081.82</v>
      </c>
      <c r="Q33" s="114" t="n">
        <v>68.44</v>
      </c>
      <c r="R33" s="95" t="n">
        <f aca="false">P33/3600</f>
        <v>8.63383888888889</v>
      </c>
      <c r="S33" s="92"/>
      <c r="T33" s="97"/>
      <c r="U33" s="98"/>
      <c r="V33" s="99"/>
      <c r="X33" s="113" t="n">
        <v>3204.7096</v>
      </c>
      <c r="Y33" s="114" t="n">
        <v>35.6789</v>
      </c>
      <c r="Z33" s="114" t="n">
        <v>41.2384</v>
      </c>
      <c r="AA33" s="114" t="n">
        <v>41.2139</v>
      </c>
      <c r="AB33" s="114" t="n">
        <v>31409.83</v>
      </c>
      <c r="AC33" s="114" t="n">
        <v>64.2</v>
      </c>
      <c r="AD33" s="95" t="n">
        <f aca="false">AB33/3600</f>
        <v>8.72495277777778</v>
      </c>
      <c r="AE33" s="92"/>
      <c r="AF33" s="97"/>
      <c r="AG33" s="98"/>
      <c r="AH33" s="99"/>
    </row>
    <row r="34" customFormat="false" ht="12.75" hidden="false" customHeight="false" outlineLevel="0" collapsed="false">
      <c r="A34" s="108"/>
      <c r="B34" s="110"/>
      <c r="C34" s="110" t="n">
        <v>37</v>
      </c>
      <c r="D34" s="115" t="n">
        <v>1622.352</v>
      </c>
      <c r="E34" s="116" t="n">
        <v>33.5925</v>
      </c>
      <c r="F34" s="116" t="n">
        <v>40.204</v>
      </c>
      <c r="G34" s="116" t="n">
        <v>39.7856</v>
      </c>
      <c r="H34" s="116" t="n">
        <v>27464.3</v>
      </c>
      <c r="I34" s="116" t="n">
        <v>64.63</v>
      </c>
      <c r="J34" s="102" t="n">
        <f aca="false">H34/3600</f>
        <v>7.62897222222222</v>
      </c>
      <c r="L34" s="115" t="n">
        <v>1626.1456</v>
      </c>
      <c r="M34" s="116" t="n">
        <v>33.6008</v>
      </c>
      <c r="N34" s="116" t="n">
        <v>40.2075</v>
      </c>
      <c r="O34" s="116" t="n">
        <v>39.7844</v>
      </c>
      <c r="P34" s="116" t="n">
        <v>27745.77</v>
      </c>
      <c r="Q34" s="116" t="n">
        <v>63.72</v>
      </c>
      <c r="R34" s="102" t="n">
        <f aca="false">P34/3600</f>
        <v>7.70715833333333</v>
      </c>
      <c r="S34" s="92"/>
      <c r="T34" s="104"/>
      <c r="U34" s="105"/>
      <c r="V34" s="106"/>
      <c r="X34" s="115" t="n">
        <v>1627.2016</v>
      </c>
      <c r="Y34" s="116" t="n">
        <v>33.601</v>
      </c>
      <c r="Z34" s="116" t="n">
        <v>40.2057</v>
      </c>
      <c r="AA34" s="116" t="n">
        <v>39.7975</v>
      </c>
      <c r="AB34" s="116" t="n">
        <v>27739.09</v>
      </c>
      <c r="AC34" s="116" t="n">
        <v>62.95</v>
      </c>
      <c r="AD34" s="102" t="n">
        <f aca="false">AB34/3600</f>
        <v>7.70530277777778</v>
      </c>
      <c r="AE34" s="92"/>
      <c r="AF34" s="104"/>
      <c r="AG34" s="105"/>
      <c r="AH34" s="106"/>
    </row>
    <row r="35" customFormat="false" ht="12" hidden="false" customHeight="false" outlineLevel="0" collapsed="false">
      <c r="A35" s="108"/>
      <c r="B35" s="109" t="s">
        <v>47</v>
      </c>
      <c r="C35" s="109" t="n">
        <v>22</v>
      </c>
      <c r="D35" s="111" t="n">
        <v>62506.2728</v>
      </c>
      <c r="E35" s="112" t="n">
        <v>38.3985</v>
      </c>
      <c r="F35" s="112" t="n">
        <v>41.9464</v>
      </c>
      <c r="G35" s="112" t="n">
        <v>44.1456</v>
      </c>
      <c r="H35" s="112" t="n">
        <v>48467.44</v>
      </c>
      <c r="I35" s="112" t="n">
        <v>124.85</v>
      </c>
      <c r="J35" s="90" t="n">
        <f aca="false">H35/3600</f>
        <v>13.4631777777778</v>
      </c>
      <c r="L35" s="111" t="n">
        <v>62985.1048</v>
      </c>
      <c r="M35" s="112" t="n">
        <v>38.4391</v>
      </c>
      <c r="N35" s="112" t="n">
        <v>41.942</v>
      </c>
      <c r="O35" s="112" t="n">
        <v>44.1438</v>
      </c>
      <c r="P35" s="112" t="n">
        <v>49097.12</v>
      </c>
      <c r="Q35" s="112" t="n">
        <v>128.55</v>
      </c>
      <c r="R35" s="90" t="n">
        <f aca="false">P35/3600</f>
        <v>13.6380888888889</v>
      </c>
      <c r="S35" s="9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111" t="n">
        <v>63009.3816</v>
      </c>
      <c r="Y35" s="112" t="n">
        <v>38.4397</v>
      </c>
      <c r="Z35" s="112" t="n">
        <v>41.9426</v>
      </c>
      <c r="AA35" s="112" t="n">
        <v>44.1451</v>
      </c>
      <c r="AB35" s="112" t="n">
        <v>49282.17</v>
      </c>
      <c r="AC35" s="112" t="n">
        <v>128.22</v>
      </c>
      <c r="AD35" s="90" t="n">
        <f aca="false">AB35/3600</f>
        <v>13.6894916666667</v>
      </c>
      <c r="AE35" s="9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13" t="n">
        <v>9104.2424</v>
      </c>
      <c r="E36" s="114" t="n">
        <v>35.2904</v>
      </c>
      <c r="F36" s="114" t="n">
        <v>40.6213</v>
      </c>
      <c r="G36" s="114" t="n">
        <v>43.0257</v>
      </c>
      <c r="H36" s="114" t="n">
        <v>33573.42</v>
      </c>
      <c r="I36" s="114" t="n">
        <v>85.15</v>
      </c>
      <c r="J36" s="95" t="n">
        <f aca="false">H36/3600</f>
        <v>9.32595</v>
      </c>
      <c r="L36" s="113" t="n">
        <v>9165.38</v>
      </c>
      <c r="M36" s="114" t="n">
        <v>35.2976</v>
      </c>
      <c r="N36" s="114" t="n">
        <v>40.608</v>
      </c>
      <c r="O36" s="114" t="n">
        <v>43.0192</v>
      </c>
      <c r="P36" s="114" t="n">
        <v>33804.76</v>
      </c>
      <c r="Q36" s="114" t="n">
        <v>85.39</v>
      </c>
      <c r="R36" s="95" t="n">
        <f aca="false">P36/3600</f>
        <v>9.39021111111111</v>
      </c>
      <c r="S36" s="92"/>
      <c r="T36" s="97"/>
      <c r="U36" s="98"/>
      <c r="V36" s="99"/>
      <c r="X36" s="113" t="n">
        <v>9170.8376</v>
      </c>
      <c r="Y36" s="114" t="n">
        <v>35.2983</v>
      </c>
      <c r="Z36" s="114" t="n">
        <v>40.606</v>
      </c>
      <c r="AA36" s="114" t="n">
        <v>43.0237</v>
      </c>
      <c r="AB36" s="114" t="n">
        <v>34176.89</v>
      </c>
      <c r="AC36" s="114" t="n">
        <v>78.41</v>
      </c>
      <c r="AD36" s="95" t="n">
        <f aca="false">AB36/3600</f>
        <v>9.49358055555556</v>
      </c>
      <c r="AE36" s="92"/>
      <c r="AF36" s="97"/>
      <c r="AG36" s="98"/>
      <c r="AH36" s="99"/>
    </row>
    <row r="37" customFormat="false" ht="12" hidden="false" customHeight="false" outlineLevel="0" collapsed="false">
      <c r="A37" s="108"/>
      <c r="B37" s="108"/>
      <c r="C37" s="108" t="n">
        <v>32</v>
      </c>
      <c r="D37" s="113" t="n">
        <v>2247.4608</v>
      </c>
      <c r="E37" s="114" t="n">
        <v>33.6221</v>
      </c>
      <c r="F37" s="114" t="n">
        <v>39.428</v>
      </c>
      <c r="G37" s="114" t="n">
        <v>42.0551</v>
      </c>
      <c r="H37" s="114" t="n">
        <v>27742.14</v>
      </c>
      <c r="I37" s="114" t="n">
        <v>62.85</v>
      </c>
      <c r="J37" s="95" t="n">
        <f aca="false">H37/3600</f>
        <v>7.70615</v>
      </c>
      <c r="L37" s="113" t="n">
        <v>2251.9424</v>
      </c>
      <c r="M37" s="114" t="n">
        <v>33.6273</v>
      </c>
      <c r="N37" s="114" t="n">
        <v>39.4226</v>
      </c>
      <c r="O37" s="114" t="n">
        <v>42.0654</v>
      </c>
      <c r="P37" s="114" t="n">
        <v>27933.7</v>
      </c>
      <c r="Q37" s="114" t="n">
        <v>62.1</v>
      </c>
      <c r="R37" s="95" t="n">
        <f aca="false">P37/3600</f>
        <v>7.75936111111111</v>
      </c>
      <c r="S37" s="92"/>
      <c r="T37" s="97"/>
      <c r="U37" s="98"/>
      <c r="V37" s="99"/>
      <c r="X37" s="113" t="n">
        <v>2252.8648</v>
      </c>
      <c r="Y37" s="114" t="n">
        <v>33.6271</v>
      </c>
      <c r="Z37" s="114" t="n">
        <v>39.4275</v>
      </c>
      <c r="AA37" s="114" t="n">
        <v>42.037</v>
      </c>
      <c r="AB37" s="114" t="n">
        <v>28732.8</v>
      </c>
      <c r="AC37" s="114" t="n">
        <v>66.06</v>
      </c>
      <c r="AD37" s="95" t="n">
        <f aca="false">AB37/3600</f>
        <v>7.98133333333333</v>
      </c>
      <c r="AE37" s="92"/>
      <c r="AF37" s="97"/>
      <c r="AG37" s="98"/>
      <c r="AH37" s="99"/>
    </row>
    <row r="38" customFormat="false" ht="12.75" hidden="false" customHeight="false" outlineLevel="0" collapsed="false">
      <c r="A38" s="110"/>
      <c r="B38" s="110"/>
      <c r="C38" s="110" t="n">
        <v>37</v>
      </c>
      <c r="D38" s="115" t="n">
        <v>823.6192</v>
      </c>
      <c r="E38" s="116" t="n">
        <v>31.6227</v>
      </c>
      <c r="F38" s="116" t="n">
        <v>38.5164</v>
      </c>
      <c r="G38" s="116" t="n">
        <v>41.3058</v>
      </c>
      <c r="H38" s="116" t="n">
        <v>25458.84</v>
      </c>
      <c r="I38" s="116" t="n">
        <v>59.85</v>
      </c>
      <c r="J38" s="102" t="n">
        <f aca="false">H38/3600</f>
        <v>7.0719</v>
      </c>
      <c r="L38" s="115" t="n">
        <v>822.076</v>
      </c>
      <c r="M38" s="116" t="n">
        <v>31.6221</v>
      </c>
      <c r="N38" s="116" t="n">
        <v>38.533</v>
      </c>
      <c r="O38" s="116" t="n">
        <v>41.2784</v>
      </c>
      <c r="P38" s="116" t="n">
        <v>25560.88</v>
      </c>
      <c r="Q38" s="116" t="n">
        <v>56.86</v>
      </c>
      <c r="R38" s="102" t="n">
        <f aca="false">P38/3600</f>
        <v>7.10024444444445</v>
      </c>
      <c r="S38" s="92"/>
      <c r="T38" s="104"/>
      <c r="U38" s="105"/>
      <c r="V38" s="106"/>
      <c r="X38" s="115" t="n">
        <v>823.296</v>
      </c>
      <c r="Y38" s="116" t="n">
        <v>31.6215</v>
      </c>
      <c r="Z38" s="116" t="n">
        <v>38.5459</v>
      </c>
      <c r="AA38" s="116" t="n">
        <v>41.3017</v>
      </c>
      <c r="AB38" s="116" t="n">
        <v>25997.95</v>
      </c>
      <c r="AC38" s="116" t="n">
        <v>60.55</v>
      </c>
      <c r="AD38" s="102" t="n">
        <f aca="false">AB38/3600</f>
        <v>7.22165277777778</v>
      </c>
      <c r="AE38" s="92"/>
      <c r="AF38" s="104"/>
      <c r="AG38" s="105"/>
      <c r="AH38" s="106"/>
    </row>
    <row r="39" customFormat="false" ht="12" hidden="false" customHeight="false" outlineLevel="0" collapsed="false">
      <c r="A39" s="109" t="s">
        <v>10</v>
      </c>
      <c r="B39" s="109" t="s">
        <v>48</v>
      </c>
      <c r="C39" s="109" t="n">
        <v>22</v>
      </c>
      <c r="D39" s="111" t="n">
        <v>3882.5968</v>
      </c>
      <c r="E39" s="112" t="n">
        <v>40.3528</v>
      </c>
      <c r="F39" s="112" t="n">
        <v>42.9026</v>
      </c>
      <c r="G39" s="112" t="n">
        <v>43.5028</v>
      </c>
      <c r="H39" s="112" t="n">
        <v>7378.85</v>
      </c>
      <c r="I39" s="112" t="n">
        <v>15.92</v>
      </c>
      <c r="J39" s="90" t="n">
        <f aca="false">H39/3600</f>
        <v>2.04968055555556</v>
      </c>
      <c r="L39" s="111" t="n">
        <v>3889.588</v>
      </c>
      <c r="M39" s="112" t="n">
        <v>40.3716</v>
      </c>
      <c r="N39" s="112" t="n">
        <v>42.9015</v>
      </c>
      <c r="O39" s="112" t="n">
        <v>43.5135</v>
      </c>
      <c r="P39" s="112" t="n">
        <v>7444.13</v>
      </c>
      <c r="Q39" s="112" t="n">
        <v>15.68</v>
      </c>
      <c r="R39" s="90" t="n">
        <f aca="false">P39/3600</f>
        <v>2.06781388888889</v>
      </c>
      <c r="S39" s="9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111" t="n">
        <v>3890.54</v>
      </c>
      <c r="Y39" s="112" t="n">
        <v>40.3682</v>
      </c>
      <c r="Z39" s="112" t="n">
        <v>42.9036</v>
      </c>
      <c r="AA39" s="112" t="n">
        <v>43.5033</v>
      </c>
      <c r="AB39" s="112" t="n">
        <v>7737.83</v>
      </c>
      <c r="AC39" s="112" t="n">
        <v>17.35</v>
      </c>
      <c r="AD39" s="90" t="n">
        <f aca="false">AB39/3600</f>
        <v>2.14939722222222</v>
      </c>
      <c r="AE39" s="9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</row>
    <row r="40" customFormat="false" ht="12" hidden="false" customHeight="false" outlineLevel="0" collapsed="false">
      <c r="A40" s="108" t="s">
        <v>49</v>
      </c>
      <c r="B40" s="108"/>
      <c r="C40" s="108" t="n">
        <v>27</v>
      </c>
      <c r="D40" s="113" t="n">
        <v>1798.1856</v>
      </c>
      <c r="E40" s="114" t="n">
        <v>37.1393</v>
      </c>
      <c r="F40" s="114" t="n">
        <v>40.3413</v>
      </c>
      <c r="G40" s="114" t="n">
        <v>40.6721</v>
      </c>
      <c r="H40" s="114" t="n">
        <v>6362.17</v>
      </c>
      <c r="I40" s="114" t="n">
        <v>13.25</v>
      </c>
      <c r="J40" s="95" t="n">
        <f aca="false">H40/3600</f>
        <v>1.76726944444444</v>
      </c>
      <c r="L40" s="113" t="n">
        <v>1804.9248</v>
      </c>
      <c r="M40" s="114" t="n">
        <v>37.1668</v>
      </c>
      <c r="N40" s="114" t="n">
        <v>40.3574</v>
      </c>
      <c r="O40" s="114" t="n">
        <v>40.6637</v>
      </c>
      <c r="P40" s="114" t="n">
        <v>6416.62</v>
      </c>
      <c r="Q40" s="114" t="n">
        <v>13.88</v>
      </c>
      <c r="R40" s="95" t="n">
        <f aca="false">P40/3600</f>
        <v>1.78239444444444</v>
      </c>
      <c r="S40" s="92"/>
      <c r="T40" s="97"/>
      <c r="U40" s="98"/>
      <c r="V40" s="99"/>
      <c r="X40" s="113" t="n">
        <v>1804.8672</v>
      </c>
      <c r="Y40" s="114" t="n">
        <v>37.1566</v>
      </c>
      <c r="Z40" s="114" t="n">
        <v>40.3219</v>
      </c>
      <c r="AA40" s="114" t="n">
        <v>40.6839</v>
      </c>
      <c r="AB40" s="114" t="n">
        <v>6549.98</v>
      </c>
      <c r="AC40" s="114" t="n">
        <v>13.39</v>
      </c>
      <c r="AD40" s="95" t="n">
        <f aca="false">AB40/3600</f>
        <v>1.81943888888889</v>
      </c>
      <c r="AE40" s="92"/>
      <c r="AF40" s="97"/>
      <c r="AG40" s="98"/>
      <c r="AH40" s="99"/>
    </row>
    <row r="41" customFormat="false" ht="12" hidden="false" customHeight="false" outlineLevel="0" collapsed="false">
      <c r="A41" s="108"/>
      <c r="B41" s="108"/>
      <c r="C41" s="108" t="n">
        <v>32</v>
      </c>
      <c r="D41" s="113" t="n">
        <v>855.0704</v>
      </c>
      <c r="E41" s="114" t="n">
        <v>34.2949</v>
      </c>
      <c r="F41" s="114" t="n">
        <v>38.3552</v>
      </c>
      <c r="G41" s="114" t="n">
        <v>38.4606</v>
      </c>
      <c r="H41" s="114" t="n">
        <v>5503.19</v>
      </c>
      <c r="I41" s="114" t="n">
        <v>11.77</v>
      </c>
      <c r="J41" s="95" t="n">
        <f aca="false">H41/3600</f>
        <v>1.52866388888889</v>
      </c>
      <c r="L41" s="113" t="n">
        <v>859.1264</v>
      </c>
      <c r="M41" s="114" t="n">
        <v>34.3248</v>
      </c>
      <c r="N41" s="114" t="n">
        <v>38.3378</v>
      </c>
      <c r="O41" s="114" t="n">
        <v>38.4597</v>
      </c>
      <c r="P41" s="114" t="n">
        <v>5550.45</v>
      </c>
      <c r="Q41" s="114" t="n">
        <v>11.24</v>
      </c>
      <c r="R41" s="95" t="n">
        <f aca="false">P41/3600</f>
        <v>1.54179166666667</v>
      </c>
      <c r="S41" s="92"/>
      <c r="T41" s="97"/>
      <c r="U41" s="98"/>
      <c r="V41" s="99"/>
      <c r="X41" s="113" t="n">
        <v>859.22</v>
      </c>
      <c r="Y41" s="114" t="n">
        <v>34.3286</v>
      </c>
      <c r="Z41" s="114" t="n">
        <v>38.3634</v>
      </c>
      <c r="AA41" s="114" t="n">
        <v>38.4411</v>
      </c>
      <c r="AB41" s="114" t="n">
        <v>5543.61</v>
      </c>
      <c r="AC41" s="114" t="n">
        <v>11.74</v>
      </c>
      <c r="AD41" s="95" t="n">
        <f aca="false">AB41/3600</f>
        <v>1.53989166666667</v>
      </c>
      <c r="AE41" s="92"/>
      <c r="AF41" s="97"/>
      <c r="AG41" s="98"/>
      <c r="AH41" s="99"/>
    </row>
    <row r="42" customFormat="false" ht="12.75" hidden="false" customHeight="false" outlineLevel="0" collapsed="false">
      <c r="A42" s="108"/>
      <c r="B42" s="110"/>
      <c r="C42" s="110" t="n">
        <v>37</v>
      </c>
      <c r="D42" s="115" t="n">
        <v>437.592</v>
      </c>
      <c r="E42" s="116" t="n">
        <v>31.862</v>
      </c>
      <c r="F42" s="116" t="n">
        <v>36.8389</v>
      </c>
      <c r="G42" s="116" t="n">
        <v>36.8067</v>
      </c>
      <c r="H42" s="116" t="n">
        <v>4894.1</v>
      </c>
      <c r="I42" s="116" t="n">
        <v>9.87</v>
      </c>
      <c r="J42" s="102" t="n">
        <f aca="false">H42/3600</f>
        <v>1.35947222222222</v>
      </c>
      <c r="L42" s="115" t="n">
        <v>438.3848</v>
      </c>
      <c r="M42" s="116" t="n">
        <v>31.8711</v>
      </c>
      <c r="N42" s="116" t="n">
        <v>36.8406</v>
      </c>
      <c r="O42" s="116" t="n">
        <v>36.8429</v>
      </c>
      <c r="P42" s="116" t="n">
        <v>4895.38</v>
      </c>
      <c r="Q42" s="116" t="n">
        <v>9.57</v>
      </c>
      <c r="R42" s="102" t="n">
        <f aca="false">P42/3600</f>
        <v>1.35982777777778</v>
      </c>
      <c r="S42" s="92"/>
      <c r="T42" s="104"/>
      <c r="U42" s="105"/>
      <c r="V42" s="106"/>
      <c r="X42" s="115" t="n">
        <v>439.3088</v>
      </c>
      <c r="Y42" s="116" t="n">
        <v>31.8674</v>
      </c>
      <c r="Z42" s="116" t="n">
        <v>36.8418</v>
      </c>
      <c r="AA42" s="116" t="n">
        <v>36.8569</v>
      </c>
      <c r="AB42" s="116" t="n">
        <v>5085.62</v>
      </c>
      <c r="AC42" s="116" t="n">
        <v>10.19</v>
      </c>
      <c r="AD42" s="102" t="n">
        <f aca="false">AB42/3600</f>
        <v>1.41267222222222</v>
      </c>
      <c r="AE42" s="92"/>
      <c r="AF42" s="104"/>
      <c r="AG42" s="105"/>
      <c r="AH42" s="106"/>
    </row>
    <row r="43" customFormat="false" ht="12" hidden="false" customHeight="false" outlineLevel="0" collapsed="false">
      <c r="A43" s="108"/>
      <c r="B43" s="109" t="s">
        <v>50</v>
      </c>
      <c r="C43" s="109" t="n">
        <v>22</v>
      </c>
      <c r="D43" s="111" t="n">
        <v>4488.056</v>
      </c>
      <c r="E43" s="112" t="n">
        <v>40.229</v>
      </c>
      <c r="F43" s="112" t="n">
        <v>43.275</v>
      </c>
      <c r="G43" s="112" t="n">
        <v>44.719</v>
      </c>
      <c r="H43" s="112" t="n">
        <v>8490.9</v>
      </c>
      <c r="I43" s="112" t="n">
        <v>18.68</v>
      </c>
      <c r="J43" s="90" t="n">
        <f aca="false">H43/3600</f>
        <v>2.35858333333333</v>
      </c>
      <c r="L43" s="111" t="n">
        <v>4489.9344</v>
      </c>
      <c r="M43" s="112" t="n">
        <v>40.2433</v>
      </c>
      <c r="N43" s="112" t="n">
        <v>43.2808</v>
      </c>
      <c r="O43" s="112" t="n">
        <v>44.7274</v>
      </c>
      <c r="P43" s="112" t="n">
        <v>8784.92</v>
      </c>
      <c r="Q43" s="112" t="n">
        <v>19.62</v>
      </c>
      <c r="R43" s="90" t="n">
        <f aca="false">P43/3600</f>
        <v>2.44025555555556</v>
      </c>
      <c r="S43" s="9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111" t="n">
        <v>4494.6008</v>
      </c>
      <c r="Y43" s="112" t="n">
        <v>40.2444</v>
      </c>
      <c r="Z43" s="112" t="n">
        <v>43.2942</v>
      </c>
      <c r="AA43" s="112" t="n">
        <v>44.7489</v>
      </c>
      <c r="AB43" s="112" t="n">
        <v>8521.08</v>
      </c>
      <c r="AC43" s="112" t="n">
        <v>18.31</v>
      </c>
      <c r="AD43" s="90" t="n">
        <f aca="false">AB43/3600</f>
        <v>2.36696666666667</v>
      </c>
      <c r="AE43" s="9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3" t="n">
        <v>1952.9904</v>
      </c>
      <c r="E44" s="114" t="n">
        <v>37.3677</v>
      </c>
      <c r="F44" s="114" t="n">
        <v>41.197</v>
      </c>
      <c r="G44" s="114" t="n">
        <v>42.3177</v>
      </c>
      <c r="H44" s="114" t="n">
        <v>7204.77</v>
      </c>
      <c r="I44" s="114" t="n">
        <v>15.66</v>
      </c>
      <c r="J44" s="95" t="n">
        <f aca="false">H44/3600</f>
        <v>2.001325</v>
      </c>
      <c r="L44" s="113" t="n">
        <v>1954.7824</v>
      </c>
      <c r="M44" s="114" t="n">
        <v>37.3864</v>
      </c>
      <c r="N44" s="114" t="n">
        <v>41.1968</v>
      </c>
      <c r="O44" s="114" t="n">
        <v>42.3308</v>
      </c>
      <c r="P44" s="114" t="n">
        <v>7723.87</v>
      </c>
      <c r="Q44" s="114" t="n">
        <v>17.72</v>
      </c>
      <c r="R44" s="95" t="n">
        <f aca="false">P44/3600</f>
        <v>2.14551944444444</v>
      </c>
      <c r="S44" s="92"/>
      <c r="T44" s="97"/>
      <c r="U44" s="98"/>
      <c r="V44" s="99"/>
      <c r="X44" s="113" t="n">
        <v>1955.9608</v>
      </c>
      <c r="Y44" s="114" t="n">
        <v>37.3853</v>
      </c>
      <c r="Z44" s="114" t="n">
        <v>41.2044</v>
      </c>
      <c r="AA44" s="114" t="n">
        <v>42.3322</v>
      </c>
      <c r="AB44" s="114" t="n">
        <v>7472.97</v>
      </c>
      <c r="AC44" s="114" t="n">
        <v>15.65</v>
      </c>
      <c r="AD44" s="95" t="n">
        <f aca="false">AB44/3600</f>
        <v>2.075825</v>
      </c>
      <c r="AE44" s="92"/>
      <c r="AF44" s="97"/>
      <c r="AG44" s="98"/>
      <c r="AH44" s="99"/>
    </row>
    <row r="45" customFormat="false" ht="12" hidden="false" customHeight="false" outlineLevel="0" collapsed="false">
      <c r="A45" s="108"/>
      <c r="B45" s="108"/>
      <c r="C45" s="108" t="n">
        <v>32</v>
      </c>
      <c r="D45" s="113" t="n">
        <v>929.292</v>
      </c>
      <c r="E45" s="114" t="n">
        <v>34.4559</v>
      </c>
      <c r="F45" s="114" t="n">
        <v>39.4459</v>
      </c>
      <c r="G45" s="114" t="n">
        <v>40.4234</v>
      </c>
      <c r="H45" s="114" t="n">
        <v>6349.83</v>
      </c>
      <c r="I45" s="114" t="n">
        <v>12.88</v>
      </c>
      <c r="J45" s="95" t="n">
        <f aca="false">H45/3600</f>
        <v>1.76384166666667</v>
      </c>
      <c r="L45" s="113" t="n">
        <v>930.8112</v>
      </c>
      <c r="M45" s="114" t="n">
        <v>34.4757</v>
      </c>
      <c r="N45" s="114" t="n">
        <v>39.4455</v>
      </c>
      <c r="O45" s="114" t="n">
        <v>40.3931</v>
      </c>
      <c r="P45" s="114" t="n">
        <v>6358.37</v>
      </c>
      <c r="Q45" s="114" t="n">
        <v>13.06</v>
      </c>
      <c r="R45" s="95" t="n">
        <f aca="false">P45/3600</f>
        <v>1.76621388888889</v>
      </c>
      <c r="S45" s="92"/>
      <c r="T45" s="97"/>
      <c r="U45" s="98"/>
      <c r="V45" s="99"/>
      <c r="X45" s="113" t="n">
        <v>930.0584</v>
      </c>
      <c r="Y45" s="114" t="n">
        <v>34.4742</v>
      </c>
      <c r="Z45" s="114" t="n">
        <v>39.4436</v>
      </c>
      <c r="AA45" s="114" t="n">
        <v>40.413</v>
      </c>
      <c r="AB45" s="114" t="n">
        <v>6523.4</v>
      </c>
      <c r="AC45" s="114" t="n">
        <v>13.65</v>
      </c>
      <c r="AD45" s="95" t="n">
        <f aca="false">AB45/3600</f>
        <v>1.81205555555556</v>
      </c>
      <c r="AE45" s="92"/>
      <c r="AF45" s="97"/>
      <c r="AG45" s="98"/>
      <c r="AH45" s="99"/>
    </row>
    <row r="46" customFormat="false" ht="12.75" hidden="false" customHeight="false" outlineLevel="0" collapsed="false">
      <c r="A46" s="108"/>
      <c r="B46" s="110"/>
      <c r="C46" s="110" t="n">
        <v>37</v>
      </c>
      <c r="D46" s="115" t="n">
        <v>468.9624</v>
      </c>
      <c r="E46" s="116" t="n">
        <v>31.6194</v>
      </c>
      <c r="F46" s="116" t="n">
        <v>38.1201</v>
      </c>
      <c r="G46" s="116" t="n">
        <v>39.0254</v>
      </c>
      <c r="H46" s="116" t="n">
        <v>6252.13</v>
      </c>
      <c r="I46" s="116" t="n">
        <v>15.38</v>
      </c>
      <c r="J46" s="102" t="n">
        <f aca="false">H46/3600</f>
        <v>1.73670277777778</v>
      </c>
      <c r="L46" s="115" t="n">
        <v>467.8944</v>
      </c>
      <c r="M46" s="116" t="n">
        <v>31.622</v>
      </c>
      <c r="N46" s="116" t="n">
        <v>38.1223</v>
      </c>
      <c r="O46" s="116" t="n">
        <v>38.9784</v>
      </c>
      <c r="P46" s="116" t="n">
        <v>5765.92</v>
      </c>
      <c r="Q46" s="116" t="n">
        <v>11.22</v>
      </c>
      <c r="R46" s="102" t="n">
        <f aca="false">P46/3600</f>
        <v>1.60164444444444</v>
      </c>
      <c r="S46" s="92"/>
      <c r="T46" s="104"/>
      <c r="U46" s="105"/>
      <c r="V46" s="106"/>
      <c r="X46" s="115" t="n">
        <v>468.1544</v>
      </c>
      <c r="Y46" s="116" t="n">
        <v>31.6221</v>
      </c>
      <c r="Z46" s="116" t="n">
        <v>38.1322</v>
      </c>
      <c r="AA46" s="116" t="n">
        <v>38.9993</v>
      </c>
      <c r="AB46" s="116" t="n">
        <v>5942.12</v>
      </c>
      <c r="AC46" s="116" t="n">
        <v>12.61</v>
      </c>
      <c r="AD46" s="102" t="n">
        <f aca="false">AB46/3600</f>
        <v>1.65058888888889</v>
      </c>
      <c r="AE46" s="92"/>
      <c r="AF46" s="104"/>
      <c r="AG46" s="105"/>
      <c r="AH46" s="106"/>
    </row>
    <row r="47" customFormat="false" ht="12" hidden="false" customHeight="false" outlineLevel="0" collapsed="false">
      <c r="A47" s="108"/>
      <c r="B47" s="109" t="s">
        <v>51</v>
      </c>
      <c r="C47" s="109" t="n">
        <v>22</v>
      </c>
      <c r="D47" s="111" t="n">
        <v>9252.5192</v>
      </c>
      <c r="E47" s="112" t="n">
        <v>38.2842</v>
      </c>
      <c r="F47" s="112" t="n">
        <v>41.104</v>
      </c>
      <c r="G47" s="112" t="n">
        <v>42.0755</v>
      </c>
      <c r="H47" s="112" t="n">
        <v>8371.45</v>
      </c>
      <c r="I47" s="112" t="n">
        <v>19.59</v>
      </c>
      <c r="J47" s="90" t="n">
        <f aca="false">H47/3600</f>
        <v>2.32540277777778</v>
      </c>
      <c r="L47" s="111" t="n">
        <v>9268.9776</v>
      </c>
      <c r="M47" s="112" t="n">
        <v>38.3006</v>
      </c>
      <c r="N47" s="112" t="n">
        <v>41.116</v>
      </c>
      <c r="O47" s="112" t="n">
        <v>42.0852</v>
      </c>
      <c r="P47" s="112" t="n">
        <v>8408.27</v>
      </c>
      <c r="Q47" s="112" t="n">
        <v>19.84</v>
      </c>
      <c r="R47" s="90" t="n">
        <f aca="false">P47/3600</f>
        <v>2.33563055555556</v>
      </c>
      <c r="S47" s="9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111" t="n">
        <v>9271.8664</v>
      </c>
      <c r="Y47" s="112" t="n">
        <v>38.3002</v>
      </c>
      <c r="Z47" s="112" t="n">
        <v>41.1235</v>
      </c>
      <c r="AA47" s="112" t="n">
        <v>42.0897</v>
      </c>
      <c r="AB47" s="112" t="n">
        <v>8588.22</v>
      </c>
      <c r="AC47" s="112" t="n">
        <v>20.98</v>
      </c>
      <c r="AD47" s="90" t="n">
        <f aca="false">AB47/3600</f>
        <v>2.38561666666667</v>
      </c>
      <c r="AE47" s="9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3" t="n">
        <v>3691.7544</v>
      </c>
      <c r="E48" s="114" t="n">
        <v>34.4117</v>
      </c>
      <c r="F48" s="114" t="n">
        <v>38.4092</v>
      </c>
      <c r="G48" s="114" t="n">
        <v>39.276</v>
      </c>
      <c r="H48" s="114" t="n">
        <v>6840.77</v>
      </c>
      <c r="I48" s="114" t="n">
        <v>15.84</v>
      </c>
      <c r="J48" s="95" t="n">
        <f aca="false">H48/3600</f>
        <v>1.90021388888889</v>
      </c>
      <c r="L48" s="113" t="n">
        <v>3698.9584</v>
      </c>
      <c r="M48" s="114" t="n">
        <v>34.4279</v>
      </c>
      <c r="N48" s="114" t="n">
        <v>38.4208</v>
      </c>
      <c r="O48" s="114" t="n">
        <v>39.27</v>
      </c>
      <c r="P48" s="114" t="n">
        <v>6843.5</v>
      </c>
      <c r="Q48" s="114" t="n">
        <v>15.45</v>
      </c>
      <c r="R48" s="95" t="n">
        <f aca="false">P48/3600</f>
        <v>1.90097222222222</v>
      </c>
      <c r="S48" s="92"/>
      <c r="T48" s="97"/>
      <c r="U48" s="98"/>
      <c r="V48" s="99"/>
      <c r="X48" s="113" t="n">
        <v>3701.8432</v>
      </c>
      <c r="Y48" s="114" t="n">
        <v>34.4302</v>
      </c>
      <c r="Z48" s="114" t="n">
        <v>38.4128</v>
      </c>
      <c r="AA48" s="114" t="n">
        <v>39.2808</v>
      </c>
      <c r="AB48" s="114" t="n">
        <v>7030.87</v>
      </c>
      <c r="AC48" s="114" t="n">
        <v>16.49</v>
      </c>
      <c r="AD48" s="95" t="n">
        <f aca="false">AB48/3600</f>
        <v>1.95301944444444</v>
      </c>
      <c r="AE48" s="92"/>
      <c r="AF48" s="97"/>
      <c r="AG48" s="98"/>
      <c r="AH48" s="99"/>
    </row>
    <row r="49" customFormat="false" ht="12" hidden="false" customHeight="false" outlineLevel="0" collapsed="false">
      <c r="A49" s="108"/>
      <c r="B49" s="108"/>
      <c r="C49" s="108" t="n">
        <v>32</v>
      </c>
      <c r="D49" s="113" t="n">
        <v>1556.8032</v>
      </c>
      <c r="E49" s="114" t="n">
        <v>31.075</v>
      </c>
      <c r="F49" s="114" t="n">
        <v>36.477</v>
      </c>
      <c r="G49" s="114" t="n">
        <v>37.2797</v>
      </c>
      <c r="H49" s="114" t="n">
        <v>5729.58</v>
      </c>
      <c r="I49" s="114" t="n">
        <v>12.49</v>
      </c>
      <c r="J49" s="95" t="n">
        <f aca="false">H49/3600</f>
        <v>1.59155</v>
      </c>
      <c r="L49" s="113" t="n">
        <v>1560.2784</v>
      </c>
      <c r="M49" s="114" t="n">
        <v>31.0876</v>
      </c>
      <c r="N49" s="114" t="n">
        <v>36.4683</v>
      </c>
      <c r="O49" s="114" t="n">
        <v>37.2715</v>
      </c>
      <c r="P49" s="114" t="n">
        <v>5946.63</v>
      </c>
      <c r="Q49" s="114" t="n">
        <v>13.42</v>
      </c>
      <c r="R49" s="95" t="n">
        <f aca="false">P49/3600</f>
        <v>1.65184166666667</v>
      </c>
      <c r="S49" s="92"/>
      <c r="T49" s="97"/>
      <c r="U49" s="98"/>
      <c r="V49" s="99"/>
      <c r="X49" s="113" t="n">
        <v>1561.0128</v>
      </c>
      <c r="Y49" s="114" t="n">
        <v>31.0891</v>
      </c>
      <c r="Z49" s="114" t="n">
        <v>36.4691</v>
      </c>
      <c r="AA49" s="114" t="n">
        <v>37.2818</v>
      </c>
      <c r="AB49" s="114" t="n">
        <v>5908.43</v>
      </c>
      <c r="AC49" s="114" t="n">
        <v>13.19</v>
      </c>
      <c r="AD49" s="95" t="n">
        <f aca="false">AB49/3600</f>
        <v>1.64123055555556</v>
      </c>
      <c r="AE49" s="92"/>
      <c r="AF49" s="97"/>
      <c r="AG49" s="98"/>
      <c r="AH49" s="99"/>
    </row>
    <row r="50" customFormat="false" ht="12.75" hidden="false" customHeight="false" outlineLevel="0" collapsed="false">
      <c r="A50" s="108"/>
      <c r="B50" s="110"/>
      <c r="C50" s="110" t="n">
        <v>37</v>
      </c>
      <c r="D50" s="115" t="n">
        <v>658.4064</v>
      </c>
      <c r="E50" s="116" t="n">
        <v>27.9375</v>
      </c>
      <c r="F50" s="116" t="n">
        <v>35.142</v>
      </c>
      <c r="G50" s="116" t="n">
        <v>35.8994</v>
      </c>
      <c r="H50" s="116" t="n">
        <v>4926.49</v>
      </c>
      <c r="I50" s="116" t="n">
        <v>11.07</v>
      </c>
      <c r="J50" s="102" t="n">
        <f aca="false">H50/3600</f>
        <v>1.36846944444444</v>
      </c>
      <c r="L50" s="115" t="n">
        <v>658.928</v>
      </c>
      <c r="M50" s="116" t="n">
        <v>27.9447</v>
      </c>
      <c r="N50" s="116" t="n">
        <v>35.1132</v>
      </c>
      <c r="O50" s="116" t="n">
        <v>35.9334</v>
      </c>
      <c r="P50" s="116" t="n">
        <v>5155.33</v>
      </c>
      <c r="Q50" s="116" t="n">
        <v>11.25</v>
      </c>
      <c r="R50" s="102" t="n">
        <f aca="false">P50/3600</f>
        <v>1.43203611111111</v>
      </c>
      <c r="S50" s="92"/>
      <c r="T50" s="104"/>
      <c r="U50" s="105"/>
      <c r="V50" s="106"/>
      <c r="X50" s="115" t="n">
        <v>659.42</v>
      </c>
      <c r="Y50" s="116" t="n">
        <v>27.9481</v>
      </c>
      <c r="Z50" s="116" t="n">
        <v>35.1383</v>
      </c>
      <c r="AA50" s="116" t="n">
        <v>35.9213</v>
      </c>
      <c r="AB50" s="116" t="n">
        <v>4972.35</v>
      </c>
      <c r="AC50" s="116" t="n">
        <v>10.68</v>
      </c>
      <c r="AD50" s="102" t="n">
        <f aca="false">AB50/3600</f>
        <v>1.38120833333333</v>
      </c>
      <c r="AE50" s="92"/>
      <c r="AF50" s="104"/>
      <c r="AG50" s="105"/>
      <c r="AH50" s="106"/>
    </row>
    <row r="51" customFormat="false" ht="12" hidden="false" customHeight="false" outlineLevel="0" collapsed="false">
      <c r="A51" s="108"/>
      <c r="B51" s="109" t="s">
        <v>52</v>
      </c>
      <c r="C51" s="109" t="n">
        <v>22</v>
      </c>
      <c r="D51" s="111" t="n">
        <v>6065.8288</v>
      </c>
      <c r="E51" s="112" t="n">
        <v>40.0875</v>
      </c>
      <c r="F51" s="112" t="n">
        <v>41.5656</v>
      </c>
      <c r="G51" s="112" t="n">
        <v>42.9516</v>
      </c>
      <c r="H51" s="112" t="n">
        <v>6390.23</v>
      </c>
      <c r="I51" s="112" t="n">
        <v>12.81</v>
      </c>
      <c r="J51" s="90" t="n">
        <f aca="false">H51/3600</f>
        <v>1.77506388888889</v>
      </c>
      <c r="L51" s="111" t="n">
        <v>6076.4752</v>
      </c>
      <c r="M51" s="112" t="n">
        <v>40.1108</v>
      </c>
      <c r="N51" s="112" t="n">
        <v>41.5785</v>
      </c>
      <c r="O51" s="112" t="n">
        <v>42.9569</v>
      </c>
      <c r="P51" s="112" t="n">
        <v>6430.47</v>
      </c>
      <c r="Q51" s="112" t="n">
        <v>12.98</v>
      </c>
      <c r="R51" s="90" t="n">
        <f aca="false">P51/3600</f>
        <v>1.78624166666667</v>
      </c>
      <c r="S51" s="9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111" t="n">
        <v>6074.6832</v>
      </c>
      <c r="Y51" s="112" t="n">
        <v>40.1118</v>
      </c>
      <c r="Z51" s="112" t="n">
        <v>41.5828</v>
      </c>
      <c r="AA51" s="112" t="n">
        <v>42.9598</v>
      </c>
      <c r="AB51" s="112" t="n">
        <v>6450.15</v>
      </c>
      <c r="AC51" s="112" t="n">
        <v>12.86</v>
      </c>
      <c r="AD51" s="90" t="n">
        <f aca="false">AB51/3600</f>
        <v>1.79170833333333</v>
      </c>
      <c r="AE51" s="9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3" t="n">
        <v>2362.1904</v>
      </c>
      <c r="E52" s="114" t="n">
        <v>36.2571</v>
      </c>
      <c r="F52" s="114" t="n">
        <v>38.9277</v>
      </c>
      <c r="G52" s="114" t="n">
        <v>40.5635</v>
      </c>
      <c r="H52" s="114" t="n">
        <v>5427.42</v>
      </c>
      <c r="I52" s="114" t="n">
        <v>10.59</v>
      </c>
      <c r="J52" s="95" t="n">
        <f aca="false">H52/3600</f>
        <v>1.50761666666667</v>
      </c>
      <c r="L52" s="113" t="n">
        <v>2367.1336</v>
      </c>
      <c r="M52" s="114" t="n">
        <v>36.2804</v>
      </c>
      <c r="N52" s="114" t="n">
        <v>38.9328</v>
      </c>
      <c r="O52" s="114" t="n">
        <v>40.5667</v>
      </c>
      <c r="P52" s="114" t="n">
        <v>5419.3</v>
      </c>
      <c r="Q52" s="114" t="n">
        <v>10.72</v>
      </c>
      <c r="R52" s="95" t="n">
        <f aca="false">P52/3600</f>
        <v>1.50536111111111</v>
      </c>
      <c r="S52" s="92"/>
      <c r="T52" s="97"/>
      <c r="U52" s="98"/>
      <c r="V52" s="99"/>
      <c r="X52" s="113" t="n">
        <v>2368.464</v>
      </c>
      <c r="Y52" s="114" t="n">
        <v>36.281</v>
      </c>
      <c r="Z52" s="114" t="n">
        <v>38.9459</v>
      </c>
      <c r="AA52" s="114" t="n">
        <v>40.5689</v>
      </c>
      <c r="AB52" s="114" t="n">
        <v>5640.8</v>
      </c>
      <c r="AC52" s="114" t="n">
        <v>11.26</v>
      </c>
      <c r="AD52" s="95" t="n">
        <f aca="false">AB52/3600</f>
        <v>1.56688888888889</v>
      </c>
      <c r="AE52" s="92"/>
      <c r="AF52" s="97"/>
      <c r="AG52" s="98"/>
      <c r="AH52" s="99"/>
    </row>
    <row r="53" customFormat="false" ht="12" hidden="false" customHeight="false" outlineLevel="0" collapsed="false">
      <c r="A53" s="108"/>
      <c r="B53" s="108"/>
      <c r="C53" s="108" t="n">
        <v>32</v>
      </c>
      <c r="D53" s="113" t="n">
        <v>1018.26</v>
      </c>
      <c r="E53" s="114" t="n">
        <v>33.0841</v>
      </c>
      <c r="F53" s="114" t="n">
        <v>37.031</v>
      </c>
      <c r="G53" s="114" t="n">
        <v>38.7855</v>
      </c>
      <c r="H53" s="114" t="n">
        <v>4593.73</v>
      </c>
      <c r="I53" s="114" t="n">
        <v>8.99</v>
      </c>
      <c r="J53" s="95" t="n">
        <f aca="false">H53/3600</f>
        <v>1.27603611111111</v>
      </c>
      <c r="L53" s="113" t="n">
        <v>1020.9832</v>
      </c>
      <c r="M53" s="114" t="n">
        <v>33.1044</v>
      </c>
      <c r="N53" s="114" t="n">
        <v>37.0481</v>
      </c>
      <c r="O53" s="114" t="n">
        <v>38.7942</v>
      </c>
      <c r="P53" s="114" t="n">
        <v>4797.44</v>
      </c>
      <c r="Q53" s="114" t="n">
        <v>9.96</v>
      </c>
      <c r="R53" s="95" t="n">
        <f aca="false">P53/3600</f>
        <v>1.33262222222222</v>
      </c>
      <c r="S53" s="92"/>
      <c r="T53" s="97"/>
      <c r="U53" s="98"/>
      <c r="V53" s="99"/>
      <c r="X53" s="113" t="n">
        <v>1021.6888</v>
      </c>
      <c r="Y53" s="114" t="n">
        <v>33.1064</v>
      </c>
      <c r="Z53" s="114" t="n">
        <v>37.0369</v>
      </c>
      <c r="AA53" s="114" t="n">
        <v>38.7841</v>
      </c>
      <c r="AB53" s="114" t="n">
        <v>4602.54</v>
      </c>
      <c r="AC53" s="114" t="n">
        <v>9.44</v>
      </c>
      <c r="AD53" s="95" t="n">
        <f aca="false">AB53/3600</f>
        <v>1.27848333333333</v>
      </c>
      <c r="AE53" s="92"/>
      <c r="AF53" s="97"/>
      <c r="AG53" s="98"/>
      <c r="AH53" s="99"/>
    </row>
    <row r="54" customFormat="false" ht="12.75" hidden="false" customHeight="false" outlineLevel="0" collapsed="false">
      <c r="A54" s="110"/>
      <c r="B54" s="110"/>
      <c r="C54" s="110" t="n">
        <v>37</v>
      </c>
      <c r="D54" s="115" t="n">
        <v>461.8992</v>
      </c>
      <c r="E54" s="116" t="n">
        <v>30.2553</v>
      </c>
      <c r="F54" s="116" t="n">
        <v>35.7501</v>
      </c>
      <c r="G54" s="116" t="n">
        <v>37.4878</v>
      </c>
      <c r="H54" s="116" t="n">
        <v>3910.48</v>
      </c>
      <c r="I54" s="116" t="n">
        <v>7.79</v>
      </c>
      <c r="J54" s="102" t="n">
        <f aca="false">H54/3600</f>
        <v>1.08624444444444</v>
      </c>
      <c r="L54" s="115" t="n">
        <v>462.1192</v>
      </c>
      <c r="M54" s="116" t="n">
        <v>30.2562</v>
      </c>
      <c r="N54" s="116" t="n">
        <v>35.758</v>
      </c>
      <c r="O54" s="116" t="n">
        <v>37.482</v>
      </c>
      <c r="P54" s="116" t="n">
        <v>4133.26</v>
      </c>
      <c r="Q54" s="116" t="n">
        <v>8.28</v>
      </c>
      <c r="R54" s="102" t="n">
        <f aca="false">P54/3600</f>
        <v>1.14812777777778</v>
      </c>
      <c r="S54" s="92"/>
      <c r="T54" s="104"/>
      <c r="U54" s="105"/>
      <c r="V54" s="106"/>
      <c r="X54" s="115" t="n">
        <v>462.3064</v>
      </c>
      <c r="Y54" s="116" t="n">
        <v>30.2664</v>
      </c>
      <c r="Z54" s="116" t="n">
        <v>35.7647</v>
      </c>
      <c r="AA54" s="116" t="n">
        <v>37.5071</v>
      </c>
      <c r="AB54" s="116" t="n">
        <v>4110.09</v>
      </c>
      <c r="AC54" s="116" t="n">
        <v>8.73</v>
      </c>
      <c r="AD54" s="102" t="n">
        <f aca="false">AB54/3600</f>
        <v>1.14169166666667</v>
      </c>
      <c r="AE54" s="92"/>
      <c r="AF54" s="104"/>
      <c r="AG54" s="105"/>
      <c r="AH54" s="106"/>
    </row>
    <row r="55" customFormat="false" ht="12" hidden="false" customHeight="false" outlineLevel="0" collapsed="false">
      <c r="A55" s="109" t="s">
        <v>11</v>
      </c>
      <c r="B55" s="109" t="s">
        <v>53</v>
      </c>
      <c r="C55" s="109" t="n">
        <v>22</v>
      </c>
      <c r="D55" s="111" t="n">
        <v>1777.0312</v>
      </c>
      <c r="E55" s="112" t="n">
        <v>41.0797</v>
      </c>
      <c r="F55" s="112" t="n">
        <v>43.7972</v>
      </c>
      <c r="G55" s="112" t="n">
        <v>43.1779</v>
      </c>
      <c r="H55" s="112" t="n">
        <v>2047.44</v>
      </c>
      <c r="I55" s="112" t="n">
        <v>4.29</v>
      </c>
      <c r="J55" s="90" t="n">
        <f aca="false">H55/3600</f>
        <v>0.568733333333333</v>
      </c>
      <c r="L55" s="111" t="n">
        <v>1778.6544</v>
      </c>
      <c r="M55" s="112" t="n">
        <v>41.0991</v>
      </c>
      <c r="N55" s="112" t="n">
        <v>43.817</v>
      </c>
      <c r="O55" s="112" t="n">
        <v>43.1905</v>
      </c>
      <c r="P55" s="112" t="n">
        <v>2042.05</v>
      </c>
      <c r="Q55" s="112" t="n">
        <v>4.23</v>
      </c>
      <c r="R55" s="90" t="n">
        <f aca="false">P55/3600</f>
        <v>0.567236111111111</v>
      </c>
      <c r="S55" s="9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111" t="n">
        <v>1778.812</v>
      </c>
      <c r="Y55" s="112" t="n">
        <v>41.1036</v>
      </c>
      <c r="Z55" s="112" t="n">
        <v>43.814</v>
      </c>
      <c r="AA55" s="112" t="n">
        <v>43.1977</v>
      </c>
      <c r="AB55" s="112" t="n">
        <v>2117.67</v>
      </c>
      <c r="AC55" s="112" t="n">
        <v>4.63</v>
      </c>
      <c r="AD55" s="90" t="n">
        <f aca="false">AB55/3600</f>
        <v>0.588241666666667</v>
      </c>
      <c r="AE55" s="9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</row>
    <row r="56" customFormat="false" ht="12" hidden="false" customHeight="false" outlineLevel="0" collapsed="false">
      <c r="A56" s="108" t="s">
        <v>54</v>
      </c>
      <c r="B56" s="108"/>
      <c r="C56" s="108" t="n">
        <v>27</v>
      </c>
      <c r="D56" s="113" t="n">
        <v>878.8096</v>
      </c>
      <c r="E56" s="114" t="n">
        <v>37.1548</v>
      </c>
      <c r="F56" s="114" t="n">
        <v>41.0083</v>
      </c>
      <c r="G56" s="114" t="n">
        <v>39.9478</v>
      </c>
      <c r="H56" s="114" t="n">
        <v>1784.85</v>
      </c>
      <c r="I56" s="114" t="n">
        <v>3.55</v>
      </c>
      <c r="J56" s="95" t="n">
        <f aca="false">H56/3600</f>
        <v>0.495791666666667</v>
      </c>
      <c r="L56" s="113" t="n">
        <v>880.3896</v>
      </c>
      <c r="M56" s="114" t="n">
        <v>37.1706</v>
      </c>
      <c r="N56" s="114" t="n">
        <v>41.0051</v>
      </c>
      <c r="O56" s="114" t="n">
        <v>39.9366</v>
      </c>
      <c r="P56" s="114" t="n">
        <v>1783.26</v>
      </c>
      <c r="Q56" s="114" t="n">
        <v>3.46</v>
      </c>
      <c r="R56" s="95" t="n">
        <f aca="false">P56/3600</f>
        <v>0.49535</v>
      </c>
      <c r="S56" s="92"/>
      <c r="T56" s="97"/>
      <c r="U56" s="98"/>
      <c r="V56" s="99"/>
      <c r="X56" s="113" t="n">
        <v>880.6824</v>
      </c>
      <c r="Y56" s="114" t="n">
        <v>37.1778</v>
      </c>
      <c r="Z56" s="114" t="n">
        <v>41.0058</v>
      </c>
      <c r="AA56" s="114" t="n">
        <v>39.9446</v>
      </c>
      <c r="AB56" s="114" t="n">
        <v>1826.88</v>
      </c>
      <c r="AC56" s="114" t="n">
        <v>3.79</v>
      </c>
      <c r="AD56" s="95" t="n">
        <f aca="false">AB56/3600</f>
        <v>0.507466666666667</v>
      </c>
      <c r="AE56" s="92"/>
      <c r="AF56" s="97"/>
      <c r="AG56" s="98"/>
      <c r="AH56" s="99"/>
    </row>
    <row r="57" customFormat="false" ht="12" hidden="false" customHeight="false" outlineLevel="0" collapsed="false">
      <c r="A57" s="108"/>
      <c r="B57" s="108"/>
      <c r="C57" s="108" t="n">
        <v>32</v>
      </c>
      <c r="D57" s="113" t="n">
        <v>427.508</v>
      </c>
      <c r="E57" s="114" t="n">
        <v>33.6612</v>
      </c>
      <c r="F57" s="114" t="n">
        <v>38.9394</v>
      </c>
      <c r="G57" s="114" t="n">
        <v>37.6167</v>
      </c>
      <c r="H57" s="114" t="n">
        <v>1552.34</v>
      </c>
      <c r="I57" s="114" t="n">
        <v>2.98</v>
      </c>
      <c r="J57" s="95" t="n">
        <f aca="false">H57/3600</f>
        <v>0.431205555555556</v>
      </c>
      <c r="L57" s="113" t="n">
        <v>428.5344</v>
      </c>
      <c r="M57" s="114" t="n">
        <v>33.6762</v>
      </c>
      <c r="N57" s="114" t="n">
        <v>38.9418</v>
      </c>
      <c r="O57" s="114" t="n">
        <v>37.5709</v>
      </c>
      <c r="P57" s="114" t="n">
        <v>1560.62</v>
      </c>
      <c r="Q57" s="114" t="n">
        <v>2.9</v>
      </c>
      <c r="R57" s="95" t="n">
        <f aca="false">P57/3600</f>
        <v>0.433505555555556</v>
      </c>
      <c r="S57" s="92"/>
      <c r="T57" s="97"/>
      <c r="U57" s="98"/>
      <c r="V57" s="99"/>
      <c r="X57" s="113" t="n">
        <v>428.1216</v>
      </c>
      <c r="Y57" s="114" t="n">
        <v>33.679</v>
      </c>
      <c r="Z57" s="114" t="n">
        <v>38.9576</v>
      </c>
      <c r="AA57" s="114" t="n">
        <v>37.5858</v>
      </c>
      <c r="AB57" s="114" t="n">
        <v>1615.04</v>
      </c>
      <c r="AC57" s="114" t="n">
        <v>3.3</v>
      </c>
      <c r="AD57" s="95" t="n">
        <f aca="false">AB57/3600</f>
        <v>0.448622222222222</v>
      </c>
      <c r="AE57" s="92"/>
      <c r="AF57" s="97"/>
      <c r="AG57" s="98"/>
      <c r="AH57" s="99"/>
    </row>
    <row r="58" customFormat="false" ht="12.75" hidden="false" customHeight="false" outlineLevel="0" collapsed="false">
      <c r="A58" s="108"/>
      <c r="B58" s="110"/>
      <c r="C58" s="110" t="n">
        <v>37</v>
      </c>
      <c r="D58" s="115" t="n">
        <v>216.384</v>
      </c>
      <c r="E58" s="116" t="n">
        <v>30.7299</v>
      </c>
      <c r="F58" s="116" t="n">
        <v>37.5731</v>
      </c>
      <c r="G58" s="116" t="n">
        <v>35.9337</v>
      </c>
      <c r="H58" s="116" t="n">
        <v>1367.62</v>
      </c>
      <c r="I58" s="116" t="n">
        <v>2.51</v>
      </c>
      <c r="J58" s="102" t="n">
        <f aca="false">H58/3600</f>
        <v>0.379894444444444</v>
      </c>
      <c r="L58" s="115" t="n">
        <v>216.3176</v>
      </c>
      <c r="M58" s="116" t="n">
        <v>30.7175</v>
      </c>
      <c r="N58" s="116" t="n">
        <v>37.5165</v>
      </c>
      <c r="O58" s="116" t="n">
        <v>35.9607</v>
      </c>
      <c r="P58" s="116" t="n">
        <v>1380.3</v>
      </c>
      <c r="Q58" s="116" t="n">
        <v>2.48</v>
      </c>
      <c r="R58" s="102" t="n">
        <f aca="false">P58/3600</f>
        <v>0.383416666666667</v>
      </c>
      <c r="S58" s="92"/>
      <c r="T58" s="104"/>
      <c r="U58" s="105"/>
      <c r="V58" s="106"/>
      <c r="X58" s="115" t="n">
        <v>216.6912</v>
      </c>
      <c r="Y58" s="116" t="n">
        <v>30.7359</v>
      </c>
      <c r="Z58" s="116" t="n">
        <v>37.5234</v>
      </c>
      <c r="AA58" s="116" t="n">
        <v>35.945</v>
      </c>
      <c r="AB58" s="116" t="n">
        <v>1375.72</v>
      </c>
      <c r="AC58" s="116" t="n">
        <v>2.52</v>
      </c>
      <c r="AD58" s="102" t="n">
        <f aca="false">AB58/3600</f>
        <v>0.382144444444444</v>
      </c>
      <c r="AE58" s="92"/>
      <c r="AF58" s="104"/>
      <c r="AG58" s="105"/>
      <c r="AH58" s="106"/>
    </row>
    <row r="59" customFormat="false" ht="12" hidden="false" customHeight="false" outlineLevel="0" collapsed="false">
      <c r="A59" s="108"/>
      <c r="B59" s="109" t="s">
        <v>55</v>
      </c>
      <c r="C59" s="109" t="n">
        <v>22</v>
      </c>
      <c r="D59" s="111" t="n">
        <v>2740.6832</v>
      </c>
      <c r="E59" s="112" t="n">
        <v>38.3216</v>
      </c>
      <c r="F59" s="112" t="n">
        <v>42.7593</v>
      </c>
      <c r="G59" s="112" t="n">
        <v>43.8549</v>
      </c>
      <c r="H59" s="112" t="n">
        <v>2222.29</v>
      </c>
      <c r="I59" s="112" t="n">
        <v>5.3</v>
      </c>
      <c r="J59" s="90" t="n">
        <f aca="false">H59/3600</f>
        <v>0.617302777777778</v>
      </c>
      <c r="L59" s="111" t="n">
        <v>2745.1208</v>
      </c>
      <c r="M59" s="112" t="n">
        <v>38.3419</v>
      </c>
      <c r="N59" s="112" t="n">
        <v>42.7294</v>
      </c>
      <c r="O59" s="112" t="n">
        <v>43.8134</v>
      </c>
      <c r="P59" s="112" t="n">
        <v>2223.96</v>
      </c>
      <c r="Q59" s="112" t="n">
        <v>5.14</v>
      </c>
      <c r="R59" s="90" t="n">
        <f aca="false">P59/3600</f>
        <v>0.617766666666667</v>
      </c>
      <c r="S59" s="9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111" t="n">
        <v>2748.1864</v>
      </c>
      <c r="Y59" s="112" t="n">
        <v>38.3443</v>
      </c>
      <c r="Z59" s="112" t="n">
        <v>42.7514</v>
      </c>
      <c r="AA59" s="112" t="n">
        <v>43.8588</v>
      </c>
      <c r="AB59" s="112" t="n">
        <v>2222.7</v>
      </c>
      <c r="AC59" s="112" t="n">
        <v>5.29</v>
      </c>
      <c r="AD59" s="90" t="n">
        <f aca="false">AB59/3600</f>
        <v>0.617416666666667</v>
      </c>
      <c r="AE59" s="9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3" t="n">
        <v>906.9272</v>
      </c>
      <c r="E60" s="114" t="n">
        <v>34.2935</v>
      </c>
      <c r="F60" s="114" t="n">
        <v>40.768</v>
      </c>
      <c r="G60" s="114" t="n">
        <v>41.8174</v>
      </c>
      <c r="H60" s="114" t="n">
        <v>1772.83</v>
      </c>
      <c r="I60" s="114" t="n">
        <v>4</v>
      </c>
      <c r="J60" s="95" t="n">
        <f aca="false">H60/3600</f>
        <v>0.492452777777778</v>
      </c>
      <c r="L60" s="113" t="n">
        <v>909.9232</v>
      </c>
      <c r="M60" s="114" t="n">
        <v>34.3075</v>
      </c>
      <c r="N60" s="114" t="n">
        <v>40.7573</v>
      </c>
      <c r="O60" s="114" t="n">
        <v>41.7695</v>
      </c>
      <c r="P60" s="114" t="n">
        <v>1777.5</v>
      </c>
      <c r="Q60" s="114" t="n">
        <v>3.8</v>
      </c>
      <c r="R60" s="95" t="n">
        <f aca="false">P60/3600</f>
        <v>0.49375</v>
      </c>
      <c r="S60" s="92"/>
      <c r="T60" s="97"/>
      <c r="U60" s="98"/>
      <c r="V60" s="99"/>
      <c r="X60" s="113" t="n">
        <v>910.08</v>
      </c>
      <c r="Y60" s="114" t="n">
        <v>34.3117</v>
      </c>
      <c r="Z60" s="114" t="n">
        <v>40.7849</v>
      </c>
      <c r="AA60" s="114" t="n">
        <v>41.7702</v>
      </c>
      <c r="AB60" s="114" t="n">
        <v>1840.4</v>
      </c>
      <c r="AC60" s="114" t="n">
        <v>4.38</v>
      </c>
      <c r="AD60" s="95" t="n">
        <f aca="false">AB60/3600</f>
        <v>0.511222222222222</v>
      </c>
      <c r="AE60" s="92"/>
      <c r="AF60" s="97"/>
      <c r="AG60" s="98"/>
      <c r="AH60" s="99"/>
    </row>
    <row r="61" customFormat="false" ht="12" hidden="false" customHeight="false" outlineLevel="0" collapsed="false">
      <c r="A61" s="108"/>
      <c r="B61" s="108"/>
      <c r="C61" s="108" t="n">
        <v>32</v>
      </c>
      <c r="D61" s="113" t="n">
        <v>333.424</v>
      </c>
      <c r="E61" s="114" t="n">
        <v>31.2538</v>
      </c>
      <c r="F61" s="114" t="n">
        <v>39.3601</v>
      </c>
      <c r="G61" s="114" t="n">
        <v>40.3099</v>
      </c>
      <c r="H61" s="114" t="n">
        <v>1471.79</v>
      </c>
      <c r="I61" s="114" t="n">
        <v>3.08</v>
      </c>
      <c r="J61" s="95" t="n">
        <f aca="false">H61/3600</f>
        <v>0.408830555555556</v>
      </c>
      <c r="L61" s="113" t="n">
        <v>333.472</v>
      </c>
      <c r="M61" s="114" t="n">
        <v>31.2602</v>
      </c>
      <c r="N61" s="114" t="n">
        <v>39.3239</v>
      </c>
      <c r="O61" s="114" t="n">
        <v>40.2416</v>
      </c>
      <c r="P61" s="114" t="n">
        <v>1478.66</v>
      </c>
      <c r="Q61" s="114" t="n">
        <v>3.01</v>
      </c>
      <c r="R61" s="95" t="n">
        <f aca="false">P61/3600</f>
        <v>0.410738888888889</v>
      </c>
      <c r="S61" s="92"/>
      <c r="T61" s="97"/>
      <c r="U61" s="98"/>
      <c r="V61" s="99"/>
      <c r="X61" s="113" t="n">
        <v>333.3368</v>
      </c>
      <c r="Y61" s="114" t="n">
        <v>31.2551</v>
      </c>
      <c r="Z61" s="114" t="n">
        <v>39.3573</v>
      </c>
      <c r="AA61" s="114" t="n">
        <v>40.252</v>
      </c>
      <c r="AB61" s="114" t="n">
        <v>1546.65</v>
      </c>
      <c r="AC61" s="114" t="n">
        <v>3.6</v>
      </c>
      <c r="AD61" s="95" t="n">
        <f aca="false">AB61/3600</f>
        <v>0.429625</v>
      </c>
      <c r="AE61" s="92"/>
      <c r="AF61" s="97"/>
      <c r="AG61" s="98"/>
      <c r="AH61" s="99"/>
    </row>
    <row r="62" customFormat="false" ht="12.75" hidden="false" customHeight="false" outlineLevel="0" collapsed="false">
      <c r="A62" s="108"/>
      <c r="B62" s="110"/>
      <c r="C62" s="110" t="n">
        <v>37</v>
      </c>
      <c r="D62" s="115" t="n">
        <v>132.1264</v>
      </c>
      <c r="E62" s="116" t="n">
        <v>28.4369</v>
      </c>
      <c r="F62" s="116" t="n">
        <v>38.3674</v>
      </c>
      <c r="G62" s="116" t="n">
        <v>39.264</v>
      </c>
      <c r="H62" s="116" t="n">
        <v>1292.91</v>
      </c>
      <c r="I62" s="116" t="n">
        <v>2.37</v>
      </c>
      <c r="J62" s="102" t="n">
        <f aca="false">H62/3600</f>
        <v>0.359141666666667</v>
      </c>
      <c r="L62" s="115" t="n">
        <v>131.46</v>
      </c>
      <c r="M62" s="116" t="n">
        <v>28.4183</v>
      </c>
      <c r="N62" s="116" t="n">
        <v>38.3407</v>
      </c>
      <c r="O62" s="116" t="n">
        <v>39.2649</v>
      </c>
      <c r="P62" s="116" t="n">
        <v>1304.61</v>
      </c>
      <c r="Q62" s="116" t="n">
        <v>2.4</v>
      </c>
      <c r="R62" s="102" t="n">
        <f aca="false">P62/3600</f>
        <v>0.362391666666667</v>
      </c>
      <c r="S62" s="92"/>
      <c r="T62" s="104"/>
      <c r="U62" s="105"/>
      <c r="V62" s="106"/>
      <c r="X62" s="115" t="n">
        <v>132.2</v>
      </c>
      <c r="Y62" s="116" t="n">
        <v>28.44</v>
      </c>
      <c r="Z62" s="116" t="n">
        <v>38.4249</v>
      </c>
      <c r="AA62" s="116" t="n">
        <v>39.2691</v>
      </c>
      <c r="AB62" s="116" t="n">
        <v>1349.3</v>
      </c>
      <c r="AC62" s="116" t="n">
        <v>2.79</v>
      </c>
      <c r="AD62" s="102" t="n">
        <f aca="false">AB62/3600</f>
        <v>0.374805555555556</v>
      </c>
      <c r="AE62" s="92"/>
      <c r="AF62" s="104"/>
      <c r="AG62" s="105"/>
      <c r="AH62" s="106"/>
    </row>
    <row r="63" customFormat="false" ht="12" hidden="false" customHeight="false" outlineLevel="0" collapsed="false">
      <c r="A63" s="108"/>
      <c r="B63" s="109" t="s">
        <v>56</v>
      </c>
      <c r="C63" s="109" t="n">
        <v>22</v>
      </c>
      <c r="D63" s="111" t="n">
        <v>2135.1008</v>
      </c>
      <c r="E63" s="112" t="n">
        <v>38.0169</v>
      </c>
      <c r="F63" s="112" t="n">
        <v>40.7876</v>
      </c>
      <c r="G63" s="112" t="n">
        <v>41.5261</v>
      </c>
      <c r="H63" s="112" t="n">
        <v>1870.44</v>
      </c>
      <c r="I63" s="112" t="n">
        <v>4.31</v>
      </c>
      <c r="J63" s="90" t="n">
        <f aca="false">H63/3600</f>
        <v>0.519566666666667</v>
      </c>
      <c r="L63" s="111" t="n">
        <v>2137.8824</v>
      </c>
      <c r="M63" s="112" t="n">
        <v>38.0368</v>
      </c>
      <c r="N63" s="112" t="n">
        <v>40.7822</v>
      </c>
      <c r="O63" s="112" t="n">
        <v>41.5204</v>
      </c>
      <c r="P63" s="112" t="n">
        <v>1881.04</v>
      </c>
      <c r="Q63" s="112" t="n">
        <v>4.3</v>
      </c>
      <c r="R63" s="90" t="n">
        <f aca="false">P63/3600</f>
        <v>0.522511111111111</v>
      </c>
      <c r="S63" s="9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111" t="n">
        <v>2137.9304</v>
      </c>
      <c r="Y63" s="112" t="n">
        <v>38.0382</v>
      </c>
      <c r="Z63" s="112" t="n">
        <v>40.8047</v>
      </c>
      <c r="AA63" s="112" t="n">
        <v>41.5374</v>
      </c>
      <c r="AB63" s="112" t="n">
        <v>1941.9</v>
      </c>
      <c r="AC63" s="112" t="n">
        <v>4.7</v>
      </c>
      <c r="AD63" s="90" t="n">
        <f aca="false">AB63/3600</f>
        <v>0.539416666666667</v>
      </c>
      <c r="AE63" s="9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3" t="n">
        <v>858.3936</v>
      </c>
      <c r="E64" s="114" t="n">
        <v>34.2685</v>
      </c>
      <c r="F64" s="114" t="n">
        <v>38.0962</v>
      </c>
      <c r="G64" s="114" t="n">
        <v>38.6821</v>
      </c>
      <c r="H64" s="114" t="n">
        <v>1514.12</v>
      </c>
      <c r="I64" s="114" t="n">
        <v>3.25</v>
      </c>
      <c r="J64" s="95" t="n">
        <f aca="false">H64/3600</f>
        <v>0.420588888888889</v>
      </c>
      <c r="L64" s="113" t="n">
        <v>859.932</v>
      </c>
      <c r="M64" s="114" t="n">
        <v>34.2848</v>
      </c>
      <c r="N64" s="114" t="n">
        <v>38.0889</v>
      </c>
      <c r="O64" s="114" t="n">
        <v>38.6754</v>
      </c>
      <c r="P64" s="114" t="n">
        <v>1524.23</v>
      </c>
      <c r="Q64" s="114" t="n">
        <v>3.15</v>
      </c>
      <c r="R64" s="95" t="n">
        <f aca="false">P64/3600</f>
        <v>0.423397222222222</v>
      </c>
      <c r="S64" s="92"/>
      <c r="T64" s="97"/>
      <c r="U64" s="98"/>
      <c r="V64" s="99"/>
      <c r="X64" s="113" t="n">
        <v>860.1944</v>
      </c>
      <c r="Y64" s="114" t="n">
        <v>34.2872</v>
      </c>
      <c r="Z64" s="114" t="n">
        <v>38.0979</v>
      </c>
      <c r="AA64" s="114" t="n">
        <v>38.6765</v>
      </c>
      <c r="AB64" s="114" t="n">
        <v>1537.03</v>
      </c>
      <c r="AC64" s="114" t="n">
        <v>3.43</v>
      </c>
      <c r="AD64" s="95" t="n">
        <f aca="false">AB64/3600</f>
        <v>0.426952777777778</v>
      </c>
      <c r="AE64" s="92"/>
      <c r="AF64" s="97"/>
      <c r="AG64" s="98"/>
      <c r="AH64" s="99"/>
    </row>
    <row r="65" customFormat="false" ht="12" hidden="false" customHeight="false" outlineLevel="0" collapsed="false">
      <c r="A65" s="108"/>
      <c r="B65" s="108"/>
      <c r="C65" s="108" t="n">
        <v>32</v>
      </c>
      <c r="D65" s="113" t="n">
        <v>359.44</v>
      </c>
      <c r="E65" s="114" t="n">
        <v>30.889</v>
      </c>
      <c r="F65" s="114" t="n">
        <v>36.0921</v>
      </c>
      <c r="G65" s="114" t="n">
        <v>36.6468</v>
      </c>
      <c r="H65" s="114" t="n">
        <v>1265.24</v>
      </c>
      <c r="I65" s="114" t="n">
        <v>2.59</v>
      </c>
      <c r="J65" s="95" t="n">
        <f aca="false">H65/3600</f>
        <v>0.351455555555556</v>
      </c>
      <c r="L65" s="113" t="n">
        <v>360.2736</v>
      </c>
      <c r="M65" s="114" t="n">
        <v>30.9045</v>
      </c>
      <c r="N65" s="114" t="n">
        <v>36.1089</v>
      </c>
      <c r="O65" s="114" t="n">
        <v>36.6314</v>
      </c>
      <c r="P65" s="114" t="n">
        <v>1271.69</v>
      </c>
      <c r="Q65" s="114" t="n">
        <v>2.54</v>
      </c>
      <c r="R65" s="95" t="n">
        <f aca="false">P65/3600</f>
        <v>0.353247222222222</v>
      </c>
      <c r="S65" s="92"/>
      <c r="T65" s="97"/>
      <c r="U65" s="98"/>
      <c r="V65" s="99"/>
      <c r="X65" s="113" t="n">
        <v>360.2832</v>
      </c>
      <c r="Y65" s="114" t="n">
        <v>30.9072</v>
      </c>
      <c r="Z65" s="114" t="n">
        <v>36.0923</v>
      </c>
      <c r="AA65" s="114" t="n">
        <v>36.647</v>
      </c>
      <c r="AB65" s="114" t="n">
        <v>1308.5</v>
      </c>
      <c r="AC65" s="114" t="n">
        <v>2.87</v>
      </c>
      <c r="AD65" s="95" t="n">
        <f aca="false">AB65/3600</f>
        <v>0.363472222222222</v>
      </c>
      <c r="AE65" s="92"/>
      <c r="AF65" s="97"/>
      <c r="AG65" s="98"/>
      <c r="AH65" s="99"/>
    </row>
    <row r="66" customFormat="false" ht="12.75" hidden="false" customHeight="false" outlineLevel="0" collapsed="false">
      <c r="A66" s="108"/>
      <c r="B66" s="110"/>
      <c r="C66" s="110" t="n">
        <v>37</v>
      </c>
      <c r="D66" s="115" t="n">
        <v>152.4488</v>
      </c>
      <c r="E66" s="116" t="n">
        <v>27.8959</v>
      </c>
      <c r="F66" s="116" t="n">
        <v>34.699</v>
      </c>
      <c r="G66" s="116" t="n">
        <v>35.2932</v>
      </c>
      <c r="H66" s="116" t="n">
        <v>1119.77</v>
      </c>
      <c r="I66" s="116" t="n">
        <v>2.45</v>
      </c>
      <c r="J66" s="102" t="n">
        <f aca="false">H66/3600</f>
        <v>0.311047222222222</v>
      </c>
      <c r="L66" s="115" t="n">
        <v>152.048</v>
      </c>
      <c r="M66" s="116" t="n">
        <v>27.897</v>
      </c>
      <c r="N66" s="116" t="n">
        <v>34.6838</v>
      </c>
      <c r="O66" s="116" t="n">
        <v>35.2413</v>
      </c>
      <c r="P66" s="116" t="n">
        <v>1142.37</v>
      </c>
      <c r="Q66" s="116" t="n">
        <v>2.32</v>
      </c>
      <c r="R66" s="102" t="n">
        <f aca="false">P66/3600</f>
        <v>0.317325</v>
      </c>
      <c r="S66" s="92"/>
      <c r="T66" s="104"/>
      <c r="U66" s="105"/>
      <c r="V66" s="106"/>
      <c r="X66" s="115" t="n">
        <v>152.5256</v>
      </c>
      <c r="Y66" s="116" t="n">
        <v>27.9124</v>
      </c>
      <c r="Z66" s="116" t="n">
        <v>34.7298</v>
      </c>
      <c r="AA66" s="116" t="n">
        <v>35.2127</v>
      </c>
      <c r="AB66" s="116" t="n">
        <v>1126.78</v>
      </c>
      <c r="AC66" s="116" t="n">
        <v>2.33</v>
      </c>
      <c r="AD66" s="102" t="n">
        <f aca="false">AB66/3600</f>
        <v>0.312994444444444</v>
      </c>
      <c r="AE66" s="92"/>
      <c r="AF66" s="104"/>
      <c r="AG66" s="105"/>
      <c r="AH66" s="106"/>
    </row>
    <row r="67" customFormat="false" ht="12" hidden="false" customHeight="false" outlineLevel="0" collapsed="false">
      <c r="A67" s="108"/>
      <c r="B67" s="109" t="s">
        <v>52</v>
      </c>
      <c r="C67" s="109" t="n">
        <v>22</v>
      </c>
      <c r="D67" s="111" t="n">
        <v>1386.1016</v>
      </c>
      <c r="E67" s="112" t="n">
        <v>40.0135</v>
      </c>
      <c r="F67" s="112" t="n">
        <v>41.3741</v>
      </c>
      <c r="G67" s="112" t="n">
        <v>42.4464</v>
      </c>
      <c r="H67" s="112" t="n">
        <v>1472.55</v>
      </c>
      <c r="I67" s="112" t="n">
        <v>3.07</v>
      </c>
      <c r="J67" s="90" t="n">
        <f aca="false">H67/3600</f>
        <v>0.409041666666667</v>
      </c>
      <c r="L67" s="111" t="n">
        <v>1387.7504</v>
      </c>
      <c r="M67" s="112" t="n">
        <v>40.0319</v>
      </c>
      <c r="N67" s="112" t="n">
        <v>41.3848</v>
      </c>
      <c r="O67" s="112" t="n">
        <v>42.4463</v>
      </c>
      <c r="P67" s="112" t="n">
        <v>1488.82</v>
      </c>
      <c r="Q67" s="112" t="n">
        <v>3.09</v>
      </c>
      <c r="R67" s="90" t="n">
        <f aca="false">P67/3600</f>
        <v>0.413561111111111</v>
      </c>
      <c r="S67" s="9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111" t="n">
        <v>1388.064</v>
      </c>
      <c r="Y67" s="112" t="n">
        <v>40.0348</v>
      </c>
      <c r="Z67" s="112" t="n">
        <v>41.4029</v>
      </c>
      <c r="AA67" s="112" t="n">
        <v>42.4649</v>
      </c>
      <c r="AB67" s="112" t="n">
        <v>1533.09</v>
      </c>
      <c r="AC67" s="112" t="n">
        <v>3.33</v>
      </c>
      <c r="AD67" s="90" t="n">
        <f aca="false">AB67/3600</f>
        <v>0.425858333333333</v>
      </c>
      <c r="AE67" s="9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3" t="n">
        <v>649.9416</v>
      </c>
      <c r="E68" s="114" t="n">
        <v>35.9126</v>
      </c>
      <c r="F68" s="114" t="n">
        <v>38.5006</v>
      </c>
      <c r="G68" s="114" t="n">
        <v>39.7054</v>
      </c>
      <c r="H68" s="114" t="n">
        <v>1281.3</v>
      </c>
      <c r="I68" s="114" t="n">
        <v>2.57</v>
      </c>
      <c r="J68" s="95" t="n">
        <f aca="false">H68/3600</f>
        <v>0.355916666666667</v>
      </c>
      <c r="L68" s="113" t="n">
        <v>650.9616</v>
      </c>
      <c r="M68" s="114" t="n">
        <v>35.9301</v>
      </c>
      <c r="N68" s="114" t="n">
        <v>38.4976</v>
      </c>
      <c r="O68" s="114" t="n">
        <v>39.6974</v>
      </c>
      <c r="P68" s="114" t="n">
        <v>1339.89</v>
      </c>
      <c r="Q68" s="114" t="n">
        <v>2.89</v>
      </c>
      <c r="R68" s="95" t="n">
        <f aca="false">P68/3600</f>
        <v>0.372191666666667</v>
      </c>
      <c r="S68" s="92"/>
      <c r="T68" s="97"/>
      <c r="U68" s="98"/>
      <c r="V68" s="99"/>
      <c r="X68" s="113" t="n">
        <v>651.8584</v>
      </c>
      <c r="Y68" s="114" t="n">
        <v>35.9359</v>
      </c>
      <c r="Z68" s="114" t="n">
        <v>38.4969</v>
      </c>
      <c r="AA68" s="114" t="n">
        <v>39.7109</v>
      </c>
      <c r="AB68" s="114" t="n">
        <v>1315.83</v>
      </c>
      <c r="AC68" s="114" t="n">
        <v>2.82</v>
      </c>
      <c r="AD68" s="95" t="n">
        <f aca="false">AB68/3600</f>
        <v>0.365508333333333</v>
      </c>
      <c r="AE68" s="92"/>
      <c r="AF68" s="97"/>
      <c r="AG68" s="98"/>
      <c r="AH68" s="99"/>
    </row>
    <row r="69" customFormat="false" ht="12" hidden="false" customHeight="false" outlineLevel="0" collapsed="false">
      <c r="A69" s="108"/>
      <c r="B69" s="108"/>
      <c r="C69" s="108" t="n">
        <v>32</v>
      </c>
      <c r="D69" s="113" t="n">
        <v>303.5824</v>
      </c>
      <c r="E69" s="114" t="n">
        <v>32.3078</v>
      </c>
      <c r="F69" s="114" t="n">
        <v>36.4655</v>
      </c>
      <c r="G69" s="114" t="n">
        <v>37.6379</v>
      </c>
      <c r="H69" s="114" t="n">
        <v>1091.11</v>
      </c>
      <c r="I69" s="114" t="n">
        <v>2.08</v>
      </c>
      <c r="J69" s="95" t="n">
        <f aca="false">H69/3600</f>
        <v>0.303086111111111</v>
      </c>
      <c r="L69" s="113" t="n">
        <v>303.956</v>
      </c>
      <c r="M69" s="114" t="n">
        <v>32.3251</v>
      </c>
      <c r="N69" s="114" t="n">
        <v>36.4684</v>
      </c>
      <c r="O69" s="114" t="n">
        <v>37.6269</v>
      </c>
      <c r="P69" s="114" t="n">
        <v>1092.92</v>
      </c>
      <c r="Q69" s="114" t="n">
        <v>2.05</v>
      </c>
      <c r="R69" s="95" t="n">
        <f aca="false">P69/3600</f>
        <v>0.303588888888889</v>
      </c>
      <c r="S69" s="92"/>
      <c r="T69" s="97"/>
      <c r="U69" s="98"/>
      <c r="V69" s="99"/>
      <c r="X69" s="113" t="n">
        <v>304.1344</v>
      </c>
      <c r="Y69" s="114" t="n">
        <v>32.326</v>
      </c>
      <c r="Z69" s="114" t="n">
        <v>36.5027</v>
      </c>
      <c r="AA69" s="114" t="n">
        <v>37.6177</v>
      </c>
      <c r="AB69" s="114" t="n">
        <v>1096.25</v>
      </c>
      <c r="AC69" s="114" t="n">
        <v>2.03</v>
      </c>
      <c r="AD69" s="95" t="n">
        <f aca="false">AB69/3600</f>
        <v>0.304513888888889</v>
      </c>
      <c r="AE69" s="92"/>
      <c r="AF69" s="97"/>
      <c r="AG69" s="98"/>
      <c r="AH69" s="99"/>
    </row>
    <row r="70" customFormat="false" ht="12.75" hidden="false" customHeight="false" outlineLevel="0" collapsed="false">
      <c r="A70" s="110"/>
      <c r="B70" s="110"/>
      <c r="C70" s="110" t="n">
        <v>37</v>
      </c>
      <c r="D70" s="115" t="n">
        <v>145.6224</v>
      </c>
      <c r="E70" s="116" t="n">
        <v>29.4534</v>
      </c>
      <c r="F70" s="116" t="n">
        <v>35.0693</v>
      </c>
      <c r="G70" s="116" t="n">
        <v>36.1615</v>
      </c>
      <c r="H70" s="116" t="n">
        <v>938.51</v>
      </c>
      <c r="I70" s="116" t="n">
        <v>1.7</v>
      </c>
      <c r="J70" s="102" t="n">
        <f aca="false">H70/3600</f>
        <v>0.260697222222222</v>
      </c>
      <c r="L70" s="115" t="n">
        <v>146.0344</v>
      </c>
      <c r="M70" s="116" t="n">
        <v>29.453</v>
      </c>
      <c r="N70" s="116" t="n">
        <v>35.0489</v>
      </c>
      <c r="O70" s="116" t="n">
        <v>36.1435</v>
      </c>
      <c r="P70" s="116" t="n">
        <v>932.89</v>
      </c>
      <c r="Q70" s="116" t="n">
        <v>1.64</v>
      </c>
      <c r="R70" s="102" t="n">
        <f aca="false">P70/3600</f>
        <v>0.259136111111111</v>
      </c>
      <c r="S70" s="92"/>
      <c r="T70" s="104"/>
      <c r="U70" s="105"/>
      <c r="V70" s="106"/>
      <c r="X70" s="115" t="n">
        <v>145.5968</v>
      </c>
      <c r="Y70" s="116" t="n">
        <v>29.4608</v>
      </c>
      <c r="Z70" s="116" t="n">
        <v>35.025</v>
      </c>
      <c r="AA70" s="116" t="n">
        <v>36.1483</v>
      </c>
      <c r="AB70" s="116" t="n">
        <v>961.56</v>
      </c>
      <c r="AC70" s="116" t="n">
        <v>1.79</v>
      </c>
      <c r="AD70" s="102" t="n">
        <f aca="false">AB70/3600</f>
        <v>0.2671</v>
      </c>
      <c r="AE70" s="92"/>
      <c r="AF70" s="104"/>
      <c r="AG70" s="105"/>
      <c r="AH70" s="106"/>
    </row>
    <row r="71" customFormat="false" ht="12" hidden="false" customHeight="false" outlineLevel="0" collapsed="false">
      <c r="A71" s="109" t="s">
        <v>57</v>
      </c>
      <c r="B71" s="109" t="s">
        <v>58</v>
      </c>
      <c r="C71" s="109" t="n">
        <v>22</v>
      </c>
      <c r="D71" s="111" t="n">
        <v>2226.2272</v>
      </c>
      <c r="E71" s="112" t="n">
        <v>43.6691</v>
      </c>
      <c r="F71" s="112" t="n">
        <v>47.0521</v>
      </c>
      <c r="G71" s="112" t="n">
        <v>48.0399</v>
      </c>
      <c r="H71" s="112" t="n">
        <v>12239.48</v>
      </c>
      <c r="I71" s="112" t="n">
        <v>28.67</v>
      </c>
      <c r="J71" s="90" t="n">
        <f aca="false">H71/3600</f>
        <v>3.39985555555556</v>
      </c>
      <c r="L71" s="111" t="n">
        <v>2231.9816</v>
      </c>
      <c r="M71" s="112" t="n">
        <v>43.6835</v>
      </c>
      <c r="N71" s="112" t="n">
        <v>47.0537</v>
      </c>
      <c r="O71" s="112" t="n">
        <v>48.0564</v>
      </c>
      <c r="P71" s="112" t="n">
        <v>12299.4</v>
      </c>
      <c r="Q71" s="112" t="n">
        <v>28.72</v>
      </c>
      <c r="R71" s="90" t="n">
        <f aca="false">P71/3600</f>
        <v>3.4165</v>
      </c>
      <c r="S71" s="9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111" t="n">
        <v>2234.672</v>
      </c>
      <c r="Y71" s="112" t="n">
        <v>43.6822</v>
      </c>
      <c r="Z71" s="112" t="n">
        <v>47.0617</v>
      </c>
      <c r="AA71" s="112" t="n">
        <v>48.0698</v>
      </c>
      <c r="AB71" s="112" t="n">
        <v>12634.3</v>
      </c>
      <c r="AC71" s="112" t="n">
        <v>29.63</v>
      </c>
      <c r="AD71" s="90" t="n">
        <f aca="false">AB71/3600</f>
        <v>3.50952777777778</v>
      </c>
      <c r="AE71" s="9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</row>
    <row r="72" customFormat="false" ht="12" hidden="false" customHeight="false" outlineLevel="0" collapsed="false">
      <c r="A72" s="108" t="s">
        <v>59</v>
      </c>
      <c r="B72" s="108"/>
      <c r="C72" s="108" t="n">
        <v>27</v>
      </c>
      <c r="D72" s="113" t="n">
        <v>770.9192</v>
      </c>
      <c r="E72" s="114" t="n">
        <v>41.3926</v>
      </c>
      <c r="F72" s="114" t="n">
        <v>45.6814</v>
      </c>
      <c r="G72" s="114" t="n">
        <v>46.3372</v>
      </c>
      <c r="H72" s="114" t="n">
        <v>10851.48</v>
      </c>
      <c r="I72" s="114" t="n">
        <v>23.88</v>
      </c>
      <c r="J72" s="95" t="n">
        <f aca="false">H72/3600</f>
        <v>3.0143</v>
      </c>
      <c r="L72" s="113" t="n">
        <v>771.752</v>
      </c>
      <c r="M72" s="114" t="n">
        <v>41.4065</v>
      </c>
      <c r="N72" s="114" t="n">
        <v>45.6959</v>
      </c>
      <c r="O72" s="114" t="n">
        <v>46.3644</v>
      </c>
      <c r="P72" s="114" t="n">
        <v>11415.2</v>
      </c>
      <c r="Q72" s="114" t="n">
        <v>25.63</v>
      </c>
      <c r="R72" s="95" t="n">
        <f aca="false">P72/3600</f>
        <v>3.17088888888889</v>
      </c>
      <c r="S72" s="92"/>
      <c r="T72" s="97"/>
      <c r="U72" s="98"/>
      <c r="V72" s="99"/>
      <c r="X72" s="113" t="n">
        <v>773.2176</v>
      </c>
      <c r="Y72" s="114" t="n">
        <v>41.404</v>
      </c>
      <c r="Z72" s="114" t="n">
        <v>45.6795</v>
      </c>
      <c r="AA72" s="114" t="n">
        <v>46.3099</v>
      </c>
      <c r="AB72" s="114" t="n">
        <v>11300.71</v>
      </c>
      <c r="AC72" s="114" t="n">
        <v>23.53</v>
      </c>
      <c r="AD72" s="95" t="n">
        <f aca="false">AB72/3600</f>
        <v>3.13908611111111</v>
      </c>
      <c r="AE72" s="92"/>
      <c r="AF72" s="97"/>
      <c r="AG72" s="98"/>
      <c r="AH72" s="99"/>
    </row>
    <row r="73" customFormat="false" ht="12" hidden="false" customHeight="false" outlineLevel="0" collapsed="false">
      <c r="A73" s="108"/>
      <c r="B73" s="108"/>
      <c r="C73" s="108" t="n">
        <v>32</v>
      </c>
      <c r="D73" s="113" t="n">
        <v>359.5744</v>
      </c>
      <c r="E73" s="114" t="n">
        <v>38.8753</v>
      </c>
      <c r="F73" s="114" t="n">
        <v>44.3801</v>
      </c>
      <c r="G73" s="114" t="n">
        <v>44.7448</v>
      </c>
      <c r="H73" s="114" t="n">
        <v>10269.4</v>
      </c>
      <c r="I73" s="114" t="n">
        <v>21.99</v>
      </c>
      <c r="J73" s="95" t="n">
        <f aca="false">H73/3600</f>
        <v>2.85261111111111</v>
      </c>
      <c r="L73" s="113" t="n">
        <v>359.6336</v>
      </c>
      <c r="M73" s="114" t="n">
        <v>38.888</v>
      </c>
      <c r="N73" s="114" t="n">
        <v>44.429</v>
      </c>
      <c r="O73" s="114" t="n">
        <v>44.7387</v>
      </c>
      <c r="P73" s="114" t="n">
        <v>10339.16</v>
      </c>
      <c r="Q73" s="114" t="n">
        <v>21.5</v>
      </c>
      <c r="R73" s="95" t="n">
        <f aca="false">P73/3600</f>
        <v>2.87198888888889</v>
      </c>
      <c r="S73" s="92"/>
      <c r="T73" s="97"/>
      <c r="U73" s="98"/>
      <c r="V73" s="99"/>
      <c r="X73" s="113" t="n">
        <v>359.8992</v>
      </c>
      <c r="Y73" s="114" t="n">
        <v>38.9037</v>
      </c>
      <c r="Z73" s="114" t="n">
        <v>44.3712</v>
      </c>
      <c r="AA73" s="114" t="n">
        <v>44.7327</v>
      </c>
      <c r="AB73" s="114" t="n">
        <v>10570.69</v>
      </c>
      <c r="AC73" s="114" t="n">
        <v>22.19</v>
      </c>
      <c r="AD73" s="95" t="n">
        <f aca="false">AB73/3600</f>
        <v>2.93630277777778</v>
      </c>
      <c r="AE73" s="92"/>
      <c r="AF73" s="97"/>
      <c r="AG73" s="98"/>
      <c r="AH73" s="99"/>
    </row>
    <row r="74" customFormat="false" ht="12.75" hidden="false" customHeight="false" outlineLevel="0" collapsed="false">
      <c r="A74" s="108"/>
      <c r="B74" s="110"/>
      <c r="C74" s="110" t="n">
        <v>37</v>
      </c>
      <c r="D74" s="115" t="n">
        <v>189.564</v>
      </c>
      <c r="E74" s="116" t="n">
        <v>36.1592</v>
      </c>
      <c r="F74" s="116" t="n">
        <v>43.2814</v>
      </c>
      <c r="G74" s="116" t="n">
        <v>43.5335</v>
      </c>
      <c r="H74" s="116" t="n">
        <v>9896.24</v>
      </c>
      <c r="I74" s="116" t="n">
        <v>17.98</v>
      </c>
      <c r="J74" s="102" t="n">
        <f aca="false">H74/3600</f>
        <v>2.74895555555556</v>
      </c>
      <c r="L74" s="115" t="n">
        <v>189.488</v>
      </c>
      <c r="M74" s="116" t="n">
        <v>36.1693</v>
      </c>
      <c r="N74" s="116" t="n">
        <v>43.2119</v>
      </c>
      <c r="O74" s="116" t="n">
        <v>43.4995</v>
      </c>
      <c r="P74" s="116" t="n">
        <v>9943.91</v>
      </c>
      <c r="Q74" s="116" t="n">
        <v>18.86</v>
      </c>
      <c r="R74" s="102" t="n">
        <f aca="false">P74/3600</f>
        <v>2.76219722222222</v>
      </c>
      <c r="S74" s="92"/>
      <c r="T74" s="104"/>
      <c r="U74" s="105"/>
      <c r="V74" s="106"/>
      <c r="X74" s="115" t="n">
        <v>189.7328</v>
      </c>
      <c r="Y74" s="116" t="n">
        <v>36.1699</v>
      </c>
      <c r="Z74" s="116" t="n">
        <v>43.2688</v>
      </c>
      <c r="AA74" s="116" t="n">
        <v>43.527</v>
      </c>
      <c r="AB74" s="116" t="n">
        <v>9942.14</v>
      </c>
      <c r="AC74" s="116" t="n">
        <v>18.12</v>
      </c>
      <c r="AD74" s="102" t="n">
        <f aca="false">AB74/3600</f>
        <v>2.76170555555556</v>
      </c>
      <c r="AE74" s="92"/>
      <c r="AF74" s="104"/>
      <c r="AG74" s="105"/>
      <c r="AH74" s="106"/>
    </row>
    <row r="75" customFormat="false" ht="12" hidden="false" customHeight="false" outlineLevel="0" collapsed="false">
      <c r="A75" s="108"/>
      <c r="B75" s="109" t="s">
        <v>60</v>
      </c>
      <c r="C75" s="109" t="n">
        <v>22</v>
      </c>
      <c r="D75" s="111" t="n">
        <v>3130.8432</v>
      </c>
      <c r="E75" s="112" t="n">
        <v>43.5135</v>
      </c>
      <c r="F75" s="112" t="n">
        <v>48.6487</v>
      </c>
      <c r="G75" s="112" t="n">
        <v>48.3253</v>
      </c>
      <c r="H75" s="112" t="n">
        <v>12615.85</v>
      </c>
      <c r="I75" s="112" t="n">
        <v>30.4</v>
      </c>
      <c r="J75" s="90" t="n">
        <f aca="false">H75/3600</f>
        <v>3.50440277777778</v>
      </c>
      <c r="L75" s="111" t="n">
        <v>3145.3</v>
      </c>
      <c r="M75" s="112" t="n">
        <v>43.5249</v>
      </c>
      <c r="N75" s="112" t="n">
        <v>48.6555</v>
      </c>
      <c r="O75" s="112" t="n">
        <v>48.3197</v>
      </c>
      <c r="P75" s="112" t="n">
        <v>12606.58</v>
      </c>
      <c r="Q75" s="112" t="n">
        <v>28.9</v>
      </c>
      <c r="R75" s="90" t="n">
        <f aca="false">P75/3600</f>
        <v>3.50182777777778</v>
      </c>
      <c r="S75" s="9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111" t="n">
        <v>3150.4168</v>
      </c>
      <c r="Y75" s="112" t="n">
        <v>43.5274</v>
      </c>
      <c r="Z75" s="112" t="n">
        <v>48.6391</v>
      </c>
      <c r="AA75" s="112" t="n">
        <v>48.3214</v>
      </c>
      <c r="AB75" s="112" t="n">
        <v>12620.16</v>
      </c>
      <c r="AC75" s="112" t="n">
        <v>29.65</v>
      </c>
      <c r="AD75" s="90" t="n">
        <f aca="false">AB75/3600</f>
        <v>3.5056</v>
      </c>
      <c r="AE75" s="9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13" t="n">
        <v>962.8576</v>
      </c>
      <c r="E76" s="114" t="n">
        <v>41.1828</v>
      </c>
      <c r="F76" s="114" t="n">
        <v>47.172</v>
      </c>
      <c r="G76" s="114" t="n">
        <v>46.3579</v>
      </c>
      <c r="H76" s="114" t="n">
        <v>11009.15</v>
      </c>
      <c r="I76" s="114" t="n">
        <v>24.77</v>
      </c>
      <c r="J76" s="95" t="n">
        <f aca="false">H76/3600</f>
        <v>3.05809722222222</v>
      </c>
      <c r="L76" s="113" t="n">
        <v>965.096</v>
      </c>
      <c r="M76" s="114" t="n">
        <v>41.1932</v>
      </c>
      <c r="N76" s="114" t="n">
        <v>47.1826</v>
      </c>
      <c r="O76" s="114" t="n">
        <v>46.3775</v>
      </c>
      <c r="P76" s="114" t="n">
        <v>11162.94</v>
      </c>
      <c r="Q76" s="114" t="n">
        <v>25.21</v>
      </c>
      <c r="R76" s="95" t="n">
        <f aca="false">P76/3600</f>
        <v>3.10081666666667</v>
      </c>
      <c r="S76" s="92"/>
      <c r="T76" s="97"/>
      <c r="U76" s="98"/>
      <c r="V76" s="99"/>
      <c r="X76" s="113" t="n">
        <v>964.9896</v>
      </c>
      <c r="Y76" s="114" t="n">
        <v>41.1991</v>
      </c>
      <c r="Z76" s="114" t="n">
        <v>47.166</v>
      </c>
      <c r="AA76" s="114" t="n">
        <v>46.3161</v>
      </c>
      <c r="AB76" s="114" t="n">
        <v>11127.53</v>
      </c>
      <c r="AC76" s="114" t="n">
        <v>24.36</v>
      </c>
      <c r="AD76" s="95" t="n">
        <f aca="false">AB76/3600</f>
        <v>3.09098055555556</v>
      </c>
      <c r="AE76" s="92"/>
      <c r="AF76" s="97"/>
      <c r="AG76" s="98"/>
      <c r="AH76" s="99"/>
    </row>
    <row r="77" customFormat="false" ht="12" hidden="false" customHeight="false" outlineLevel="0" collapsed="false">
      <c r="A77" s="108"/>
      <c r="B77" s="108"/>
      <c r="C77" s="108" t="n">
        <v>32</v>
      </c>
      <c r="D77" s="113" t="n">
        <v>427.5336</v>
      </c>
      <c r="E77" s="114" t="n">
        <v>38.6791</v>
      </c>
      <c r="F77" s="114" t="n">
        <v>45.9952</v>
      </c>
      <c r="G77" s="114" t="n">
        <v>44.4443</v>
      </c>
      <c r="H77" s="114" t="n">
        <v>10335.37</v>
      </c>
      <c r="I77" s="114" t="n">
        <v>23.53</v>
      </c>
      <c r="J77" s="95" t="n">
        <f aca="false">H77/3600</f>
        <v>2.87093611111111</v>
      </c>
      <c r="L77" s="113" t="n">
        <v>427.2808</v>
      </c>
      <c r="M77" s="114" t="n">
        <v>38.6776</v>
      </c>
      <c r="N77" s="114" t="n">
        <v>45.993</v>
      </c>
      <c r="O77" s="114" t="n">
        <v>44.4033</v>
      </c>
      <c r="P77" s="114" t="n">
        <v>10452.83</v>
      </c>
      <c r="Q77" s="114" t="n">
        <v>23.36</v>
      </c>
      <c r="R77" s="95" t="n">
        <f aca="false">P77/3600</f>
        <v>2.90356388888889</v>
      </c>
      <c r="S77" s="92"/>
      <c r="T77" s="97"/>
      <c r="U77" s="98"/>
      <c r="V77" s="99"/>
      <c r="X77" s="113" t="n">
        <v>426.8984</v>
      </c>
      <c r="Y77" s="114" t="n">
        <v>38.6937</v>
      </c>
      <c r="Z77" s="114" t="n">
        <v>45.9477</v>
      </c>
      <c r="AA77" s="114" t="n">
        <v>44.4102</v>
      </c>
      <c r="AB77" s="114" t="n">
        <v>10410.79</v>
      </c>
      <c r="AC77" s="114" t="n">
        <v>22.43</v>
      </c>
      <c r="AD77" s="95" t="n">
        <f aca="false">AB77/3600</f>
        <v>2.89188611111111</v>
      </c>
      <c r="AE77" s="92"/>
      <c r="AF77" s="97"/>
      <c r="AG77" s="98"/>
      <c r="AH77" s="99"/>
    </row>
    <row r="78" customFormat="false" ht="12.75" hidden="false" customHeight="false" outlineLevel="0" collapsed="false">
      <c r="A78" s="108"/>
      <c r="B78" s="110"/>
      <c r="C78" s="110" t="n">
        <v>37</v>
      </c>
      <c r="D78" s="115" t="n">
        <v>222.5208</v>
      </c>
      <c r="E78" s="116" t="n">
        <v>35.7424</v>
      </c>
      <c r="F78" s="116" t="n">
        <v>45.1572</v>
      </c>
      <c r="G78" s="116" t="n">
        <v>43.062</v>
      </c>
      <c r="H78" s="116" t="n">
        <v>9928.38</v>
      </c>
      <c r="I78" s="116" t="n">
        <v>21</v>
      </c>
      <c r="J78" s="102" t="n">
        <f aca="false">H78/3600</f>
        <v>2.75788333333333</v>
      </c>
      <c r="L78" s="115" t="n">
        <v>221.8912</v>
      </c>
      <c r="M78" s="116" t="n">
        <v>35.7411</v>
      </c>
      <c r="N78" s="116" t="n">
        <v>44.9842</v>
      </c>
      <c r="O78" s="116" t="n">
        <v>42.8082</v>
      </c>
      <c r="P78" s="116" t="n">
        <v>10063.13</v>
      </c>
      <c r="Q78" s="116" t="n">
        <v>21.1</v>
      </c>
      <c r="R78" s="102" t="n">
        <f aca="false">P78/3600</f>
        <v>2.79531388888889</v>
      </c>
      <c r="S78" s="92"/>
      <c r="T78" s="104"/>
      <c r="U78" s="105"/>
      <c r="V78" s="106"/>
      <c r="X78" s="115" t="n">
        <v>222.3424</v>
      </c>
      <c r="Y78" s="116" t="n">
        <v>35.7493</v>
      </c>
      <c r="Z78" s="116" t="n">
        <v>45.0068</v>
      </c>
      <c r="AA78" s="116" t="n">
        <v>42.9906</v>
      </c>
      <c r="AB78" s="116" t="n">
        <v>10255.55</v>
      </c>
      <c r="AC78" s="116" t="n">
        <v>22.14</v>
      </c>
      <c r="AD78" s="102" t="n">
        <f aca="false">AB78/3600</f>
        <v>2.84876388888889</v>
      </c>
      <c r="AE78" s="92"/>
      <c r="AF78" s="104"/>
      <c r="AG78" s="105"/>
      <c r="AH78" s="106"/>
    </row>
    <row r="79" customFormat="false" ht="12" hidden="false" customHeight="false" outlineLevel="0" collapsed="false">
      <c r="A79" s="108"/>
      <c r="B79" s="109" t="s">
        <v>61</v>
      </c>
      <c r="C79" s="109" t="n">
        <v>22</v>
      </c>
      <c r="D79" s="111" t="n">
        <v>2604.6088</v>
      </c>
      <c r="E79" s="112" t="n">
        <v>43.4032</v>
      </c>
      <c r="F79" s="112" t="n">
        <v>48.4445</v>
      </c>
      <c r="G79" s="112" t="n">
        <v>48.6499</v>
      </c>
      <c r="H79" s="112" t="n">
        <v>12588.73</v>
      </c>
      <c r="I79" s="112" t="n">
        <v>28.86</v>
      </c>
      <c r="J79" s="90" t="n">
        <f aca="false">H79/3600</f>
        <v>3.49686944444444</v>
      </c>
      <c r="L79" s="111" t="n">
        <v>2617.56</v>
      </c>
      <c r="M79" s="112" t="n">
        <v>43.4174</v>
      </c>
      <c r="N79" s="112" t="n">
        <v>48.4197</v>
      </c>
      <c r="O79" s="112" t="n">
        <v>48.6441</v>
      </c>
      <c r="P79" s="112" t="n">
        <v>12689.64</v>
      </c>
      <c r="Q79" s="112" t="n">
        <v>29.12</v>
      </c>
      <c r="R79" s="90" t="n">
        <f aca="false">P79/3600</f>
        <v>3.5249</v>
      </c>
      <c r="S79" s="9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111" t="n">
        <v>2621.3848</v>
      </c>
      <c r="Y79" s="112" t="n">
        <v>43.4141</v>
      </c>
      <c r="Z79" s="112" t="n">
        <v>48.442</v>
      </c>
      <c r="AA79" s="112" t="n">
        <v>48.6639</v>
      </c>
      <c r="AB79" s="112" t="n">
        <v>12944.03</v>
      </c>
      <c r="AC79" s="112" t="n">
        <v>28.2</v>
      </c>
      <c r="AD79" s="90" t="n">
        <f aca="false">AB79/3600</f>
        <v>3.59556388888889</v>
      </c>
      <c r="AE79" s="9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13" t="n">
        <v>773.7816</v>
      </c>
      <c r="E80" s="114" t="n">
        <v>40.9854</v>
      </c>
      <c r="F80" s="114" t="n">
        <v>46.5633</v>
      </c>
      <c r="G80" s="114" t="n">
        <v>46.6982</v>
      </c>
      <c r="H80" s="114" t="n">
        <v>11088.77</v>
      </c>
      <c r="I80" s="114" t="n">
        <v>24.46</v>
      </c>
      <c r="J80" s="95" t="n">
        <f aca="false">H80/3600</f>
        <v>3.08021388888889</v>
      </c>
      <c r="L80" s="113" t="n">
        <v>776.7744</v>
      </c>
      <c r="M80" s="114" t="n">
        <v>41.0075</v>
      </c>
      <c r="N80" s="114" t="n">
        <v>46.5676</v>
      </c>
      <c r="O80" s="114" t="n">
        <v>46.6695</v>
      </c>
      <c r="P80" s="114" t="n">
        <v>11167.73</v>
      </c>
      <c r="Q80" s="114" t="n">
        <v>24.91</v>
      </c>
      <c r="R80" s="95" t="n">
        <f aca="false">P80/3600</f>
        <v>3.10214722222222</v>
      </c>
      <c r="S80" s="92"/>
      <c r="T80" s="97"/>
      <c r="U80" s="98"/>
      <c r="V80" s="99"/>
      <c r="X80" s="113" t="n">
        <v>775.4792</v>
      </c>
      <c r="Y80" s="114" t="n">
        <v>41.0087</v>
      </c>
      <c r="Z80" s="114" t="n">
        <v>46.5991</v>
      </c>
      <c r="AA80" s="114" t="n">
        <v>46.6492</v>
      </c>
      <c r="AB80" s="114" t="n">
        <v>11497.06</v>
      </c>
      <c r="AC80" s="114" t="n">
        <v>28.08</v>
      </c>
      <c r="AD80" s="95" t="n">
        <f aca="false">AB80/3600</f>
        <v>3.19362777777778</v>
      </c>
      <c r="AE80" s="92"/>
      <c r="AF80" s="97"/>
      <c r="AG80" s="98"/>
      <c r="AH80" s="99"/>
    </row>
    <row r="81" customFormat="false" ht="12" hidden="false" customHeight="false" outlineLevel="0" collapsed="false">
      <c r="A81" s="108"/>
      <c r="B81" s="108"/>
      <c r="C81" s="108" t="n">
        <v>32</v>
      </c>
      <c r="D81" s="113" t="n">
        <v>326.8368</v>
      </c>
      <c r="E81" s="114" t="n">
        <v>38.4614</v>
      </c>
      <c r="F81" s="114" t="n">
        <v>44.9125</v>
      </c>
      <c r="G81" s="114" t="n">
        <v>44.9012</v>
      </c>
      <c r="H81" s="114" t="n">
        <v>10664.28</v>
      </c>
      <c r="I81" s="114" t="n">
        <v>22.19</v>
      </c>
      <c r="J81" s="95" t="n">
        <f aca="false">H81/3600</f>
        <v>2.9623</v>
      </c>
      <c r="L81" s="113" t="n">
        <v>327.6864</v>
      </c>
      <c r="M81" s="114" t="n">
        <v>38.4688</v>
      </c>
      <c r="N81" s="114" t="n">
        <v>44.9241</v>
      </c>
      <c r="O81" s="114" t="n">
        <v>44.8333</v>
      </c>
      <c r="P81" s="114" t="n">
        <v>10454.73</v>
      </c>
      <c r="Q81" s="114" t="n">
        <v>21.23</v>
      </c>
      <c r="R81" s="95" t="n">
        <f aca="false">P81/3600</f>
        <v>2.90409166666667</v>
      </c>
      <c r="S81" s="92"/>
      <c r="T81" s="97"/>
      <c r="U81" s="98"/>
      <c r="V81" s="99"/>
      <c r="X81" s="113" t="n">
        <v>327.6408</v>
      </c>
      <c r="Y81" s="114" t="n">
        <v>38.4676</v>
      </c>
      <c r="Z81" s="114" t="n">
        <v>44.938</v>
      </c>
      <c r="AA81" s="114" t="n">
        <v>44.9835</v>
      </c>
      <c r="AB81" s="114" t="n">
        <v>10693.39</v>
      </c>
      <c r="AC81" s="114" t="n">
        <v>22.25</v>
      </c>
      <c r="AD81" s="95" t="n">
        <f aca="false">AB81/3600</f>
        <v>2.97038611111111</v>
      </c>
      <c r="AE81" s="92"/>
      <c r="AF81" s="97"/>
      <c r="AG81" s="98"/>
      <c r="AH81" s="99"/>
    </row>
    <row r="82" customFormat="false" ht="12.75" hidden="false" customHeight="false" outlineLevel="0" collapsed="false">
      <c r="A82" s="110"/>
      <c r="B82" s="110"/>
      <c r="C82" s="110" t="n">
        <v>37</v>
      </c>
      <c r="D82" s="115" t="n">
        <v>167.4744</v>
      </c>
      <c r="E82" s="116" t="n">
        <v>35.789</v>
      </c>
      <c r="F82" s="116" t="n">
        <v>43.6029</v>
      </c>
      <c r="G82" s="116" t="n">
        <v>43.5499</v>
      </c>
      <c r="H82" s="116" t="n">
        <v>9968.98</v>
      </c>
      <c r="I82" s="116" t="n">
        <v>19.04</v>
      </c>
      <c r="J82" s="102" t="n">
        <f aca="false">H82/3600</f>
        <v>2.76916111111111</v>
      </c>
      <c r="L82" s="115" t="n">
        <v>168.08</v>
      </c>
      <c r="M82" s="116" t="n">
        <v>35.7769</v>
      </c>
      <c r="N82" s="116" t="n">
        <v>43.5914</v>
      </c>
      <c r="O82" s="116" t="n">
        <v>43.5212</v>
      </c>
      <c r="P82" s="116" t="n">
        <v>10356.22</v>
      </c>
      <c r="Q82" s="116" t="n">
        <v>21.47</v>
      </c>
      <c r="R82" s="102" t="n">
        <f aca="false">P82/3600</f>
        <v>2.87672777777778</v>
      </c>
      <c r="S82" s="92"/>
      <c r="T82" s="104"/>
      <c r="U82" s="105"/>
      <c r="V82" s="106"/>
      <c r="X82" s="115" t="n">
        <v>168.6448</v>
      </c>
      <c r="Y82" s="116" t="n">
        <v>35.8049</v>
      </c>
      <c r="Z82" s="116" t="n">
        <v>43.5828</v>
      </c>
      <c r="AA82" s="116" t="n">
        <v>43.527</v>
      </c>
      <c r="AB82" s="116" t="n">
        <v>10360.94</v>
      </c>
      <c r="AC82" s="116" t="n">
        <v>19.62</v>
      </c>
      <c r="AD82" s="102" t="n">
        <f aca="false">AB82/3600</f>
        <v>2.87803888888889</v>
      </c>
      <c r="AE82" s="92"/>
      <c r="AF82" s="104"/>
      <c r="AG82" s="105"/>
      <c r="AH82" s="106"/>
    </row>
    <row r="83" customFormat="false" ht="12" hidden="false" customHeight="false" outlineLevel="0" collapsed="false">
      <c r="A83" s="109" t="s">
        <v>62</v>
      </c>
      <c r="B83" s="109" t="s">
        <v>63</v>
      </c>
      <c r="C83" s="109" t="n">
        <v>22</v>
      </c>
      <c r="D83" s="111" t="n">
        <v>4240.6392</v>
      </c>
      <c r="E83" s="112" t="n">
        <v>40.4425</v>
      </c>
      <c r="F83" s="112" t="n">
        <v>42.6969</v>
      </c>
      <c r="G83" s="112" t="n">
        <v>43.2516</v>
      </c>
      <c r="H83" s="112" t="n">
        <v>7270</v>
      </c>
      <c r="I83" s="112" t="n">
        <v>15.23</v>
      </c>
      <c r="J83" s="90" t="n">
        <f aca="false">H83/3600</f>
        <v>2.01944444444444</v>
      </c>
      <c r="L83" s="111" t="n">
        <v>4249.2872</v>
      </c>
      <c r="M83" s="112" t="n">
        <v>40.464</v>
      </c>
      <c r="N83" s="112" t="n">
        <v>42.7114</v>
      </c>
      <c r="O83" s="112" t="n">
        <v>43.2527</v>
      </c>
      <c r="P83" s="112" t="n">
        <v>7332.46</v>
      </c>
      <c r="Q83" s="112" t="n">
        <v>15.82</v>
      </c>
      <c r="R83" s="90" t="n">
        <f aca="false">P83/3600</f>
        <v>2.03679444444444</v>
      </c>
      <c r="S83" s="9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111" t="n">
        <v>4250.2008</v>
      </c>
      <c r="Y83" s="112" t="n">
        <v>40.4628</v>
      </c>
      <c r="Z83" s="112" t="n">
        <v>42.7133</v>
      </c>
      <c r="AA83" s="112" t="n">
        <v>43.2584</v>
      </c>
      <c r="AB83" s="112" t="n">
        <v>7593.33</v>
      </c>
      <c r="AC83" s="112" t="n">
        <v>16.71</v>
      </c>
      <c r="AD83" s="90" t="n">
        <f aca="false">AB83/3600</f>
        <v>2.10925833333333</v>
      </c>
      <c r="AE83" s="9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3" t="n">
        <v>1963.0568</v>
      </c>
      <c r="E84" s="114" t="n">
        <v>37.0895</v>
      </c>
      <c r="F84" s="114" t="n">
        <v>39.9286</v>
      </c>
      <c r="G84" s="114" t="n">
        <v>40.211</v>
      </c>
      <c r="H84" s="114" t="n">
        <v>6249.15</v>
      </c>
      <c r="I84" s="114" t="n">
        <v>13.61</v>
      </c>
      <c r="J84" s="95" t="n">
        <f aca="false">H84/3600</f>
        <v>1.735875</v>
      </c>
      <c r="L84" s="113" t="n">
        <v>1970.5656</v>
      </c>
      <c r="M84" s="114" t="n">
        <v>37.1127</v>
      </c>
      <c r="N84" s="114" t="n">
        <v>39.9365</v>
      </c>
      <c r="O84" s="114" t="n">
        <v>40.2134</v>
      </c>
      <c r="P84" s="114" t="n">
        <v>6532.28</v>
      </c>
      <c r="Q84" s="114" t="n">
        <v>13.83</v>
      </c>
      <c r="R84" s="95" t="n">
        <f aca="false">P84/3600</f>
        <v>1.81452222222222</v>
      </c>
      <c r="S84" s="92"/>
      <c r="T84" s="97"/>
      <c r="U84" s="98"/>
      <c r="V84" s="99"/>
      <c r="X84" s="113" t="n">
        <v>1969.88</v>
      </c>
      <c r="Y84" s="114" t="n">
        <v>37.1135</v>
      </c>
      <c r="Z84" s="114" t="n">
        <v>39.937</v>
      </c>
      <c r="AA84" s="114" t="n">
        <v>40.2319</v>
      </c>
      <c r="AB84" s="114" t="n">
        <v>6459.31</v>
      </c>
      <c r="AC84" s="114" t="n">
        <v>13.42</v>
      </c>
      <c r="AD84" s="95" t="n">
        <f aca="false">AB84/3600</f>
        <v>1.79425277777778</v>
      </c>
      <c r="AE84" s="92"/>
      <c r="AF84" s="97"/>
      <c r="AG84" s="98"/>
      <c r="AH84" s="99"/>
    </row>
    <row r="85" customFormat="false" ht="12" hidden="false" customHeight="false" outlineLevel="0" collapsed="false">
      <c r="A85" s="108"/>
      <c r="B85" s="108"/>
      <c r="C85" s="108" t="n">
        <v>32</v>
      </c>
      <c r="D85" s="113" t="n">
        <v>930.7552</v>
      </c>
      <c r="E85" s="114" t="n">
        <v>34.127</v>
      </c>
      <c r="F85" s="114" t="n">
        <v>37.7368</v>
      </c>
      <c r="G85" s="114" t="n">
        <v>37.8442</v>
      </c>
      <c r="H85" s="114" t="n">
        <v>5421.8</v>
      </c>
      <c r="I85" s="114" t="n">
        <v>10.56</v>
      </c>
      <c r="J85" s="95" t="n">
        <f aca="false">H85/3600</f>
        <v>1.50605555555556</v>
      </c>
      <c r="L85" s="113" t="n">
        <v>935.2304</v>
      </c>
      <c r="M85" s="114" t="n">
        <v>34.1562</v>
      </c>
      <c r="N85" s="114" t="n">
        <v>37.7392</v>
      </c>
      <c r="O85" s="114" t="n">
        <v>37.8494</v>
      </c>
      <c r="P85" s="114" t="n">
        <v>5660.5</v>
      </c>
      <c r="Q85" s="114" t="n">
        <v>11.36</v>
      </c>
      <c r="R85" s="95" t="n">
        <f aca="false">P85/3600</f>
        <v>1.57236111111111</v>
      </c>
      <c r="S85" s="92"/>
      <c r="T85" s="97"/>
      <c r="U85" s="98"/>
      <c r="V85" s="99"/>
      <c r="X85" s="113" t="n">
        <v>936.2416</v>
      </c>
      <c r="Y85" s="114" t="n">
        <v>34.1453</v>
      </c>
      <c r="Z85" s="114" t="n">
        <v>37.7213</v>
      </c>
      <c r="AA85" s="114" t="n">
        <v>37.8608</v>
      </c>
      <c r="AB85" s="114" t="n">
        <v>5734.67</v>
      </c>
      <c r="AC85" s="114" t="n">
        <v>12.6</v>
      </c>
      <c r="AD85" s="95" t="n">
        <f aca="false">AB85/3600</f>
        <v>1.59296388888889</v>
      </c>
      <c r="AE85" s="92"/>
      <c r="AF85" s="97"/>
      <c r="AG85" s="98"/>
      <c r="AH85" s="99"/>
    </row>
    <row r="86" customFormat="false" ht="12.75" hidden="false" customHeight="false" outlineLevel="0" collapsed="false">
      <c r="A86" s="108"/>
      <c r="B86" s="110"/>
      <c r="C86" s="110" t="n">
        <v>37</v>
      </c>
      <c r="D86" s="115" t="n">
        <v>477.8192</v>
      </c>
      <c r="E86" s="116" t="n">
        <v>31.535</v>
      </c>
      <c r="F86" s="116" t="n">
        <v>36.0658</v>
      </c>
      <c r="G86" s="116" t="n">
        <v>36.1094</v>
      </c>
      <c r="H86" s="116" t="n">
        <v>4803.75</v>
      </c>
      <c r="I86" s="116" t="n">
        <v>9.46</v>
      </c>
      <c r="J86" s="102" t="n">
        <f aca="false">H86/3600</f>
        <v>1.334375</v>
      </c>
      <c r="L86" s="115" t="n">
        <v>478.968</v>
      </c>
      <c r="M86" s="116" t="n">
        <v>31.531</v>
      </c>
      <c r="N86" s="116" t="n">
        <v>36.0901</v>
      </c>
      <c r="O86" s="116" t="n">
        <v>36.1038</v>
      </c>
      <c r="P86" s="116" t="n">
        <v>4836.35</v>
      </c>
      <c r="Q86" s="116" t="n">
        <v>9.02</v>
      </c>
      <c r="R86" s="102" t="n">
        <f aca="false">P86/3600</f>
        <v>1.34343055555556</v>
      </c>
      <c r="S86" s="92"/>
      <c r="T86" s="104"/>
      <c r="U86" s="105"/>
      <c r="V86" s="106"/>
      <c r="X86" s="115" t="n">
        <v>479.6704</v>
      </c>
      <c r="Y86" s="116" t="n">
        <v>31.5521</v>
      </c>
      <c r="Z86" s="116" t="n">
        <v>36.0687</v>
      </c>
      <c r="AA86" s="116" t="n">
        <v>36.1436</v>
      </c>
      <c r="AB86" s="116" t="n">
        <v>4939.29</v>
      </c>
      <c r="AC86" s="116" t="n">
        <v>9.36</v>
      </c>
      <c r="AD86" s="102" t="n">
        <f aca="false">AB86/3600</f>
        <v>1.372025</v>
      </c>
      <c r="AE86" s="92"/>
      <c r="AF86" s="104"/>
      <c r="AG86" s="105"/>
      <c r="AH86" s="106"/>
    </row>
    <row r="87" customFormat="false" ht="12" hidden="false" customHeight="false" outlineLevel="0" collapsed="false">
      <c r="A87" s="108"/>
      <c r="B87" s="109" t="s">
        <v>64</v>
      </c>
      <c r="C87" s="109" t="n">
        <v>22</v>
      </c>
      <c r="D87" s="111" t="n">
        <v>5841.4968</v>
      </c>
      <c r="E87" s="112" t="n">
        <v>42.9533</v>
      </c>
      <c r="F87" s="112" t="n">
        <v>45.5121</v>
      </c>
      <c r="G87" s="112" t="n">
        <v>45.8763</v>
      </c>
      <c r="H87" s="112" t="n">
        <v>16017.84</v>
      </c>
      <c r="I87" s="112" t="n">
        <v>30.45</v>
      </c>
      <c r="J87" s="90" t="n">
        <f aca="false">H87/3600</f>
        <v>4.4494</v>
      </c>
      <c r="L87" s="111" t="n">
        <v>5850.9662</v>
      </c>
      <c r="M87" s="112" t="n">
        <v>42.9756</v>
      </c>
      <c r="N87" s="112" t="n">
        <v>45.5085</v>
      </c>
      <c r="O87" s="112" t="n">
        <v>45.8625</v>
      </c>
      <c r="P87" s="112" t="n">
        <v>16117.39</v>
      </c>
      <c r="Q87" s="112" t="n">
        <v>29.38</v>
      </c>
      <c r="R87" s="90" t="n">
        <f aca="false">P87/3600</f>
        <v>4.47705277777778</v>
      </c>
      <c r="S87" s="9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111" t="n">
        <v>5852.389</v>
      </c>
      <c r="Y87" s="112" t="n">
        <v>42.9807</v>
      </c>
      <c r="Z87" s="112" t="n">
        <v>45.5217</v>
      </c>
      <c r="AA87" s="112" t="n">
        <v>45.8609</v>
      </c>
      <c r="AB87" s="112" t="n">
        <v>16446.56</v>
      </c>
      <c r="AC87" s="112" t="n">
        <v>30.26</v>
      </c>
      <c r="AD87" s="90" t="n">
        <f aca="false">AB87/3600</f>
        <v>4.56848888888889</v>
      </c>
      <c r="AE87" s="9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3" t="n">
        <v>2897.3117</v>
      </c>
      <c r="E88" s="114" t="n">
        <v>38.9027</v>
      </c>
      <c r="F88" s="114" t="n">
        <v>42.4856</v>
      </c>
      <c r="G88" s="114" t="n">
        <v>42.7996</v>
      </c>
      <c r="H88" s="114" t="n">
        <v>13674.61</v>
      </c>
      <c r="I88" s="114" t="n">
        <v>25.07</v>
      </c>
      <c r="J88" s="95" t="n">
        <f aca="false">H88/3600</f>
        <v>3.79850277777778</v>
      </c>
      <c r="L88" s="113" t="n">
        <v>2902.9853</v>
      </c>
      <c r="M88" s="114" t="n">
        <v>38.9278</v>
      </c>
      <c r="N88" s="114" t="n">
        <v>42.5162</v>
      </c>
      <c r="O88" s="114" t="n">
        <v>42.8145</v>
      </c>
      <c r="P88" s="114" t="n">
        <v>14328.71</v>
      </c>
      <c r="Q88" s="114" t="n">
        <v>26.84</v>
      </c>
      <c r="R88" s="95" t="n">
        <f aca="false">P88/3600</f>
        <v>3.98019722222222</v>
      </c>
      <c r="S88" s="92"/>
      <c r="T88" s="97"/>
      <c r="U88" s="98"/>
      <c r="V88" s="99"/>
      <c r="X88" s="113" t="n">
        <v>2902.3018</v>
      </c>
      <c r="Y88" s="114" t="n">
        <v>38.9311</v>
      </c>
      <c r="Z88" s="114" t="n">
        <v>42.4946</v>
      </c>
      <c r="AA88" s="114" t="n">
        <v>42.8462</v>
      </c>
      <c r="AB88" s="114" t="n">
        <v>13783.4</v>
      </c>
      <c r="AC88" s="114" t="n">
        <v>25.88</v>
      </c>
      <c r="AD88" s="95" t="n">
        <f aca="false">AB88/3600</f>
        <v>3.82872222222222</v>
      </c>
      <c r="AE88" s="92"/>
      <c r="AF88" s="97"/>
      <c r="AG88" s="98"/>
      <c r="AH88" s="99"/>
    </row>
    <row r="89" customFormat="false" ht="12" hidden="false" customHeight="false" outlineLevel="0" collapsed="false">
      <c r="A89" s="108"/>
      <c r="B89" s="108"/>
      <c r="C89" s="108" t="n">
        <v>32</v>
      </c>
      <c r="D89" s="113" t="n">
        <v>1375.0978</v>
      </c>
      <c r="E89" s="114" t="n">
        <v>35.1426</v>
      </c>
      <c r="F89" s="114" t="n">
        <v>40.3272</v>
      </c>
      <c r="G89" s="114" t="n">
        <v>40.1859</v>
      </c>
      <c r="H89" s="114" t="n">
        <v>11677.58</v>
      </c>
      <c r="I89" s="114" t="n">
        <v>22.59</v>
      </c>
      <c r="J89" s="95" t="n">
        <f aca="false">H89/3600</f>
        <v>3.24377222222222</v>
      </c>
      <c r="L89" s="113" t="n">
        <v>1377.78</v>
      </c>
      <c r="M89" s="114" t="n">
        <v>35.1546</v>
      </c>
      <c r="N89" s="114" t="n">
        <v>40.3177</v>
      </c>
      <c r="O89" s="114" t="n">
        <v>40.2321</v>
      </c>
      <c r="P89" s="114" t="n">
        <v>11678.28</v>
      </c>
      <c r="Q89" s="114" t="n">
        <v>22.8</v>
      </c>
      <c r="R89" s="95" t="n">
        <f aca="false">P89/3600</f>
        <v>3.24396666666667</v>
      </c>
      <c r="S89" s="92"/>
      <c r="T89" s="97"/>
      <c r="U89" s="98"/>
      <c r="V89" s="99"/>
      <c r="X89" s="113" t="n">
        <v>1379.5963</v>
      </c>
      <c r="Y89" s="114" t="n">
        <v>35.1577</v>
      </c>
      <c r="Z89" s="114" t="n">
        <v>40.3055</v>
      </c>
      <c r="AA89" s="114" t="n">
        <v>40.193</v>
      </c>
      <c r="AB89" s="114" t="n">
        <v>11702.26</v>
      </c>
      <c r="AC89" s="114" t="n">
        <v>22.56</v>
      </c>
      <c r="AD89" s="95" t="n">
        <f aca="false">AB89/3600</f>
        <v>3.25062777777778</v>
      </c>
      <c r="AE89" s="92"/>
      <c r="AF89" s="97"/>
      <c r="AG89" s="98"/>
      <c r="AH89" s="99"/>
    </row>
    <row r="90" customFormat="false" ht="12.75" hidden="false" customHeight="false" outlineLevel="0" collapsed="false">
      <c r="A90" s="108"/>
      <c r="B90" s="110"/>
      <c r="C90" s="110" t="n">
        <v>37</v>
      </c>
      <c r="D90" s="115" t="n">
        <v>621.287</v>
      </c>
      <c r="E90" s="116" t="n">
        <v>31.8456</v>
      </c>
      <c r="F90" s="116" t="n">
        <v>38.7788</v>
      </c>
      <c r="G90" s="116" t="n">
        <v>38.1521</v>
      </c>
      <c r="H90" s="116" t="n">
        <v>10050.01</v>
      </c>
      <c r="I90" s="116" t="n">
        <v>19</v>
      </c>
      <c r="J90" s="102" t="n">
        <f aca="false">H90/3600</f>
        <v>2.79166944444444</v>
      </c>
      <c r="L90" s="115" t="n">
        <v>622.2254</v>
      </c>
      <c r="M90" s="116" t="n">
        <v>31.847</v>
      </c>
      <c r="N90" s="116" t="n">
        <v>38.8204</v>
      </c>
      <c r="O90" s="116" t="n">
        <v>38.1111</v>
      </c>
      <c r="P90" s="116" t="n">
        <v>10051.48</v>
      </c>
      <c r="Q90" s="116" t="n">
        <v>19.54</v>
      </c>
      <c r="R90" s="102" t="n">
        <f aca="false">P90/3600</f>
        <v>2.79207777777778</v>
      </c>
      <c r="S90" s="92"/>
      <c r="T90" s="104"/>
      <c r="U90" s="105"/>
      <c r="V90" s="106"/>
      <c r="X90" s="115" t="n">
        <v>623.9218</v>
      </c>
      <c r="Y90" s="116" t="n">
        <v>31.8671</v>
      </c>
      <c r="Z90" s="116" t="n">
        <v>38.8352</v>
      </c>
      <c r="AA90" s="116" t="n">
        <v>38.1049</v>
      </c>
      <c r="AB90" s="116" t="n">
        <v>10369.02</v>
      </c>
      <c r="AC90" s="116" t="n">
        <v>19.16</v>
      </c>
      <c r="AD90" s="102" t="n">
        <f aca="false">AB90/3600</f>
        <v>2.88028333333333</v>
      </c>
      <c r="AE90" s="92"/>
      <c r="AF90" s="104"/>
      <c r="AG90" s="105"/>
      <c r="AH90" s="106"/>
    </row>
    <row r="91" customFormat="false" ht="12" hidden="false" customHeight="false" outlineLevel="0" collapsed="false">
      <c r="A91" s="108"/>
      <c r="B91" s="109" t="s">
        <v>65</v>
      </c>
      <c r="C91" s="109" t="n">
        <v>22</v>
      </c>
      <c r="D91" s="111" t="n">
        <v>352.3248</v>
      </c>
      <c r="E91" s="112" t="n">
        <v>46.9968</v>
      </c>
      <c r="F91" s="112" t="n">
        <v>44.8678</v>
      </c>
      <c r="G91" s="112" t="n">
        <v>44.9072</v>
      </c>
      <c r="H91" s="112" t="n">
        <v>5280.46</v>
      </c>
      <c r="I91" s="112" t="n">
        <v>7.74</v>
      </c>
      <c r="J91" s="90" t="n">
        <f aca="false">H91/3600</f>
        <v>1.46679444444444</v>
      </c>
      <c r="L91" s="111" t="n">
        <v>348.8208</v>
      </c>
      <c r="M91" s="112" t="n">
        <v>47.0347</v>
      </c>
      <c r="N91" s="112" t="n">
        <v>44.8754</v>
      </c>
      <c r="O91" s="112" t="n">
        <v>44.9065</v>
      </c>
      <c r="P91" s="112" t="n">
        <v>5479.42</v>
      </c>
      <c r="Q91" s="112" t="n">
        <v>9.06</v>
      </c>
      <c r="R91" s="90" t="n">
        <f aca="false">P91/3600</f>
        <v>1.52206111111111</v>
      </c>
      <c r="S91" s="9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111" t="n">
        <v>350.2608</v>
      </c>
      <c r="Y91" s="112" t="n">
        <v>46.9684</v>
      </c>
      <c r="Z91" s="112" t="n">
        <v>44.8783</v>
      </c>
      <c r="AA91" s="112" t="n">
        <v>44.898</v>
      </c>
      <c r="AB91" s="112" t="n">
        <v>5402.05</v>
      </c>
      <c r="AC91" s="112" t="n">
        <v>8.95</v>
      </c>
      <c r="AD91" s="90" t="n">
        <f aca="false">AB91/3600</f>
        <v>1.50056944444444</v>
      </c>
      <c r="AE91" s="9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3" t="n">
        <v>254.752</v>
      </c>
      <c r="E92" s="114" t="n">
        <v>42.7203</v>
      </c>
      <c r="F92" s="114" t="n">
        <v>41.0537</v>
      </c>
      <c r="G92" s="114" t="n">
        <v>41.2196</v>
      </c>
      <c r="H92" s="114" t="n">
        <v>5109.55</v>
      </c>
      <c r="I92" s="114" t="n">
        <v>7.88</v>
      </c>
      <c r="J92" s="95" t="n">
        <f aca="false">H92/3600</f>
        <v>1.41931944444444</v>
      </c>
      <c r="L92" s="113" t="n">
        <v>253.6144</v>
      </c>
      <c r="M92" s="114" t="n">
        <v>42.7195</v>
      </c>
      <c r="N92" s="114" t="n">
        <v>41.0339</v>
      </c>
      <c r="O92" s="114" t="n">
        <v>41.1875</v>
      </c>
      <c r="P92" s="114" t="n">
        <v>5156.02</v>
      </c>
      <c r="Q92" s="114" t="n">
        <v>7.8</v>
      </c>
      <c r="R92" s="95" t="n">
        <f aca="false">P92/3600</f>
        <v>1.43222777777778</v>
      </c>
      <c r="S92" s="92"/>
      <c r="T92" s="97"/>
      <c r="U92" s="98"/>
      <c r="V92" s="99"/>
      <c r="X92" s="113" t="n">
        <v>254.6512</v>
      </c>
      <c r="Y92" s="114" t="n">
        <v>42.6986</v>
      </c>
      <c r="Z92" s="114" t="n">
        <v>41.066</v>
      </c>
      <c r="AA92" s="114" t="n">
        <v>41.2083</v>
      </c>
      <c r="AB92" s="114" t="n">
        <v>5179.29</v>
      </c>
      <c r="AC92" s="114" t="n">
        <v>7.85</v>
      </c>
      <c r="AD92" s="95" t="n">
        <f aca="false">AB92/3600</f>
        <v>1.43869166666667</v>
      </c>
      <c r="AE92" s="92"/>
      <c r="AF92" s="97"/>
      <c r="AG92" s="98"/>
      <c r="AH92" s="99"/>
    </row>
    <row r="93" customFormat="false" ht="12" hidden="false" customHeight="false" outlineLevel="0" collapsed="false">
      <c r="A93" s="108"/>
      <c r="B93" s="108"/>
      <c r="C93" s="108" t="n">
        <v>32</v>
      </c>
      <c r="D93" s="113" t="n">
        <v>189.892</v>
      </c>
      <c r="E93" s="114" t="n">
        <v>38.0333</v>
      </c>
      <c r="F93" s="114" t="n">
        <v>39.0439</v>
      </c>
      <c r="G93" s="114" t="n">
        <v>39.2469</v>
      </c>
      <c r="H93" s="114" t="n">
        <v>5016.51</v>
      </c>
      <c r="I93" s="114" t="n">
        <v>7.88</v>
      </c>
      <c r="J93" s="95" t="n">
        <f aca="false">H93/3600</f>
        <v>1.393475</v>
      </c>
      <c r="L93" s="113" t="n">
        <v>187.472</v>
      </c>
      <c r="M93" s="114" t="n">
        <v>38.1005</v>
      </c>
      <c r="N93" s="114" t="n">
        <v>39.0319</v>
      </c>
      <c r="O93" s="114" t="n">
        <v>39.2323</v>
      </c>
      <c r="P93" s="114" t="n">
        <v>5237.01</v>
      </c>
      <c r="Q93" s="114" t="n">
        <v>8.92</v>
      </c>
      <c r="R93" s="95" t="n">
        <f aca="false">P93/3600</f>
        <v>1.454725</v>
      </c>
      <c r="S93" s="92"/>
      <c r="T93" s="97"/>
      <c r="U93" s="98"/>
      <c r="V93" s="99"/>
      <c r="X93" s="113" t="n">
        <v>187.9984</v>
      </c>
      <c r="Y93" s="114" t="n">
        <v>38.0689</v>
      </c>
      <c r="Z93" s="114" t="n">
        <v>39.0538</v>
      </c>
      <c r="AA93" s="114" t="n">
        <v>39.2312</v>
      </c>
      <c r="AB93" s="114" t="n">
        <v>5163.26</v>
      </c>
      <c r="AC93" s="114" t="n">
        <v>8.43</v>
      </c>
      <c r="AD93" s="95" t="n">
        <f aca="false">AB93/3600</f>
        <v>1.43423888888889</v>
      </c>
      <c r="AE93" s="92"/>
      <c r="AF93" s="97"/>
      <c r="AG93" s="98"/>
      <c r="AH93" s="99"/>
    </row>
    <row r="94" customFormat="false" ht="12.75" hidden="false" customHeight="false" outlineLevel="0" collapsed="false">
      <c r="A94" s="108"/>
      <c r="B94" s="110"/>
      <c r="C94" s="110" t="n">
        <v>37</v>
      </c>
      <c r="D94" s="115" t="n">
        <v>133.9512</v>
      </c>
      <c r="E94" s="116" t="n">
        <v>33.2706</v>
      </c>
      <c r="F94" s="116" t="n">
        <v>38.0233</v>
      </c>
      <c r="G94" s="116" t="n">
        <v>37.9831</v>
      </c>
      <c r="H94" s="116" t="n">
        <v>4948.79</v>
      </c>
      <c r="I94" s="116" t="n">
        <v>8.29</v>
      </c>
      <c r="J94" s="102" t="n">
        <f aca="false">H94/3600</f>
        <v>1.37466388888889</v>
      </c>
      <c r="L94" s="115" t="n">
        <v>133.7584</v>
      </c>
      <c r="M94" s="116" t="n">
        <v>33.2884</v>
      </c>
      <c r="N94" s="116" t="n">
        <v>37.9458</v>
      </c>
      <c r="O94" s="116" t="n">
        <v>37.9584</v>
      </c>
      <c r="P94" s="116" t="n">
        <v>4979.67</v>
      </c>
      <c r="Q94" s="116" t="n">
        <v>8.24</v>
      </c>
      <c r="R94" s="102" t="n">
        <f aca="false">P94/3600</f>
        <v>1.38324166666667</v>
      </c>
      <c r="S94" s="92"/>
      <c r="T94" s="104"/>
      <c r="U94" s="105"/>
      <c r="V94" s="106"/>
      <c r="X94" s="115" t="n">
        <v>135.1376</v>
      </c>
      <c r="Y94" s="116" t="n">
        <v>33.3037</v>
      </c>
      <c r="Z94" s="116" t="n">
        <v>37.9946</v>
      </c>
      <c r="AA94" s="116" t="n">
        <v>37.9464</v>
      </c>
      <c r="AB94" s="116" t="n">
        <v>5124.3</v>
      </c>
      <c r="AC94" s="116" t="n">
        <v>8.79</v>
      </c>
      <c r="AD94" s="102" t="n">
        <f aca="false">AB94/3600</f>
        <v>1.42341666666667</v>
      </c>
      <c r="AE94" s="92"/>
      <c r="AF94" s="104"/>
      <c r="AG94" s="105"/>
      <c r="AH94" s="106"/>
    </row>
    <row r="95" customFormat="false" ht="12" hidden="false" customHeight="false" outlineLevel="0" collapsed="false">
      <c r="A95" s="108"/>
      <c r="B95" s="109" t="s">
        <v>66</v>
      </c>
      <c r="C95" s="109" t="n">
        <v>22</v>
      </c>
      <c r="D95" s="111" t="n">
        <v>716.6627</v>
      </c>
      <c r="E95" s="112" t="n">
        <v>48.9028</v>
      </c>
      <c r="F95" s="112" t="n">
        <v>52.3156</v>
      </c>
      <c r="G95" s="112" t="n">
        <v>53.4454</v>
      </c>
      <c r="H95" s="112" t="n">
        <v>10107.5</v>
      </c>
      <c r="I95" s="112" t="n">
        <v>18.81</v>
      </c>
      <c r="J95" s="90" t="n">
        <f aca="false">H95/3600</f>
        <v>2.80763888888889</v>
      </c>
      <c r="L95" s="111" t="n">
        <v>718.4803</v>
      </c>
      <c r="M95" s="112" t="n">
        <v>48.9262</v>
      </c>
      <c r="N95" s="112" t="n">
        <v>52.2875</v>
      </c>
      <c r="O95" s="112" t="n">
        <v>53.3694</v>
      </c>
      <c r="P95" s="112" t="n">
        <v>10190.93</v>
      </c>
      <c r="Q95" s="112" t="n">
        <v>18.25</v>
      </c>
      <c r="R95" s="90" t="n">
        <f aca="false">P95/3600</f>
        <v>2.83081388888889</v>
      </c>
      <c r="S95" s="9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111" t="n">
        <v>718.079</v>
      </c>
      <c r="Y95" s="112" t="n">
        <v>48.9491</v>
      </c>
      <c r="Z95" s="112" t="n">
        <v>52.2781</v>
      </c>
      <c r="AA95" s="112" t="n">
        <v>53.3866</v>
      </c>
      <c r="AB95" s="112" t="n">
        <v>10418.88</v>
      </c>
      <c r="AC95" s="112" t="n">
        <v>19.91</v>
      </c>
      <c r="AD95" s="90" t="n">
        <f aca="false">AB95/3600</f>
        <v>2.89413333333333</v>
      </c>
      <c r="AE95" s="9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3" t="n">
        <v>420.0902</v>
      </c>
      <c r="E96" s="114" t="n">
        <v>45.1491</v>
      </c>
      <c r="F96" s="114" t="n">
        <v>49.0573</v>
      </c>
      <c r="G96" s="114" t="n">
        <v>50.3698</v>
      </c>
      <c r="H96" s="114" t="n">
        <v>9584.33</v>
      </c>
      <c r="I96" s="114" t="n">
        <v>18.23</v>
      </c>
      <c r="J96" s="95" t="n">
        <f aca="false">H96/3600</f>
        <v>2.66231388888889</v>
      </c>
      <c r="L96" s="113" t="n">
        <v>420.3894</v>
      </c>
      <c r="M96" s="114" t="n">
        <v>45.1706</v>
      </c>
      <c r="N96" s="114" t="n">
        <v>49.0118</v>
      </c>
      <c r="O96" s="114" t="n">
        <v>50.2786</v>
      </c>
      <c r="P96" s="114" t="n">
        <v>10024.16</v>
      </c>
      <c r="Q96" s="114" t="n">
        <v>19.8</v>
      </c>
      <c r="R96" s="95" t="n">
        <f aca="false">P96/3600</f>
        <v>2.78448888888889</v>
      </c>
      <c r="S96" s="92"/>
      <c r="T96" s="97"/>
      <c r="U96" s="98"/>
      <c r="V96" s="99"/>
      <c r="X96" s="113" t="n">
        <v>420.6429</v>
      </c>
      <c r="Y96" s="114" t="n">
        <v>45.1737</v>
      </c>
      <c r="Z96" s="114" t="n">
        <v>49.0886</v>
      </c>
      <c r="AA96" s="114" t="n">
        <v>50.3267</v>
      </c>
      <c r="AB96" s="114" t="n">
        <v>9954.55</v>
      </c>
      <c r="AC96" s="114" t="n">
        <v>19.88</v>
      </c>
      <c r="AD96" s="95" t="n">
        <f aca="false">AB96/3600</f>
        <v>2.76515277777778</v>
      </c>
      <c r="AE96" s="92"/>
      <c r="AF96" s="97"/>
      <c r="AG96" s="98"/>
      <c r="AH96" s="99"/>
    </row>
    <row r="97" customFormat="false" ht="12" hidden="false" customHeight="false" outlineLevel="0" collapsed="false">
      <c r="A97" s="108"/>
      <c r="B97" s="108"/>
      <c r="C97" s="108" t="n">
        <v>32</v>
      </c>
      <c r="D97" s="113" t="n">
        <v>244.9971</v>
      </c>
      <c r="E97" s="114" t="n">
        <v>41.4435</v>
      </c>
      <c r="F97" s="114" t="n">
        <v>46.7271</v>
      </c>
      <c r="G97" s="114" t="n">
        <v>47.9568</v>
      </c>
      <c r="H97" s="114" t="n">
        <v>9133.16</v>
      </c>
      <c r="I97" s="114" t="n">
        <v>17.44</v>
      </c>
      <c r="J97" s="95" t="n">
        <f aca="false">H97/3600</f>
        <v>2.53698888888889</v>
      </c>
      <c r="L97" s="113" t="n">
        <v>244.8829</v>
      </c>
      <c r="M97" s="114" t="n">
        <v>41.4576</v>
      </c>
      <c r="N97" s="114" t="n">
        <v>46.6595</v>
      </c>
      <c r="O97" s="114" t="n">
        <v>48.0383</v>
      </c>
      <c r="P97" s="114" t="n">
        <v>9246.16</v>
      </c>
      <c r="Q97" s="114" t="n">
        <v>17.61</v>
      </c>
      <c r="R97" s="95" t="n">
        <f aca="false">P97/3600</f>
        <v>2.56837777777778</v>
      </c>
      <c r="S97" s="92"/>
      <c r="T97" s="97"/>
      <c r="U97" s="98"/>
      <c r="V97" s="99"/>
      <c r="X97" s="113" t="n">
        <v>245.1363</v>
      </c>
      <c r="Y97" s="114" t="n">
        <v>41.4594</v>
      </c>
      <c r="Z97" s="114" t="n">
        <v>46.5758</v>
      </c>
      <c r="AA97" s="114" t="n">
        <v>47.9417</v>
      </c>
      <c r="AB97" s="114" t="n">
        <v>9281.62</v>
      </c>
      <c r="AC97" s="114" t="n">
        <v>17.7</v>
      </c>
      <c r="AD97" s="95" t="n">
        <f aca="false">AB97/3600</f>
        <v>2.57822777777778</v>
      </c>
      <c r="AE97" s="92"/>
      <c r="AF97" s="97"/>
      <c r="AG97" s="98"/>
      <c r="AH97" s="99"/>
    </row>
    <row r="98" customFormat="false" ht="12.75" hidden="false" customHeight="false" outlineLevel="0" collapsed="false">
      <c r="A98" s="110"/>
      <c r="B98" s="110"/>
      <c r="C98" s="110" t="n">
        <v>37</v>
      </c>
      <c r="D98" s="115" t="n">
        <v>149.0406</v>
      </c>
      <c r="E98" s="116" t="n">
        <v>37.7997</v>
      </c>
      <c r="F98" s="116" t="n">
        <v>44.8498</v>
      </c>
      <c r="G98" s="116" t="n">
        <v>46.3966</v>
      </c>
      <c r="H98" s="116" t="n">
        <v>8875.05</v>
      </c>
      <c r="I98" s="116" t="n">
        <v>16.89</v>
      </c>
      <c r="J98" s="102" t="n">
        <f aca="false">H98/3600</f>
        <v>2.46529166666667</v>
      </c>
      <c r="L98" s="115" t="n">
        <v>149.7149</v>
      </c>
      <c r="M98" s="116" t="n">
        <v>37.7931</v>
      </c>
      <c r="N98" s="116" t="n">
        <v>44.8204</v>
      </c>
      <c r="O98" s="116" t="n">
        <v>46.2335</v>
      </c>
      <c r="P98" s="116" t="n">
        <v>8857.19</v>
      </c>
      <c r="Q98" s="116" t="n">
        <v>17.58</v>
      </c>
      <c r="R98" s="102" t="n">
        <f aca="false">P98/3600</f>
        <v>2.46033055555556</v>
      </c>
      <c r="S98" s="92"/>
      <c r="T98" s="97"/>
      <c r="U98" s="98"/>
      <c r="V98" s="99"/>
      <c r="X98" s="115" t="n">
        <v>149.8291</v>
      </c>
      <c r="Y98" s="116" t="n">
        <v>37.7935</v>
      </c>
      <c r="Z98" s="116" t="n">
        <v>44.826</v>
      </c>
      <c r="AA98" s="116" t="n">
        <v>46.2463</v>
      </c>
      <c r="AB98" s="116" t="n">
        <v>9032.95</v>
      </c>
      <c r="AC98" s="116" t="n">
        <v>17.16</v>
      </c>
      <c r="AD98" s="102" t="n">
        <f aca="false">AB98/3600</f>
        <v>2.50915277777778</v>
      </c>
      <c r="AE98" s="92"/>
      <c r="AF98" s="97"/>
      <c r="AG98" s="98"/>
      <c r="AH98" s="99"/>
    </row>
    <row r="99" customFormat="false" ht="12" hidden="false" customHeight="false" outlineLevel="0" collapsed="false">
      <c r="B99" s="1" t="s">
        <v>23</v>
      </c>
      <c r="T99" s="8"/>
      <c r="U99" s="9"/>
      <c r="V99" s="9"/>
      <c r="AF99" s="8"/>
      <c r="AG99" s="9"/>
      <c r="AH99" s="9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AF104" s="61" t="e">
        <f aca="false">AVERAGE(AF83,AF87,AF91,AF95)</f>
        <v>#VALUE!</v>
      </c>
      <c r="AG104" s="62" t="e">
        <f aca="false">AVERAGE(AG83,AG87,AG91,AG95)</f>
        <v>#VALUE!</v>
      </c>
      <c r="AH104" s="62" t="e">
        <f aca="false">AVERAGE(AH83,AH87,AH91,AH95)</f>
        <v>#VALUE!</v>
      </c>
    </row>
    <row r="105" customFormat="false" ht="12.75" hidden="false" customHeight="false" outlineLevel="0" collapsed="false">
      <c r="A105" s="82"/>
      <c r="B105" s="83" t="s">
        <v>67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83"/>
      <c r="X105" s="83"/>
      <c r="Y105" s="83"/>
      <c r="Z105" s="83"/>
      <c r="AA105" s="83"/>
      <c r="AB105" s="83"/>
      <c r="AC105" s="83"/>
      <c r="AD105" s="83"/>
      <c r="AE105" s="83"/>
      <c r="AF105" s="61" t="e">
        <f aca="false">AVERAGE(AF3:AF98)</f>
        <v>#VALUE!</v>
      </c>
      <c r="AG105" s="62" t="e">
        <f aca="false">AVERAGE(AG3:AG98)</f>
        <v>#VALUE!</v>
      </c>
      <c r="AH105" s="63" t="e">
        <f aca="false">AVERAGE(AH3:AH98)</f>
        <v>#VALUE!</v>
      </c>
      <c r="AI105" s="83"/>
    </row>
    <row r="106" customFormat="false" ht="12" hidden="false" customHeight="false" outlineLevel="0" collapsed="false">
      <c r="B106" s="1" t="s">
        <v>68</v>
      </c>
      <c r="I106" s="120" t="n">
        <f aca="false">GEOMEAN(I3:I98)</f>
        <v>15.1879185612102</v>
      </c>
      <c r="J106" s="120" t="n">
        <f aca="false">GEOMEAN(J3:J98)</f>
        <v>2.01891477060454</v>
      </c>
      <c r="Q106" s="120" t="n">
        <f aca="false">GEOMEAN(Q3:Q98)</f>
        <v>15.2734782653122</v>
      </c>
      <c r="R106" s="120" t="n">
        <f aca="false">GEOMEAN(R3:R98)</f>
        <v>2.04446394732605</v>
      </c>
      <c r="AC106" s="120" t="n">
        <f aca="false">GEOMEAN(AC3:AC98)</f>
        <v>15.6761764542216</v>
      </c>
      <c r="AD106" s="120" t="n">
        <f aca="false">GEOMEAN(AD3:AD98)</f>
        <v>2.06706231693102</v>
      </c>
    </row>
    <row r="107" customFormat="false" ht="12" hidden="false" customHeight="false" outlineLevel="0" collapsed="false">
      <c r="B107" s="1" t="s">
        <v>69</v>
      </c>
      <c r="Q107" s="65" t="n">
        <f aca="false">Q106/I106</f>
        <v>1.00563340550959</v>
      </c>
      <c r="R107" s="65" t="n">
        <f aca="false">R106/J106</f>
        <v>1.01265490603839</v>
      </c>
      <c r="AC107" s="65" t="n">
        <f aca="false">AC106/$I106</f>
        <v>1.03214778187305</v>
      </c>
      <c r="AD107" s="65" t="n">
        <f aca="false">AD106/$J106</f>
        <v>1.02384823125152</v>
      </c>
    </row>
    <row r="108" customFormat="false" ht="12" hidden="false" customHeight="false" outlineLevel="0" collapsed="false">
      <c r="B108" s="1" t="s">
        <v>70</v>
      </c>
      <c r="I108" s="120" t="n">
        <f aca="false">SUM(I3:I98)/3600</f>
        <v>0.535419444444444</v>
      </c>
      <c r="J108" s="120" t="n">
        <f aca="false">SUM(J3:J98)</f>
        <v>245.950666666667</v>
      </c>
      <c r="Q108" s="120" t="n">
        <f aca="false">SUM(Q3:Q98)/3600</f>
        <v>0.538125</v>
      </c>
      <c r="R108" s="120" t="n">
        <f aca="false">SUM(R3:R98)</f>
        <v>249.071425</v>
      </c>
      <c r="AC108" s="120" t="n">
        <f aca="false">SUM(AC3:AC98)/3600</f>
        <v>0.548133333333333</v>
      </c>
      <c r="AD108" s="120" t="n">
        <f aca="false">SUM(AD3:AD98)</f>
        <v>251.570147222222</v>
      </c>
    </row>
  </sheetData>
  <mergeCells count="5">
    <mergeCell ref="D1:J1"/>
    <mergeCell ref="L1:R1"/>
    <mergeCell ref="T1:V1"/>
    <mergeCell ref="X1:AD1"/>
    <mergeCell ref="AF1:AH1"/>
  </mergeCells>
  <conditionalFormatting sqref="W3:Y3 W7:Y7 W11:Y11 W15:Y15 W19 W78:W79 W6:X6 W10:X10 W14:X14 W18:X18 W22:W23 W26:W27 W30:W31 W34:W35 W38:W39 W42:W43 W46:W47 W50:W51 W54:W55 W58:W59 W62:W63 W66:W67 W70:W71 W74:W75 W83 W86:W87 W90:W91 W94:W95 W98 W99:Y105 T3:V105 AF3:AH105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59" activeCellId="0" sqref="O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88"/>
    <col collapsed="false" customWidth="true" hidden="false" outlineLevel="0" max="4" min="3" style="1" width="4.99"/>
    <col collapsed="false" customWidth="true" hidden="false" outlineLevel="0" max="5" min="5" style="1" width="5.21"/>
    <col collapsed="false" customWidth="true" hidden="false" outlineLevel="0" max="6" min="6" style="1" width="4.87"/>
    <col collapsed="false" customWidth="true" hidden="false" outlineLevel="0" max="7" min="7" style="1" width="5.1"/>
    <col collapsed="false" customWidth="true" hidden="false" outlineLevel="0" max="8" min="8" style="1" width="4.87"/>
    <col collapsed="false" customWidth="true" hidden="false" outlineLevel="0" max="9" min="9" style="1" width="5.32"/>
    <col collapsed="false" customWidth="true" hidden="false" outlineLevel="0" max="10" min="10" style="1" width="5.1"/>
    <col collapsed="false" customWidth="true" hidden="false" outlineLevel="0" max="11" min="11" style="1" width="4.87"/>
    <col collapsed="false" customWidth="true" hidden="false" outlineLevel="0" max="13" min="12" style="1" width="1.77"/>
    <col collapsed="false" customWidth="true" hidden="true" outlineLevel="0" max="14" min="14" style="1" width="8.66"/>
    <col collapsed="false" customWidth="true" hidden="false" outlineLevel="0" max="15" min="15" style="1" width="5.55"/>
    <col collapsed="false" customWidth="true" hidden="false" outlineLevel="0" max="23" min="16" style="1" width="5.66"/>
    <col collapsed="false" customWidth="true" hidden="false" outlineLevel="0" max="25" min="24" style="1" width="1.77"/>
    <col collapsed="false" customWidth="true" hidden="true" outlineLevel="0" max="26" min="26" style="1" width="7.66"/>
    <col collapsed="false" customWidth="false" hidden="false" outlineLevel="0" max="257" min="27" style="1" width="10.88"/>
  </cols>
  <sheetData>
    <row r="1" customFormat="false" ht="12.75" hidden="false" customHeight="false" outlineLevel="0" collapsed="false">
      <c r="C1" s="2" t="str">
        <f aca="false">Summary!C1</f>
        <v>Test9 = WSO5, LUT 16x8, no initialization training</v>
      </c>
      <c r="O1" s="2" t="str">
        <f aca="false">Summary!O1</f>
        <v>Test10 = WSO5, LUT 16x8, initialization adjusted</v>
      </c>
    </row>
    <row r="2" customFormat="false" ht="12" hidden="false" customHeight="false" outlineLevel="0" collapsed="false">
      <c r="C2" s="3" t="s">
        <v>2</v>
      </c>
      <c r="D2" s="3"/>
      <c r="E2" s="3"/>
      <c r="F2" s="3" t="s">
        <v>3</v>
      </c>
      <c r="G2" s="3"/>
      <c r="H2" s="3"/>
      <c r="I2" s="3" t="s">
        <v>4</v>
      </c>
      <c r="J2" s="3"/>
      <c r="K2" s="3"/>
      <c r="O2" s="3" t="s">
        <v>2</v>
      </c>
      <c r="P2" s="3"/>
      <c r="Q2" s="3"/>
      <c r="R2" s="3" t="s">
        <v>3</v>
      </c>
      <c r="S2" s="3"/>
      <c r="T2" s="3"/>
      <c r="U2" s="3" t="s">
        <v>4</v>
      </c>
      <c r="V2" s="3"/>
      <c r="W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O3" s="4" t="s">
        <v>5</v>
      </c>
      <c r="P3" s="5" t="s">
        <v>6</v>
      </c>
      <c r="Q3" s="6" t="s">
        <v>7</v>
      </c>
      <c r="R3" s="4" t="s">
        <v>5</v>
      </c>
      <c r="S3" s="5" t="s">
        <v>6</v>
      </c>
      <c r="T3" s="6" t="s">
        <v>7</v>
      </c>
      <c r="U3" s="4" t="s">
        <v>5</v>
      </c>
      <c r="V3" s="5" t="s">
        <v>6</v>
      </c>
      <c r="W3" s="6" t="s">
        <v>7</v>
      </c>
    </row>
    <row r="4" customFormat="false" ht="12" hidden="false" customHeight="false" outlineLevel="0" collapsed="false">
      <c r="B4" s="7" t="s">
        <v>23</v>
      </c>
      <c r="C4" s="66" t="e">
        <f aca="false">'AI-HE'!T99</f>
        <v>#VALUE!</v>
      </c>
      <c r="D4" s="67" t="e">
        <f aca="false">'AI-HE'!U99</f>
        <v>#VALUE!</v>
      </c>
      <c r="E4" s="68" t="e">
        <f aca="false">'AI-HE'!V99</f>
        <v>#VALUE!</v>
      </c>
      <c r="F4" s="66" t="e">
        <f aca="false">'AI-LC'!T99</f>
        <v>#VALUE!</v>
      </c>
      <c r="G4" s="67" t="e">
        <f aca="false">'AI-LC'!U99</f>
        <v>#VALUE!</v>
      </c>
      <c r="H4" s="68" t="e">
        <f aca="false">'AI-LC'!V99</f>
        <v>#VALUE!</v>
      </c>
      <c r="I4" s="66" t="e">
        <f aca="false">'AI-HE10'!T99</f>
        <v>#VALUE!</v>
      </c>
      <c r="J4" s="67" t="e">
        <f aca="false">'AI-HE10'!U99</f>
        <v>#VALUE!</v>
      </c>
      <c r="K4" s="68" t="e">
        <f aca="false">'AI-HE10'!V99</f>
        <v>#VALUE!</v>
      </c>
      <c r="N4" s="7" t="s">
        <v>23</v>
      </c>
      <c r="O4" s="66" t="e">
        <f aca="false">'AI-HE'!AF99</f>
        <v>#VALUE!</v>
      </c>
      <c r="P4" s="67" t="e">
        <f aca="false">'AI-HE'!AG99</f>
        <v>#VALUE!</v>
      </c>
      <c r="Q4" s="68" t="e">
        <f aca="false">'AI-HE'!AH99</f>
        <v>#VALUE!</v>
      </c>
      <c r="R4" s="66" t="e">
        <f aca="false">'AI-LC'!AF99</f>
        <v>#VALUE!</v>
      </c>
      <c r="S4" s="67" t="e">
        <f aca="false">'AI-LC'!AG99</f>
        <v>#VALUE!</v>
      </c>
      <c r="T4" s="68" t="e">
        <f aca="false">'AI-LC'!AH99</f>
        <v>#VALUE!</v>
      </c>
      <c r="U4" s="66" t="e">
        <f aca="false">'AI-HE10'!AF99</f>
        <v>#VALUE!</v>
      </c>
      <c r="V4" s="67" t="e">
        <f aca="false">'AI-HE10'!AG99</f>
        <v>#VALUE!</v>
      </c>
      <c r="W4" s="68" t="e">
        <f aca="false">'AI-HE10'!AH99</f>
        <v>#VALUE!</v>
      </c>
      <c r="Z4" s="7" t="s">
        <v>23</v>
      </c>
    </row>
    <row r="5" customFormat="false" ht="12" hidden="false" customHeight="false" outlineLevel="0" collapsed="false">
      <c r="B5" s="11" t="s">
        <v>9</v>
      </c>
      <c r="C5" s="69" t="e">
        <f aca="false">'AI-HE'!T100</f>
        <v>#VALUE!</v>
      </c>
      <c r="D5" s="70" t="e">
        <f aca="false">'AI-HE'!U100</f>
        <v>#VALUE!</v>
      </c>
      <c r="E5" s="71" t="e">
        <f aca="false">'AI-HE'!V100</f>
        <v>#VALUE!</v>
      </c>
      <c r="F5" s="69" t="e">
        <f aca="false">'AI-LC'!T100</f>
        <v>#VALUE!</v>
      </c>
      <c r="G5" s="70" t="e">
        <f aca="false">'AI-LC'!U100</f>
        <v>#VALUE!</v>
      </c>
      <c r="H5" s="71" t="e">
        <f aca="false">'AI-LC'!V100</f>
        <v>#VALUE!</v>
      </c>
      <c r="I5" s="69" t="e">
        <f aca="false">'AI-HE10'!T100</f>
        <v>#VALUE!</v>
      </c>
      <c r="J5" s="70" t="e">
        <f aca="false">'AI-HE10'!U100</f>
        <v>#VALUE!</v>
      </c>
      <c r="K5" s="71" t="e">
        <f aca="false">'AI-HE10'!V100</f>
        <v>#VALUE!</v>
      </c>
      <c r="N5" s="11" t="s">
        <v>9</v>
      </c>
      <c r="O5" s="69" t="e">
        <f aca="false">'AI-HE'!AF100</f>
        <v>#VALUE!</v>
      </c>
      <c r="P5" s="70" t="e">
        <f aca="false">'AI-HE'!AG100</f>
        <v>#VALUE!</v>
      </c>
      <c r="Q5" s="71" t="e">
        <f aca="false">'AI-HE'!AH100</f>
        <v>#VALUE!</v>
      </c>
      <c r="R5" s="69" t="e">
        <f aca="false">'AI-LC'!AF100</f>
        <v>#VALUE!</v>
      </c>
      <c r="S5" s="70" t="e">
        <f aca="false">'AI-LC'!AG100</f>
        <v>#VALUE!</v>
      </c>
      <c r="T5" s="71" t="e">
        <f aca="false">'AI-LC'!AH100</f>
        <v>#VALUE!</v>
      </c>
      <c r="U5" s="69" t="e">
        <f aca="false">'AI-HE10'!AF100</f>
        <v>#VALUE!</v>
      </c>
      <c r="V5" s="70" t="e">
        <f aca="false">'AI-HE10'!AG100</f>
        <v>#VALUE!</v>
      </c>
      <c r="W5" s="71" t="e">
        <f aca="false">'AI-HE10'!AH100</f>
        <v>#VALUE!</v>
      </c>
      <c r="Z5" s="11" t="s">
        <v>9</v>
      </c>
    </row>
    <row r="6" customFormat="false" ht="12" hidden="false" customHeight="false" outlineLevel="0" collapsed="false">
      <c r="B6" s="11" t="s">
        <v>10</v>
      </c>
      <c r="C6" s="69" t="e">
        <f aca="false">'AI-HE'!T101</f>
        <v>#VALUE!</v>
      </c>
      <c r="D6" s="70" t="e">
        <f aca="false">'AI-HE'!U101</f>
        <v>#VALUE!</v>
      </c>
      <c r="E6" s="71" t="e">
        <f aca="false">'AI-HE'!V101</f>
        <v>#VALUE!</v>
      </c>
      <c r="F6" s="69" t="e">
        <f aca="false">'AI-LC'!T101</f>
        <v>#VALUE!</v>
      </c>
      <c r="G6" s="70" t="e">
        <f aca="false">'AI-LC'!U101</f>
        <v>#VALUE!</v>
      </c>
      <c r="H6" s="71" t="e">
        <f aca="false">'AI-LC'!V101</f>
        <v>#VALUE!</v>
      </c>
      <c r="I6" s="69" t="e">
        <f aca="false">'AI-HE10'!T101</f>
        <v>#VALUE!</v>
      </c>
      <c r="J6" s="70" t="e">
        <f aca="false">'AI-HE10'!U101</f>
        <v>#VALUE!</v>
      </c>
      <c r="K6" s="71" t="e">
        <f aca="false">'AI-HE10'!V101</f>
        <v>#VALUE!</v>
      </c>
      <c r="N6" s="11" t="s">
        <v>10</v>
      </c>
      <c r="O6" s="69" t="e">
        <f aca="false">'AI-HE'!AF101</f>
        <v>#VALUE!</v>
      </c>
      <c r="P6" s="70" t="e">
        <f aca="false">'AI-HE'!AG101</f>
        <v>#VALUE!</v>
      </c>
      <c r="Q6" s="71" t="e">
        <f aca="false">'AI-HE'!AH101</f>
        <v>#VALUE!</v>
      </c>
      <c r="R6" s="69" t="e">
        <f aca="false">'AI-LC'!AF101</f>
        <v>#VALUE!</v>
      </c>
      <c r="S6" s="70" t="e">
        <f aca="false">'AI-LC'!AG101</f>
        <v>#VALUE!</v>
      </c>
      <c r="T6" s="71" t="e">
        <f aca="false">'AI-LC'!AH101</f>
        <v>#VALUE!</v>
      </c>
      <c r="U6" s="69" t="e">
        <f aca="false">'AI-HE10'!AF101</f>
        <v>#VALUE!</v>
      </c>
      <c r="V6" s="70" t="e">
        <f aca="false">'AI-HE10'!AG101</f>
        <v>#VALUE!</v>
      </c>
      <c r="W6" s="71" t="e">
        <f aca="false">'AI-HE10'!AH101</f>
        <v>#VALUE!</v>
      </c>
      <c r="Z6" s="11" t="s">
        <v>10</v>
      </c>
    </row>
    <row r="7" customFormat="false" ht="12" hidden="false" customHeight="false" outlineLevel="0" collapsed="false">
      <c r="B7" s="11" t="s">
        <v>11</v>
      </c>
      <c r="C7" s="69" t="e">
        <f aca="false">'AI-HE'!T102</f>
        <v>#VALUE!</v>
      </c>
      <c r="D7" s="70" t="e">
        <f aca="false">'AI-HE'!U102</f>
        <v>#VALUE!</v>
      </c>
      <c r="E7" s="71" t="e">
        <f aca="false">'AI-HE'!V102</f>
        <v>#VALUE!</v>
      </c>
      <c r="F7" s="69" t="e">
        <f aca="false">'AI-LC'!T102</f>
        <v>#VALUE!</v>
      </c>
      <c r="G7" s="70" t="e">
        <f aca="false">'AI-LC'!U102</f>
        <v>#VALUE!</v>
      </c>
      <c r="H7" s="71" t="e">
        <f aca="false">'AI-LC'!V102</f>
        <v>#VALUE!</v>
      </c>
      <c r="I7" s="69" t="e">
        <f aca="false">'AI-HE10'!T102</f>
        <v>#VALUE!</v>
      </c>
      <c r="J7" s="70" t="e">
        <f aca="false">'AI-HE10'!U102</f>
        <v>#VALUE!</v>
      </c>
      <c r="K7" s="71" t="e">
        <f aca="false">'AI-HE10'!V102</f>
        <v>#VALUE!</v>
      </c>
      <c r="N7" s="11" t="s">
        <v>11</v>
      </c>
      <c r="O7" s="69" t="e">
        <f aca="false">'AI-HE'!AF102</f>
        <v>#VALUE!</v>
      </c>
      <c r="P7" s="70" t="e">
        <f aca="false">'AI-HE'!AG102</f>
        <v>#VALUE!</v>
      </c>
      <c r="Q7" s="71" t="e">
        <f aca="false">'AI-HE'!AH102</f>
        <v>#VALUE!</v>
      </c>
      <c r="R7" s="69" t="e">
        <f aca="false">'AI-LC'!AF102</f>
        <v>#VALUE!</v>
      </c>
      <c r="S7" s="70" t="e">
        <f aca="false">'AI-LC'!AG102</f>
        <v>#VALUE!</v>
      </c>
      <c r="T7" s="71" t="e">
        <f aca="false">'AI-LC'!AH102</f>
        <v>#VALUE!</v>
      </c>
      <c r="U7" s="69" t="e">
        <f aca="false">'AI-HE10'!AF102</f>
        <v>#VALUE!</v>
      </c>
      <c r="V7" s="70" t="e">
        <f aca="false">'AI-HE10'!AG102</f>
        <v>#VALUE!</v>
      </c>
      <c r="W7" s="71" t="e">
        <f aca="false">'AI-HE10'!AH102</f>
        <v>#VALUE!</v>
      </c>
      <c r="Z7" s="11" t="s">
        <v>11</v>
      </c>
    </row>
    <row r="8" customFormat="false" ht="12" hidden="false" customHeight="false" outlineLevel="0" collapsed="false">
      <c r="B8" s="11" t="s">
        <v>12</v>
      </c>
      <c r="C8" s="69" t="e">
        <f aca="false">'AI-HE'!T103</f>
        <v>#VALUE!</v>
      </c>
      <c r="D8" s="70" t="e">
        <f aca="false">'AI-HE'!U103</f>
        <v>#VALUE!</v>
      </c>
      <c r="E8" s="71" t="e">
        <f aca="false">'AI-HE'!V103</f>
        <v>#VALUE!</v>
      </c>
      <c r="F8" s="69" t="e">
        <f aca="false">'AI-LC'!T103</f>
        <v>#VALUE!</v>
      </c>
      <c r="G8" s="70" t="e">
        <f aca="false">'AI-LC'!U103</f>
        <v>#VALUE!</v>
      </c>
      <c r="H8" s="71" t="e">
        <f aca="false">'AI-LC'!V103</f>
        <v>#VALUE!</v>
      </c>
      <c r="I8" s="69" t="e">
        <f aca="false">'AI-HE10'!T103</f>
        <v>#VALUE!</v>
      </c>
      <c r="J8" s="70" t="e">
        <f aca="false">'AI-HE10'!U103</f>
        <v>#VALUE!</v>
      </c>
      <c r="K8" s="71" t="e">
        <f aca="false">'AI-HE10'!V103</f>
        <v>#VALUE!</v>
      </c>
      <c r="N8" s="11" t="s">
        <v>12</v>
      </c>
      <c r="O8" s="69" t="e">
        <f aca="false">'AI-HE'!AF103</f>
        <v>#VALUE!</v>
      </c>
      <c r="P8" s="70" t="e">
        <f aca="false">'AI-HE'!AG103</f>
        <v>#VALUE!</v>
      </c>
      <c r="Q8" s="71" t="e">
        <f aca="false">'AI-HE'!AH103</f>
        <v>#VALUE!</v>
      </c>
      <c r="R8" s="69" t="e">
        <f aca="false">'AI-LC'!AF103</f>
        <v>#VALUE!</v>
      </c>
      <c r="S8" s="70" t="e">
        <f aca="false">'AI-LC'!AG103</f>
        <v>#VALUE!</v>
      </c>
      <c r="T8" s="71" t="e">
        <f aca="false">'AI-LC'!AH103</f>
        <v>#VALUE!</v>
      </c>
      <c r="U8" s="69" t="e">
        <f aca="false">'AI-HE10'!AF103</f>
        <v>#VALUE!</v>
      </c>
      <c r="V8" s="70" t="e">
        <f aca="false">'AI-HE10'!AG103</f>
        <v>#VALUE!</v>
      </c>
      <c r="W8" s="71" t="e">
        <f aca="false">'AI-HE10'!AH103</f>
        <v>#VALUE!</v>
      </c>
      <c r="Z8" s="11" t="s">
        <v>12</v>
      </c>
    </row>
    <row r="9" customFormat="false" ht="12.75" hidden="false" customHeight="false" outlineLevel="0" collapsed="false">
      <c r="B9" s="11" t="s">
        <v>14</v>
      </c>
      <c r="C9" s="69" t="e">
        <f aca="false">'AI-HE'!T104</f>
        <v>#VALUE!</v>
      </c>
      <c r="D9" s="70" t="e">
        <f aca="false">'AI-HE'!U104</f>
        <v>#VALUE!</v>
      </c>
      <c r="E9" s="71" t="e">
        <f aca="false">'AI-HE'!V104</f>
        <v>#VALUE!</v>
      </c>
      <c r="F9" s="69" t="e">
        <f aca="false">'AI-LC'!T104</f>
        <v>#VALUE!</v>
      </c>
      <c r="G9" s="70" t="e">
        <f aca="false">'AI-LC'!U104</f>
        <v>#VALUE!</v>
      </c>
      <c r="H9" s="71" t="e">
        <f aca="false">'AI-LC'!V104</f>
        <v>#VALUE!</v>
      </c>
      <c r="I9" s="69" t="e">
        <f aca="false">'AI-HE10'!T104</f>
        <v>#VALUE!</v>
      </c>
      <c r="J9" s="70" t="e">
        <f aca="false">'AI-HE10'!U104</f>
        <v>#VALUE!</v>
      </c>
      <c r="K9" s="71" t="e">
        <f aca="false">'AI-HE10'!V104</f>
        <v>#VALUE!</v>
      </c>
      <c r="N9" s="11" t="s">
        <v>14</v>
      </c>
      <c r="O9" s="69" t="e">
        <f aca="false">'AI-HE'!AF104</f>
        <v>#VALUE!</v>
      </c>
      <c r="P9" s="70" t="e">
        <f aca="false">'AI-HE'!AG104</f>
        <v>#VALUE!</v>
      </c>
      <c r="Q9" s="71" t="e">
        <f aca="false">'AI-HE'!AH104</f>
        <v>#VALUE!</v>
      </c>
      <c r="R9" s="69" t="e">
        <f aca="false">'AI-LC'!AF104</f>
        <v>#VALUE!</v>
      </c>
      <c r="S9" s="70" t="e">
        <f aca="false">'AI-LC'!AG104</f>
        <v>#VALUE!</v>
      </c>
      <c r="T9" s="71" t="e">
        <f aca="false">'AI-LC'!AH104</f>
        <v>#VALUE!</v>
      </c>
      <c r="U9" s="69" t="e">
        <f aca="false">'AI-HE10'!AF104</f>
        <v>#VALUE!</v>
      </c>
      <c r="V9" s="70" t="e">
        <f aca="false">'AI-HE10'!AG104</f>
        <v>#VALUE!</v>
      </c>
      <c r="W9" s="71" t="e">
        <f aca="false">'AI-HE10'!AH104</f>
        <v>#VALUE!</v>
      </c>
      <c r="Z9" s="11" t="s">
        <v>14</v>
      </c>
    </row>
    <row r="10" customFormat="false" ht="12" hidden="false" customHeight="false" outlineLevel="0" collapsed="false">
      <c r="B10" s="15" t="s">
        <v>13</v>
      </c>
      <c r="C10" s="67" t="e">
        <f aca="false">'AI-HE'!T105</f>
        <v>#VALUE!</v>
      </c>
      <c r="D10" s="67" t="e">
        <f aca="false">'AI-HE'!U105</f>
        <v>#VALUE!</v>
      </c>
      <c r="E10" s="68" t="e">
        <f aca="false">'AI-HE'!V105</f>
        <v>#VALUE!</v>
      </c>
      <c r="F10" s="67" t="e">
        <f aca="false">'AI-LC'!T105</f>
        <v>#VALUE!</v>
      </c>
      <c r="G10" s="67" t="e">
        <f aca="false">'AI-LC'!U105</f>
        <v>#VALUE!</v>
      </c>
      <c r="H10" s="68" t="e">
        <f aca="false">'AI-LC'!V105</f>
        <v>#VALUE!</v>
      </c>
      <c r="I10" s="67" t="e">
        <f aca="false">'AI-HE10'!T105</f>
        <v>#VALUE!</v>
      </c>
      <c r="J10" s="67" t="e">
        <f aca="false">'AI-HE10'!U105</f>
        <v>#VALUE!</v>
      </c>
      <c r="K10" s="68" t="e">
        <f aca="false">'AI-HE10'!V105</f>
        <v>#VALUE!</v>
      </c>
      <c r="N10" s="15" t="s">
        <v>13</v>
      </c>
      <c r="O10" s="67" t="e">
        <f aca="false">'AI-HE'!AF105</f>
        <v>#VALUE!</v>
      </c>
      <c r="P10" s="67" t="e">
        <f aca="false">'AI-HE'!AG105</f>
        <v>#VALUE!</v>
      </c>
      <c r="Q10" s="68" t="e">
        <f aca="false">'AI-HE'!AH105</f>
        <v>#VALUE!</v>
      </c>
      <c r="R10" s="67" t="e">
        <f aca="false">'AI-LC'!AF105</f>
        <v>#VALUE!</v>
      </c>
      <c r="S10" s="67" t="e">
        <f aca="false">'AI-LC'!AG105</f>
        <v>#VALUE!</v>
      </c>
      <c r="T10" s="68" t="e">
        <f aca="false">'AI-LC'!AH105</f>
        <v>#VALUE!</v>
      </c>
      <c r="U10" s="67" t="e">
        <f aca="false">'AI-HE10'!AF105</f>
        <v>#VALUE!</v>
      </c>
      <c r="V10" s="67" t="e">
        <f aca="false">'AI-HE10'!AG105</f>
        <v>#VALUE!</v>
      </c>
      <c r="W10" s="68" t="e">
        <f aca="false">'AI-HE10'!AH105</f>
        <v>#VALUE!</v>
      </c>
      <c r="Z10" s="15" t="s">
        <v>13</v>
      </c>
    </row>
    <row r="11" customFormat="false" ht="12.75" hidden="true" customHeight="false" outlineLevel="0" collapsed="false">
      <c r="B11" s="19"/>
      <c r="C11" s="20" t="e">
        <f aca="false">#REF!</f>
        <v>#REF!</v>
      </c>
      <c r="D11" s="20" t="e">
        <f aca="false">#REF!</f>
        <v>#REF!</v>
      </c>
      <c r="E11" s="21" t="e">
        <f aca="false">#REF!</f>
        <v>#REF!</v>
      </c>
      <c r="F11" s="20" t="n">
        <f aca="false">'AI-LC'!W105</f>
        <v>0</v>
      </c>
      <c r="G11" s="20" t="n">
        <f aca="false">'AI-LC'!X105</f>
        <v>0</v>
      </c>
      <c r="H11" s="21" t="n">
        <f aca="false">'AI-LC'!Y105</f>
        <v>0</v>
      </c>
      <c r="I11" s="20" t="n">
        <f aca="false">'AI-HE10'!W105</f>
        <v>0</v>
      </c>
      <c r="J11" s="20" t="n">
        <f aca="false">'AI-HE10'!X105</f>
        <v>0</v>
      </c>
      <c r="K11" s="21" t="n">
        <f aca="false">'AI-HE10'!Y105</f>
        <v>0</v>
      </c>
      <c r="N11" s="19"/>
      <c r="O11" s="20" t="e">
        <f aca="false">#REF!</f>
        <v>#REF!</v>
      </c>
      <c r="P11" s="20" t="e">
        <f aca="false">#REF!</f>
        <v>#REF!</v>
      </c>
      <c r="Q11" s="21" t="e">
        <f aca="false">#REF!</f>
        <v>#REF!</v>
      </c>
      <c r="R11" s="20" t="e">
        <f aca="false">#REF!</f>
        <v>#REF!</v>
      </c>
      <c r="S11" s="20" t="e">
        <f aca="false">#REF!</f>
        <v>#REF!</v>
      </c>
      <c r="T11" s="21" t="e">
        <f aca="false">#REF!</f>
        <v>#REF!</v>
      </c>
      <c r="U11" s="20" t="n">
        <f aca="false">'AI-HE10'!AI105</f>
        <v>0</v>
      </c>
      <c r="V11" s="20" t="e">
        <f aca="false">#REF!</f>
        <v>#REF!</v>
      </c>
      <c r="W11" s="21" t="e">
        <f aca="false">#REF!</f>
        <v>#REF!</v>
      </c>
      <c r="Z11" s="19"/>
    </row>
    <row r="12" customFormat="false" ht="12" hidden="false" customHeight="false" outlineLevel="0" collapsed="false">
      <c r="B12" s="11" t="s">
        <v>15</v>
      </c>
      <c r="C12" s="26" t="n">
        <f aca="false">'AI-HE'!R107</f>
        <v>1.01280948133248</v>
      </c>
      <c r="D12" s="26"/>
      <c r="E12" s="26"/>
      <c r="F12" s="26" t="n">
        <f aca="false">'AI-LC'!R107</f>
        <v>1.01987551602305</v>
      </c>
      <c r="G12" s="26"/>
      <c r="H12" s="26"/>
      <c r="I12" s="26" t="n">
        <f aca="false">'AI-HE10'!R107</f>
        <v>1.01364121610215</v>
      </c>
      <c r="J12" s="26"/>
      <c r="K12" s="26"/>
      <c r="N12" s="11" t="s">
        <v>15</v>
      </c>
      <c r="O12" s="26" t="n">
        <f aca="false">'AI-HE'!AD107</f>
        <v>1.01614593147267</v>
      </c>
      <c r="P12" s="26"/>
      <c r="Q12" s="26"/>
      <c r="R12" s="26" t="n">
        <f aca="false">'AI-LC'!AD107</f>
        <v>1.02250480854591</v>
      </c>
      <c r="S12" s="26"/>
      <c r="T12" s="26"/>
      <c r="U12" s="26" t="n">
        <f aca="false">'AI-HE10'!AD107</f>
        <v>1.02076705766452</v>
      </c>
      <c r="V12" s="26"/>
      <c r="W12" s="26"/>
      <c r="Z12" s="11" t="s">
        <v>15</v>
      </c>
    </row>
    <row r="13" customFormat="false" ht="12.75" hidden="false" customHeight="false" outlineLevel="0" collapsed="false">
      <c r="B13" s="19" t="s">
        <v>16</v>
      </c>
      <c r="C13" s="27" t="n">
        <f aca="false">'AI-HE'!Q107</f>
        <v>1.00140044227115</v>
      </c>
      <c r="D13" s="27"/>
      <c r="E13" s="27"/>
      <c r="F13" s="27" t="n">
        <f aca="false">'AI-LC'!Q107</f>
        <v>1.01335395175162</v>
      </c>
      <c r="G13" s="27"/>
      <c r="H13" s="27"/>
      <c r="I13" s="27" t="n">
        <f aca="false">'AI-HE10'!Q107</f>
        <v>1.0029311940583</v>
      </c>
      <c r="J13" s="27"/>
      <c r="K13" s="27"/>
      <c r="N13" s="19" t="s">
        <v>16</v>
      </c>
      <c r="O13" s="27" t="n">
        <f aca="false">'AI-HE'!AC107</f>
        <v>1.01040316742854</v>
      </c>
      <c r="P13" s="27"/>
      <c r="Q13" s="27"/>
      <c r="R13" s="27" t="n">
        <f aca="false">'AI-LC'!AC107</f>
        <v>1.01789747056551</v>
      </c>
      <c r="S13" s="27"/>
      <c r="T13" s="27"/>
      <c r="U13" s="27" t="n">
        <f aca="false">'AI-HE10'!AC107</f>
        <v>1.01812918795401</v>
      </c>
      <c r="V13" s="27"/>
      <c r="W13" s="27"/>
      <c r="Z13" s="19" t="s">
        <v>16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7</v>
      </c>
      <c r="D15" s="3"/>
      <c r="E15" s="3"/>
      <c r="F15" s="3" t="s">
        <v>18</v>
      </c>
      <c r="G15" s="3"/>
      <c r="H15" s="3"/>
      <c r="I15" s="3" t="s">
        <v>19</v>
      </c>
      <c r="J15" s="3"/>
      <c r="K15" s="3"/>
      <c r="O15" s="3" t="s">
        <v>17</v>
      </c>
      <c r="P15" s="3"/>
      <c r="Q15" s="3"/>
      <c r="R15" s="3" t="s">
        <v>18</v>
      </c>
      <c r="S15" s="3"/>
      <c r="T15" s="3"/>
      <c r="U15" s="3" t="s">
        <v>19</v>
      </c>
      <c r="V15" s="3"/>
      <c r="W15" s="3"/>
    </row>
    <row r="16" customFormat="false" ht="12.75" hidden="false" customHeight="false" outlineLevel="0" collapsed="false">
      <c r="C16" s="53" t="s">
        <v>5</v>
      </c>
      <c r="D16" s="54" t="s">
        <v>6</v>
      </c>
      <c r="E16" s="55" t="s">
        <v>7</v>
      </c>
      <c r="F16" s="53" t="s">
        <v>5</v>
      </c>
      <c r="G16" s="54" t="s">
        <v>6</v>
      </c>
      <c r="H16" s="55" t="s">
        <v>7</v>
      </c>
      <c r="I16" s="53" t="s">
        <v>5</v>
      </c>
      <c r="J16" s="54" t="s">
        <v>6</v>
      </c>
      <c r="K16" s="55" t="s">
        <v>7</v>
      </c>
      <c r="O16" s="53" t="s">
        <v>5</v>
      </c>
      <c r="P16" s="54" t="s">
        <v>6</v>
      </c>
      <c r="Q16" s="55" t="s">
        <v>7</v>
      </c>
      <c r="R16" s="53" t="s">
        <v>5</v>
      </c>
      <c r="S16" s="54" t="s">
        <v>6</v>
      </c>
      <c r="T16" s="55" t="s">
        <v>7</v>
      </c>
      <c r="U16" s="53" t="s">
        <v>5</v>
      </c>
      <c r="V16" s="54" t="s">
        <v>6</v>
      </c>
      <c r="W16" s="55" t="s">
        <v>7</v>
      </c>
    </row>
    <row r="17" customFormat="false" ht="12" hidden="false" customHeight="false" outlineLevel="0" collapsed="false">
      <c r="B17" s="7" t="s">
        <v>23</v>
      </c>
      <c r="C17" s="66" t="e">
        <f aca="false">'RA-HE'!T87</f>
        <v>#VALUE!</v>
      </c>
      <c r="D17" s="67" t="e">
        <f aca="false">'RA-HE'!U87</f>
        <v>#VALUE!</v>
      </c>
      <c r="E17" s="68" t="e">
        <f aca="false">'RA-HE'!V87</f>
        <v>#VALUE!</v>
      </c>
      <c r="F17" s="66" t="e">
        <f aca="false">'RA-LC'!T87</f>
        <v>#VALUE!</v>
      </c>
      <c r="G17" s="67" t="e">
        <f aca="false">'RA-LC'!U87</f>
        <v>#VALUE!</v>
      </c>
      <c r="H17" s="68" t="e">
        <f aca="false">'RA-LC'!V87</f>
        <v>#VALUE!</v>
      </c>
      <c r="I17" s="66" t="e">
        <f aca="false">'RA-HE10'!T87</f>
        <v>#VALUE!</v>
      </c>
      <c r="J17" s="67" t="e">
        <f aca="false">'RA-HE10'!U87</f>
        <v>#VALUE!</v>
      </c>
      <c r="K17" s="68" t="e">
        <f aca="false">'RA-HE10'!V87</f>
        <v>#VALUE!</v>
      </c>
      <c r="N17" s="7" t="s">
        <v>23</v>
      </c>
      <c r="O17" s="66" t="e">
        <f aca="false">'RA-HE'!AF87</f>
        <v>#VALUE!</v>
      </c>
      <c r="P17" s="67" t="e">
        <f aca="false">'RA-HE'!AG87</f>
        <v>#VALUE!</v>
      </c>
      <c r="Q17" s="68" t="e">
        <f aca="false">'RA-HE'!AH87</f>
        <v>#VALUE!</v>
      </c>
      <c r="R17" s="66" t="e">
        <f aca="false">'RA-LC'!AF87</f>
        <v>#VALUE!</v>
      </c>
      <c r="S17" s="67" t="e">
        <f aca="false">'RA-LC'!AG87</f>
        <v>#VALUE!</v>
      </c>
      <c r="T17" s="68" t="e">
        <f aca="false">'RA-LC'!AH87</f>
        <v>#VALUE!</v>
      </c>
      <c r="U17" s="66" t="e">
        <f aca="false">'RA-HE10'!AF87</f>
        <v>#VALUE!</v>
      </c>
      <c r="V17" s="67" t="e">
        <f aca="false">'RA-HE10'!AG87</f>
        <v>#VALUE!</v>
      </c>
      <c r="W17" s="68" t="e">
        <f aca="false">'RA-HE10'!AH87</f>
        <v>#VALUE!</v>
      </c>
      <c r="Z17" s="7" t="s">
        <v>23</v>
      </c>
    </row>
    <row r="18" customFormat="false" ht="12" hidden="false" customHeight="false" outlineLevel="0" collapsed="false">
      <c r="B18" s="11" t="s">
        <v>9</v>
      </c>
      <c r="C18" s="69" t="e">
        <f aca="false">'RA-HE'!T88</f>
        <v>#VALUE!</v>
      </c>
      <c r="D18" s="70" t="e">
        <f aca="false">'RA-HE'!U88</f>
        <v>#VALUE!</v>
      </c>
      <c r="E18" s="71" t="e">
        <f aca="false">'RA-HE'!V88</f>
        <v>#VALUE!</v>
      </c>
      <c r="F18" s="69" t="e">
        <f aca="false">'RA-LC'!T88</f>
        <v>#VALUE!</v>
      </c>
      <c r="G18" s="70" t="e">
        <f aca="false">'RA-LC'!U88</f>
        <v>#VALUE!</v>
      </c>
      <c r="H18" s="71" t="e">
        <f aca="false">'RA-LC'!V88</f>
        <v>#VALUE!</v>
      </c>
      <c r="I18" s="69" t="e">
        <f aca="false">'RA-HE10'!T88</f>
        <v>#VALUE!</v>
      </c>
      <c r="J18" s="70" t="e">
        <f aca="false">'RA-HE10'!U88</f>
        <v>#VALUE!</v>
      </c>
      <c r="K18" s="71" t="e">
        <f aca="false">'RA-HE10'!V88</f>
        <v>#VALUE!</v>
      </c>
      <c r="N18" s="11" t="s">
        <v>9</v>
      </c>
      <c r="O18" s="69" t="e">
        <f aca="false">'RA-HE'!AF88</f>
        <v>#VALUE!</v>
      </c>
      <c r="P18" s="70" t="e">
        <f aca="false">'RA-HE'!AG88</f>
        <v>#VALUE!</v>
      </c>
      <c r="Q18" s="71" t="e">
        <f aca="false">'RA-HE'!AH88</f>
        <v>#VALUE!</v>
      </c>
      <c r="R18" s="69" t="e">
        <f aca="false">'RA-LC'!AF88</f>
        <v>#VALUE!</v>
      </c>
      <c r="S18" s="70" t="e">
        <f aca="false">'RA-LC'!AG88</f>
        <v>#VALUE!</v>
      </c>
      <c r="T18" s="71" t="e">
        <f aca="false">'RA-LC'!AH88</f>
        <v>#VALUE!</v>
      </c>
      <c r="U18" s="69" t="e">
        <f aca="false">'RA-HE10'!AF88</f>
        <v>#VALUE!</v>
      </c>
      <c r="V18" s="70" t="e">
        <f aca="false">'RA-HE10'!AG88</f>
        <v>#VALUE!</v>
      </c>
      <c r="W18" s="71" t="e">
        <f aca="false">'RA-HE10'!AH88</f>
        <v>#VALUE!</v>
      </c>
      <c r="Z18" s="11" t="s">
        <v>9</v>
      </c>
    </row>
    <row r="19" customFormat="false" ht="12" hidden="false" customHeight="false" outlineLevel="0" collapsed="false">
      <c r="B19" s="11" t="s">
        <v>10</v>
      </c>
      <c r="C19" s="69" t="e">
        <f aca="false">'RA-HE'!T89</f>
        <v>#VALUE!</v>
      </c>
      <c r="D19" s="70" t="e">
        <f aca="false">'RA-HE'!U89</f>
        <v>#VALUE!</v>
      </c>
      <c r="E19" s="71" t="e">
        <f aca="false">'RA-HE'!V89</f>
        <v>#VALUE!</v>
      </c>
      <c r="F19" s="69" t="e">
        <f aca="false">'RA-LC'!T89</f>
        <v>#VALUE!</v>
      </c>
      <c r="G19" s="70" t="e">
        <f aca="false">'RA-LC'!U89</f>
        <v>#VALUE!</v>
      </c>
      <c r="H19" s="71" t="e">
        <f aca="false">'RA-LC'!V89</f>
        <v>#VALUE!</v>
      </c>
      <c r="I19" s="69" t="e">
        <f aca="false">'RA-HE10'!T89</f>
        <v>#VALUE!</v>
      </c>
      <c r="J19" s="70" t="e">
        <f aca="false">'RA-HE10'!U89</f>
        <v>#VALUE!</v>
      </c>
      <c r="K19" s="71" t="e">
        <f aca="false">'RA-HE10'!V89</f>
        <v>#VALUE!</v>
      </c>
      <c r="N19" s="11" t="s">
        <v>10</v>
      </c>
      <c r="O19" s="69" t="e">
        <f aca="false">'RA-HE'!AF89</f>
        <v>#VALUE!</v>
      </c>
      <c r="P19" s="70" t="e">
        <f aca="false">'RA-HE'!AG89</f>
        <v>#VALUE!</v>
      </c>
      <c r="Q19" s="71" t="e">
        <f aca="false">'RA-HE'!AH89</f>
        <v>#VALUE!</v>
      </c>
      <c r="R19" s="69" t="e">
        <f aca="false">'RA-LC'!AF89</f>
        <v>#VALUE!</v>
      </c>
      <c r="S19" s="70" t="e">
        <f aca="false">'RA-LC'!AG89</f>
        <v>#VALUE!</v>
      </c>
      <c r="T19" s="71" t="e">
        <f aca="false">'RA-LC'!AH89</f>
        <v>#VALUE!</v>
      </c>
      <c r="U19" s="69" t="e">
        <f aca="false">'RA-HE10'!AF89</f>
        <v>#VALUE!</v>
      </c>
      <c r="V19" s="70" t="e">
        <f aca="false">'RA-HE10'!AG89</f>
        <v>#VALUE!</v>
      </c>
      <c r="W19" s="71" t="e">
        <f aca="false">'RA-HE10'!AH89</f>
        <v>#VALUE!</v>
      </c>
      <c r="Z19" s="11" t="s">
        <v>10</v>
      </c>
    </row>
    <row r="20" s="28" customFormat="true" ht="12" hidden="false" customHeight="false" outlineLevel="0" collapsed="false">
      <c r="B20" s="37" t="s">
        <v>11</v>
      </c>
      <c r="C20" s="72" t="e">
        <f aca="false">'RA-HE'!T90</f>
        <v>#VALUE!</v>
      </c>
      <c r="D20" s="73" t="e">
        <f aca="false">'RA-HE'!U90</f>
        <v>#VALUE!</v>
      </c>
      <c r="E20" s="74" t="e">
        <f aca="false">'RA-HE'!V90</f>
        <v>#VALUE!</v>
      </c>
      <c r="F20" s="72" t="e">
        <f aca="false">'RA-LC'!T90</f>
        <v>#VALUE!</v>
      </c>
      <c r="G20" s="73" t="e">
        <f aca="false">'RA-LC'!U90</f>
        <v>#VALUE!</v>
      </c>
      <c r="H20" s="74" t="e">
        <f aca="false">'RA-LC'!V90</f>
        <v>#VALUE!</v>
      </c>
      <c r="I20" s="72" t="e">
        <f aca="false">'RA-HE10'!T90</f>
        <v>#VALUE!</v>
      </c>
      <c r="J20" s="73" t="e">
        <f aca="false">'RA-HE10'!U90</f>
        <v>#VALUE!</v>
      </c>
      <c r="K20" s="74" t="e">
        <f aca="false">'RA-HE10'!V90</f>
        <v>#VALUE!</v>
      </c>
      <c r="N20" s="37" t="s">
        <v>11</v>
      </c>
      <c r="O20" s="72" t="e">
        <f aca="false">'RA-HE'!AF90</f>
        <v>#VALUE!</v>
      </c>
      <c r="P20" s="73" t="e">
        <f aca="false">'RA-HE'!AG90</f>
        <v>#VALUE!</v>
      </c>
      <c r="Q20" s="74" t="e">
        <f aca="false">'RA-HE'!AH90</f>
        <v>#VALUE!</v>
      </c>
      <c r="R20" s="72" t="e">
        <f aca="false">'RA-LC'!AF90</f>
        <v>#VALUE!</v>
      </c>
      <c r="S20" s="73" t="e">
        <f aca="false">'RA-LC'!AG90</f>
        <v>#VALUE!</v>
      </c>
      <c r="T20" s="74" t="e">
        <f aca="false">'RA-LC'!AH90</f>
        <v>#VALUE!</v>
      </c>
      <c r="U20" s="72" t="e">
        <f aca="false">'RA-HE10'!AF90</f>
        <v>#VALUE!</v>
      </c>
      <c r="V20" s="73" t="e">
        <f aca="false">'RA-HE10'!AG90</f>
        <v>#VALUE!</v>
      </c>
      <c r="W20" s="74" t="e">
        <f aca="false">'RA-HE10'!AH90</f>
        <v>#VALUE!</v>
      </c>
      <c r="Z20" s="37" t="s">
        <v>11</v>
      </c>
    </row>
    <row r="21" customFormat="false" ht="12" hidden="false" customHeight="false" outlineLevel="0" collapsed="false">
      <c r="B21" s="11" t="s">
        <v>12</v>
      </c>
      <c r="C21" s="69"/>
      <c r="D21" s="70"/>
      <c r="E21" s="71"/>
      <c r="F21" s="69"/>
      <c r="G21" s="70"/>
      <c r="H21" s="71"/>
      <c r="I21" s="69"/>
      <c r="J21" s="70"/>
      <c r="K21" s="71"/>
      <c r="N21" s="11" t="s">
        <v>12</v>
      </c>
      <c r="O21" s="69"/>
      <c r="P21" s="70"/>
      <c r="Q21" s="71"/>
      <c r="R21" s="69"/>
      <c r="S21" s="70"/>
      <c r="T21" s="71"/>
      <c r="U21" s="69"/>
      <c r="V21" s="70"/>
      <c r="W21" s="71"/>
      <c r="Z21" s="11" t="s">
        <v>12</v>
      </c>
    </row>
    <row r="22" customFormat="false" ht="12.75" hidden="false" customHeight="false" outlineLevel="0" collapsed="false">
      <c r="B22" s="19" t="s">
        <v>14</v>
      </c>
      <c r="C22" s="75" t="e">
        <f aca="false">'RA-HE'!T92</f>
        <v>#VALUE!</v>
      </c>
      <c r="D22" s="76" t="e">
        <f aca="false">'RA-HE'!U92</f>
        <v>#VALUE!</v>
      </c>
      <c r="E22" s="77" t="e">
        <f aca="false">'RA-HE'!V92</f>
        <v>#VALUE!</v>
      </c>
      <c r="F22" s="75" t="e">
        <f aca="false">'RA-LC'!T92</f>
        <v>#VALUE!</v>
      </c>
      <c r="G22" s="76" t="e">
        <f aca="false">'RA-LC'!U92</f>
        <v>#VALUE!</v>
      </c>
      <c r="H22" s="77" t="e">
        <f aca="false">'RA-LC'!V92</f>
        <v>#VALUE!</v>
      </c>
      <c r="I22" s="75" t="e">
        <f aca="false">'RA-HE10'!T92</f>
        <v>#VALUE!</v>
      </c>
      <c r="J22" s="76" t="e">
        <f aca="false">'RA-HE10'!U92</f>
        <v>#VALUE!</v>
      </c>
      <c r="K22" s="77" t="e">
        <f aca="false">'RA-HE10'!V92</f>
        <v>#VALUE!</v>
      </c>
      <c r="N22" s="19" t="s">
        <v>14</v>
      </c>
      <c r="O22" s="75" t="e">
        <f aca="false">'RA-HE'!AF92</f>
        <v>#VALUE!</v>
      </c>
      <c r="P22" s="76" t="e">
        <f aca="false">'RA-HE'!AG92</f>
        <v>#VALUE!</v>
      </c>
      <c r="Q22" s="77" t="e">
        <f aca="false">'RA-HE'!AH92</f>
        <v>#VALUE!</v>
      </c>
      <c r="R22" s="75" t="e">
        <f aca="false">'RA-LC'!AF92</f>
        <v>#VALUE!</v>
      </c>
      <c r="S22" s="76" t="e">
        <f aca="false">'RA-LC'!AG92</f>
        <v>#VALUE!</v>
      </c>
      <c r="T22" s="77" t="e">
        <f aca="false">'RA-LC'!AH92</f>
        <v>#VALUE!</v>
      </c>
      <c r="U22" s="75" t="e">
        <f aca="false">'RA-HE10'!AF92</f>
        <v>#VALUE!</v>
      </c>
      <c r="V22" s="76" t="e">
        <f aca="false">'RA-HE10'!AG92</f>
        <v>#VALUE!</v>
      </c>
      <c r="W22" s="77" t="e">
        <f aca="false">'RA-HE10'!AH92</f>
        <v>#VALUE!</v>
      </c>
      <c r="Z22" s="19" t="s">
        <v>14</v>
      </c>
    </row>
    <row r="23" customFormat="false" ht="12.75" hidden="false" customHeight="false" outlineLevel="0" collapsed="false">
      <c r="B23" s="78" t="s">
        <v>13</v>
      </c>
      <c r="C23" s="70" t="e">
        <f aca="false">'RA-HE'!T93</f>
        <v>#VALUE!</v>
      </c>
      <c r="D23" s="70" t="e">
        <f aca="false">'RA-HE'!U93</f>
        <v>#VALUE!</v>
      </c>
      <c r="E23" s="71" t="e">
        <f aca="false">'RA-HE'!V93</f>
        <v>#VALUE!</v>
      </c>
      <c r="F23" s="70" t="e">
        <f aca="false">'RA-LC'!T93</f>
        <v>#VALUE!</v>
      </c>
      <c r="G23" s="70" t="e">
        <f aca="false">'RA-LC'!U93</f>
        <v>#VALUE!</v>
      </c>
      <c r="H23" s="71" t="e">
        <f aca="false">'RA-LC'!V93</f>
        <v>#VALUE!</v>
      </c>
      <c r="I23" s="70" t="e">
        <f aca="false">'RA-HE10'!T93</f>
        <v>#VALUE!</v>
      </c>
      <c r="J23" s="70" t="e">
        <f aca="false">'RA-HE10'!U93</f>
        <v>#VALUE!</v>
      </c>
      <c r="K23" s="71" t="e">
        <f aca="false">'RA-HE10'!V93</f>
        <v>#VALUE!</v>
      </c>
      <c r="N23" s="78" t="s">
        <v>13</v>
      </c>
      <c r="O23" s="70" t="e">
        <f aca="false">'RA-HE'!AF93</f>
        <v>#VALUE!</v>
      </c>
      <c r="P23" s="70" t="e">
        <f aca="false">'RA-HE'!AG93</f>
        <v>#VALUE!</v>
      </c>
      <c r="Q23" s="71" t="e">
        <f aca="false">'RA-HE'!AH93</f>
        <v>#VALUE!</v>
      </c>
      <c r="R23" s="70" t="e">
        <f aca="false">'RA-LC'!AF93</f>
        <v>#VALUE!</v>
      </c>
      <c r="S23" s="70" t="e">
        <f aca="false">'RA-LC'!AG93</f>
        <v>#VALUE!</v>
      </c>
      <c r="T23" s="71" t="e">
        <f aca="false">'RA-LC'!AH93</f>
        <v>#VALUE!</v>
      </c>
      <c r="U23" s="70" t="e">
        <f aca="false">'RA-HE10'!AF93</f>
        <v>#VALUE!</v>
      </c>
      <c r="V23" s="70" t="e">
        <f aca="false">'RA-HE10'!AG93</f>
        <v>#VALUE!</v>
      </c>
      <c r="W23" s="71" t="e">
        <f aca="false">'RA-HE10'!AH93</f>
        <v>#VALUE!</v>
      </c>
      <c r="Z23" s="78" t="s">
        <v>13</v>
      </c>
    </row>
    <row r="24" customFormat="false" ht="12.75" hidden="true" customHeight="false" outlineLevel="0" collapsed="false">
      <c r="B24" s="19"/>
      <c r="C24" s="20" t="e">
        <f aca="false">#REF!</f>
        <v>#REF!</v>
      </c>
      <c r="D24" s="20" t="e">
        <f aca="false">#REF!</f>
        <v>#REF!</v>
      </c>
      <c r="E24" s="21" t="e">
        <f aca="false">#REF!</f>
        <v>#REF!</v>
      </c>
      <c r="F24" s="20" t="n">
        <f aca="false">'RA-LC'!W93</f>
        <v>0</v>
      </c>
      <c r="G24" s="20" t="n">
        <f aca="false">'RA-LC'!X93</f>
        <v>0</v>
      </c>
      <c r="H24" s="21" t="n">
        <f aca="false">'RA-LC'!Y93</f>
        <v>0</v>
      </c>
      <c r="I24" s="20" t="n">
        <f aca="false">'RA-HE10'!W93</f>
        <v>0</v>
      </c>
      <c r="J24" s="20" t="n">
        <f aca="false">'RA-HE10'!X93</f>
        <v>0</v>
      </c>
      <c r="K24" s="21" t="n">
        <f aca="false">'RA-HE10'!Y93</f>
        <v>0</v>
      </c>
      <c r="N24" s="19"/>
      <c r="O24" s="20" t="e">
        <f aca="false">#REF!</f>
        <v>#REF!</v>
      </c>
      <c r="P24" s="20" t="e">
        <f aca="false">#REF!</f>
        <v>#REF!</v>
      </c>
      <c r="Q24" s="21" t="e">
        <f aca="false">#REF!</f>
        <v>#REF!</v>
      </c>
      <c r="R24" s="20" t="n">
        <f aca="false">'RA-LC'!AI93</f>
        <v>0</v>
      </c>
      <c r="S24" s="20" t="e">
        <f aca="false">#REF!</f>
        <v>#REF!</v>
      </c>
      <c r="T24" s="21" t="e">
        <f aca="false">#REF!</f>
        <v>#REF!</v>
      </c>
      <c r="U24" s="20" t="e">
        <f aca="false">#REF!</f>
        <v>#REF!</v>
      </c>
      <c r="V24" s="20" t="e">
        <f aca="false">#REF!</f>
        <v>#REF!</v>
      </c>
      <c r="W24" s="21" t="e">
        <f aca="false">#REF!</f>
        <v>#REF!</v>
      </c>
      <c r="Z24" s="19"/>
    </row>
    <row r="25" customFormat="false" ht="12" hidden="false" customHeight="false" outlineLevel="0" collapsed="false">
      <c r="B25" s="7" t="s">
        <v>15</v>
      </c>
      <c r="C25" s="26" t="n">
        <f aca="false">'RA-HE'!R95</f>
        <v>1.00391199238705</v>
      </c>
      <c r="D25" s="26"/>
      <c r="E25" s="26"/>
      <c r="F25" s="26" t="n">
        <f aca="false">'RA-LC'!R95</f>
        <v>1.01665674788729</v>
      </c>
      <c r="G25" s="26"/>
      <c r="H25" s="26"/>
      <c r="I25" s="26" t="n">
        <f aca="false">'RA-HE10'!R95</f>
        <v>1.00926538999546</v>
      </c>
      <c r="J25" s="26"/>
      <c r="K25" s="26"/>
      <c r="N25" s="7" t="s">
        <v>15</v>
      </c>
      <c r="O25" s="26" t="n">
        <f aca="false">'RA-HE'!AD95</f>
        <v>1.01227043293178</v>
      </c>
      <c r="P25" s="26"/>
      <c r="Q25" s="26"/>
      <c r="R25" s="26" t="n">
        <f aca="false">'RA-LC'!AD95</f>
        <v>1.01761555764445</v>
      </c>
      <c r="S25" s="26"/>
      <c r="T25" s="26"/>
      <c r="U25" s="26" t="n">
        <f aca="false">'RA-HE10'!AD95</f>
        <v>1.01525637638942</v>
      </c>
      <c r="V25" s="26"/>
      <c r="W25" s="26"/>
      <c r="Z25" s="7" t="s">
        <v>15</v>
      </c>
    </row>
    <row r="26" customFormat="false" ht="12.75" hidden="false" customHeight="false" outlineLevel="0" collapsed="false">
      <c r="B26" s="19" t="s">
        <v>16</v>
      </c>
      <c r="C26" s="27" t="n">
        <f aca="false">'RA-HE'!Q95</f>
        <v>0.99007685058965</v>
      </c>
      <c r="D26" s="27"/>
      <c r="E26" s="27"/>
      <c r="F26" s="27" t="n">
        <f aca="false">'RA-LC'!Q95</f>
        <v>1.02206420321738</v>
      </c>
      <c r="G26" s="27"/>
      <c r="H26" s="27"/>
      <c r="I26" s="27" t="n">
        <f aca="false">'RA-HE10'!Q95</f>
        <v>1.00508867885184</v>
      </c>
      <c r="J26" s="27"/>
      <c r="K26" s="27"/>
      <c r="N26" s="19" t="s">
        <v>16</v>
      </c>
      <c r="O26" s="27" t="n">
        <f aca="false">'RA-HE'!AC95</f>
        <v>1.00500889675085</v>
      </c>
      <c r="P26" s="27"/>
      <c r="Q26" s="27"/>
      <c r="R26" s="27" t="n">
        <f aca="false">'RA-LC'!AC95</f>
        <v>1.02075842096712</v>
      </c>
      <c r="S26" s="27"/>
      <c r="T26" s="27"/>
      <c r="U26" s="27" t="n">
        <f aca="false">'RA-HE10'!AC95</f>
        <v>1.02313667918969</v>
      </c>
      <c r="V26" s="27"/>
      <c r="W26" s="27"/>
      <c r="Z26" s="19" t="s">
        <v>16</v>
      </c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0</v>
      </c>
      <c r="D28" s="3"/>
      <c r="E28" s="3"/>
      <c r="F28" s="3" t="s">
        <v>21</v>
      </c>
      <c r="G28" s="3"/>
      <c r="H28" s="3"/>
      <c r="I28" s="3" t="s">
        <v>22</v>
      </c>
      <c r="J28" s="3"/>
      <c r="K28" s="3"/>
      <c r="O28" s="3" t="s">
        <v>20</v>
      </c>
      <c r="P28" s="3"/>
      <c r="Q28" s="3"/>
      <c r="R28" s="3" t="s">
        <v>21</v>
      </c>
      <c r="S28" s="3"/>
      <c r="T28" s="3"/>
      <c r="U28" s="3" t="s">
        <v>22</v>
      </c>
      <c r="V28" s="3"/>
      <c r="W28" s="3"/>
    </row>
    <row r="29" customFormat="false" ht="12.75" hidden="false" customHeight="false" outlineLevel="0" collapsed="false">
      <c r="C29" s="53" t="s">
        <v>5</v>
      </c>
      <c r="D29" s="54" t="s">
        <v>6</v>
      </c>
      <c r="E29" s="55" t="s">
        <v>7</v>
      </c>
      <c r="F29" s="53" t="s">
        <v>5</v>
      </c>
      <c r="G29" s="54" t="s">
        <v>6</v>
      </c>
      <c r="H29" s="55" t="s">
        <v>7</v>
      </c>
      <c r="I29" s="53" t="s">
        <v>5</v>
      </c>
      <c r="J29" s="54" t="s">
        <v>6</v>
      </c>
      <c r="K29" s="55" t="s">
        <v>7</v>
      </c>
      <c r="O29" s="53" t="s">
        <v>5</v>
      </c>
      <c r="P29" s="54" t="s">
        <v>6</v>
      </c>
      <c r="Q29" s="55" t="s">
        <v>7</v>
      </c>
      <c r="R29" s="53" t="s">
        <v>5</v>
      </c>
      <c r="S29" s="54" t="s">
        <v>6</v>
      </c>
      <c r="T29" s="55" t="s">
        <v>7</v>
      </c>
      <c r="U29" s="53" t="s">
        <v>5</v>
      </c>
      <c r="V29" s="54" t="s">
        <v>6</v>
      </c>
      <c r="W29" s="55" t="s">
        <v>7</v>
      </c>
    </row>
    <row r="30" customFormat="false" ht="12" hidden="false" customHeight="false" outlineLevel="0" collapsed="false">
      <c r="B30" s="7" t="s">
        <v>23</v>
      </c>
      <c r="C30" s="56"/>
      <c r="D30" s="57"/>
      <c r="E30" s="58"/>
      <c r="F30" s="56"/>
      <c r="G30" s="57"/>
      <c r="H30" s="58"/>
      <c r="I30" s="56"/>
      <c r="J30" s="57"/>
      <c r="K30" s="58"/>
      <c r="N30" s="7" t="s">
        <v>23</v>
      </c>
      <c r="O30" s="56"/>
      <c r="P30" s="57"/>
      <c r="Q30" s="58"/>
      <c r="R30" s="56"/>
      <c r="S30" s="57"/>
      <c r="T30" s="58"/>
      <c r="U30" s="56"/>
      <c r="V30" s="57"/>
      <c r="W30" s="58"/>
      <c r="Z30" s="7" t="s">
        <v>23</v>
      </c>
    </row>
    <row r="31" customFormat="false" ht="12" hidden="false" customHeight="false" outlineLevel="0" collapsed="false">
      <c r="B31" s="11" t="s">
        <v>9</v>
      </c>
      <c r="C31" s="69" t="e">
        <f aca="false">'LB-HE'!T100</f>
        <v>#VALUE!</v>
      </c>
      <c r="D31" s="70" t="e">
        <f aca="false">'LB-HE'!U100</f>
        <v>#VALUE!</v>
      </c>
      <c r="E31" s="71" t="e">
        <f aca="false">'LB-HE'!V100</f>
        <v>#VALUE!</v>
      </c>
      <c r="F31" s="69" t="e">
        <f aca="false">'LB-LC'!T100</f>
        <v>#VALUE!</v>
      </c>
      <c r="G31" s="70" t="e">
        <f aca="false">'LB-LC'!U100</f>
        <v>#VALUE!</v>
      </c>
      <c r="H31" s="71" t="e">
        <f aca="false">'LB-LC'!V100</f>
        <v>#VALUE!</v>
      </c>
      <c r="I31" s="69" t="e">
        <f aca="false">'LB-HE10'!T100</f>
        <v>#VALUE!</v>
      </c>
      <c r="J31" s="70" t="e">
        <f aca="false">'LB-HE10'!U100</f>
        <v>#VALUE!</v>
      </c>
      <c r="K31" s="71" t="e">
        <f aca="false">'LB-HE10'!V100</f>
        <v>#VALUE!</v>
      </c>
      <c r="N31" s="11" t="s">
        <v>9</v>
      </c>
      <c r="O31" s="69" t="e">
        <f aca="false">'LB-HE'!AF100</f>
        <v>#VALUE!</v>
      </c>
      <c r="P31" s="70" t="e">
        <f aca="false">'LB-HE'!AG100</f>
        <v>#VALUE!</v>
      </c>
      <c r="Q31" s="71" t="e">
        <f aca="false">'LB-HE'!AH100</f>
        <v>#VALUE!</v>
      </c>
      <c r="R31" s="69" t="e">
        <f aca="false">'LB-LC'!AF100</f>
        <v>#VALUE!</v>
      </c>
      <c r="S31" s="70" t="e">
        <f aca="false">'LB-LC'!AG100</f>
        <v>#VALUE!</v>
      </c>
      <c r="T31" s="71" t="e">
        <f aca="false">'LB-LC'!AH100</f>
        <v>#VALUE!</v>
      </c>
      <c r="U31" s="69" t="e">
        <f aca="false">'LB-HE10'!AF100</f>
        <v>#VALUE!</v>
      </c>
      <c r="V31" s="70" t="e">
        <f aca="false">'LB-HE10'!AG100</f>
        <v>#VALUE!</v>
      </c>
      <c r="W31" s="71" t="e">
        <f aca="false">'LB-HE10'!AH100</f>
        <v>#VALUE!</v>
      </c>
      <c r="Z31" s="11" t="s">
        <v>9</v>
      </c>
    </row>
    <row r="32" customFormat="false" ht="12" hidden="false" customHeight="false" outlineLevel="0" collapsed="false">
      <c r="B32" s="11" t="s">
        <v>10</v>
      </c>
      <c r="C32" s="69" t="e">
        <f aca="false">'LB-HE'!T101</f>
        <v>#VALUE!</v>
      </c>
      <c r="D32" s="70" t="e">
        <f aca="false">'LB-HE'!U101</f>
        <v>#VALUE!</v>
      </c>
      <c r="E32" s="71" t="e">
        <f aca="false">'LB-HE'!V101</f>
        <v>#VALUE!</v>
      </c>
      <c r="F32" s="69" t="e">
        <f aca="false">'LB-LC'!T101</f>
        <v>#VALUE!</v>
      </c>
      <c r="G32" s="70" t="e">
        <f aca="false">'LB-LC'!U101</f>
        <v>#VALUE!</v>
      </c>
      <c r="H32" s="71" t="e">
        <f aca="false">'LB-LC'!V101</f>
        <v>#VALUE!</v>
      </c>
      <c r="I32" s="69" t="e">
        <f aca="false">'LB-HE10'!T101</f>
        <v>#VALUE!</v>
      </c>
      <c r="J32" s="70" t="e">
        <f aca="false">'LB-HE10'!U101</f>
        <v>#VALUE!</v>
      </c>
      <c r="K32" s="71" t="e">
        <f aca="false">'LB-HE10'!V101</f>
        <v>#VALUE!</v>
      </c>
      <c r="N32" s="11" t="s">
        <v>10</v>
      </c>
      <c r="O32" s="69" t="e">
        <f aca="false">'LB-HE'!AF101</f>
        <v>#VALUE!</v>
      </c>
      <c r="P32" s="70" t="e">
        <f aca="false">'LB-HE'!AG101</f>
        <v>#VALUE!</v>
      </c>
      <c r="Q32" s="71" t="e">
        <f aca="false">'LB-HE'!AH101</f>
        <v>#VALUE!</v>
      </c>
      <c r="R32" s="69" t="e">
        <f aca="false">'LB-LC'!AF101</f>
        <v>#VALUE!</v>
      </c>
      <c r="S32" s="70" t="e">
        <f aca="false">'LB-LC'!AG101</f>
        <v>#VALUE!</v>
      </c>
      <c r="T32" s="71" t="e">
        <f aca="false">'LB-LC'!AH101</f>
        <v>#VALUE!</v>
      </c>
      <c r="U32" s="69" t="e">
        <f aca="false">'LB-HE10'!AF101</f>
        <v>#VALUE!</v>
      </c>
      <c r="V32" s="70" t="e">
        <f aca="false">'LB-HE10'!AG101</f>
        <v>#VALUE!</v>
      </c>
      <c r="W32" s="71" t="e">
        <f aca="false">'LB-HE10'!AH101</f>
        <v>#VALUE!</v>
      </c>
      <c r="Z32" s="11" t="s">
        <v>10</v>
      </c>
    </row>
    <row r="33" customFormat="false" ht="12" hidden="false" customHeight="false" outlineLevel="0" collapsed="false">
      <c r="B33" s="11" t="s">
        <v>11</v>
      </c>
      <c r="C33" s="69" t="e">
        <f aca="false">'LB-HE'!T102</f>
        <v>#VALUE!</v>
      </c>
      <c r="D33" s="70" t="e">
        <f aca="false">'LB-HE'!U102</f>
        <v>#VALUE!</v>
      </c>
      <c r="E33" s="71" t="e">
        <f aca="false">'LB-HE'!V102</f>
        <v>#VALUE!</v>
      </c>
      <c r="F33" s="69" t="e">
        <f aca="false">'LB-LC'!T102</f>
        <v>#VALUE!</v>
      </c>
      <c r="G33" s="70" t="e">
        <f aca="false">'LB-LC'!U102</f>
        <v>#VALUE!</v>
      </c>
      <c r="H33" s="71" t="e">
        <f aca="false">'LB-LC'!V102</f>
        <v>#VALUE!</v>
      </c>
      <c r="I33" s="69" t="e">
        <f aca="false">'LB-HE10'!T102</f>
        <v>#VALUE!</v>
      </c>
      <c r="J33" s="70" t="e">
        <f aca="false">'LB-HE10'!U102</f>
        <v>#VALUE!</v>
      </c>
      <c r="K33" s="71" t="e">
        <f aca="false">'LB-HE10'!V102</f>
        <v>#VALUE!</v>
      </c>
      <c r="N33" s="11" t="s">
        <v>11</v>
      </c>
      <c r="O33" s="69" t="e">
        <f aca="false">'LB-HE'!AF102</f>
        <v>#VALUE!</v>
      </c>
      <c r="P33" s="70" t="e">
        <f aca="false">'LB-HE'!AG102</f>
        <v>#VALUE!</v>
      </c>
      <c r="Q33" s="71" t="e">
        <f aca="false">'LB-HE'!AH102</f>
        <v>#VALUE!</v>
      </c>
      <c r="R33" s="69" t="e">
        <f aca="false">'LB-LC'!AF102</f>
        <v>#VALUE!</v>
      </c>
      <c r="S33" s="70" t="e">
        <f aca="false">'LB-LC'!AG102</f>
        <v>#VALUE!</v>
      </c>
      <c r="T33" s="71" t="e">
        <f aca="false">'LB-LC'!AH102</f>
        <v>#VALUE!</v>
      </c>
      <c r="U33" s="69" t="e">
        <f aca="false">'LB-HE10'!AF102</f>
        <v>#VALUE!</v>
      </c>
      <c r="V33" s="70" t="e">
        <f aca="false">'LB-HE10'!AG102</f>
        <v>#VALUE!</v>
      </c>
      <c r="W33" s="71" t="e">
        <f aca="false">'LB-HE10'!AH102</f>
        <v>#VALUE!</v>
      </c>
      <c r="Z33" s="11" t="s">
        <v>11</v>
      </c>
    </row>
    <row r="34" customFormat="false" ht="12" hidden="false" customHeight="false" outlineLevel="0" collapsed="false">
      <c r="B34" s="11" t="s">
        <v>12</v>
      </c>
      <c r="C34" s="69" t="e">
        <f aca="false">'LB-HE'!T103</f>
        <v>#VALUE!</v>
      </c>
      <c r="D34" s="70" t="e">
        <f aca="false">'LB-HE'!U103</f>
        <v>#VALUE!</v>
      </c>
      <c r="E34" s="71" t="e">
        <f aca="false">'LB-HE'!V103</f>
        <v>#VALUE!</v>
      </c>
      <c r="F34" s="69" t="e">
        <f aca="false">'LB-LC'!T103</f>
        <v>#VALUE!</v>
      </c>
      <c r="G34" s="70" t="e">
        <f aca="false">'LB-LC'!U103</f>
        <v>#VALUE!</v>
      </c>
      <c r="H34" s="71" t="e">
        <f aca="false">'LB-LC'!V103</f>
        <v>#VALUE!</v>
      </c>
      <c r="I34" s="69" t="e">
        <f aca="false">'LB-HE10'!T103</f>
        <v>#VALUE!</v>
      </c>
      <c r="J34" s="70" t="e">
        <f aca="false">'LB-HE10'!U103</f>
        <v>#VALUE!</v>
      </c>
      <c r="K34" s="71" t="e">
        <f aca="false">'LB-HE10'!V103</f>
        <v>#VALUE!</v>
      </c>
      <c r="N34" s="11" t="s">
        <v>12</v>
      </c>
      <c r="O34" s="69" t="e">
        <f aca="false">'LB-HE'!AF103</f>
        <v>#VALUE!</v>
      </c>
      <c r="P34" s="70" t="e">
        <f aca="false">'LB-HE'!AG103</f>
        <v>#VALUE!</v>
      </c>
      <c r="Q34" s="71" t="e">
        <f aca="false">'LB-HE'!AH103</f>
        <v>#VALUE!</v>
      </c>
      <c r="R34" s="69" t="e">
        <f aca="false">'LB-LC'!AF103</f>
        <v>#VALUE!</v>
      </c>
      <c r="S34" s="70" t="e">
        <f aca="false">'LB-LC'!AG103</f>
        <v>#VALUE!</v>
      </c>
      <c r="T34" s="71" t="e">
        <f aca="false">'LB-LC'!AH103</f>
        <v>#VALUE!</v>
      </c>
      <c r="U34" s="69" t="e">
        <f aca="false">'LB-HE10'!AF103</f>
        <v>#VALUE!</v>
      </c>
      <c r="V34" s="70" t="e">
        <f aca="false">'LB-HE10'!AG103</f>
        <v>#VALUE!</v>
      </c>
      <c r="W34" s="71" t="e">
        <f aca="false">'LB-HE10'!AH103</f>
        <v>#VALUE!</v>
      </c>
      <c r="Z34" s="11" t="s">
        <v>12</v>
      </c>
    </row>
    <row r="35" customFormat="false" ht="12.75" hidden="false" customHeight="false" outlineLevel="0" collapsed="false">
      <c r="B35" s="19" t="s">
        <v>14</v>
      </c>
      <c r="C35" s="75" t="e">
        <f aca="false">'LB-HE'!T104</f>
        <v>#VALUE!</v>
      </c>
      <c r="D35" s="76" t="e">
        <f aca="false">'LB-HE'!U104</f>
        <v>#VALUE!</v>
      </c>
      <c r="E35" s="77" t="e">
        <f aca="false">'LB-HE'!V104</f>
        <v>#VALUE!</v>
      </c>
      <c r="F35" s="75" t="e">
        <f aca="false">'LB-LC'!T104</f>
        <v>#VALUE!</v>
      </c>
      <c r="G35" s="76" t="e">
        <f aca="false">'LB-LC'!U104</f>
        <v>#VALUE!</v>
      </c>
      <c r="H35" s="77" t="e">
        <f aca="false">'LB-LC'!V104</f>
        <v>#VALUE!</v>
      </c>
      <c r="I35" s="75" t="e">
        <f aca="false">'LB-HE10'!T104</f>
        <v>#VALUE!</v>
      </c>
      <c r="J35" s="76" t="e">
        <f aca="false">'LB-HE10'!U104</f>
        <v>#VALUE!</v>
      </c>
      <c r="K35" s="77" t="e">
        <f aca="false">'LB-HE10'!V104</f>
        <v>#VALUE!</v>
      </c>
      <c r="N35" s="19" t="s">
        <v>14</v>
      </c>
      <c r="O35" s="75" t="e">
        <f aca="false">'LB-HE'!AF104</f>
        <v>#VALUE!</v>
      </c>
      <c r="P35" s="76" t="e">
        <f aca="false">'LB-HE'!AG104</f>
        <v>#VALUE!</v>
      </c>
      <c r="Q35" s="77" t="e">
        <f aca="false">'LB-HE'!AH104</f>
        <v>#VALUE!</v>
      </c>
      <c r="R35" s="75" t="e">
        <f aca="false">'LB-LC'!AF104</f>
        <v>#VALUE!</v>
      </c>
      <c r="S35" s="76" t="e">
        <f aca="false">'LB-LC'!AG104</f>
        <v>#VALUE!</v>
      </c>
      <c r="T35" s="77" t="e">
        <f aca="false">'LB-LC'!AH104</f>
        <v>#VALUE!</v>
      </c>
      <c r="U35" s="75" t="e">
        <f aca="false">'LB-HE10'!AF104</f>
        <v>#VALUE!</v>
      </c>
      <c r="V35" s="76" t="e">
        <f aca="false">'LB-HE10'!AG104</f>
        <v>#VALUE!</v>
      </c>
      <c r="W35" s="77" t="e">
        <f aca="false">'LB-HE10'!AH104</f>
        <v>#VALUE!</v>
      </c>
      <c r="Z35" s="19" t="s">
        <v>14</v>
      </c>
    </row>
    <row r="36" customFormat="false" ht="12.75" hidden="false" customHeight="false" outlineLevel="0" collapsed="false">
      <c r="B36" s="78" t="s">
        <v>13</v>
      </c>
      <c r="C36" s="70" t="e">
        <f aca="false">'LB-HE'!T105</f>
        <v>#VALUE!</v>
      </c>
      <c r="D36" s="70" t="e">
        <f aca="false">'LB-HE'!U105</f>
        <v>#VALUE!</v>
      </c>
      <c r="E36" s="71" t="e">
        <f aca="false">'LB-HE'!V105</f>
        <v>#VALUE!</v>
      </c>
      <c r="F36" s="70" t="e">
        <f aca="false">'LB-LC'!T105</f>
        <v>#VALUE!</v>
      </c>
      <c r="G36" s="70" t="e">
        <f aca="false">'LB-LC'!U105</f>
        <v>#VALUE!</v>
      </c>
      <c r="H36" s="71" t="e">
        <f aca="false">'LB-LC'!V105</f>
        <v>#VALUE!</v>
      </c>
      <c r="I36" s="70" t="e">
        <f aca="false">'LB-HE10'!T105</f>
        <v>#VALUE!</v>
      </c>
      <c r="J36" s="70" t="e">
        <f aca="false">'LB-HE10'!U105</f>
        <v>#VALUE!</v>
      </c>
      <c r="K36" s="71" t="e">
        <f aca="false">'LB-HE10'!V105</f>
        <v>#VALUE!</v>
      </c>
      <c r="N36" s="78" t="s">
        <v>13</v>
      </c>
      <c r="O36" s="70" t="e">
        <f aca="false">'LB-HE'!AF105</f>
        <v>#VALUE!</v>
      </c>
      <c r="P36" s="70" t="e">
        <f aca="false">'LB-HE'!AG105</f>
        <v>#VALUE!</v>
      </c>
      <c r="Q36" s="71" t="e">
        <f aca="false">'LB-HE'!AH105</f>
        <v>#VALUE!</v>
      </c>
      <c r="R36" s="70" t="e">
        <f aca="false">'LB-LC'!AF105</f>
        <v>#VALUE!</v>
      </c>
      <c r="S36" s="70" t="e">
        <f aca="false">'LB-LC'!AG105</f>
        <v>#VALUE!</v>
      </c>
      <c r="T36" s="71" t="e">
        <f aca="false">'LB-LC'!AH105</f>
        <v>#VALUE!</v>
      </c>
      <c r="U36" s="70" t="e">
        <f aca="false">'LB-HE10'!AF105</f>
        <v>#VALUE!</v>
      </c>
      <c r="V36" s="70" t="e">
        <f aca="false">'LB-HE10'!AG105</f>
        <v>#VALUE!</v>
      </c>
      <c r="W36" s="71" t="e">
        <f aca="false">'LB-HE10'!AH105</f>
        <v>#VALUE!</v>
      </c>
      <c r="Z36" s="78" t="s">
        <v>13</v>
      </c>
    </row>
    <row r="37" customFormat="false" ht="12.75" hidden="true" customHeight="false" outlineLevel="0" collapsed="false">
      <c r="B37" s="19"/>
      <c r="C37" s="20" t="e">
        <f aca="false">#REF!</f>
        <v>#REF!</v>
      </c>
      <c r="D37" s="20" t="e">
        <f aca="false">#REF!</f>
        <v>#REF!</v>
      </c>
      <c r="E37" s="21" t="e">
        <f aca="false">#REF!</f>
        <v>#REF!</v>
      </c>
      <c r="F37" s="20" t="n">
        <f aca="false">'LB-LC'!W105</f>
        <v>0</v>
      </c>
      <c r="G37" s="20" t="n">
        <f aca="false">'LB-LC'!X105</f>
        <v>0</v>
      </c>
      <c r="H37" s="21" t="n">
        <f aca="false">'LB-LC'!Y105</f>
        <v>0</v>
      </c>
      <c r="I37" s="20" t="n">
        <f aca="false">'LB-HE10'!W105</f>
        <v>0</v>
      </c>
      <c r="J37" s="20" t="n">
        <f aca="false">'LB-HE10'!X105</f>
        <v>0</v>
      </c>
      <c r="K37" s="21" t="n">
        <f aca="false">'LB-HE10'!Y105</f>
        <v>0</v>
      </c>
      <c r="N37" s="19"/>
      <c r="O37" s="20" t="e">
        <f aca="false">#REF!</f>
        <v>#REF!</v>
      </c>
      <c r="P37" s="20" t="e">
        <f aca="false">#REF!</f>
        <v>#REF!</v>
      </c>
      <c r="Q37" s="21" t="e">
        <f aca="false">#REF!</f>
        <v>#REF!</v>
      </c>
      <c r="R37" s="20" t="n">
        <f aca="false">'LB-LC'!AI105</f>
        <v>0</v>
      </c>
      <c r="S37" s="20" t="e">
        <f aca="false">#REF!</f>
        <v>#REF!</v>
      </c>
      <c r="T37" s="21" t="e">
        <f aca="false">#REF!</f>
        <v>#REF!</v>
      </c>
      <c r="U37" s="20" t="n">
        <f aca="false">'LB-HE10'!AI105</f>
        <v>0</v>
      </c>
      <c r="V37" s="20" t="e">
        <f aca="false">#REF!</f>
        <v>#REF!</v>
      </c>
      <c r="W37" s="21" t="e">
        <f aca="false">#REF!</f>
        <v>#REF!</v>
      </c>
      <c r="Z37" s="19"/>
    </row>
    <row r="38" customFormat="false" ht="12" hidden="false" customHeight="false" outlineLevel="0" collapsed="false">
      <c r="B38" s="7" t="s">
        <v>15</v>
      </c>
      <c r="C38" s="26" t="n">
        <f aca="false">'LB-HE'!R107</f>
        <v>1.00306480338108</v>
      </c>
      <c r="D38" s="26"/>
      <c r="E38" s="26"/>
      <c r="F38" s="26" t="n">
        <f aca="false">'LB-LC'!R107</f>
        <v>1.01615333811772</v>
      </c>
      <c r="G38" s="26"/>
      <c r="H38" s="26"/>
      <c r="I38" s="26" t="n">
        <f aca="false">'LB-HE10'!R107</f>
        <v>1.00669996797509</v>
      </c>
      <c r="J38" s="26"/>
      <c r="K38" s="26"/>
      <c r="N38" s="7" t="s">
        <v>15</v>
      </c>
      <c r="O38" s="26" t="n">
        <f aca="false">'LB-HE'!AD107</f>
        <v>1.00811754318051</v>
      </c>
      <c r="P38" s="26"/>
      <c r="Q38" s="26"/>
      <c r="R38" s="26" t="n">
        <f aca="false">'LB-LC'!AD107</f>
        <v>1.01366530682918</v>
      </c>
      <c r="S38" s="26"/>
      <c r="T38" s="26"/>
      <c r="U38" s="26" t="n">
        <f aca="false">'LB-HE10'!AD107</f>
        <v>1.00996640508749</v>
      </c>
      <c r="V38" s="26"/>
      <c r="W38" s="26"/>
      <c r="Z38" s="7" t="s">
        <v>15</v>
      </c>
    </row>
    <row r="39" customFormat="false" ht="12.75" hidden="false" customHeight="false" outlineLevel="0" collapsed="false">
      <c r="B39" s="19" t="s">
        <v>16</v>
      </c>
      <c r="C39" s="27" t="n">
        <f aca="false">'LB-HE'!Q107</f>
        <v>0.989580546345964</v>
      </c>
      <c r="D39" s="27"/>
      <c r="E39" s="27"/>
      <c r="F39" s="27" t="n">
        <f aca="false">'LB-LC'!Q107</f>
        <v>1.02406529470521</v>
      </c>
      <c r="G39" s="27"/>
      <c r="H39" s="27"/>
      <c r="I39" s="27" t="n">
        <f aca="false">'LB-HE10'!Q107</f>
        <v>1.00424592899404</v>
      </c>
      <c r="J39" s="27"/>
      <c r="K39" s="27"/>
      <c r="N39" s="19" t="s">
        <v>16</v>
      </c>
      <c r="O39" s="27" t="n">
        <f aca="false">'LB-HE'!AC107</f>
        <v>1.00377029249693</v>
      </c>
      <c r="P39" s="27"/>
      <c r="Q39" s="27"/>
      <c r="R39" s="27" t="n">
        <f aca="false">'LB-LC'!AC107</f>
        <v>1.013902905552</v>
      </c>
      <c r="S39" s="27"/>
      <c r="T39" s="27"/>
      <c r="U39" s="27" t="n">
        <f aca="false">'LB-HE10'!AC107</f>
        <v>1.00356589572332</v>
      </c>
      <c r="V39" s="27"/>
      <c r="W39" s="27"/>
      <c r="Z39" s="19" t="s">
        <v>16</v>
      </c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4</v>
      </c>
      <c r="D41" s="3"/>
      <c r="E41" s="3"/>
      <c r="F41" s="3" t="s">
        <v>25</v>
      </c>
      <c r="G41" s="3"/>
      <c r="H41" s="3"/>
      <c r="I41" s="3" t="s">
        <v>26</v>
      </c>
      <c r="J41" s="3"/>
      <c r="K41" s="3"/>
      <c r="O41" s="3" t="s">
        <v>24</v>
      </c>
      <c r="P41" s="3"/>
      <c r="Q41" s="3"/>
      <c r="R41" s="3" t="s">
        <v>25</v>
      </c>
      <c r="S41" s="3"/>
      <c r="T41" s="3"/>
      <c r="U41" s="3" t="s">
        <v>26</v>
      </c>
      <c r="V41" s="3"/>
      <c r="W41" s="3"/>
    </row>
    <row r="42" customFormat="false" ht="12.75" hidden="false" customHeight="false" outlineLevel="0" collapsed="false">
      <c r="C42" s="53" t="s">
        <v>5</v>
      </c>
      <c r="D42" s="54" t="s">
        <v>6</v>
      </c>
      <c r="E42" s="55" t="s">
        <v>7</v>
      </c>
      <c r="F42" s="53" t="s">
        <v>5</v>
      </c>
      <c r="G42" s="54" t="s">
        <v>6</v>
      </c>
      <c r="H42" s="55" t="s">
        <v>7</v>
      </c>
      <c r="I42" s="53" t="s">
        <v>5</v>
      </c>
      <c r="J42" s="54" t="s">
        <v>6</v>
      </c>
      <c r="K42" s="55" t="s">
        <v>7</v>
      </c>
      <c r="O42" s="53" t="s">
        <v>5</v>
      </c>
      <c r="P42" s="54" t="s">
        <v>6</v>
      </c>
      <c r="Q42" s="55" t="s">
        <v>7</v>
      </c>
      <c r="R42" s="53" t="s">
        <v>5</v>
      </c>
      <c r="S42" s="54" t="s">
        <v>6</v>
      </c>
      <c r="T42" s="55" t="s">
        <v>7</v>
      </c>
      <c r="U42" s="53" t="s">
        <v>5</v>
      </c>
      <c r="V42" s="54" t="s">
        <v>6</v>
      </c>
      <c r="W42" s="55" t="s">
        <v>7</v>
      </c>
    </row>
    <row r="43" customFormat="false" ht="12" hidden="false" customHeight="false" outlineLevel="0" collapsed="false">
      <c r="B43" s="7" t="s">
        <v>23</v>
      </c>
      <c r="C43" s="56"/>
      <c r="D43" s="57"/>
      <c r="E43" s="58"/>
      <c r="F43" s="56"/>
      <c r="G43" s="57"/>
      <c r="H43" s="58"/>
      <c r="I43" s="56"/>
      <c r="J43" s="57"/>
      <c r="K43" s="58"/>
      <c r="N43" s="7" t="s">
        <v>23</v>
      </c>
      <c r="O43" s="56"/>
      <c r="P43" s="57"/>
      <c r="Q43" s="58"/>
      <c r="R43" s="56"/>
      <c r="S43" s="57"/>
      <c r="T43" s="58"/>
      <c r="U43" s="56"/>
      <c r="V43" s="57"/>
      <c r="W43" s="58"/>
      <c r="Z43" s="7" t="s">
        <v>23</v>
      </c>
    </row>
    <row r="44" customFormat="false" ht="12" hidden="false" customHeight="false" outlineLevel="0" collapsed="false">
      <c r="B44" s="11" t="s">
        <v>9</v>
      </c>
      <c r="C44" s="69" t="e">
        <f aca="false">'LP-HE'!T100</f>
        <v>#VALUE!</v>
      </c>
      <c r="D44" s="70" t="e">
        <f aca="false">'LP-HE'!U100</f>
        <v>#VALUE!</v>
      </c>
      <c r="E44" s="71" t="e">
        <f aca="false">'LP-HE'!V100</f>
        <v>#VALUE!</v>
      </c>
      <c r="F44" s="69" t="e">
        <f aca="false">'LP-LC'!T100</f>
        <v>#VALUE!</v>
      </c>
      <c r="G44" s="70" t="e">
        <f aca="false">'LP-LC'!U100</f>
        <v>#VALUE!</v>
      </c>
      <c r="H44" s="71" t="e">
        <f aca="false">'LP-LC'!V100</f>
        <v>#VALUE!</v>
      </c>
      <c r="I44" s="69" t="e">
        <f aca="false">'LP-HE10'!T100</f>
        <v>#VALUE!</v>
      </c>
      <c r="J44" s="70" t="e">
        <f aca="false">'LP-HE10'!U100</f>
        <v>#VALUE!</v>
      </c>
      <c r="K44" s="71" t="e">
        <f aca="false">'LP-HE10'!V100</f>
        <v>#VALUE!</v>
      </c>
      <c r="N44" s="11" t="s">
        <v>9</v>
      </c>
      <c r="O44" s="69" t="e">
        <f aca="false">'LP-HE'!AF100</f>
        <v>#VALUE!</v>
      </c>
      <c r="P44" s="70" t="e">
        <f aca="false">'LP-HE'!AG100</f>
        <v>#VALUE!</v>
      </c>
      <c r="Q44" s="71" t="e">
        <f aca="false">'LP-HE'!AH100</f>
        <v>#VALUE!</v>
      </c>
      <c r="R44" s="69" t="e">
        <f aca="false">'LP-LC'!AF100</f>
        <v>#VALUE!</v>
      </c>
      <c r="S44" s="70" t="e">
        <f aca="false">'LP-LC'!AG100</f>
        <v>#VALUE!</v>
      </c>
      <c r="T44" s="71" t="e">
        <f aca="false">'LP-LC'!AH100</f>
        <v>#VALUE!</v>
      </c>
      <c r="U44" s="69" t="e">
        <f aca="false">'LP-HE10'!AF100</f>
        <v>#VALUE!</v>
      </c>
      <c r="V44" s="70" t="e">
        <f aca="false">'LP-HE10'!AG100</f>
        <v>#VALUE!</v>
      </c>
      <c r="W44" s="71" t="e">
        <f aca="false">'LP-HE10'!AH100</f>
        <v>#VALUE!</v>
      </c>
      <c r="Z44" s="11" t="s">
        <v>9</v>
      </c>
    </row>
    <row r="45" customFormat="false" ht="12" hidden="false" customHeight="false" outlineLevel="0" collapsed="false">
      <c r="B45" s="11" t="s">
        <v>10</v>
      </c>
      <c r="C45" s="69" t="e">
        <f aca="false">'LP-HE'!T101</f>
        <v>#VALUE!</v>
      </c>
      <c r="D45" s="70" t="e">
        <f aca="false">'LP-HE'!U101</f>
        <v>#VALUE!</v>
      </c>
      <c r="E45" s="71" t="e">
        <f aca="false">'LP-HE'!V101</f>
        <v>#VALUE!</v>
      </c>
      <c r="F45" s="69" t="e">
        <f aca="false">'LP-LC'!T101</f>
        <v>#VALUE!</v>
      </c>
      <c r="G45" s="70" t="e">
        <f aca="false">'LP-LC'!U101</f>
        <v>#VALUE!</v>
      </c>
      <c r="H45" s="71" t="e">
        <f aca="false">'LP-LC'!V101</f>
        <v>#VALUE!</v>
      </c>
      <c r="I45" s="69" t="e">
        <f aca="false">'LP-HE10'!T101</f>
        <v>#VALUE!</v>
      </c>
      <c r="J45" s="70" t="e">
        <f aca="false">'LP-HE10'!U101</f>
        <v>#VALUE!</v>
      </c>
      <c r="K45" s="71" t="e">
        <f aca="false">'LP-HE10'!V101</f>
        <v>#VALUE!</v>
      </c>
      <c r="N45" s="11" t="s">
        <v>10</v>
      </c>
      <c r="O45" s="69" t="e">
        <f aca="false">'LP-HE'!AF101</f>
        <v>#VALUE!</v>
      </c>
      <c r="P45" s="70" t="e">
        <f aca="false">'LP-HE'!AG101</f>
        <v>#VALUE!</v>
      </c>
      <c r="Q45" s="71" t="e">
        <f aca="false">'LP-HE'!AH101</f>
        <v>#VALUE!</v>
      </c>
      <c r="R45" s="69" t="e">
        <f aca="false">'LP-LC'!AF101</f>
        <v>#VALUE!</v>
      </c>
      <c r="S45" s="70" t="e">
        <f aca="false">'LP-LC'!AG101</f>
        <v>#VALUE!</v>
      </c>
      <c r="T45" s="71" t="e">
        <f aca="false">'LP-LC'!AH101</f>
        <v>#VALUE!</v>
      </c>
      <c r="U45" s="69" t="e">
        <f aca="false">'LP-HE10'!AF101</f>
        <v>#VALUE!</v>
      </c>
      <c r="V45" s="70" t="e">
        <f aca="false">'LP-HE10'!AG101</f>
        <v>#VALUE!</v>
      </c>
      <c r="W45" s="71" t="e">
        <f aca="false">'LP-HE10'!AH101</f>
        <v>#VALUE!</v>
      </c>
      <c r="Z45" s="11" t="s">
        <v>10</v>
      </c>
    </row>
    <row r="46" customFormat="false" ht="12" hidden="false" customHeight="false" outlineLevel="0" collapsed="false">
      <c r="B46" s="11" t="s">
        <v>11</v>
      </c>
      <c r="C46" s="69" t="e">
        <f aca="false">'LP-HE'!T102</f>
        <v>#VALUE!</v>
      </c>
      <c r="D46" s="70" t="e">
        <f aca="false">'LP-HE'!U102</f>
        <v>#VALUE!</v>
      </c>
      <c r="E46" s="71" t="e">
        <f aca="false">'LP-HE'!V102</f>
        <v>#VALUE!</v>
      </c>
      <c r="F46" s="69" t="e">
        <f aca="false">'LP-LC'!T102</f>
        <v>#VALUE!</v>
      </c>
      <c r="G46" s="70" t="e">
        <f aca="false">'LP-LC'!U102</f>
        <v>#VALUE!</v>
      </c>
      <c r="H46" s="71" t="e">
        <f aca="false">'LP-LC'!V102</f>
        <v>#VALUE!</v>
      </c>
      <c r="I46" s="69" t="e">
        <f aca="false">'LP-HE10'!T102</f>
        <v>#VALUE!</v>
      </c>
      <c r="J46" s="70" t="e">
        <f aca="false">'LP-HE10'!U102</f>
        <v>#VALUE!</v>
      </c>
      <c r="K46" s="71" t="e">
        <f aca="false">'LP-HE10'!V102</f>
        <v>#VALUE!</v>
      </c>
      <c r="N46" s="11" t="s">
        <v>11</v>
      </c>
      <c r="O46" s="69" t="e">
        <f aca="false">'LP-HE'!AF102</f>
        <v>#VALUE!</v>
      </c>
      <c r="P46" s="70" t="e">
        <f aca="false">'LP-HE'!AG102</f>
        <v>#VALUE!</v>
      </c>
      <c r="Q46" s="71" t="e">
        <f aca="false">'LP-HE'!AH102</f>
        <v>#VALUE!</v>
      </c>
      <c r="R46" s="69" t="e">
        <f aca="false">'LP-LC'!AF102</f>
        <v>#VALUE!</v>
      </c>
      <c r="S46" s="70" t="e">
        <f aca="false">'LP-LC'!AG102</f>
        <v>#VALUE!</v>
      </c>
      <c r="T46" s="71" t="e">
        <f aca="false">'LP-LC'!AH102</f>
        <v>#VALUE!</v>
      </c>
      <c r="U46" s="69" t="e">
        <f aca="false">'LP-HE10'!AF102</f>
        <v>#VALUE!</v>
      </c>
      <c r="V46" s="70" t="e">
        <f aca="false">'LP-HE10'!AG102</f>
        <v>#VALUE!</v>
      </c>
      <c r="W46" s="71" t="e">
        <f aca="false">'LP-HE10'!AH102</f>
        <v>#VALUE!</v>
      </c>
      <c r="Z46" s="11" t="s">
        <v>11</v>
      </c>
    </row>
    <row r="47" customFormat="false" ht="12" hidden="false" customHeight="false" outlineLevel="0" collapsed="false">
      <c r="B47" s="11" t="s">
        <v>12</v>
      </c>
      <c r="C47" s="69" t="e">
        <f aca="false">'LP-HE'!T103</f>
        <v>#VALUE!</v>
      </c>
      <c r="D47" s="70" t="e">
        <f aca="false">'LP-HE'!U103</f>
        <v>#VALUE!</v>
      </c>
      <c r="E47" s="71" t="e">
        <f aca="false">'LP-HE'!V103</f>
        <v>#VALUE!</v>
      </c>
      <c r="F47" s="69" t="e">
        <f aca="false">'LP-LC'!T103</f>
        <v>#VALUE!</v>
      </c>
      <c r="G47" s="70" t="e">
        <f aca="false">'LP-LC'!U103</f>
        <v>#VALUE!</v>
      </c>
      <c r="H47" s="71" t="e">
        <f aca="false">'LP-LC'!V103</f>
        <v>#VALUE!</v>
      </c>
      <c r="I47" s="69" t="e">
        <f aca="false">'LP-HE10'!T103</f>
        <v>#VALUE!</v>
      </c>
      <c r="J47" s="70" t="e">
        <f aca="false">'LP-HE10'!U103</f>
        <v>#VALUE!</v>
      </c>
      <c r="K47" s="71" t="e">
        <f aca="false">'LP-HE10'!V103</f>
        <v>#VALUE!</v>
      </c>
      <c r="N47" s="11" t="s">
        <v>12</v>
      </c>
      <c r="O47" s="69" t="e">
        <f aca="false">'LP-HE'!AF103</f>
        <v>#VALUE!</v>
      </c>
      <c r="P47" s="70" t="e">
        <f aca="false">'LP-HE'!AG103</f>
        <v>#VALUE!</v>
      </c>
      <c r="Q47" s="71" t="e">
        <f aca="false">'LP-HE'!AH103</f>
        <v>#VALUE!</v>
      </c>
      <c r="R47" s="69" t="e">
        <f aca="false">'LP-LC'!AF103</f>
        <v>#VALUE!</v>
      </c>
      <c r="S47" s="70" t="e">
        <f aca="false">'LP-LC'!AG103</f>
        <v>#VALUE!</v>
      </c>
      <c r="T47" s="71" t="e">
        <f aca="false">'LP-LC'!AH103</f>
        <v>#VALUE!</v>
      </c>
      <c r="U47" s="69" t="e">
        <f aca="false">'LP-HE10'!AF103</f>
        <v>#VALUE!</v>
      </c>
      <c r="V47" s="70" t="e">
        <f aca="false">'LP-HE10'!AG103</f>
        <v>#VALUE!</v>
      </c>
      <c r="W47" s="71" t="e">
        <f aca="false">'LP-HE10'!AH103</f>
        <v>#VALUE!</v>
      </c>
      <c r="Z47" s="11" t="s">
        <v>12</v>
      </c>
    </row>
    <row r="48" customFormat="false" ht="12.75" hidden="false" customHeight="false" outlineLevel="0" collapsed="false">
      <c r="B48" s="19" t="s">
        <v>14</v>
      </c>
      <c r="C48" s="75" t="e">
        <f aca="false">'LP-HE'!T104</f>
        <v>#VALUE!</v>
      </c>
      <c r="D48" s="76" t="e">
        <f aca="false">'LP-HE'!U104</f>
        <v>#VALUE!</v>
      </c>
      <c r="E48" s="77" t="e">
        <f aca="false">'LP-HE'!V104</f>
        <v>#VALUE!</v>
      </c>
      <c r="F48" s="75" t="e">
        <f aca="false">'LP-LC'!T104</f>
        <v>#VALUE!</v>
      </c>
      <c r="G48" s="76" t="e">
        <f aca="false">'LP-LC'!U104</f>
        <v>#VALUE!</v>
      </c>
      <c r="H48" s="77" t="e">
        <f aca="false">'LP-LC'!V104</f>
        <v>#VALUE!</v>
      </c>
      <c r="I48" s="75" t="e">
        <f aca="false">'LP-HE10'!T104</f>
        <v>#VALUE!</v>
      </c>
      <c r="J48" s="76" t="e">
        <f aca="false">'LP-HE10'!U104</f>
        <v>#VALUE!</v>
      </c>
      <c r="K48" s="77" t="e">
        <f aca="false">'LP-HE10'!V104</f>
        <v>#VALUE!</v>
      </c>
      <c r="N48" s="19" t="s">
        <v>14</v>
      </c>
      <c r="O48" s="75" t="e">
        <f aca="false">'LP-HE'!AF104</f>
        <v>#VALUE!</v>
      </c>
      <c r="P48" s="76" t="e">
        <f aca="false">'LP-HE'!AG104</f>
        <v>#VALUE!</v>
      </c>
      <c r="Q48" s="77" t="e">
        <f aca="false">'LP-HE'!AH104</f>
        <v>#VALUE!</v>
      </c>
      <c r="R48" s="75" t="e">
        <f aca="false">'LP-LC'!AF104</f>
        <v>#VALUE!</v>
      </c>
      <c r="S48" s="76" t="e">
        <f aca="false">'LP-LC'!AG104</f>
        <v>#VALUE!</v>
      </c>
      <c r="T48" s="77" t="e">
        <f aca="false">'LP-LC'!AH104</f>
        <v>#VALUE!</v>
      </c>
      <c r="U48" s="75" t="e">
        <f aca="false">'LP-HE10'!AF104</f>
        <v>#VALUE!</v>
      </c>
      <c r="V48" s="76" t="e">
        <f aca="false">'LP-HE10'!AG104</f>
        <v>#VALUE!</v>
      </c>
      <c r="W48" s="77" t="e">
        <f aca="false">'LP-HE10'!AH104</f>
        <v>#VALUE!</v>
      </c>
      <c r="Z48" s="19" t="s">
        <v>14</v>
      </c>
    </row>
    <row r="49" customFormat="false" ht="12.75" hidden="false" customHeight="false" outlineLevel="0" collapsed="false">
      <c r="B49" s="78" t="s">
        <v>13</v>
      </c>
      <c r="C49" s="70" t="e">
        <f aca="false">'LP-HE'!T105</f>
        <v>#VALUE!</v>
      </c>
      <c r="D49" s="70" t="e">
        <f aca="false">'LP-HE'!U105</f>
        <v>#VALUE!</v>
      </c>
      <c r="E49" s="71" t="e">
        <f aca="false">'LP-HE'!V105</f>
        <v>#VALUE!</v>
      </c>
      <c r="F49" s="70" t="e">
        <f aca="false">'LP-LC'!T105</f>
        <v>#VALUE!</v>
      </c>
      <c r="G49" s="70" t="e">
        <f aca="false">'LP-LC'!U105</f>
        <v>#VALUE!</v>
      </c>
      <c r="H49" s="71" t="e">
        <f aca="false">'LP-LC'!V105</f>
        <v>#VALUE!</v>
      </c>
      <c r="I49" s="70" t="e">
        <f aca="false">'LP-HE10'!T105</f>
        <v>#VALUE!</v>
      </c>
      <c r="J49" s="70" t="e">
        <f aca="false">'LP-HE10'!U105</f>
        <v>#VALUE!</v>
      </c>
      <c r="K49" s="71" t="e">
        <f aca="false">'LP-HE10'!V105</f>
        <v>#VALUE!</v>
      </c>
      <c r="N49" s="78" t="s">
        <v>13</v>
      </c>
      <c r="O49" s="70" t="e">
        <f aca="false">'LP-HE'!AF105</f>
        <v>#VALUE!</v>
      </c>
      <c r="P49" s="70" t="e">
        <f aca="false">'LP-HE'!AG105</f>
        <v>#VALUE!</v>
      </c>
      <c r="Q49" s="71" t="e">
        <f aca="false">'LP-HE'!AH105</f>
        <v>#VALUE!</v>
      </c>
      <c r="R49" s="70" t="e">
        <f aca="false">'LP-LC'!AF105</f>
        <v>#VALUE!</v>
      </c>
      <c r="S49" s="70" t="e">
        <f aca="false">'LP-LC'!AG105</f>
        <v>#VALUE!</v>
      </c>
      <c r="T49" s="71" t="e">
        <f aca="false">'LP-LC'!AH105</f>
        <v>#VALUE!</v>
      </c>
      <c r="U49" s="70" t="e">
        <f aca="false">'LP-HE10'!AF105</f>
        <v>#VALUE!</v>
      </c>
      <c r="V49" s="70" t="e">
        <f aca="false">'LP-HE10'!AG105</f>
        <v>#VALUE!</v>
      </c>
      <c r="W49" s="71" t="e">
        <f aca="false">'LP-HE10'!AH105</f>
        <v>#VALUE!</v>
      </c>
      <c r="Z49" s="78" t="s">
        <v>13</v>
      </c>
    </row>
    <row r="50" customFormat="false" ht="12.75" hidden="true" customHeight="false" outlineLevel="0" collapsed="false">
      <c r="B50" s="19"/>
      <c r="C50" s="20" t="n">
        <f aca="false">'LP-HE'!W105</f>
        <v>0</v>
      </c>
      <c r="D50" s="20" t="n">
        <f aca="false">'LP-HE'!X105</f>
        <v>0</v>
      </c>
      <c r="E50" s="21" t="n">
        <f aca="false">'LP-HE'!Y105</f>
        <v>0</v>
      </c>
      <c r="F50" s="20" t="n">
        <f aca="false">'LP-LC'!W105</f>
        <v>0</v>
      </c>
      <c r="G50" s="20" t="n">
        <f aca="false">'LP-LC'!X105</f>
        <v>0</v>
      </c>
      <c r="H50" s="21" t="n">
        <f aca="false">'LP-LC'!Y105</f>
        <v>0</v>
      </c>
      <c r="I50" s="20" t="n">
        <f aca="false">'LP-HE10'!W105</f>
        <v>0</v>
      </c>
      <c r="J50" s="20" t="n">
        <f aca="false">'LP-HE10'!X105</f>
        <v>0</v>
      </c>
      <c r="K50" s="21" t="n">
        <f aca="false">'LP-HE10'!Y105</f>
        <v>0</v>
      </c>
      <c r="N50" s="19"/>
      <c r="O50" s="20" t="n">
        <f aca="false">'LP-HE'!AI105</f>
        <v>0</v>
      </c>
      <c r="P50" s="20" t="e">
        <f aca="false">#REF!</f>
        <v>#REF!</v>
      </c>
      <c r="Q50" s="21" t="e">
        <f aca="false">#REF!</f>
        <v>#REF!</v>
      </c>
      <c r="R50" s="20" t="n">
        <f aca="false">'LP-LC'!AI105</f>
        <v>0</v>
      </c>
      <c r="S50" s="20" t="e">
        <f aca="false">#REF!</f>
        <v>#REF!</v>
      </c>
      <c r="T50" s="21" t="e">
        <f aca="false">#REF!</f>
        <v>#REF!</v>
      </c>
      <c r="U50" s="20" t="n">
        <f aca="false">'LP-HE10'!AI105</f>
        <v>0</v>
      </c>
      <c r="V50" s="20" t="e">
        <f aca="false">#REF!</f>
        <v>#REF!</v>
      </c>
      <c r="W50" s="21" t="e">
        <f aca="false">#REF!</f>
        <v>#REF!</v>
      </c>
      <c r="Z50" s="19"/>
    </row>
    <row r="51" customFormat="false" ht="12" hidden="false" customHeight="false" outlineLevel="0" collapsed="false">
      <c r="B51" s="7" t="s">
        <v>15</v>
      </c>
      <c r="C51" s="26" t="n">
        <f aca="false">'LP-HE'!R107</f>
        <v>1.00810710522802</v>
      </c>
      <c r="D51" s="26"/>
      <c r="E51" s="26"/>
      <c r="F51" s="26" t="n">
        <f aca="false">'LP-LC'!R107</f>
        <v>1.02341318446796</v>
      </c>
      <c r="G51" s="26"/>
      <c r="H51" s="26"/>
      <c r="I51" s="26" t="n">
        <f aca="false">'LP-HE10'!R107</f>
        <v>1.01265490603839</v>
      </c>
      <c r="J51" s="26"/>
      <c r="K51" s="26"/>
      <c r="N51" s="7" t="s">
        <v>15</v>
      </c>
      <c r="O51" s="26" t="n">
        <f aca="false">'LP-HE'!AD107</f>
        <v>1.01435471611124</v>
      </c>
      <c r="P51" s="26"/>
      <c r="Q51" s="26"/>
      <c r="R51" s="26" t="n">
        <f aca="false">'LP-LC'!AD107</f>
        <v>1.02277501318175</v>
      </c>
      <c r="S51" s="26"/>
      <c r="T51" s="26"/>
      <c r="U51" s="26" t="n">
        <f aca="false">'LP-HE10'!AD107</f>
        <v>1.02384823125152</v>
      </c>
      <c r="V51" s="26"/>
      <c r="W51" s="26"/>
      <c r="Z51" s="7" t="s">
        <v>15</v>
      </c>
    </row>
    <row r="52" customFormat="false" ht="12.75" hidden="false" customHeight="false" outlineLevel="0" collapsed="false">
      <c r="B52" s="19" t="s">
        <v>16</v>
      </c>
      <c r="C52" s="27" t="n">
        <f aca="false">'LP-HE'!Q107</f>
        <v>1.00644928715699</v>
      </c>
      <c r="D52" s="27"/>
      <c r="E52" s="27"/>
      <c r="F52" s="27" t="n">
        <f aca="false">'LP-LC'!Q107</f>
        <v>1.04611811009887</v>
      </c>
      <c r="G52" s="27"/>
      <c r="H52" s="27"/>
      <c r="I52" s="27" t="n">
        <f aca="false">'LP-HE10'!Q107</f>
        <v>1.00563340550959</v>
      </c>
      <c r="J52" s="27"/>
      <c r="K52" s="27"/>
      <c r="N52" s="19" t="s">
        <v>16</v>
      </c>
      <c r="O52" s="27" t="n">
        <f aca="false">'LP-HE'!AC107</f>
        <v>1.01669974748783</v>
      </c>
      <c r="P52" s="27"/>
      <c r="Q52" s="27"/>
      <c r="R52" s="27" t="n">
        <f aca="false">'LP-LC'!AC107</f>
        <v>1.03245649141946</v>
      </c>
      <c r="S52" s="27"/>
      <c r="T52" s="27"/>
      <c r="U52" s="27" t="n">
        <f aca="false">'LP-HE10'!AC107</f>
        <v>1.03214778187305</v>
      </c>
      <c r="V52" s="27"/>
      <c r="W52" s="27"/>
      <c r="Z52" s="19" t="s">
        <v>16</v>
      </c>
    </row>
    <row r="54" customFormat="false" ht="12" hidden="false" customHeight="false" outlineLevel="0" collapsed="false">
      <c r="C54" s="79"/>
      <c r="D54" s="79"/>
      <c r="E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</row>
  </sheetData>
  <mergeCells count="72">
    <mergeCell ref="C2:E2"/>
    <mergeCell ref="F2:H2"/>
    <mergeCell ref="I2:K2"/>
    <mergeCell ref="O2:Q2"/>
    <mergeCell ref="R2:T2"/>
    <mergeCell ref="U2:W2"/>
    <mergeCell ref="C12:E12"/>
    <mergeCell ref="F12:H12"/>
    <mergeCell ref="I12:K12"/>
    <mergeCell ref="O12:Q12"/>
    <mergeCell ref="R12:T12"/>
    <mergeCell ref="U12:W12"/>
    <mergeCell ref="C13:E13"/>
    <mergeCell ref="F13:H13"/>
    <mergeCell ref="I13:K13"/>
    <mergeCell ref="O13:Q13"/>
    <mergeCell ref="R13:T13"/>
    <mergeCell ref="U13:W13"/>
    <mergeCell ref="C15:E15"/>
    <mergeCell ref="F15:H15"/>
    <mergeCell ref="I15:K15"/>
    <mergeCell ref="O15:Q15"/>
    <mergeCell ref="R15:T15"/>
    <mergeCell ref="U15:W15"/>
    <mergeCell ref="C25:E25"/>
    <mergeCell ref="F25:H25"/>
    <mergeCell ref="I25:K25"/>
    <mergeCell ref="O25:Q25"/>
    <mergeCell ref="R25:T25"/>
    <mergeCell ref="U25:W25"/>
    <mergeCell ref="C26:E26"/>
    <mergeCell ref="F26:H26"/>
    <mergeCell ref="I26:K26"/>
    <mergeCell ref="O26:Q26"/>
    <mergeCell ref="R26:T26"/>
    <mergeCell ref="U26:W26"/>
    <mergeCell ref="C28:E28"/>
    <mergeCell ref="F28:H28"/>
    <mergeCell ref="I28:K28"/>
    <mergeCell ref="O28:Q28"/>
    <mergeCell ref="R28:T28"/>
    <mergeCell ref="U28:W28"/>
    <mergeCell ref="C38:E38"/>
    <mergeCell ref="F38:H38"/>
    <mergeCell ref="I38:K38"/>
    <mergeCell ref="O38:Q38"/>
    <mergeCell ref="R38:T38"/>
    <mergeCell ref="U38:W38"/>
    <mergeCell ref="C39:E39"/>
    <mergeCell ref="F39:H39"/>
    <mergeCell ref="I39:K39"/>
    <mergeCell ref="O39:Q39"/>
    <mergeCell ref="R39:T39"/>
    <mergeCell ref="U39:W39"/>
    <mergeCell ref="C41:E41"/>
    <mergeCell ref="F41:H41"/>
    <mergeCell ref="I41:K41"/>
    <mergeCell ref="O41:Q41"/>
    <mergeCell ref="R41:T41"/>
    <mergeCell ref="U41:W41"/>
    <mergeCell ref="C51:E51"/>
    <mergeCell ref="F51:H51"/>
    <mergeCell ref="I51:K51"/>
    <mergeCell ref="O51:Q51"/>
    <mergeCell ref="R51:T51"/>
    <mergeCell ref="U51:W51"/>
    <mergeCell ref="C52:E52"/>
    <mergeCell ref="F52:H52"/>
    <mergeCell ref="I52:K52"/>
    <mergeCell ref="O52:Q52"/>
    <mergeCell ref="R52:T52"/>
    <mergeCell ref="U52:W52"/>
  </mergeCells>
  <conditionalFormatting sqref="C4:K10 C17:K23 C30:K36 C43:K49 O4:W10 O43:W49 O30:W36 O17:W2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normal" topLeftCell="P49" colorId="64" zoomScale="75" zoomScaleNormal="75" zoomScalePageLayoutView="100" workbookViewId="0">
      <selection pane="topLeft" activeCell="AF100" activeCellId="0" sqref="AF10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false" hidden="false" outlineLevel="0" max="257" min="36" style="1" width="10.88"/>
  </cols>
  <sheetData>
    <row r="1" customFormat="false" ht="12.75" hidden="false" customHeight="false" outlineLevel="0" collapsed="false">
      <c r="D1" s="80" t="s">
        <v>27</v>
      </c>
      <c r="E1" s="80"/>
      <c r="F1" s="80"/>
      <c r="G1" s="80"/>
      <c r="H1" s="80"/>
      <c r="I1" s="80"/>
      <c r="J1" s="80"/>
      <c r="L1" s="80" t="str">
        <f aca="false">Summary!C1</f>
        <v>Test9 = WSO5, LUT 16x8, no initialization training</v>
      </c>
      <c r="M1" s="80"/>
      <c r="N1" s="80"/>
      <c r="O1" s="80"/>
      <c r="P1" s="80"/>
      <c r="Q1" s="80"/>
      <c r="R1" s="80"/>
      <c r="S1" s="81"/>
      <c r="T1" s="80" t="s">
        <v>28</v>
      </c>
      <c r="U1" s="80"/>
      <c r="V1" s="80"/>
      <c r="X1" s="80" t="str">
        <f aca="false">Summary!O1</f>
        <v>Test10 = WSO5, LUT 16x8, initialization adjusted</v>
      </c>
      <c r="Y1" s="80"/>
      <c r="Z1" s="80"/>
      <c r="AA1" s="80"/>
      <c r="AB1" s="80"/>
      <c r="AC1" s="80"/>
      <c r="AD1" s="80"/>
      <c r="AE1" s="81"/>
      <c r="AF1" s="80" t="s">
        <v>28</v>
      </c>
      <c r="AG1" s="80"/>
      <c r="AH1" s="80"/>
    </row>
    <row r="2" customFormat="false" ht="12.75" hidden="false" customHeight="false" outlineLevel="0" collapsed="false">
      <c r="A2" s="82"/>
      <c r="B2" s="83"/>
      <c r="C2" s="84" t="s">
        <v>29</v>
      </c>
      <c r="D2" s="85" t="s">
        <v>30</v>
      </c>
      <c r="E2" s="86" t="s">
        <v>31</v>
      </c>
      <c r="F2" s="86" t="s">
        <v>32</v>
      </c>
      <c r="G2" s="86" t="s">
        <v>33</v>
      </c>
      <c r="H2" s="86" t="s">
        <v>34</v>
      </c>
      <c r="I2" s="86" t="s">
        <v>35</v>
      </c>
      <c r="J2" s="87" t="s">
        <v>36</v>
      </c>
      <c r="K2" s="81"/>
      <c r="L2" s="85" t="s">
        <v>30</v>
      </c>
      <c r="M2" s="86" t="s">
        <v>31</v>
      </c>
      <c r="N2" s="86" t="s">
        <v>32</v>
      </c>
      <c r="O2" s="86" t="s">
        <v>33</v>
      </c>
      <c r="P2" s="86" t="s">
        <v>34</v>
      </c>
      <c r="Q2" s="86" t="s">
        <v>35</v>
      </c>
      <c r="R2" s="87" t="s">
        <v>36</v>
      </c>
      <c r="S2" s="54"/>
      <c r="T2" s="85" t="s">
        <v>5</v>
      </c>
      <c r="U2" s="86" t="s">
        <v>6</v>
      </c>
      <c r="V2" s="87" t="s">
        <v>7</v>
      </c>
      <c r="W2" s="81"/>
      <c r="X2" s="85" t="s">
        <v>30</v>
      </c>
      <c r="Y2" s="86" t="s">
        <v>31</v>
      </c>
      <c r="Z2" s="86" t="s">
        <v>32</v>
      </c>
      <c r="AA2" s="86" t="s">
        <v>33</v>
      </c>
      <c r="AB2" s="86" t="s">
        <v>34</v>
      </c>
      <c r="AC2" s="86" t="s">
        <v>35</v>
      </c>
      <c r="AD2" s="87" t="s">
        <v>36</v>
      </c>
      <c r="AE2" s="54"/>
      <c r="AF2" s="85" t="s">
        <v>5</v>
      </c>
      <c r="AG2" s="86" t="s">
        <v>6</v>
      </c>
      <c r="AH2" s="87" t="s">
        <v>7</v>
      </c>
      <c r="AI2" s="81"/>
    </row>
    <row r="3" customFormat="false" ht="12" hidden="false" customHeight="false" outlineLevel="0" collapsed="false">
      <c r="A3" s="7" t="s">
        <v>23</v>
      </c>
      <c r="B3" s="7" t="s">
        <v>37</v>
      </c>
      <c r="C3" s="7" t="n">
        <v>22</v>
      </c>
      <c r="D3" s="88" t="n">
        <v>104258.2176</v>
      </c>
      <c r="E3" s="89" t="n">
        <v>43.5702</v>
      </c>
      <c r="F3" s="89" t="n">
        <v>42.9644</v>
      </c>
      <c r="G3" s="89" t="n">
        <v>44.8581</v>
      </c>
      <c r="H3" s="89" t="n">
        <v>6435.53</v>
      </c>
      <c r="I3" s="89" t="n">
        <v>76.4</v>
      </c>
      <c r="J3" s="90" t="n">
        <f aca="false">H3/3600</f>
        <v>1.78764722222222</v>
      </c>
      <c r="L3" s="88" t="n">
        <v>104156.7312</v>
      </c>
      <c r="M3" s="89" t="n">
        <v>43.588</v>
      </c>
      <c r="N3" s="89" t="n">
        <v>42.9831</v>
      </c>
      <c r="O3" s="89" t="n">
        <v>44.8687</v>
      </c>
      <c r="P3" s="89" t="n">
        <v>6463.38</v>
      </c>
      <c r="Q3" s="89" t="n">
        <v>74.71</v>
      </c>
      <c r="R3" s="91" t="n">
        <f aca="false">P3/3600</f>
        <v>1.79538333333333</v>
      </c>
      <c r="S3" s="9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88" t="n">
        <v>104165.0192</v>
      </c>
      <c r="Y3" s="89" t="n">
        <v>43.5889</v>
      </c>
      <c r="Z3" s="89" t="n">
        <v>42.9843</v>
      </c>
      <c r="AA3" s="89" t="n">
        <v>44.8696</v>
      </c>
      <c r="AB3" s="89" t="n">
        <v>6451.1</v>
      </c>
      <c r="AC3" s="89" t="n">
        <v>74.3</v>
      </c>
      <c r="AD3" s="91" t="n">
        <f aca="false">AB3/3600</f>
        <v>1.79197222222222</v>
      </c>
      <c r="AE3" s="9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93" t="n">
        <v>58085.5424</v>
      </c>
      <c r="E4" s="94" t="n">
        <v>40.4066</v>
      </c>
      <c r="F4" s="94" t="n">
        <v>40.3336</v>
      </c>
      <c r="G4" s="94" t="n">
        <v>42.339</v>
      </c>
      <c r="H4" s="94" t="n">
        <v>5969.61</v>
      </c>
      <c r="I4" s="94" t="n">
        <v>67.78</v>
      </c>
      <c r="J4" s="95" t="n">
        <f aca="false">H4/3600</f>
        <v>1.658225</v>
      </c>
      <c r="L4" s="93" t="n">
        <v>58023.2896</v>
      </c>
      <c r="M4" s="94" t="n">
        <v>40.4229</v>
      </c>
      <c r="N4" s="94" t="n">
        <v>40.3532</v>
      </c>
      <c r="O4" s="94" t="n">
        <v>42.3531</v>
      </c>
      <c r="P4" s="94" t="n">
        <v>6045.19</v>
      </c>
      <c r="Q4" s="94" t="n">
        <v>65.84</v>
      </c>
      <c r="R4" s="96" t="n">
        <f aca="false">P4/3600</f>
        <v>1.67921944444444</v>
      </c>
      <c r="S4" s="92"/>
      <c r="T4" s="97"/>
      <c r="U4" s="98"/>
      <c r="V4" s="99"/>
      <c r="X4" s="93" t="n">
        <v>58023.4448</v>
      </c>
      <c r="Y4" s="94" t="n">
        <v>40.4228</v>
      </c>
      <c r="Z4" s="94" t="n">
        <v>40.3544</v>
      </c>
      <c r="AA4" s="94" t="n">
        <v>42.3547</v>
      </c>
      <c r="AB4" s="94" t="n">
        <v>6030.63</v>
      </c>
      <c r="AC4" s="94" t="n">
        <v>67.47</v>
      </c>
      <c r="AD4" s="96" t="n">
        <f aca="false">AB4/3600</f>
        <v>1.675175</v>
      </c>
      <c r="AE4" s="92"/>
      <c r="AF4" s="97"/>
      <c r="AG4" s="98"/>
      <c r="AH4" s="99"/>
    </row>
    <row r="5" customFormat="false" ht="12" hidden="false" customHeight="false" outlineLevel="0" collapsed="false">
      <c r="A5" s="11"/>
      <c r="B5" s="11"/>
      <c r="C5" s="11" t="n">
        <v>32</v>
      </c>
      <c r="D5" s="93" t="n">
        <v>32951.88</v>
      </c>
      <c r="E5" s="94" t="n">
        <v>37.382</v>
      </c>
      <c r="F5" s="94" t="n">
        <v>38.5895</v>
      </c>
      <c r="G5" s="94" t="n">
        <v>40.5557</v>
      </c>
      <c r="H5" s="94" t="n">
        <v>5666.22</v>
      </c>
      <c r="I5" s="94" t="n">
        <v>61.81</v>
      </c>
      <c r="J5" s="95" t="n">
        <f aca="false">H5/3600</f>
        <v>1.57395</v>
      </c>
      <c r="L5" s="93" t="n">
        <v>32911.2848</v>
      </c>
      <c r="M5" s="94" t="n">
        <v>37.3984</v>
      </c>
      <c r="N5" s="94" t="n">
        <v>38.6085</v>
      </c>
      <c r="O5" s="94" t="n">
        <v>40.5719</v>
      </c>
      <c r="P5" s="94" t="n">
        <v>5727.1</v>
      </c>
      <c r="Q5" s="94" t="n">
        <v>63.38</v>
      </c>
      <c r="R5" s="96" t="n">
        <f aca="false">P5/3600</f>
        <v>1.59086111111111</v>
      </c>
      <c r="S5" s="92"/>
      <c r="T5" s="97"/>
      <c r="U5" s="98"/>
      <c r="V5" s="99"/>
      <c r="X5" s="93" t="n">
        <v>32912.0784</v>
      </c>
      <c r="Y5" s="94" t="n">
        <v>37.3986</v>
      </c>
      <c r="Z5" s="94" t="n">
        <v>38.6079</v>
      </c>
      <c r="AA5" s="94" t="n">
        <v>40.5695</v>
      </c>
      <c r="AB5" s="94" t="n">
        <v>5725.79</v>
      </c>
      <c r="AC5" s="94" t="n">
        <v>62.71</v>
      </c>
      <c r="AD5" s="96" t="n">
        <f aca="false">AB5/3600</f>
        <v>1.59049722222222</v>
      </c>
      <c r="AE5" s="92"/>
      <c r="AF5" s="97"/>
      <c r="AG5" s="98"/>
      <c r="AH5" s="99"/>
    </row>
    <row r="6" customFormat="false" ht="12.75" hidden="false" customHeight="false" outlineLevel="0" collapsed="false">
      <c r="A6" s="11"/>
      <c r="B6" s="19"/>
      <c r="C6" s="19" t="n">
        <v>37</v>
      </c>
      <c r="D6" s="100" t="n">
        <v>18587.7568</v>
      </c>
      <c r="E6" s="101" t="n">
        <v>34.3328</v>
      </c>
      <c r="F6" s="101" t="n">
        <v>37.4133</v>
      </c>
      <c r="G6" s="101" t="n">
        <v>39.4036</v>
      </c>
      <c r="H6" s="101" t="n">
        <v>5338.86</v>
      </c>
      <c r="I6" s="101" t="n">
        <v>58.27</v>
      </c>
      <c r="J6" s="102" t="n">
        <f aca="false">H6/3600</f>
        <v>1.48301666666667</v>
      </c>
      <c r="L6" s="100" t="n">
        <v>18569.2688</v>
      </c>
      <c r="M6" s="101" t="n">
        <v>34.3496</v>
      </c>
      <c r="N6" s="101" t="n">
        <v>37.4326</v>
      </c>
      <c r="O6" s="101" t="n">
        <v>39.4133</v>
      </c>
      <c r="P6" s="101" t="n">
        <v>5519.14</v>
      </c>
      <c r="Q6" s="101" t="n">
        <v>59.04</v>
      </c>
      <c r="R6" s="103" t="n">
        <f aca="false">P6/3600</f>
        <v>1.53309444444444</v>
      </c>
      <c r="S6" s="92"/>
      <c r="T6" s="104"/>
      <c r="U6" s="105"/>
      <c r="V6" s="106"/>
      <c r="X6" s="100" t="n">
        <v>18569.4032</v>
      </c>
      <c r="Y6" s="101" t="n">
        <v>34.3506</v>
      </c>
      <c r="Z6" s="101" t="n">
        <v>37.432</v>
      </c>
      <c r="AA6" s="101" t="n">
        <v>39.4138</v>
      </c>
      <c r="AB6" s="101" t="n">
        <v>5391.33</v>
      </c>
      <c r="AC6" s="101" t="n">
        <v>57.31</v>
      </c>
      <c r="AD6" s="103" t="n">
        <f aca="false">AB6/3600</f>
        <v>1.49759166666667</v>
      </c>
      <c r="AE6" s="92"/>
      <c r="AF6" s="104"/>
      <c r="AG6" s="105"/>
      <c r="AH6" s="106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88" t="n">
        <v>107116.976</v>
      </c>
      <c r="E7" s="89" t="n">
        <v>43.4884</v>
      </c>
      <c r="F7" s="89" t="n">
        <v>45.8048</v>
      </c>
      <c r="G7" s="89" t="n">
        <v>45.353</v>
      </c>
      <c r="H7" s="89" t="n">
        <v>6487.25</v>
      </c>
      <c r="I7" s="89" t="n">
        <v>78.98</v>
      </c>
      <c r="J7" s="90" t="n">
        <f aca="false">H7/3600</f>
        <v>1.80201388888889</v>
      </c>
      <c r="L7" s="88" t="n">
        <v>106993.52</v>
      </c>
      <c r="M7" s="89" t="n">
        <v>43.5084</v>
      </c>
      <c r="N7" s="89" t="n">
        <v>45.8199</v>
      </c>
      <c r="O7" s="89" t="n">
        <v>45.3618</v>
      </c>
      <c r="P7" s="89" t="n">
        <v>6524.45</v>
      </c>
      <c r="Q7" s="89" t="n">
        <v>78.35</v>
      </c>
      <c r="R7" s="91" t="n">
        <f aca="false">P7/3600</f>
        <v>1.81234722222222</v>
      </c>
      <c r="S7" s="9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88" t="n">
        <v>106998.6736</v>
      </c>
      <c r="Y7" s="89" t="n">
        <v>43.5092</v>
      </c>
      <c r="Z7" s="89" t="n">
        <v>45.8215</v>
      </c>
      <c r="AA7" s="89" t="n">
        <v>45.3621</v>
      </c>
      <c r="AB7" s="89" t="n">
        <v>6550.55</v>
      </c>
      <c r="AC7" s="89" t="n">
        <v>76.79</v>
      </c>
      <c r="AD7" s="91" t="n">
        <f aca="false">AB7/3600</f>
        <v>1.81959722222222</v>
      </c>
      <c r="AE7" s="9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3" t="n">
        <v>62101.4544</v>
      </c>
      <c r="E8" s="94" t="n">
        <v>40.0817</v>
      </c>
      <c r="F8" s="94" t="n">
        <v>43.5072</v>
      </c>
      <c r="G8" s="94" t="n">
        <v>43.5945</v>
      </c>
      <c r="H8" s="94" t="n">
        <v>6066.51</v>
      </c>
      <c r="I8" s="94" t="n">
        <v>70.1</v>
      </c>
      <c r="J8" s="95" t="n">
        <f aca="false">H8/3600</f>
        <v>1.68514166666667</v>
      </c>
      <c r="L8" s="93" t="n">
        <v>62029.3104</v>
      </c>
      <c r="M8" s="94" t="n">
        <v>40.0999</v>
      </c>
      <c r="N8" s="94" t="n">
        <v>43.529</v>
      </c>
      <c r="O8" s="94" t="n">
        <v>43.6098</v>
      </c>
      <c r="P8" s="94" t="n">
        <v>6156.25</v>
      </c>
      <c r="Q8" s="94" t="n">
        <v>71.24</v>
      </c>
      <c r="R8" s="96" t="n">
        <f aca="false">P8/3600</f>
        <v>1.71006944444444</v>
      </c>
      <c r="S8" s="92"/>
      <c r="T8" s="97"/>
      <c r="U8" s="98"/>
      <c r="V8" s="99"/>
      <c r="X8" s="93" t="n">
        <v>62027.7664</v>
      </c>
      <c r="Y8" s="94" t="n">
        <v>40.1002</v>
      </c>
      <c r="Z8" s="94" t="n">
        <v>43.5293</v>
      </c>
      <c r="AA8" s="94" t="n">
        <v>43.6085</v>
      </c>
      <c r="AB8" s="94" t="n">
        <v>6295.17</v>
      </c>
      <c r="AC8" s="94" t="n">
        <v>74.53</v>
      </c>
      <c r="AD8" s="96" t="n">
        <f aca="false">AB8/3600</f>
        <v>1.74865833333333</v>
      </c>
      <c r="AE8" s="92"/>
      <c r="AF8" s="97"/>
      <c r="AG8" s="98"/>
      <c r="AH8" s="99"/>
    </row>
    <row r="9" customFormat="false" ht="12" hidden="false" customHeight="false" outlineLevel="0" collapsed="false">
      <c r="A9" s="11"/>
      <c r="B9" s="11"/>
      <c r="C9" s="11" t="n">
        <v>32</v>
      </c>
      <c r="D9" s="93" t="n">
        <v>35432.6288</v>
      </c>
      <c r="E9" s="94" t="n">
        <v>37.0116</v>
      </c>
      <c r="F9" s="94" t="n">
        <v>41.496</v>
      </c>
      <c r="G9" s="94" t="n">
        <v>41.962</v>
      </c>
      <c r="H9" s="94" t="n">
        <v>5688.55</v>
      </c>
      <c r="I9" s="94" t="n">
        <v>66.77</v>
      </c>
      <c r="J9" s="95" t="n">
        <f aca="false">H9/3600</f>
        <v>1.58015277777778</v>
      </c>
      <c r="L9" s="93" t="n">
        <v>35355.496</v>
      </c>
      <c r="M9" s="94" t="n">
        <v>37.0269</v>
      </c>
      <c r="N9" s="94" t="n">
        <v>41.5134</v>
      </c>
      <c r="O9" s="94" t="n">
        <v>41.972</v>
      </c>
      <c r="P9" s="94" t="n">
        <v>5844.02</v>
      </c>
      <c r="Q9" s="94" t="n">
        <v>66.73</v>
      </c>
      <c r="R9" s="96" t="n">
        <f aca="false">P9/3600</f>
        <v>1.62333888888889</v>
      </c>
      <c r="S9" s="92"/>
      <c r="T9" s="97"/>
      <c r="U9" s="107"/>
      <c r="V9" s="99"/>
      <c r="X9" s="93" t="n">
        <v>35356.624</v>
      </c>
      <c r="Y9" s="94" t="n">
        <v>37.0273</v>
      </c>
      <c r="Z9" s="94" t="n">
        <v>41.5144</v>
      </c>
      <c r="AA9" s="94" t="n">
        <v>41.9714</v>
      </c>
      <c r="AB9" s="94" t="n">
        <v>5758.23</v>
      </c>
      <c r="AC9" s="94" t="n">
        <v>66.45</v>
      </c>
      <c r="AD9" s="96" t="n">
        <f aca="false">AB9/3600</f>
        <v>1.59950833333333</v>
      </c>
      <c r="AE9" s="92"/>
      <c r="AF9" s="97"/>
      <c r="AG9" s="107"/>
      <c r="AH9" s="99"/>
    </row>
    <row r="10" customFormat="false" ht="12.75" hidden="false" customHeight="false" outlineLevel="0" collapsed="false">
      <c r="A10" s="11"/>
      <c r="B10" s="19"/>
      <c r="C10" s="19" t="n">
        <v>37</v>
      </c>
      <c r="D10" s="100" t="n">
        <v>20663.8448</v>
      </c>
      <c r="E10" s="101" t="n">
        <v>34.1676</v>
      </c>
      <c r="F10" s="101" t="n">
        <v>39.9807</v>
      </c>
      <c r="G10" s="101" t="n">
        <v>40.7045</v>
      </c>
      <c r="H10" s="101" t="n">
        <v>5414.29</v>
      </c>
      <c r="I10" s="101" t="n">
        <v>60.97</v>
      </c>
      <c r="J10" s="102" t="n">
        <f aca="false">H10/3600</f>
        <v>1.50396944444444</v>
      </c>
      <c r="L10" s="100" t="n">
        <v>20607.8272</v>
      </c>
      <c r="M10" s="101" t="n">
        <v>34.1859</v>
      </c>
      <c r="N10" s="101" t="n">
        <v>39.9822</v>
      </c>
      <c r="O10" s="101" t="n">
        <v>40.7025</v>
      </c>
      <c r="P10" s="101" t="n">
        <v>5481.8</v>
      </c>
      <c r="Q10" s="101" t="n">
        <v>61.19</v>
      </c>
      <c r="R10" s="103" t="n">
        <f aca="false">P10/3600</f>
        <v>1.52272222222222</v>
      </c>
      <c r="S10" s="92"/>
      <c r="T10" s="104"/>
      <c r="U10" s="105"/>
      <c r="V10" s="106"/>
      <c r="X10" s="100" t="n">
        <v>20604.9392</v>
      </c>
      <c r="Y10" s="101" t="n">
        <v>34.1862</v>
      </c>
      <c r="Z10" s="101" t="n">
        <v>39.982</v>
      </c>
      <c r="AA10" s="101" t="n">
        <v>40.7018</v>
      </c>
      <c r="AB10" s="101" t="n">
        <v>5664.51</v>
      </c>
      <c r="AC10" s="101" t="n">
        <v>64.09</v>
      </c>
      <c r="AD10" s="103" t="n">
        <f aca="false">AB10/3600</f>
        <v>1.573475</v>
      </c>
      <c r="AE10" s="92"/>
      <c r="AF10" s="104"/>
      <c r="AG10" s="105"/>
      <c r="AH10" s="106"/>
    </row>
    <row r="11" customFormat="false" ht="12" hidden="false" customHeight="false" outlineLevel="0" collapsed="false">
      <c r="A11" s="108"/>
      <c r="B11" s="109" t="s">
        <v>40</v>
      </c>
      <c r="C11" s="109" t="n">
        <v>22</v>
      </c>
      <c r="D11" s="88" t="n">
        <v>381169.6944</v>
      </c>
      <c r="E11" s="89" t="n">
        <v>42.5989</v>
      </c>
      <c r="F11" s="89" t="n">
        <v>42.7741</v>
      </c>
      <c r="G11" s="89" t="n">
        <v>41.3822</v>
      </c>
      <c r="H11" s="89" t="n">
        <v>15098.51</v>
      </c>
      <c r="I11" s="89" t="n">
        <v>154.65</v>
      </c>
      <c r="J11" s="90" t="n">
        <f aca="false">H11/3600</f>
        <v>4.19403055555556</v>
      </c>
      <c r="L11" s="88" t="n">
        <v>380482.4096</v>
      </c>
      <c r="M11" s="89" t="n">
        <v>42.614</v>
      </c>
      <c r="N11" s="89" t="n">
        <v>42.7931</v>
      </c>
      <c r="O11" s="89" t="n">
        <v>41.4114</v>
      </c>
      <c r="P11" s="89" t="n">
        <v>15136.92</v>
      </c>
      <c r="Q11" s="89" t="n">
        <v>151.16</v>
      </c>
      <c r="R11" s="91" t="n">
        <f aca="false">P11/3600</f>
        <v>4.2047</v>
      </c>
      <c r="S11" s="9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88" t="n">
        <v>380467.864</v>
      </c>
      <c r="Y11" s="89" t="n">
        <v>42.6138</v>
      </c>
      <c r="Z11" s="89" t="n">
        <v>42.7916</v>
      </c>
      <c r="AA11" s="89" t="n">
        <v>41.4115</v>
      </c>
      <c r="AB11" s="89" t="n">
        <v>15542.12</v>
      </c>
      <c r="AC11" s="89" t="n">
        <v>164.05</v>
      </c>
      <c r="AD11" s="91" t="n">
        <f aca="false">AB11/3600</f>
        <v>4.31725555555556</v>
      </c>
      <c r="AE11" s="9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93" t="n">
        <v>245069.4128</v>
      </c>
      <c r="E12" s="94" t="n">
        <v>39.0334</v>
      </c>
      <c r="F12" s="94" t="n">
        <v>40.1032</v>
      </c>
      <c r="G12" s="94" t="n">
        <v>37.8952</v>
      </c>
      <c r="H12" s="94" t="n">
        <v>13846.85</v>
      </c>
      <c r="I12" s="94" t="n">
        <v>131.91</v>
      </c>
      <c r="J12" s="95" t="n">
        <f aca="false">H12/3600</f>
        <v>3.84634722222222</v>
      </c>
      <c r="L12" s="93" t="n">
        <v>244543.7392</v>
      </c>
      <c r="M12" s="94" t="n">
        <v>39.0489</v>
      </c>
      <c r="N12" s="94" t="n">
        <v>40.1176</v>
      </c>
      <c r="O12" s="94" t="n">
        <v>37.9113</v>
      </c>
      <c r="P12" s="94" t="n">
        <v>13965.53</v>
      </c>
      <c r="Q12" s="94" t="n">
        <v>133.53</v>
      </c>
      <c r="R12" s="96" t="n">
        <f aca="false">P12/3600</f>
        <v>3.87931388888889</v>
      </c>
      <c r="S12" s="92"/>
      <c r="T12" s="97"/>
      <c r="U12" s="98"/>
      <c r="V12" s="99"/>
      <c r="X12" s="93" t="n">
        <v>244553.3296</v>
      </c>
      <c r="Y12" s="94" t="n">
        <v>39.0495</v>
      </c>
      <c r="Z12" s="94" t="n">
        <v>40.1162</v>
      </c>
      <c r="AA12" s="94" t="n">
        <v>37.9122</v>
      </c>
      <c r="AB12" s="94" t="n">
        <v>14135.5</v>
      </c>
      <c r="AC12" s="94" t="n">
        <v>136.04</v>
      </c>
      <c r="AD12" s="96" t="n">
        <f aca="false">AB12/3600</f>
        <v>3.92652777777778</v>
      </c>
      <c r="AE12" s="92"/>
      <c r="AF12" s="97"/>
      <c r="AG12" s="98"/>
      <c r="AH12" s="99"/>
    </row>
    <row r="13" customFormat="false" ht="12" hidden="false" customHeight="false" outlineLevel="0" collapsed="false">
      <c r="A13" s="108"/>
      <c r="B13" s="108"/>
      <c r="C13" s="108" t="n">
        <v>32</v>
      </c>
      <c r="D13" s="93" t="n">
        <v>153593.8224</v>
      </c>
      <c r="E13" s="94" t="n">
        <v>35.0762</v>
      </c>
      <c r="F13" s="94" t="n">
        <v>38.4982</v>
      </c>
      <c r="G13" s="94" t="n">
        <v>36.2893</v>
      </c>
      <c r="H13" s="94" t="n">
        <v>13105.57</v>
      </c>
      <c r="I13" s="94" t="n">
        <v>127.44</v>
      </c>
      <c r="J13" s="95" t="n">
        <f aca="false">H13/3600</f>
        <v>3.64043611111111</v>
      </c>
      <c r="L13" s="93" t="n">
        <v>153404.6688</v>
      </c>
      <c r="M13" s="94" t="n">
        <v>35.1004</v>
      </c>
      <c r="N13" s="94" t="n">
        <v>38.5073</v>
      </c>
      <c r="O13" s="94" t="n">
        <v>36.3031</v>
      </c>
      <c r="P13" s="94" t="n">
        <v>13031.77</v>
      </c>
      <c r="Q13" s="94" t="n">
        <v>125.01</v>
      </c>
      <c r="R13" s="96" t="n">
        <f aca="false">P13/3600</f>
        <v>3.61993611111111</v>
      </c>
      <c r="S13" s="92"/>
      <c r="T13" s="97"/>
      <c r="U13" s="98"/>
      <c r="V13" s="99"/>
      <c r="X13" s="93" t="n">
        <v>153394.8352</v>
      </c>
      <c r="Y13" s="94" t="n">
        <v>35.1004</v>
      </c>
      <c r="Z13" s="94" t="n">
        <v>38.507</v>
      </c>
      <c r="AA13" s="94" t="n">
        <v>36.3036</v>
      </c>
      <c r="AB13" s="94" t="n">
        <v>13041.46</v>
      </c>
      <c r="AC13" s="94" t="n">
        <v>128.13</v>
      </c>
      <c r="AD13" s="96" t="n">
        <f aca="false">AB13/3600</f>
        <v>3.62262777777778</v>
      </c>
      <c r="AE13" s="92"/>
      <c r="AF13" s="97"/>
      <c r="AG13" s="98"/>
      <c r="AH13" s="99"/>
    </row>
    <row r="14" customFormat="false" ht="12.75" hidden="false" customHeight="false" outlineLevel="0" collapsed="false">
      <c r="A14" s="108"/>
      <c r="B14" s="110"/>
      <c r="C14" s="110" t="n">
        <v>37</v>
      </c>
      <c r="D14" s="100" t="n">
        <v>82590.4112</v>
      </c>
      <c r="E14" s="101" t="n">
        <v>30.9337</v>
      </c>
      <c r="F14" s="101" t="n">
        <v>37.1937</v>
      </c>
      <c r="G14" s="101" t="n">
        <v>35.0175</v>
      </c>
      <c r="H14" s="101" t="n">
        <v>11895.8</v>
      </c>
      <c r="I14" s="101" t="n">
        <v>117.21</v>
      </c>
      <c r="J14" s="102" t="n">
        <f aca="false">H14/3600</f>
        <v>3.30438888888889</v>
      </c>
      <c r="L14" s="100" t="n">
        <v>82649.6608</v>
      </c>
      <c r="M14" s="101" t="n">
        <v>30.9665</v>
      </c>
      <c r="N14" s="101" t="n">
        <v>37.2065</v>
      </c>
      <c r="O14" s="101" t="n">
        <v>35.0332</v>
      </c>
      <c r="P14" s="101" t="n">
        <v>12041.41</v>
      </c>
      <c r="Q14" s="101" t="n">
        <v>121.2</v>
      </c>
      <c r="R14" s="103" t="n">
        <f aca="false">P14/3600</f>
        <v>3.34483611111111</v>
      </c>
      <c r="S14" s="92"/>
      <c r="T14" s="104"/>
      <c r="U14" s="105"/>
      <c r="V14" s="106"/>
      <c r="X14" s="100" t="n">
        <v>82637.6368</v>
      </c>
      <c r="Y14" s="101" t="n">
        <v>30.9662</v>
      </c>
      <c r="Z14" s="101" t="n">
        <v>37.2057</v>
      </c>
      <c r="AA14" s="101" t="n">
        <v>35.0345</v>
      </c>
      <c r="AB14" s="101" t="n">
        <v>12062.56</v>
      </c>
      <c r="AC14" s="101" t="n">
        <v>117.08</v>
      </c>
      <c r="AD14" s="103" t="n">
        <f aca="false">AB14/3600</f>
        <v>3.35071111111111</v>
      </c>
      <c r="AE14" s="92"/>
      <c r="AF14" s="104"/>
      <c r="AG14" s="105"/>
      <c r="AH14" s="106"/>
    </row>
    <row r="15" customFormat="false" ht="12" hidden="false" customHeight="false" outlineLevel="0" collapsed="false">
      <c r="A15" s="108"/>
      <c r="B15" s="109" t="s">
        <v>41</v>
      </c>
      <c r="C15" s="109" t="n">
        <v>22</v>
      </c>
      <c r="D15" s="88" t="n">
        <v>100154.496</v>
      </c>
      <c r="E15" s="89" t="n">
        <v>43.7794</v>
      </c>
      <c r="F15" s="89" t="n">
        <v>46.6825</v>
      </c>
      <c r="G15" s="89" t="n">
        <v>46.2397</v>
      </c>
      <c r="H15" s="89" t="n">
        <v>11528.59</v>
      </c>
      <c r="I15" s="89" t="n">
        <v>110.55</v>
      </c>
      <c r="J15" s="90" t="n">
        <f aca="false">H15/3600</f>
        <v>3.20238611111111</v>
      </c>
      <c r="L15" s="88" t="n">
        <v>100220.4336</v>
      </c>
      <c r="M15" s="89" t="n">
        <v>43.7991</v>
      </c>
      <c r="N15" s="89" t="n">
        <v>46.6867</v>
      </c>
      <c r="O15" s="89" t="n">
        <v>46.2451</v>
      </c>
      <c r="P15" s="89" t="n">
        <v>11616.14</v>
      </c>
      <c r="Q15" s="89" t="n">
        <v>109.55</v>
      </c>
      <c r="R15" s="91" t="n">
        <f aca="false">P15/3600</f>
        <v>3.22670555555556</v>
      </c>
      <c r="S15" s="9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88" t="n">
        <v>100221.712</v>
      </c>
      <c r="Y15" s="89" t="n">
        <v>43.7995</v>
      </c>
      <c r="Z15" s="89" t="n">
        <v>46.6865</v>
      </c>
      <c r="AA15" s="89" t="n">
        <v>46.2448</v>
      </c>
      <c r="AB15" s="89" t="n">
        <v>11647.28</v>
      </c>
      <c r="AC15" s="89" t="n">
        <v>111.67</v>
      </c>
      <c r="AD15" s="91" t="n">
        <f aca="false">AB15/3600</f>
        <v>3.23535555555556</v>
      </c>
      <c r="AE15" s="9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93" t="n">
        <v>47141.6944</v>
      </c>
      <c r="E16" s="94" t="n">
        <v>41.4101</v>
      </c>
      <c r="F16" s="94" t="n">
        <v>45.8601</v>
      </c>
      <c r="G16" s="94" t="n">
        <v>45.5897</v>
      </c>
      <c r="H16" s="94" t="n">
        <v>10161.3</v>
      </c>
      <c r="I16" s="94" t="n">
        <v>102.41</v>
      </c>
      <c r="J16" s="95" t="n">
        <f aca="false">H16/3600</f>
        <v>2.82258333333333</v>
      </c>
      <c r="L16" s="93" t="n">
        <v>47135.8736</v>
      </c>
      <c r="M16" s="94" t="n">
        <v>41.4214</v>
      </c>
      <c r="N16" s="94" t="n">
        <v>45.8477</v>
      </c>
      <c r="O16" s="94" t="n">
        <v>45.5874</v>
      </c>
      <c r="P16" s="94" t="n">
        <v>10556.72</v>
      </c>
      <c r="Q16" s="94" t="n">
        <v>107.23</v>
      </c>
      <c r="R16" s="96" t="n">
        <f aca="false">P16/3600</f>
        <v>2.93242222222222</v>
      </c>
      <c r="S16" s="92"/>
      <c r="T16" s="97"/>
      <c r="U16" s="98"/>
      <c r="V16" s="99"/>
      <c r="X16" s="93" t="n">
        <v>47134.6432</v>
      </c>
      <c r="Y16" s="94" t="n">
        <v>41.4219</v>
      </c>
      <c r="Z16" s="94" t="n">
        <v>45.8486</v>
      </c>
      <c r="AA16" s="94" t="n">
        <v>45.5853</v>
      </c>
      <c r="AB16" s="94" t="n">
        <v>10239.95</v>
      </c>
      <c r="AC16" s="94" t="n">
        <v>103.8</v>
      </c>
      <c r="AD16" s="96" t="n">
        <f aca="false">AB16/3600</f>
        <v>2.84443055555556</v>
      </c>
      <c r="AE16" s="92"/>
      <c r="AF16" s="97"/>
      <c r="AG16" s="98"/>
      <c r="AH16" s="99"/>
    </row>
    <row r="17" customFormat="false" ht="12" hidden="false" customHeight="false" outlineLevel="0" collapsed="false">
      <c r="A17" s="108"/>
      <c r="B17" s="108"/>
      <c r="C17" s="108" t="n">
        <v>32</v>
      </c>
      <c r="D17" s="93" t="n">
        <v>26550.7904</v>
      </c>
      <c r="E17" s="94" t="n">
        <v>39.8777</v>
      </c>
      <c r="F17" s="94" t="n">
        <v>45.1631</v>
      </c>
      <c r="G17" s="94" t="n">
        <v>45.0746</v>
      </c>
      <c r="H17" s="94" t="n">
        <v>9812.23</v>
      </c>
      <c r="I17" s="94" t="n">
        <v>99.11</v>
      </c>
      <c r="J17" s="95" t="n">
        <f aca="false">H17/3600</f>
        <v>2.72561944444444</v>
      </c>
      <c r="L17" s="93" t="n">
        <v>26515.6256</v>
      </c>
      <c r="M17" s="94" t="n">
        <v>39.8852</v>
      </c>
      <c r="N17" s="94" t="n">
        <v>45.1424</v>
      </c>
      <c r="O17" s="94" t="n">
        <v>45.0615</v>
      </c>
      <c r="P17" s="94" t="n">
        <v>9899.12</v>
      </c>
      <c r="Q17" s="94" t="n">
        <v>99.98</v>
      </c>
      <c r="R17" s="96" t="n">
        <f aca="false">P17/3600</f>
        <v>2.74975555555556</v>
      </c>
      <c r="S17" s="92"/>
      <c r="T17" s="97"/>
      <c r="U17" s="98"/>
      <c r="V17" s="99"/>
      <c r="X17" s="93" t="n">
        <v>26513.6032</v>
      </c>
      <c r="Y17" s="94" t="n">
        <v>39.8859</v>
      </c>
      <c r="Z17" s="94" t="n">
        <v>45.1436</v>
      </c>
      <c r="AA17" s="94" t="n">
        <v>45.0622</v>
      </c>
      <c r="AB17" s="94" t="n">
        <v>10175.25</v>
      </c>
      <c r="AC17" s="94" t="n">
        <v>106.77</v>
      </c>
      <c r="AD17" s="96" t="n">
        <f aca="false">AB17/3600</f>
        <v>2.82645833333333</v>
      </c>
      <c r="AE17" s="92"/>
      <c r="AF17" s="97"/>
      <c r="AG17" s="98"/>
      <c r="AH17" s="99"/>
    </row>
    <row r="18" customFormat="false" ht="12.75" hidden="false" customHeight="false" outlineLevel="0" collapsed="false">
      <c r="A18" s="110"/>
      <c r="B18" s="110"/>
      <c r="C18" s="110" t="n">
        <v>37</v>
      </c>
      <c r="D18" s="100" t="n">
        <v>14821.1728</v>
      </c>
      <c r="E18" s="101" t="n">
        <v>38.1899</v>
      </c>
      <c r="F18" s="101" t="n">
        <v>44.7035</v>
      </c>
      <c r="G18" s="101" t="n">
        <v>44.6779</v>
      </c>
      <c r="H18" s="101" t="n">
        <v>9427.26</v>
      </c>
      <c r="I18" s="101" t="n">
        <v>91.11</v>
      </c>
      <c r="J18" s="102" t="n">
        <f aca="false">H18/3600</f>
        <v>2.61868333333333</v>
      </c>
      <c r="L18" s="100" t="n">
        <v>14794.28</v>
      </c>
      <c r="M18" s="101" t="n">
        <v>38.1991</v>
      </c>
      <c r="N18" s="101" t="n">
        <v>44.6673</v>
      </c>
      <c r="O18" s="101" t="n">
        <v>44.6489</v>
      </c>
      <c r="P18" s="101" t="n">
        <v>9552.98</v>
      </c>
      <c r="Q18" s="101" t="n">
        <v>94.34</v>
      </c>
      <c r="R18" s="103" t="n">
        <f aca="false">P18/3600</f>
        <v>2.65360555555556</v>
      </c>
      <c r="S18" s="92"/>
      <c r="T18" s="104"/>
      <c r="U18" s="105"/>
      <c r="V18" s="106"/>
      <c r="X18" s="100" t="n">
        <v>14791.7456</v>
      </c>
      <c r="Y18" s="101" t="n">
        <v>38.2011</v>
      </c>
      <c r="Z18" s="101" t="n">
        <v>44.6636</v>
      </c>
      <c r="AA18" s="101" t="n">
        <v>44.6476</v>
      </c>
      <c r="AB18" s="101" t="n">
        <v>9675.18</v>
      </c>
      <c r="AC18" s="101" t="n">
        <v>94.54</v>
      </c>
      <c r="AD18" s="103" t="n">
        <f aca="false">AB18/3600</f>
        <v>2.68755</v>
      </c>
      <c r="AE18" s="92"/>
      <c r="AF18" s="104"/>
      <c r="AG18" s="105"/>
      <c r="AH18" s="106"/>
    </row>
    <row r="19" customFormat="false" ht="12" hidden="false" customHeight="false" outlineLevel="0" collapsed="false">
      <c r="A19" s="7" t="s">
        <v>9</v>
      </c>
      <c r="B19" s="7" t="s">
        <v>42</v>
      </c>
      <c r="C19" s="7" t="n">
        <v>22</v>
      </c>
      <c r="D19" s="111" t="n">
        <v>22599.2816</v>
      </c>
      <c r="E19" s="112" t="n">
        <v>42.7996</v>
      </c>
      <c r="F19" s="112" t="n">
        <v>44.5715</v>
      </c>
      <c r="G19" s="112" t="n">
        <v>46.0295</v>
      </c>
      <c r="H19" s="112" t="n">
        <v>4798.39</v>
      </c>
      <c r="I19" s="112" t="n">
        <v>49.91</v>
      </c>
      <c r="J19" s="90" t="n">
        <f aca="false">H19/3600</f>
        <v>1.33288611111111</v>
      </c>
      <c r="L19" s="111" t="n">
        <v>22596.8456</v>
      </c>
      <c r="M19" s="112" t="n">
        <v>42.8074</v>
      </c>
      <c r="N19" s="112" t="n">
        <v>44.5851</v>
      </c>
      <c r="O19" s="112" t="n">
        <v>46.0425</v>
      </c>
      <c r="P19" s="112" t="n">
        <v>4847.32</v>
      </c>
      <c r="Q19" s="112" t="n">
        <v>47.99</v>
      </c>
      <c r="R19" s="90" t="n">
        <f aca="false">P19/3600</f>
        <v>1.34647777777778</v>
      </c>
      <c r="S19" s="9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111" t="n">
        <v>22598.1424</v>
      </c>
      <c r="Y19" s="112" t="n">
        <v>42.8081</v>
      </c>
      <c r="Z19" s="112" t="n">
        <v>44.5849</v>
      </c>
      <c r="AA19" s="112" t="n">
        <v>46.0441</v>
      </c>
      <c r="AB19" s="112" t="n">
        <v>4940.63</v>
      </c>
      <c r="AC19" s="112" t="n">
        <v>50.41</v>
      </c>
      <c r="AD19" s="90" t="n">
        <f aca="false">AB19/3600</f>
        <v>1.37239722222222</v>
      </c>
      <c r="AE19" s="9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113" t="n">
        <v>12264.9944</v>
      </c>
      <c r="E20" s="114" t="n">
        <v>41.1394</v>
      </c>
      <c r="F20" s="114" t="n">
        <v>42.8253</v>
      </c>
      <c r="G20" s="114" t="n">
        <v>43.7261</v>
      </c>
      <c r="H20" s="114" t="n">
        <v>4454.68</v>
      </c>
      <c r="I20" s="114" t="n">
        <v>45.67</v>
      </c>
      <c r="J20" s="95" t="n">
        <f aca="false">H20/3600</f>
        <v>1.23741111111111</v>
      </c>
      <c r="L20" s="113" t="n">
        <v>12259.2832</v>
      </c>
      <c r="M20" s="114" t="n">
        <v>41.1489</v>
      </c>
      <c r="N20" s="114" t="n">
        <v>42.837</v>
      </c>
      <c r="O20" s="114" t="n">
        <v>43.7399</v>
      </c>
      <c r="P20" s="114" t="n">
        <v>4502.32</v>
      </c>
      <c r="Q20" s="114" t="n">
        <v>44.32</v>
      </c>
      <c r="R20" s="95" t="n">
        <f aca="false">P20/3600</f>
        <v>1.25064444444444</v>
      </c>
      <c r="S20" s="92"/>
      <c r="T20" s="97"/>
      <c r="U20" s="98"/>
      <c r="V20" s="99"/>
      <c r="X20" s="113" t="n">
        <v>12254.9104</v>
      </c>
      <c r="Y20" s="114" t="n">
        <v>41.1488</v>
      </c>
      <c r="Z20" s="114" t="n">
        <v>42.8367</v>
      </c>
      <c r="AA20" s="114" t="n">
        <v>43.7399</v>
      </c>
      <c r="AB20" s="114" t="n">
        <v>4489.82</v>
      </c>
      <c r="AC20" s="114" t="n">
        <v>46.22</v>
      </c>
      <c r="AD20" s="95" t="n">
        <f aca="false">AB20/3600</f>
        <v>1.24717222222222</v>
      </c>
      <c r="AE20" s="92"/>
      <c r="AF20" s="97"/>
      <c r="AG20" s="98"/>
      <c r="AH20" s="99"/>
    </row>
    <row r="21" customFormat="false" ht="12" hidden="false" customHeight="false" outlineLevel="0" collapsed="false">
      <c r="A21" s="11"/>
      <c r="B21" s="11"/>
      <c r="C21" s="11" t="n">
        <v>32</v>
      </c>
      <c r="D21" s="113" t="n">
        <v>6905.5408</v>
      </c>
      <c r="E21" s="114" t="n">
        <v>39.1102</v>
      </c>
      <c r="F21" s="114" t="n">
        <v>41.4414</v>
      </c>
      <c r="G21" s="114" t="n">
        <v>42.1581</v>
      </c>
      <c r="H21" s="114" t="n">
        <v>4264.09</v>
      </c>
      <c r="I21" s="114" t="n">
        <v>43.84</v>
      </c>
      <c r="J21" s="95" t="n">
        <f aca="false">H21/3600</f>
        <v>1.18446944444444</v>
      </c>
      <c r="L21" s="113" t="n">
        <v>6901.0656</v>
      </c>
      <c r="M21" s="114" t="n">
        <v>39.1216</v>
      </c>
      <c r="N21" s="114" t="n">
        <v>41.4499</v>
      </c>
      <c r="O21" s="114" t="n">
        <v>42.1654</v>
      </c>
      <c r="P21" s="114" t="n">
        <v>4302.72</v>
      </c>
      <c r="Q21" s="114" t="n">
        <v>41.64</v>
      </c>
      <c r="R21" s="95" t="n">
        <f aca="false">P21/3600</f>
        <v>1.1952</v>
      </c>
      <c r="S21" s="92"/>
      <c r="T21" s="97"/>
      <c r="U21" s="98"/>
      <c r="V21" s="99"/>
      <c r="X21" s="113" t="n">
        <v>6899.3408</v>
      </c>
      <c r="Y21" s="114" t="n">
        <v>39.1206</v>
      </c>
      <c r="Z21" s="114" t="n">
        <v>41.4519</v>
      </c>
      <c r="AA21" s="114" t="n">
        <v>42.1667</v>
      </c>
      <c r="AB21" s="114" t="n">
        <v>4296.13</v>
      </c>
      <c r="AC21" s="114" t="n">
        <v>42.69</v>
      </c>
      <c r="AD21" s="95" t="n">
        <f aca="false">AB21/3600</f>
        <v>1.19336944444444</v>
      </c>
      <c r="AE21" s="92"/>
      <c r="AF21" s="97"/>
      <c r="AG21" s="98"/>
      <c r="AH21" s="99"/>
    </row>
    <row r="22" customFormat="false" ht="12.75" hidden="false" customHeight="false" outlineLevel="0" collapsed="false">
      <c r="A22" s="11"/>
      <c r="B22" s="19"/>
      <c r="C22" s="19" t="n">
        <v>37</v>
      </c>
      <c r="D22" s="115" t="n">
        <v>3856.1904</v>
      </c>
      <c r="E22" s="116" t="n">
        <v>36.6782</v>
      </c>
      <c r="F22" s="116" t="n">
        <v>40.455</v>
      </c>
      <c r="G22" s="116" t="n">
        <v>41.2592</v>
      </c>
      <c r="H22" s="116" t="n">
        <v>4155.13</v>
      </c>
      <c r="I22" s="116" t="n">
        <v>40.1</v>
      </c>
      <c r="J22" s="102" t="n">
        <f aca="false">H22/3600</f>
        <v>1.15420277777778</v>
      </c>
      <c r="L22" s="115" t="n">
        <v>3853.452</v>
      </c>
      <c r="M22" s="116" t="n">
        <v>36.6922</v>
      </c>
      <c r="N22" s="116" t="n">
        <v>40.4619</v>
      </c>
      <c r="O22" s="116" t="n">
        <v>41.2632</v>
      </c>
      <c r="P22" s="116" t="n">
        <v>4205.62</v>
      </c>
      <c r="Q22" s="116" t="n">
        <v>41.33</v>
      </c>
      <c r="R22" s="102" t="n">
        <f aca="false">P22/3600</f>
        <v>1.16822777777778</v>
      </c>
      <c r="S22" s="92"/>
      <c r="T22" s="104"/>
      <c r="U22" s="105"/>
      <c r="V22" s="106"/>
      <c r="X22" s="115" t="n">
        <v>3852.8808</v>
      </c>
      <c r="Y22" s="116" t="n">
        <v>36.6911</v>
      </c>
      <c r="Z22" s="116" t="n">
        <v>40.4618</v>
      </c>
      <c r="AA22" s="116" t="n">
        <v>41.2669</v>
      </c>
      <c r="AB22" s="116" t="n">
        <v>4201.42</v>
      </c>
      <c r="AC22" s="116" t="n">
        <v>39.9</v>
      </c>
      <c r="AD22" s="102" t="n">
        <f aca="false">AB22/3600</f>
        <v>1.16706111111111</v>
      </c>
      <c r="AE22" s="92"/>
      <c r="AF22" s="104"/>
      <c r="AG22" s="105"/>
      <c r="AH22" s="10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111" t="n">
        <v>53564.8856</v>
      </c>
      <c r="E23" s="112" t="n">
        <v>41.8493</v>
      </c>
      <c r="F23" s="112" t="n">
        <v>43.5158</v>
      </c>
      <c r="G23" s="112" t="n">
        <v>44.1816</v>
      </c>
      <c r="H23" s="112" t="n">
        <v>5286.56</v>
      </c>
      <c r="I23" s="112" t="n">
        <v>65.93</v>
      </c>
      <c r="J23" s="90" t="n">
        <f aca="false">H23/3600</f>
        <v>1.46848888888889</v>
      </c>
      <c r="L23" s="111" t="n">
        <v>53534.0744</v>
      </c>
      <c r="M23" s="112" t="n">
        <v>41.8678</v>
      </c>
      <c r="N23" s="112" t="n">
        <v>43.5302</v>
      </c>
      <c r="O23" s="112" t="n">
        <v>44.1962</v>
      </c>
      <c r="P23" s="112" t="n">
        <v>5338.55</v>
      </c>
      <c r="Q23" s="112" t="n">
        <v>65.79</v>
      </c>
      <c r="R23" s="90" t="n">
        <f aca="false">P23/3600</f>
        <v>1.48293055555556</v>
      </c>
      <c r="S23" s="9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111" t="n">
        <v>53531.3232</v>
      </c>
      <c r="Y23" s="112" t="n">
        <v>41.8678</v>
      </c>
      <c r="Z23" s="112" t="n">
        <v>43.5315</v>
      </c>
      <c r="AA23" s="112" t="n">
        <v>44.1977</v>
      </c>
      <c r="AB23" s="112" t="n">
        <v>5428.58</v>
      </c>
      <c r="AC23" s="112" t="n">
        <v>68.18</v>
      </c>
      <c r="AD23" s="90" t="n">
        <f aca="false">AB23/3600</f>
        <v>1.50793888888889</v>
      </c>
      <c r="AE23" s="9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 t="n">
        <v>28877.1024</v>
      </c>
      <c r="E24" s="114" t="n">
        <v>38.7853</v>
      </c>
      <c r="F24" s="114" t="n">
        <v>41.0614</v>
      </c>
      <c r="G24" s="114" t="n">
        <v>41.3735</v>
      </c>
      <c r="H24" s="114" t="n">
        <v>4814.59</v>
      </c>
      <c r="I24" s="114" t="n">
        <v>59.09</v>
      </c>
      <c r="J24" s="95" t="n">
        <f aca="false">H24/3600</f>
        <v>1.33738611111111</v>
      </c>
      <c r="L24" s="113" t="n">
        <v>28863.984</v>
      </c>
      <c r="M24" s="114" t="n">
        <v>38.8028</v>
      </c>
      <c r="N24" s="114" t="n">
        <v>41.0788</v>
      </c>
      <c r="O24" s="114" t="n">
        <v>41.3891</v>
      </c>
      <c r="P24" s="114" t="n">
        <v>4871.34</v>
      </c>
      <c r="Q24" s="114" t="n">
        <v>60.04</v>
      </c>
      <c r="R24" s="95" t="n">
        <f aca="false">P24/3600</f>
        <v>1.35315</v>
      </c>
      <c r="S24" s="92"/>
      <c r="T24" s="97"/>
      <c r="U24" s="98"/>
      <c r="V24" s="99"/>
      <c r="X24" s="113" t="n">
        <v>28863.1648</v>
      </c>
      <c r="Y24" s="114" t="n">
        <v>38.8024</v>
      </c>
      <c r="Z24" s="114" t="n">
        <v>41.0818</v>
      </c>
      <c r="AA24" s="114" t="n">
        <v>41.3914</v>
      </c>
      <c r="AB24" s="114" t="n">
        <v>4953.44</v>
      </c>
      <c r="AC24" s="114" t="n">
        <v>61.15</v>
      </c>
      <c r="AD24" s="95" t="n">
        <f aca="false">AB24/3600</f>
        <v>1.37595555555556</v>
      </c>
      <c r="AE24" s="92"/>
      <c r="AF24" s="97"/>
      <c r="AG24" s="98"/>
      <c r="AH24" s="99"/>
    </row>
    <row r="25" customFormat="false" ht="12" hidden="false" customHeight="false" outlineLevel="0" collapsed="false">
      <c r="A25" s="11"/>
      <c r="B25" s="11"/>
      <c r="C25" s="11" t="n">
        <v>32</v>
      </c>
      <c r="D25" s="113" t="n">
        <v>14970.928</v>
      </c>
      <c r="E25" s="114" t="n">
        <v>35.7725</v>
      </c>
      <c r="F25" s="114" t="n">
        <v>39.2378</v>
      </c>
      <c r="G25" s="114" t="n">
        <v>39.7398</v>
      </c>
      <c r="H25" s="114" t="n">
        <v>4504.09</v>
      </c>
      <c r="I25" s="114" t="n">
        <v>52.94</v>
      </c>
      <c r="J25" s="95" t="n">
        <f aca="false">H25/3600</f>
        <v>1.25113611111111</v>
      </c>
      <c r="L25" s="113" t="n">
        <v>14966.7192</v>
      </c>
      <c r="M25" s="114" t="n">
        <v>35.7891</v>
      </c>
      <c r="N25" s="114" t="n">
        <v>39.2564</v>
      </c>
      <c r="O25" s="114" t="n">
        <v>39.7543</v>
      </c>
      <c r="P25" s="114" t="n">
        <v>4528.48</v>
      </c>
      <c r="Q25" s="114" t="n">
        <v>52.62</v>
      </c>
      <c r="R25" s="95" t="n">
        <f aca="false">P25/3600</f>
        <v>1.25791111111111</v>
      </c>
      <c r="S25" s="92"/>
      <c r="T25" s="97"/>
      <c r="U25" s="98"/>
      <c r="V25" s="99"/>
      <c r="X25" s="113" t="n">
        <v>14967.008</v>
      </c>
      <c r="Y25" s="114" t="n">
        <v>35.789</v>
      </c>
      <c r="Z25" s="114" t="n">
        <v>39.2585</v>
      </c>
      <c r="AA25" s="114" t="n">
        <v>39.7529</v>
      </c>
      <c r="AB25" s="114" t="n">
        <v>4529.28</v>
      </c>
      <c r="AC25" s="114" t="n">
        <v>51.56</v>
      </c>
      <c r="AD25" s="95" t="n">
        <f aca="false">AB25/3600</f>
        <v>1.25813333333333</v>
      </c>
      <c r="AE25" s="92"/>
      <c r="AF25" s="97"/>
      <c r="AG25" s="98"/>
      <c r="AH25" s="99"/>
    </row>
    <row r="26" customFormat="false" ht="12.75" hidden="false" customHeight="false" outlineLevel="0" collapsed="false">
      <c r="A26" s="11"/>
      <c r="B26" s="19"/>
      <c r="C26" s="19" t="n">
        <v>37</v>
      </c>
      <c r="D26" s="115" t="n">
        <v>7361.1648</v>
      </c>
      <c r="E26" s="116" t="n">
        <v>32.9062</v>
      </c>
      <c r="F26" s="116" t="n">
        <v>37.9914</v>
      </c>
      <c r="G26" s="116" t="n">
        <v>38.9114</v>
      </c>
      <c r="H26" s="116" t="n">
        <v>4156.35</v>
      </c>
      <c r="I26" s="116" t="n">
        <v>45.4</v>
      </c>
      <c r="J26" s="102" t="n">
        <f aca="false">H26/3600</f>
        <v>1.15454166666667</v>
      </c>
      <c r="L26" s="115" t="n">
        <v>7369.8152</v>
      </c>
      <c r="M26" s="116" t="n">
        <v>32.9222</v>
      </c>
      <c r="N26" s="116" t="n">
        <v>38.0057</v>
      </c>
      <c r="O26" s="116" t="n">
        <v>38.9211</v>
      </c>
      <c r="P26" s="116" t="n">
        <v>4191.68</v>
      </c>
      <c r="Q26" s="116" t="n">
        <v>46.29</v>
      </c>
      <c r="R26" s="102" t="n">
        <f aca="false">P26/3600</f>
        <v>1.16435555555556</v>
      </c>
      <c r="S26" s="92"/>
      <c r="T26" s="104"/>
      <c r="U26" s="105"/>
      <c r="V26" s="106"/>
      <c r="X26" s="115" t="n">
        <v>7365.2024</v>
      </c>
      <c r="Y26" s="116" t="n">
        <v>32.9212</v>
      </c>
      <c r="Z26" s="116" t="n">
        <v>38.0049</v>
      </c>
      <c r="AA26" s="116" t="n">
        <v>38.9216</v>
      </c>
      <c r="AB26" s="116" t="n">
        <v>4194.32</v>
      </c>
      <c r="AC26" s="116" t="n">
        <v>45.86</v>
      </c>
      <c r="AD26" s="102" t="n">
        <f aca="false">AB26/3600</f>
        <v>1.16508888888889</v>
      </c>
      <c r="AE26" s="92"/>
      <c r="AF26" s="104"/>
      <c r="AG26" s="105"/>
      <c r="AH26" s="10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111" t="n">
        <v>108512.1408</v>
      </c>
      <c r="E27" s="112" t="n">
        <v>40.7066</v>
      </c>
      <c r="F27" s="112" t="n">
        <v>41.7735</v>
      </c>
      <c r="G27" s="112" t="n">
        <v>44.2464</v>
      </c>
      <c r="H27" s="112" t="n">
        <v>11251.26</v>
      </c>
      <c r="I27" s="112" t="n">
        <v>132.49</v>
      </c>
      <c r="J27" s="90" t="n">
        <f aca="false">H27/3600</f>
        <v>3.12535</v>
      </c>
      <c r="L27" s="111" t="n">
        <v>108885.7688</v>
      </c>
      <c r="M27" s="112" t="n">
        <v>40.7375</v>
      </c>
      <c r="N27" s="112" t="n">
        <v>41.7979</v>
      </c>
      <c r="O27" s="112" t="n">
        <v>44.2553</v>
      </c>
      <c r="P27" s="112" t="n">
        <v>11351.55</v>
      </c>
      <c r="Q27" s="112" t="n">
        <v>132.6</v>
      </c>
      <c r="R27" s="90" t="n">
        <f aca="false">P27/3600</f>
        <v>3.15320833333333</v>
      </c>
      <c r="S27" s="9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111" t="n">
        <v>108876.6144</v>
      </c>
      <c r="Y27" s="112" t="n">
        <v>40.7368</v>
      </c>
      <c r="Z27" s="112" t="n">
        <v>41.7995</v>
      </c>
      <c r="AA27" s="112" t="n">
        <v>44.2562</v>
      </c>
      <c r="AB27" s="112" t="n">
        <v>11359.17</v>
      </c>
      <c r="AC27" s="112" t="n">
        <v>133.87</v>
      </c>
      <c r="AD27" s="90" t="n">
        <f aca="false">AB27/3600</f>
        <v>3.155325</v>
      </c>
      <c r="AE27" s="9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 t="n">
        <v>49523.8792</v>
      </c>
      <c r="E28" s="114" t="n">
        <v>38.0393</v>
      </c>
      <c r="F28" s="114" t="n">
        <v>39.5487</v>
      </c>
      <c r="G28" s="114" t="n">
        <v>42.2049</v>
      </c>
      <c r="H28" s="114" t="n">
        <v>10040.28</v>
      </c>
      <c r="I28" s="114" t="n">
        <v>115.96</v>
      </c>
      <c r="J28" s="95" t="n">
        <f aca="false">H28/3600</f>
        <v>2.78896666666667</v>
      </c>
      <c r="L28" s="113" t="n">
        <v>49544.2952</v>
      </c>
      <c r="M28" s="114" t="n">
        <v>38.0506</v>
      </c>
      <c r="N28" s="114" t="n">
        <v>39.5571</v>
      </c>
      <c r="O28" s="114" t="n">
        <v>42.2134</v>
      </c>
      <c r="P28" s="114" t="n">
        <v>10070.88</v>
      </c>
      <c r="Q28" s="114" t="n">
        <v>116.58</v>
      </c>
      <c r="R28" s="95" t="n">
        <f aca="false">P28/3600</f>
        <v>2.79746666666667</v>
      </c>
      <c r="S28" s="92"/>
      <c r="T28" s="97"/>
      <c r="U28" s="98"/>
      <c r="V28" s="99"/>
      <c r="X28" s="113" t="n">
        <v>49537.9584</v>
      </c>
      <c r="Y28" s="114" t="n">
        <v>38.0505</v>
      </c>
      <c r="Z28" s="114" t="n">
        <v>39.5582</v>
      </c>
      <c r="AA28" s="114" t="n">
        <v>42.2155</v>
      </c>
      <c r="AB28" s="114" t="n">
        <v>10077.64</v>
      </c>
      <c r="AC28" s="114" t="n">
        <v>115.68</v>
      </c>
      <c r="AD28" s="95" t="n">
        <f aca="false">AB28/3600</f>
        <v>2.79934444444444</v>
      </c>
      <c r="AE28" s="92"/>
      <c r="AF28" s="97"/>
      <c r="AG28" s="98"/>
      <c r="AH28" s="99"/>
    </row>
    <row r="29" customFormat="false" ht="12" hidden="false" customHeight="false" outlineLevel="0" collapsed="false">
      <c r="A29" s="11"/>
      <c r="B29" s="11"/>
      <c r="C29" s="11" t="n">
        <v>32</v>
      </c>
      <c r="D29" s="113" t="n">
        <v>26746.372</v>
      </c>
      <c r="E29" s="114" t="n">
        <v>35.8422</v>
      </c>
      <c r="F29" s="114" t="n">
        <v>38.4907</v>
      </c>
      <c r="G29" s="114" t="n">
        <v>40.5699</v>
      </c>
      <c r="H29" s="114" t="n">
        <v>9279</v>
      </c>
      <c r="I29" s="114" t="n">
        <v>103.09</v>
      </c>
      <c r="J29" s="95" t="n">
        <f aca="false">H29/3600</f>
        <v>2.5775</v>
      </c>
      <c r="L29" s="113" t="n">
        <v>26754.584</v>
      </c>
      <c r="M29" s="114" t="n">
        <v>35.8542</v>
      </c>
      <c r="N29" s="114" t="n">
        <v>38.4999</v>
      </c>
      <c r="O29" s="114" t="n">
        <v>40.5844</v>
      </c>
      <c r="P29" s="114" t="n">
        <v>9389.68</v>
      </c>
      <c r="Q29" s="114" t="n">
        <v>106.31</v>
      </c>
      <c r="R29" s="95" t="n">
        <f aca="false">P29/3600</f>
        <v>2.60824444444444</v>
      </c>
      <c r="S29" s="92"/>
      <c r="T29" s="97"/>
      <c r="U29" s="98"/>
      <c r="V29" s="99"/>
      <c r="X29" s="113" t="n">
        <v>26747.4112</v>
      </c>
      <c r="Y29" s="114" t="n">
        <v>35.8536</v>
      </c>
      <c r="Z29" s="114" t="n">
        <v>38.5001</v>
      </c>
      <c r="AA29" s="114" t="n">
        <v>40.5871</v>
      </c>
      <c r="AB29" s="114" t="n">
        <v>9383.6</v>
      </c>
      <c r="AC29" s="114" t="n">
        <v>106.59</v>
      </c>
      <c r="AD29" s="95" t="n">
        <f aca="false">AB29/3600</f>
        <v>2.60655555555556</v>
      </c>
      <c r="AE29" s="92"/>
      <c r="AF29" s="97"/>
      <c r="AG29" s="98"/>
      <c r="AH29" s="99"/>
    </row>
    <row r="30" customFormat="false" ht="12.75" hidden="false" customHeight="false" outlineLevel="0" collapsed="false">
      <c r="A30" s="11"/>
      <c r="B30" s="19"/>
      <c r="C30" s="19" t="n">
        <v>37</v>
      </c>
      <c r="D30" s="115" t="n">
        <v>14458.3192</v>
      </c>
      <c r="E30" s="116" t="n">
        <v>33.4253</v>
      </c>
      <c r="F30" s="116" t="n">
        <v>37.687</v>
      </c>
      <c r="G30" s="116" t="n">
        <v>39.3412</v>
      </c>
      <c r="H30" s="116" t="n">
        <v>8702.04</v>
      </c>
      <c r="I30" s="116" t="n">
        <v>96.45</v>
      </c>
      <c r="J30" s="102" t="n">
        <f aca="false">H30/3600</f>
        <v>2.41723333333333</v>
      </c>
      <c r="L30" s="115" t="n">
        <v>14464.364</v>
      </c>
      <c r="M30" s="116" t="n">
        <v>33.4412</v>
      </c>
      <c r="N30" s="116" t="n">
        <v>37.6926</v>
      </c>
      <c r="O30" s="116" t="n">
        <v>39.3514</v>
      </c>
      <c r="P30" s="116" t="n">
        <v>8773.44</v>
      </c>
      <c r="Q30" s="116" t="n">
        <v>95.08</v>
      </c>
      <c r="R30" s="102" t="n">
        <f aca="false">P30/3600</f>
        <v>2.43706666666667</v>
      </c>
      <c r="S30" s="92"/>
      <c r="T30" s="104"/>
      <c r="U30" s="105"/>
      <c r="V30" s="106"/>
      <c r="X30" s="115" t="n">
        <v>14460.904</v>
      </c>
      <c r="Y30" s="116" t="n">
        <v>33.4408</v>
      </c>
      <c r="Z30" s="116" t="n">
        <v>37.6923</v>
      </c>
      <c r="AA30" s="116" t="n">
        <v>39.3513</v>
      </c>
      <c r="AB30" s="116" t="n">
        <v>8924.76</v>
      </c>
      <c r="AC30" s="116" t="n">
        <v>97.9</v>
      </c>
      <c r="AD30" s="102" t="n">
        <f aca="false">AB30/3600</f>
        <v>2.4791</v>
      </c>
      <c r="AE30" s="92"/>
      <c r="AF30" s="104"/>
      <c r="AG30" s="105"/>
      <c r="AH30" s="10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 t="n">
        <v>73082.6064</v>
      </c>
      <c r="E31" s="112" t="n">
        <v>41.3471</v>
      </c>
      <c r="F31" s="112" t="n">
        <v>44.4272</v>
      </c>
      <c r="G31" s="112" t="n">
        <v>46.0532</v>
      </c>
      <c r="H31" s="112" t="n">
        <v>9563.07</v>
      </c>
      <c r="I31" s="112" t="n">
        <v>111.22</v>
      </c>
      <c r="J31" s="90" t="n">
        <f aca="false">H31/3600</f>
        <v>2.65640833333333</v>
      </c>
      <c r="L31" s="111" t="n">
        <v>73169.8344</v>
      </c>
      <c r="M31" s="112" t="n">
        <v>41.3638</v>
      </c>
      <c r="N31" s="112" t="n">
        <v>44.4355</v>
      </c>
      <c r="O31" s="112" t="n">
        <v>46.0636</v>
      </c>
      <c r="P31" s="112" t="n">
        <v>9681.54</v>
      </c>
      <c r="Q31" s="112" t="n">
        <v>113.38</v>
      </c>
      <c r="R31" s="90" t="n">
        <f aca="false">P31/3600</f>
        <v>2.68931666666667</v>
      </c>
      <c r="S31" s="9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111" t="n">
        <v>73175.6712</v>
      </c>
      <c r="Y31" s="112" t="n">
        <v>41.3641</v>
      </c>
      <c r="Z31" s="112" t="n">
        <v>44.4354</v>
      </c>
      <c r="AA31" s="112" t="n">
        <v>46.0649</v>
      </c>
      <c r="AB31" s="112" t="n">
        <v>9937.44</v>
      </c>
      <c r="AC31" s="112" t="n">
        <v>121.32</v>
      </c>
      <c r="AD31" s="90" t="n">
        <f aca="false">AB31/3600</f>
        <v>2.7604</v>
      </c>
      <c r="AE31" s="9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 t="n">
        <v>29668.3104</v>
      </c>
      <c r="E32" s="114" t="n">
        <v>38.7746</v>
      </c>
      <c r="F32" s="114" t="n">
        <v>42.9693</v>
      </c>
      <c r="G32" s="114" t="n">
        <v>43.9684</v>
      </c>
      <c r="H32" s="114" t="n">
        <v>8907.21</v>
      </c>
      <c r="I32" s="114" t="n">
        <v>100.91</v>
      </c>
      <c r="J32" s="95" t="n">
        <f aca="false">H32/3600</f>
        <v>2.474225</v>
      </c>
      <c r="L32" s="113" t="n">
        <v>29677.8272</v>
      </c>
      <c r="M32" s="114" t="n">
        <v>38.7835</v>
      </c>
      <c r="N32" s="114" t="n">
        <v>42.9741</v>
      </c>
      <c r="O32" s="114" t="n">
        <v>43.9774</v>
      </c>
      <c r="P32" s="114" t="n">
        <v>9145.73</v>
      </c>
      <c r="Q32" s="114" t="n">
        <v>101.71</v>
      </c>
      <c r="R32" s="95" t="n">
        <f aca="false">P32/3600</f>
        <v>2.54048055555556</v>
      </c>
      <c r="S32" s="92"/>
      <c r="T32" s="97"/>
      <c r="U32" s="98"/>
      <c r="V32" s="99"/>
      <c r="X32" s="113" t="n">
        <v>29676.9104</v>
      </c>
      <c r="Y32" s="114" t="n">
        <v>38.7834</v>
      </c>
      <c r="Z32" s="114" t="n">
        <v>42.9748</v>
      </c>
      <c r="AA32" s="114" t="n">
        <v>43.9767</v>
      </c>
      <c r="AB32" s="114" t="n">
        <v>9027.58</v>
      </c>
      <c r="AC32" s="114" t="n">
        <v>98.35</v>
      </c>
      <c r="AD32" s="95" t="n">
        <f aca="false">AB32/3600</f>
        <v>2.50766111111111</v>
      </c>
      <c r="AE32" s="92"/>
      <c r="AF32" s="97"/>
      <c r="AG32" s="98"/>
      <c r="AH32" s="99"/>
    </row>
    <row r="33" customFormat="false" ht="12" hidden="false" customHeight="false" outlineLevel="0" collapsed="false">
      <c r="A33" s="11"/>
      <c r="B33" s="11"/>
      <c r="C33" s="11" t="n">
        <v>32</v>
      </c>
      <c r="D33" s="113" t="n">
        <v>15372.8936</v>
      </c>
      <c r="E33" s="114" t="n">
        <v>37.0372</v>
      </c>
      <c r="F33" s="114" t="n">
        <v>41.66</v>
      </c>
      <c r="G33" s="114" t="n">
        <v>42.1585</v>
      </c>
      <c r="H33" s="114" t="n">
        <v>8599.95</v>
      </c>
      <c r="I33" s="114" t="n">
        <v>92.02</v>
      </c>
      <c r="J33" s="95" t="n">
        <f aca="false">H33/3600</f>
        <v>2.388875</v>
      </c>
      <c r="L33" s="113" t="n">
        <v>15357.048</v>
      </c>
      <c r="M33" s="114" t="n">
        <v>37.0427</v>
      </c>
      <c r="N33" s="114" t="n">
        <v>41.6639</v>
      </c>
      <c r="O33" s="114" t="n">
        <v>42.1672</v>
      </c>
      <c r="P33" s="114" t="n">
        <v>8724.09</v>
      </c>
      <c r="Q33" s="114" t="n">
        <v>92.13</v>
      </c>
      <c r="R33" s="95" t="n">
        <f aca="false">P33/3600</f>
        <v>2.42335833333333</v>
      </c>
      <c r="S33" s="92"/>
      <c r="T33" s="97"/>
      <c r="U33" s="98"/>
      <c r="V33" s="99"/>
      <c r="X33" s="113" t="n">
        <v>15359.024</v>
      </c>
      <c r="Y33" s="114" t="n">
        <v>37.043</v>
      </c>
      <c r="Z33" s="114" t="n">
        <v>41.6615</v>
      </c>
      <c r="AA33" s="114" t="n">
        <v>42.1647</v>
      </c>
      <c r="AB33" s="114" t="n">
        <v>8728.28</v>
      </c>
      <c r="AC33" s="114" t="n">
        <v>94.92</v>
      </c>
      <c r="AD33" s="95" t="n">
        <f aca="false">AB33/3600</f>
        <v>2.42452222222222</v>
      </c>
      <c r="AE33" s="92"/>
      <c r="AF33" s="97"/>
      <c r="AG33" s="98"/>
      <c r="AH33" s="99"/>
    </row>
    <row r="34" customFormat="false" ht="12.75" hidden="false" customHeight="false" outlineLevel="0" collapsed="false">
      <c r="A34" s="11"/>
      <c r="B34" s="19"/>
      <c r="C34" s="19" t="n">
        <v>37</v>
      </c>
      <c r="D34" s="115" t="n">
        <v>8563.6968</v>
      </c>
      <c r="E34" s="116" t="n">
        <v>35.0953</v>
      </c>
      <c r="F34" s="116" t="n">
        <v>40.6298</v>
      </c>
      <c r="G34" s="116" t="n">
        <v>40.7803</v>
      </c>
      <c r="H34" s="116" t="n">
        <v>8284.02</v>
      </c>
      <c r="I34" s="116" t="n">
        <v>86.64</v>
      </c>
      <c r="J34" s="102" t="n">
        <f aca="false">H34/3600</f>
        <v>2.30111666666667</v>
      </c>
      <c r="L34" s="115" t="n">
        <v>8558.8696</v>
      </c>
      <c r="M34" s="116" t="n">
        <v>35.1019</v>
      </c>
      <c r="N34" s="116" t="n">
        <v>40.6309</v>
      </c>
      <c r="O34" s="116" t="n">
        <v>40.7834</v>
      </c>
      <c r="P34" s="116" t="n">
        <v>8333.77</v>
      </c>
      <c r="Q34" s="116" t="n">
        <v>87.6</v>
      </c>
      <c r="R34" s="102" t="n">
        <f aca="false">P34/3600</f>
        <v>2.31493611111111</v>
      </c>
      <c r="S34" s="92"/>
      <c r="T34" s="104"/>
      <c r="U34" s="105"/>
      <c r="V34" s="106"/>
      <c r="X34" s="115" t="n">
        <v>8556.1296</v>
      </c>
      <c r="Y34" s="116" t="n">
        <v>35.101</v>
      </c>
      <c r="Z34" s="116" t="n">
        <v>40.6286</v>
      </c>
      <c r="AA34" s="116" t="n">
        <v>40.7812</v>
      </c>
      <c r="AB34" s="116" t="n">
        <v>8365.02</v>
      </c>
      <c r="AC34" s="116" t="n">
        <v>89.7</v>
      </c>
      <c r="AD34" s="102" t="n">
        <f aca="false">AB34/3600</f>
        <v>2.32361666666667</v>
      </c>
      <c r="AE34" s="92"/>
      <c r="AF34" s="104"/>
      <c r="AG34" s="105"/>
      <c r="AH34" s="10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111" t="n">
        <v>184831.068</v>
      </c>
      <c r="E35" s="112" t="n">
        <v>42.5733</v>
      </c>
      <c r="F35" s="112" t="n">
        <v>42.7418</v>
      </c>
      <c r="G35" s="112" t="n">
        <v>44.4684</v>
      </c>
      <c r="H35" s="112" t="n">
        <v>12518.5</v>
      </c>
      <c r="I35" s="112" t="n">
        <v>163.96</v>
      </c>
      <c r="J35" s="90" t="n">
        <f aca="false">H35/3600</f>
        <v>3.47736111111111</v>
      </c>
      <c r="L35" s="111" t="n">
        <v>184516.6696</v>
      </c>
      <c r="M35" s="112" t="n">
        <v>42.5917</v>
      </c>
      <c r="N35" s="112" t="n">
        <v>42.7576</v>
      </c>
      <c r="O35" s="112" t="n">
        <v>44.4735</v>
      </c>
      <c r="P35" s="112" t="n">
        <v>12616.49</v>
      </c>
      <c r="Q35" s="112" t="n">
        <v>161.91</v>
      </c>
      <c r="R35" s="90" t="n">
        <f aca="false">P35/3600</f>
        <v>3.50458055555556</v>
      </c>
      <c r="S35" s="9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111" t="n">
        <v>184504.9544</v>
      </c>
      <c r="Y35" s="112" t="n">
        <v>42.5909</v>
      </c>
      <c r="Z35" s="112" t="n">
        <v>42.7572</v>
      </c>
      <c r="AA35" s="112" t="n">
        <v>44.4743</v>
      </c>
      <c r="AB35" s="112" t="n">
        <v>12892.5</v>
      </c>
      <c r="AC35" s="112" t="n">
        <v>172.37</v>
      </c>
      <c r="AD35" s="90" t="n">
        <f aca="false">AB35/3600</f>
        <v>3.58125</v>
      </c>
      <c r="AE35" s="9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 t="n">
        <v>81047.1728</v>
      </c>
      <c r="E36" s="114" t="n">
        <v>37.1761</v>
      </c>
      <c r="F36" s="114" t="n">
        <v>40.82</v>
      </c>
      <c r="G36" s="114" t="n">
        <v>42.9684</v>
      </c>
      <c r="H36" s="114" t="n">
        <v>11891.32</v>
      </c>
      <c r="I36" s="114" t="n">
        <v>142.25</v>
      </c>
      <c r="J36" s="95" t="n">
        <f aca="false">H36/3600</f>
        <v>3.30314444444444</v>
      </c>
      <c r="L36" s="113" t="n">
        <v>81037.4224</v>
      </c>
      <c r="M36" s="114" t="n">
        <v>37.1916</v>
      </c>
      <c r="N36" s="114" t="n">
        <v>40.8321</v>
      </c>
      <c r="O36" s="114" t="n">
        <v>42.9763</v>
      </c>
      <c r="P36" s="114" t="n">
        <v>12010.91</v>
      </c>
      <c r="Q36" s="114" t="n">
        <v>138.15</v>
      </c>
      <c r="R36" s="95" t="n">
        <f aca="false">P36/3600</f>
        <v>3.33636388888889</v>
      </c>
      <c r="S36" s="92"/>
      <c r="T36" s="97"/>
      <c r="U36" s="98"/>
      <c r="V36" s="99"/>
      <c r="X36" s="113" t="n">
        <v>81038.8688</v>
      </c>
      <c r="Y36" s="114" t="n">
        <v>37.1913</v>
      </c>
      <c r="Z36" s="114" t="n">
        <v>40.8324</v>
      </c>
      <c r="AA36" s="114" t="n">
        <v>42.9786</v>
      </c>
      <c r="AB36" s="114" t="n">
        <v>12274.97</v>
      </c>
      <c r="AC36" s="114" t="n">
        <v>147.85</v>
      </c>
      <c r="AD36" s="95" t="n">
        <f aca="false">AB36/3600</f>
        <v>3.40971388888889</v>
      </c>
      <c r="AE36" s="92"/>
      <c r="AF36" s="97"/>
      <c r="AG36" s="98"/>
      <c r="AH36" s="99"/>
    </row>
    <row r="37" customFormat="false" ht="12" hidden="false" customHeight="false" outlineLevel="0" collapsed="false">
      <c r="A37" s="11"/>
      <c r="B37" s="11"/>
      <c r="C37" s="11" t="n">
        <v>32</v>
      </c>
      <c r="D37" s="113" t="n">
        <v>41207.6264</v>
      </c>
      <c r="E37" s="114" t="n">
        <v>34.6522</v>
      </c>
      <c r="F37" s="114" t="n">
        <v>39.3638</v>
      </c>
      <c r="G37" s="114" t="n">
        <v>41.7666</v>
      </c>
      <c r="H37" s="114" t="n">
        <v>11143.65</v>
      </c>
      <c r="I37" s="114" t="n">
        <v>129.65</v>
      </c>
      <c r="J37" s="95" t="n">
        <f aca="false">H37/3600</f>
        <v>3.09545833333333</v>
      </c>
      <c r="L37" s="113" t="n">
        <v>41172.4568</v>
      </c>
      <c r="M37" s="114" t="n">
        <v>34.663</v>
      </c>
      <c r="N37" s="114" t="n">
        <v>39.3711</v>
      </c>
      <c r="O37" s="114" t="n">
        <v>41.7716</v>
      </c>
      <c r="P37" s="114" t="n">
        <v>11205.9</v>
      </c>
      <c r="Q37" s="114" t="n">
        <v>127.29</v>
      </c>
      <c r="R37" s="95" t="n">
        <f aca="false">P37/3600</f>
        <v>3.11275</v>
      </c>
      <c r="S37" s="92"/>
      <c r="T37" s="97"/>
      <c r="U37" s="98"/>
      <c r="V37" s="99"/>
      <c r="X37" s="113" t="n">
        <v>41173.8464</v>
      </c>
      <c r="Y37" s="114" t="n">
        <v>34.6631</v>
      </c>
      <c r="Z37" s="114" t="n">
        <v>39.371</v>
      </c>
      <c r="AA37" s="114" t="n">
        <v>41.7696</v>
      </c>
      <c r="AB37" s="114" t="n">
        <v>11226.3</v>
      </c>
      <c r="AC37" s="114" t="n">
        <v>125.23</v>
      </c>
      <c r="AD37" s="95" t="n">
        <f aca="false">AB37/3600</f>
        <v>3.11841666666667</v>
      </c>
      <c r="AE37" s="92"/>
      <c r="AF37" s="97"/>
      <c r="AG37" s="98"/>
      <c r="AH37" s="99"/>
    </row>
    <row r="38" customFormat="false" ht="12.75" hidden="false" customHeight="false" outlineLevel="0" collapsed="false">
      <c r="A38" s="19"/>
      <c r="B38" s="19"/>
      <c r="C38" s="19" t="n">
        <v>37</v>
      </c>
      <c r="D38" s="115" t="n">
        <v>22180.7064</v>
      </c>
      <c r="E38" s="116" t="n">
        <v>32.2597</v>
      </c>
      <c r="F38" s="116" t="n">
        <v>38.3695</v>
      </c>
      <c r="G38" s="116" t="n">
        <v>40.893</v>
      </c>
      <c r="H38" s="116" t="n">
        <v>10501.83</v>
      </c>
      <c r="I38" s="116" t="n">
        <v>117.2</v>
      </c>
      <c r="J38" s="102" t="n">
        <f aca="false">H38/3600</f>
        <v>2.917175</v>
      </c>
      <c r="L38" s="115" t="n">
        <v>22162.856</v>
      </c>
      <c r="M38" s="116" t="n">
        <v>32.2726</v>
      </c>
      <c r="N38" s="116" t="n">
        <v>38.3633</v>
      </c>
      <c r="O38" s="116" t="n">
        <v>40.887</v>
      </c>
      <c r="P38" s="116" t="n">
        <v>10815.25</v>
      </c>
      <c r="Q38" s="116" t="n">
        <v>123.49</v>
      </c>
      <c r="R38" s="102" t="n">
        <f aca="false">P38/3600</f>
        <v>3.00423611111111</v>
      </c>
      <c r="S38" s="92"/>
      <c r="T38" s="104"/>
      <c r="U38" s="105"/>
      <c r="V38" s="106"/>
      <c r="X38" s="115" t="n">
        <v>22161.3032</v>
      </c>
      <c r="Y38" s="116" t="n">
        <v>32.2723</v>
      </c>
      <c r="Z38" s="116" t="n">
        <v>38.3641</v>
      </c>
      <c r="AA38" s="116" t="n">
        <v>40.8857</v>
      </c>
      <c r="AB38" s="116" t="n">
        <v>10592.72</v>
      </c>
      <c r="AC38" s="116" t="n">
        <v>116.54</v>
      </c>
      <c r="AD38" s="102" t="n">
        <f aca="false">AB38/3600</f>
        <v>2.94242222222222</v>
      </c>
      <c r="AE38" s="92"/>
      <c r="AF38" s="104"/>
      <c r="AG38" s="105"/>
      <c r="AH38" s="106"/>
    </row>
    <row r="39" customFormat="false" ht="12" hidden="false" customHeight="false" outlineLevel="0" collapsed="false">
      <c r="A39" s="7" t="s">
        <v>10</v>
      </c>
      <c r="B39" s="7" t="s">
        <v>48</v>
      </c>
      <c r="C39" s="7" t="n">
        <v>22</v>
      </c>
      <c r="D39" s="111" t="n">
        <v>21123.08</v>
      </c>
      <c r="E39" s="112" t="n">
        <v>41.8864</v>
      </c>
      <c r="F39" s="112" t="n">
        <v>43.9855</v>
      </c>
      <c r="G39" s="112" t="n">
        <v>44.655</v>
      </c>
      <c r="H39" s="112" t="n">
        <v>2121.23</v>
      </c>
      <c r="I39" s="112" t="n">
        <v>28.57</v>
      </c>
      <c r="J39" s="90" t="n">
        <f aca="false">H39/3600</f>
        <v>0.589230555555556</v>
      </c>
      <c r="L39" s="111" t="n">
        <v>21122.4</v>
      </c>
      <c r="M39" s="112" t="n">
        <v>41.9022</v>
      </c>
      <c r="N39" s="112" t="n">
        <v>43.9966</v>
      </c>
      <c r="O39" s="112" t="n">
        <v>44.6667</v>
      </c>
      <c r="P39" s="112" t="n">
        <v>2141.58</v>
      </c>
      <c r="Q39" s="112" t="n">
        <v>28.27</v>
      </c>
      <c r="R39" s="90" t="n">
        <f aca="false">P39/3600</f>
        <v>0.594883333333333</v>
      </c>
      <c r="S39" s="9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111" t="n">
        <v>21122.4664</v>
      </c>
      <c r="Y39" s="112" t="n">
        <v>41.9023</v>
      </c>
      <c r="Z39" s="112" t="n">
        <v>44.0022</v>
      </c>
      <c r="AA39" s="112" t="n">
        <v>44.6699</v>
      </c>
      <c r="AB39" s="112" t="n">
        <v>2137.44</v>
      </c>
      <c r="AC39" s="112" t="n">
        <v>28.25</v>
      </c>
      <c r="AD39" s="90" t="n">
        <f aca="false">AB39/3600</f>
        <v>0.593733333333333</v>
      </c>
      <c r="AE39" s="9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113" t="n">
        <v>11309.52</v>
      </c>
      <c r="E40" s="114" t="n">
        <v>38.4936</v>
      </c>
      <c r="F40" s="114" t="n">
        <v>41.3864</v>
      </c>
      <c r="G40" s="114" t="n">
        <v>41.8021</v>
      </c>
      <c r="H40" s="114" t="n">
        <v>1971.07</v>
      </c>
      <c r="I40" s="114" t="n">
        <v>24.55</v>
      </c>
      <c r="J40" s="95" t="n">
        <f aca="false">H40/3600</f>
        <v>0.547519444444444</v>
      </c>
      <c r="L40" s="113" t="n">
        <v>11317.8248</v>
      </c>
      <c r="M40" s="114" t="n">
        <v>38.5114</v>
      </c>
      <c r="N40" s="114" t="n">
        <v>41.4032</v>
      </c>
      <c r="O40" s="114" t="n">
        <v>41.8143</v>
      </c>
      <c r="P40" s="114" t="n">
        <v>2027.24</v>
      </c>
      <c r="Q40" s="114" t="n">
        <v>25.91</v>
      </c>
      <c r="R40" s="95" t="n">
        <f aca="false">P40/3600</f>
        <v>0.563122222222222</v>
      </c>
      <c r="S40" s="92"/>
      <c r="T40" s="97"/>
      <c r="U40" s="98"/>
      <c r="V40" s="99"/>
      <c r="X40" s="113" t="n">
        <v>11316.8864</v>
      </c>
      <c r="Y40" s="114" t="n">
        <v>38.5114</v>
      </c>
      <c r="Z40" s="114" t="n">
        <v>41.4035</v>
      </c>
      <c r="AA40" s="114" t="n">
        <v>41.8161</v>
      </c>
      <c r="AB40" s="114" t="n">
        <v>1997.1</v>
      </c>
      <c r="AC40" s="114" t="n">
        <v>24.85</v>
      </c>
      <c r="AD40" s="95" t="n">
        <f aca="false">AB40/3600</f>
        <v>0.55475</v>
      </c>
      <c r="AE40" s="92"/>
      <c r="AF40" s="97"/>
      <c r="AG40" s="98"/>
      <c r="AH40" s="99"/>
    </row>
    <row r="41" customFormat="false" ht="12" hidden="false" customHeight="false" outlineLevel="0" collapsed="false">
      <c r="A41" s="11"/>
      <c r="B41" s="11"/>
      <c r="C41" s="11" t="n">
        <v>32</v>
      </c>
      <c r="D41" s="113" t="n">
        <v>6025.8688</v>
      </c>
      <c r="E41" s="114" t="n">
        <v>35.5386</v>
      </c>
      <c r="F41" s="114" t="n">
        <v>39.4889</v>
      </c>
      <c r="G41" s="114" t="n">
        <v>39.6985</v>
      </c>
      <c r="H41" s="114" t="n">
        <v>1820.07</v>
      </c>
      <c r="I41" s="114" t="n">
        <v>20.83</v>
      </c>
      <c r="J41" s="95" t="n">
        <f aca="false">H41/3600</f>
        <v>0.505575</v>
      </c>
      <c r="L41" s="113" t="n">
        <v>6034.7872</v>
      </c>
      <c r="M41" s="114" t="n">
        <v>35.5563</v>
      </c>
      <c r="N41" s="114" t="n">
        <v>39.5046</v>
      </c>
      <c r="O41" s="114" t="n">
        <v>39.7181</v>
      </c>
      <c r="P41" s="114" t="n">
        <v>1867.6</v>
      </c>
      <c r="Q41" s="114" t="n">
        <v>21.47</v>
      </c>
      <c r="R41" s="95" t="n">
        <f aca="false">P41/3600</f>
        <v>0.518777777777778</v>
      </c>
      <c r="S41" s="92"/>
      <c r="T41" s="97"/>
      <c r="U41" s="98"/>
      <c r="V41" s="99"/>
      <c r="X41" s="113" t="n">
        <v>6031.8648</v>
      </c>
      <c r="Y41" s="114" t="n">
        <v>35.5555</v>
      </c>
      <c r="Z41" s="114" t="n">
        <v>39.5062</v>
      </c>
      <c r="AA41" s="114" t="n">
        <v>39.7219</v>
      </c>
      <c r="AB41" s="114" t="n">
        <v>1842.09</v>
      </c>
      <c r="AC41" s="114" t="n">
        <v>20.57</v>
      </c>
      <c r="AD41" s="95" t="n">
        <f aca="false">AB41/3600</f>
        <v>0.511691666666667</v>
      </c>
      <c r="AE41" s="92"/>
      <c r="AF41" s="97"/>
      <c r="AG41" s="98"/>
      <c r="AH41" s="99"/>
    </row>
    <row r="42" customFormat="false" ht="12.75" hidden="false" customHeight="false" outlineLevel="0" collapsed="false">
      <c r="A42" s="11"/>
      <c r="B42" s="19"/>
      <c r="C42" s="19" t="n">
        <v>37</v>
      </c>
      <c r="D42" s="115" t="n">
        <v>3352.1656</v>
      </c>
      <c r="E42" s="116" t="n">
        <v>32.9491</v>
      </c>
      <c r="F42" s="116" t="n">
        <v>38.0228</v>
      </c>
      <c r="G42" s="116" t="n">
        <v>38.0449</v>
      </c>
      <c r="H42" s="116" t="n">
        <v>1701.19</v>
      </c>
      <c r="I42" s="116" t="n">
        <v>18.79</v>
      </c>
      <c r="J42" s="102" t="n">
        <f aca="false">H42/3600</f>
        <v>0.472552777777778</v>
      </c>
      <c r="L42" s="115" t="n">
        <v>3356.7568</v>
      </c>
      <c r="M42" s="116" t="n">
        <v>32.9647</v>
      </c>
      <c r="N42" s="116" t="n">
        <v>38.0441</v>
      </c>
      <c r="O42" s="116" t="n">
        <v>38.0612</v>
      </c>
      <c r="P42" s="116" t="n">
        <v>1719.14</v>
      </c>
      <c r="Q42" s="116" t="n">
        <v>18.06</v>
      </c>
      <c r="R42" s="102" t="n">
        <f aca="false">P42/3600</f>
        <v>0.477538888888889</v>
      </c>
      <c r="S42" s="92"/>
      <c r="T42" s="104"/>
      <c r="U42" s="105"/>
      <c r="V42" s="106"/>
      <c r="X42" s="115" t="n">
        <v>3353.4584</v>
      </c>
      <c r="Y42" s="116" t="n">
        <v>32.9632</v>
      </c>
      <c r="Z42" s="116" t="n">
        <v>38.0453</v>
      </c>
      <c r="AA42" s="116" t="n">
        <v>38.0573</v>
      </c>
      <c r="AB42" s="116" t="n">
        <v>1716.15</v>
      </c>
      <c r="AC42" s="116" t="n">
        <v>18.54</v>
      </c>
      <c r="AD42" s="102" t="n">
        <f aca="false">AB42/3600</f>
        <v>0.476708333333333</v>
      </c>
      <c r="AE42" s="92"/>
      <c r="AF42" s="104"/>
      <c r="AG42" s="105"/>
      <c r="AH42" s="10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 t="n">
        <v>23725.588</v>
      </c>
      <c r="E43" s="112" t="n">
        <v>42.017</v>
      </c>
      <c r="F43" s="112" t="n">
        <v>44.1411</v>
      </c>
      <c r="G43" s="112" t="n">
        <v>45.6047</v>
      </c>
      <c r="H43" s="112" t="n">
        <v>2333.26</v>
      </c>
      <c r="I43" s="112" t="n">
        <v>29.88</v>
      </c>
      <c r="J43" s="90" t="n">
        <f aca="false">H43/3600</f>
        <v>0.648127777777778</v>
      </c>
      <c r="L43" s="111" t="n">
        <v>23701.6288</v>
      </c>
      <c r="M43" s="112" t="n">
        <v>42.0314</v>
      </c>
      <c r="N43" s="112" t="n">
        <v>44.1566</v>
      </c>
      <c r="O43" s="112" t="n">
        <v>45.6158</v>
      </c>
      <c r="P43" s="112" t="n">
        <v>2358.25</v>
      </c>
      <c r="Q43" s="112" t="n">
        <v>29.58</v>
      </c>
      <c r="R43" s="90" t="n">
        <f aca="false">P43/3600</f>
        <v>0.655069444444445</v>
      </c>
      <c r="S43" s="9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111" t="n">
        <v>23701.6936</v>
      </c>
      <c r="Y43" s="112" t="n">
        <v>42.0309</v>
      </c>
      <c r="Z43" s="112" t="n">
        <v>44.1577</v>
      </c>
      <c r="AA43" s="112" t="n">
        <v>45.6187</v>
      </c>
      <c r="AB43" s="112" t="n">
        <v>2358.69</v>
      </c>
      <c r="AC43" s="112" t="n">
        <v>29.57</v>
      </c>
      <c r="AD43" s="90" t="n">
        <f aca="false">AB43/3600</f>
        <v>0.655191666666667</v>
      </c>
      <c r="AE43" s="9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 t="n">
        <v>14154.1016</v>
      </c>
      <c r="E44" s="114" t="n">
        <v>39.1629</v>
      </c>
      <c r="F44" s="114" t="n">
        <v>41.8319</v>
      </c>
      <c r="G44" s="114" t="n">
        <v>43.0578</v>
      </c>
      <c r="H44" s="114" t="n">
        <v>2256.98</v>
      </c>
      <c r="I44" s="114" t="n">
        <v>27.98</v>
      </c>
      <c r="J44" s="95" t="n">
        <f aca="false">H44/3600</f>
        <v>0.626938888888889</v>
      </c>
      <c r="L44" s="113" t="n">
        <v>14138.8208</v>
      </c>
      <c r="M44" s="114" t="n">
        <v>39.1783</v>
      </c>
      <c r="N44" s="114" t="n">
        <v>41.8506</v>
      </c>
      <c r="O44" s="114" t="n">
        <v>43.0734</v>
      </c>
      <c r="P44" s="114" t="n">
        <v>2265.43</v>
      </c>
      <c r="Q44" s="114" t="n">
        <v>27.93</v>
      </c>
      <c r="R44" s="95" t="n">
        <f aca="false">P44/3600</f>
        <v>0.629286111111111</v>
      </c>
      <c r="S44" s="92"/>
      <c r="T44" s="97"/>
      <c r="U44" s="98"/>
      <c r="V44" s="99"/>
      <c r="X44" s="113" t="n">
        <v>14138.8872</v>
      </c>
      <c r="Y44" s="114" t="n">
        <v>39.1779</v>
      </c>
      <c r="Z44" s="114" t="n">
        <v>41.8538</v>
      </c>
      <c r="AA44" s="114" t="n">
        <v>43.0751</v>
      </c>
      <c r="AB44" s="114" t="n">
        <v>2270.17</v>
      </c>
      <c r="AC44" s="114" t="n">
        <v>27.75</v>
      </c>
      <c r="AD44" s="95" t="n">
        <f aca="false">AB44/3600</f>
        <v>0.630602777777778</v>
      </c>
      <c r="AE44" s="92"/>
      <c r="AF44" s="97"/>
      <c r="AG44" s="98"/>
      <c r="AH44" s="99"/>
    </row>
    <row r="45" customFormat="false" ht="12" hidden="false" customHeight="false" outlineLevel="0" collapsed="false">
      <c r="A45" s="11"/>
      <c r="B45" s="11"/>
      <c r="C45" s="11" t="n">
        <v>32</v>
      </c>
      <c r="D45" s="113" t="n">
        <v>8323.9512</v>
      </c>
      <c r="E45" s="114" t="n">
        <v>36.141</v>
      </c>
      <c r="F45" s="114" t="n">
        <v>39.9858</v>
      </c>
      <c r="G45" s="114" t="n">
        <v>41.0347</v>
      </c>
      <c r="H45" s="114" t="n">
        <v>2159.43</v>
      </c>
      <c r="I45" s="114" t="n">
        <v>25.41</v>
      </c>
      <c r="J45" s="95" t="n">
        <f aca="false">H45/3600</f>
        <v>0.599841666666667</v>
      </c>
      <c r="L45" s="113" t="n">
        <v>8313.7672</v>
      </c>
      <c r="M45" s="114" t="n">
        <v>36.156</v>
      </c>
      <c r="N45" s="114" t="n">
        <v>40.0085</v>
      </c>
      <c r="O45" s="114" t="n">
        <v>41.0522</v>
      </c>
      <c r="P45" s="114" t="n">
        <v>2180.95</v>
      </c>
      <c r="Q45" s="114" t="n">
        <v>25.26</v>
      </c>
      <c r="R45" s="95" t="n">
        <f aca="false">P45/3600</f>
        <v>0.605819444444444</v>
      </c>
      <c r="S45" s="92"/>
      <c r="T45" s="97"/>
      <c r="U45" s="98"/>
      <c r="V45" s="99"/>
      <c r="X45" s="113" t="n">
        <v>8312.2464</v>
      </c>
      <c r="Y45" s="114" t="n">
        <v>36.1543</v>
      </c>
      <c r="Z45" s="114" t="n">
        <v>40.0124</v>
      </c>
      <c r="AA45" s="114" t="n">
        <v>41.0512</v>
      </c>
      <c r="AB45" s="114" t="n">
        <v>2209.13</v>
      </c>
      <c r="AC45" s="114" t="n">
        <v>26.74</v>
      </c>
      <c r="AD45" s="95" t="n">
        <f aca="false">AB45/3600</f>
        <v>0.613647222222222</v>
      </c>
      <c r="AE45" s="92"/>
      <c r="AF45" s="97"/>
      <c r="AG45" s="98"/>
      <c r="AH45" s="99"/>
    </row>
    <row r="46" customFormat="false" ht="12.75" hidden="false" customHeight="false" outlineLevel="0" collapsed="false">
      <c r="A46" s="11"/>
      <c r="B46" s="19"/>
      <c r="C46" s="19" t="n">
        <v>37</v>
      </c>
      <c r="D46" s="115" t="n">
        <v>4745.4888</v>
      </c>
      <c r="E46" s="116" t="n">
        <v>33.0599</v>
      </c>
      <c r="F46" s="116" t="n">
        <v>38.5959</v>
      </c>
      <c r="G46" s="116" t="n">
        <v>39.5423</v>
      </c>
      <c r="H46" s="116" t="n">
        <v>2057.88</v>
      </c>
      <c r="I46" s="116" t="n">
        <v>22.78</v>
      </c>
      <c r="J46" s="102" t="n">
        <f aca="false">H46/3600</f>
        <v>0.571633333333333</v>
      </c>
      <c r="L46" s="115" t="n">
        <v>4742.7648</v>
      </c>
      <c r="M46" s="116" t="n">
        <v>33.0787</v>
      </c>
      <c r="N46" s="116" t="n">
        <v>38.6118</v>
      </c>
      <c r="O46" s="116" t="n">
        <v>39.5599</v>
      </c>
      <c r="P46" s="116" t="n">
        <v>2077.03</v>
      </c>
      <c r="Q46" s="116" t="n">
        <v>23.15</v>
      </c>
      <c r="R46" s="102" t="n">
        <f aca="false">P46/3600</f>
        <v>0.576952777777778</v>
      </c>
      <c r="S46" s="92"/>
      <c r="T46" s="104"/>
      <c r="U46" s="105"/>
      <c r="V46" s="106"/>
      <c r="X46" s="115" t="n">
        <v>4739.9576</v>
      </c>
      <c r="Y46" s="116" t="n">
        <v>33.0761</v>
      </c>
      <c r="Z46" s="116" t="n">
        <v>38.6154</v>
      </c>
      <c r="AA46" s="116" t="n">
        <v>39.5572</v>
      </c>
      <c r="AB46" s="116" t="n">
        <v>2128.43</v>
      </c>
      <c r="AC46" s="116" t="n">
        <v>25.05</v>
      </c>
      <c r="AD46" s="102" t="n">
        <f aca="false">AB46/3600</f>
        <v>0.591230555555556</v>
      </c>
      <c r="AE46" s="92"/>
      <c r="AF46" s="104"/>
      <c r="AG46" s="105"/>
      <c r="AH46" s="10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111" t="n">
        <v>44444.3256</v>
      </c>
      <c r="E47" s="112" t="n">
        <v>41.1646</v>
      </c>
      <c r="F47" s="112" t="n">
        <v>42.5969</v>
      </c>
      <c r="G47" s="112" t="n">
        <v>43.4749</v>
      </c>
      <c r="H47" s="112" t="n">
        <v>2143.3</v>
      </c>
      <c r="I47" s="112" t="n">
        <v>31.15</v>
      </c>
      <c r="J47" s="90" t="n">
        <f aca="false">H47/3600</f>
        <v>0.595361111111111</v>
      </c>
      <c r="L47" s="111" t="n">
        <v>44390.6512</v>
      </c>
      <c r="M47" s="112" t="n">
        <v>41.1903</v>
      </c>
      <c r="N47" s="112" t="n">
        <v>42.616</v>
      </c>
      <c r="O47" s="112" t="n">
        <v>43.4901</v>
      </c>
      <c r="P47" s="112" t="n">
        <v>2160.19</v>
      </c>
      <c r="Q47" s="112" t="n">
        <v>31.57</v>
      </c>
      <c r="R47" s="90" t="n">
        <f aca="false">P47/3600</f>
        <v>0.600052777777778</v>
      </c>
      <c r="S47" s="9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111" t="n">
        <v>44381.4304</v>
      </c>
      <c r="Y47" s="112" t="n">
        <v>41.1887</v>
      </c>
      <c r="Z47" s="112" t="n">
        <v>42.6136</v>
      </c>
      <c r="AA47" s="112" t="n">
        <v>43.4896</v>
      </c>
      <c r="AB47" s="112" t="n">
        <v>2169.09</v>
      </c>
      <c r="AC47" s="112" t="n">
        <v>31.92</v>
      </c>
      <c r="AD47" s="90" t="n">
        <f aca="false">AB47/3600</f>
        <v>0.602525</v>
      </c>
      <c r="AE47" s="9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 t="n">
        <v>27535.2104</v>
      </c>
      <c r="E48" s="114" t="n">
        <v>36.9722</v>
      </c>
      <c r="F48" s="114" t="n">
        <v>39.4732</v>
      </c>
      <c r="G48" s="114" t="n">
        <v>40.2981</v>
      </c>
      <c r="H48" s="114" t="n">
        <v>2149.69</v>
      </c>
      <c r="I48" s="114" t="n">
        <v>29.91</v>
      </c>
      <c r="J48" s="95" t="n">
        <f aca="false">H48/3600</f>
        <v>0.597136111111111</v>
      </c>
      <c r="L48" s="113" t="n">
        <v>27504.0752</v>
      </c>
      <c r="M48" s="114" t="n">
        <v>36.9926</v>
      </c>
      <c r="N48" s="114" t="n">
        <v>39.4895</v>
      </c>
      <c r="O48" s="114" t="n">
        <v>40.3146</v>
      </c>
      <c r="P48" s="114" t="n">
        <v>2164.7</v>
      </c>
      <c r="Q48" s="114" t="n">
        <v>29.98</v>
      </c>
      <c r="R48" s="95" t="n">
        <f aca="false">P48/3600</f>
        <v>0.601305555555556</v>
      </c>
      <c r="S48" s="92"/>
      <c r="T48" s="97"/>
      <c r="U48" s="98"/>
      <c r="V48" s="99"/>
      <c r="X48" s="113" t="n">
        <v>27505.296</v>
      </c>
      <c r="Y48" s="114" t="n">
        <v>36.9923</v>
      </c>
      <c r="Z48" s="114" t="n">
        <v>39.4873</v>
      </c>
      <c r="AA48" s="114" t="n">
        <v>40.3146</v>
      </c>
      <c r="AB48" s="114" t="n">
        <v>2168.05</v>
      </c>
      <c r="AC48" s="114" t="n">
        <v>29.76</v>
      </c>
      <c r="AD48" s="95" t="n">
        <f aca="false">AB48/3600</f>
        <v>0.602236111111111</v>
      </c>
      <c r="AE48" s="92"/>
      <c r="AF48" s="97"/>
      <c r="AG48" s="98"/>
      <c r="AH48" s="99"/>
    </row>
    <row r="49" customFormat="false" ht="12" hidden="false" customHeight="false" outlineLevel="0" collapsed="false">
      <c r="A49" s="11"/>
      <c r="B49" s="11"/>
      <c r="C49" s="11" t="n">
        <v>32</v>
      </c>
      <c r="D49" s="113" t="n">
        <v>16427.4328</v>
      </c>
      <c r="E49" s="114" t="n">
        <v>33.1916</v>
      </c>
      <c r="F49" s="114" t="n">
        <v>37.3883</v>
      </c>
      <c r="G49" s="114" t="n">
        <v>38.1099</v>
      </c>
      <c r="H49" s="114" t="n">
        <v>2050.79</v>
      </c>
      <c r="I49" s="114" t="n">
        <v>26.9</v>
      </c>
      <c r="J49" s="95" t="n">
        <f aca="false">H49/3600</f>
        <v>0.569663888888889</v>
      </c>
      <c r="L49" s="113" t="n">
        <v>16418.2464</v>
      </c>
      <c r="M49" s="114" t="n">
        <v>33.2115</v>
      </c>
      <c r="N49" s="114" t="n">
        <v>37.4008</v>
      </c>
      <c r="O49" s="114" t="n">
        <v>38.1229</v>
      </c>
      <c r="P49" s="114" t="n">
        <v>2068.84</v>
      </c>
      <c r="Q49" s="114" t="n">
        <v>27.02</v>
      </c>
      <c r="R49" s="95" t="n">
        <f aca="false">P49/3600</f>
        <v>0.574677777777778</v>
      </c>
      <c r="S49" s="92"/>
      <c r="T49" s="97"/>
      <c r="U49" s="98"/>
      <c r="V49" s="99"/>
      <c r="X49" s="113" t="n">
        <v>16415.4616</v>
      </c>
      <c r="Y49" s="114" t="n">
        <v>33.2109</v>
      </c>
      <c r="Z49" s="114" t="n">
        <v>37.4018</v>
      </c>
      <c r="AA49" s="114" t="n">
        <v>38.1248</v>
      </c>
      <c r="AB49" s="114" t="n">
        <v>2101.21</v>
      </c>
      <c r="AC49" s="114" t="n">
        <v>28.06</v>
      </c>
      <c r="AD49" s="95" t="n">
        <f aca="false">AB49/3600</f>
        <v>0.583669444444445</v>
      </c>
      <c r="AE49" s="92"/>
      <c r="AF49" s="97"/>
      <c r="AG49" s="98"/>
      <c r="AH49" s="99"/>
    </row>
    <row r="50" customFormat="false" ht="12.75" hidden="false" customHeight="false" outlineLevel="0" collapsed="false">
      <c r="A50" s="11"/>
      <c r="B50" s="19"/>
      <c r="C50" s="19" t="n">
        <v>37</v>
      </c>
      <c r="D50" s="115" t="n">
        <v>8922.66</v>
      </c>
      <c r="E50" s="116" t="n">
        <v>29.5103</v>
      </c>
      <c r="F50" s="116" t="n">
        <v>35.9652</v>
      </c>
      <c r="G50" s="116" t="n">
        <v>36.604</v>
      </c>
      <c r="H50" s="116" t="n">
        <v>1911.34</v>
      </c>
      <c r="I50" s="116" t="n">
        <v>23.87</v>
      </c>
      <c r="J50" s="102" t="n">
        <f aca="false">H50/3600</f>
        <v>0.530927777777778</v>
      </c>
      <c r="L50" s="115" t="n">
        <v>8926.1696</v>
      </c>
      <c r="M50" s="116" t="n">
        <v>29.5293</v>
      </c>
      <c r="N50" s="116" t="n">
        <v>35.9734</v>
      </c>
      <c r="O50" s="116" t="n">
        <v>36.6144</v>
      </c>
      <c r="P50" s="116" t="n">
        <v>1922.33</v>
      </c>
      <c r="Q50" s="116" t="n">
        <v>23.36</v>
      </c>
      <c r="R50" s="102" t="n">
        <f aca="false">P50/3600</f>
        <v>0.533980555555556</v>
      </c>
      <c r="S50" s="92"/>
      <c r="T50" s="104"/>
      <c r="U50" s="105"/>
      <c r="V50" s="106"/>
      <c r="X50" s="115" t="n">
        <v>8925.6968</v>
      </c>
      <c r="Y50" s="116" t="n">
        <v>29.5289</v>
      </c>
      <c r="Z50" s="116" t="n">
        <v>35.9753</v>
      </c>
      <c r="AA50" s="116" t="n">
        <v>36.6155</v>
      </c>
      <c r="AB50" s="116" t="n">
        <v>1919.94</v>
      </c>
      <c r="AC50" s="116" t="n">
        <v>23.43</v>
      </c>
      <c r="AD50" s="102" t="n">
        <f aca="false">AB50/3600</f>
        <v>0.533316666666667</v>
      </c>
      <c r="AE50" s="92"/>
      <c r="AF50" s="104"/>
      <c r="AG50" s="105"/>
      <c r="AH50" s="10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111" t="n">
        <v>15299.1176</v>
      </c>
      <c r="E51" s="112" t="n">
        <v>42.452</v>
      </c>
      <c r="F51" s="112" t="n">
        <v>43.8124</v>
      </c>
      <c r="G51" s="112" t="n">
        <v>44.5904</v>
      </c>
      <c r="H51" s="112" t="n">
        <v>1324.85</v>
      </c>
      <c r="I51" s="112" t="n">
        <v>15.69</v>
      </c>
      <c r="J51" s="90" t="n">
        <f aca="false">H51/3600</f>
        <v>0.368013888888889</v>
      </c>
      <c r="L51" s="111" t="n">
        <v>15275.2576</v>
      </c>
      <c r="M51" s="112" t="n">
        <v>42.4693</v>
      </c>
      <c r="N51" s="112" t="n">
        <v>43.8283</v>
      </c>
      <c r="O51" s="112" t="n">
        <v>44.6005</v>
      </c>
      <c r="P51" s="112" t="n">
        <v>1327.82</v>
      </c>
      <c r="Q51" s="112" t="n">
        <v>15.85</v>
      </c>
      <c r="R51" s="90" t="n">
        <f aca="false">P51/3600</f>
        <v>0.368838888888889</v>
      </c>
      <c r="S51" s="9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111" t="n">
        <v>15276.0096</v>
      </c>
      <c r="Y51" s="112" t="n">
        <v>42.4713</v>
      </c>
      <c r="Z51" s="112" t="n">
        <v>43.8325</v>
      </c>
      <c r="AA51" s="112" t="n">
        <v>44.601</v>
      </c>
      <c r="AB51" s="112" t="n">
        <v>1330.81</v>
      </c>
      <c r="AC51" s="112" t="n">
        <v>15.82</v>
      </c>
      <c r="AD51" s="90" t="n">
        <f aca="false">AB51/3600</f>
        <v>0.369669444444444</v>
      </c>
      <c r="AE51" s="9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 t="n">
        <v>9126.8072</v>
      </c>
      <c r="E52" s="114" t="n">
        <v>39.098</v>
      </c>
      <c r="F52" s="114" t="n">
        <v>40.517</v>
      </c>
      <c r="G52" s="114" t="n">
        <v>41.8806</v>
      </c>
      <c r="H52" s="114" t="n">
        <v>1251.16</v>
      </c>
      <c r="I52" s="114" t="n">
        <v>15.12</v>
      </c>
      <c r="J52" s="95" t="n">
        <f aca="false">H52/3600</f>
        <v>0.347544444444445</v>
      </c>
      <c r="L52" s="113" t="n">
        <v>9111.3368</v>
      </c>
      <c r="M52" s="114" t="n">
        <v>39.1143</v>
      </c>
      <c r="N52" s="114" t="n">
        <v>40.5369</v>
      </c>
      <c r="O52" s="114" t="n">
        <v>41.8876</v>
      </c>
      <c r="P52" s="114" t="n">
        <v>1255.06</v>
      </c>
      <c r="Q52" s="114" t="n">
        <v>14.87</v>
      </c>
      <c r="R52" s="95" t="n">
        <f aca="false">P52/3600</f>
        <v>0.348627777777778</v>
      </c>
      <c r="S52" s="92"/>
      <c r="T52" s="97"/>
      <c r="U52" s="98"/>
      <c r="V52" s="99"/>
      <c r="X52" s="113" t="n">
        <v>9108.988</v>
      </c>
      <c r="Y52" s="114" t="n">
        <v>39.1134</v>
      </c>
      <c r="Z52" s="114" t="n">
        <v>40.5369</v>
      </c>
      <c r="AA52" s="114" t="n">
        <v>41.8877</v>
      </c>
      <c r="AB52" s="114" t="n">
        <v>1256.72</v>
      </c>
      <c r="AC52" s="114" t="n">
        <v>14.71</v>
      </c>
      <c r="AD52" s="95" t="n">
        <f aca="false">AB52/3600</f>
        <v>0.349088888888889</v>
      </c>
      <c r="AE52" s="92"/>
      <c r="AF52" s="97"/>
      <c r="AG52" s="98"/>
      <c r="AH52" s="99"/>
    </row>
    <row r="53" customFormat="false" ht="12" hidden="false" customHeight="false" outlineLevel="0" collapsed="false">
      <c r="A53" s="11"/>
      <c r="B53" s="11"/>
      <c r="C53" s="11" t="n">
        <v>32</v>
      </c>
      <c r="D53" s="113" t="n">
        <v>5199.2024</v>
      </c>
      <c r="E53" s="114" t="n">
        <v>35.7191</v>
      </c>
      <c r="F53" s="114" t="n">
        <v>38.1852</v>
      </c>
      <c r="G53" s="114" t="n">
        <v>39.9993</v>
      </c>
      <c r="H53" s="114" t="n">
        <v>1149.44</v>
      </c>
      <c r="I53" s="114" t="n">
        <v>12.7</v>
      </c>
      <c r="J53" s="95" t="n">
        <f aca="false">H53/3600</f>
        <v>0.319288888888889</v>
      </c>
      <c r="L53" s="113" t="n">
        <v>5192.7224</v>
      </c>
      <c r="M53" s="114" t="n">
        <v>35.7343</v>
      </c>
      <c r="N53" s="114" t="n">
        <v>38.1992</v>
      </c>
      <c r="O53" s="114" t="n">
        <v>40.0063</v>
      </c>
      <c r="P53" s="114" t="n">
        <v>1155.87</v>
      </c>
      <c r="Q53" s="114" t="n">
        <v>12.47</v>
      </c>
      <c r="R53" s="95" t="n">
        <f aca="false">P53/3600</f>
        <v>0.321075</v>
      </c>
      <c r="S53" s="92"/>
      <c r="T53" s="97"/>
      <c r="U53" s="98"/>
      <c r="V53" s="99"/>
      <c r="X53" s="113" t="n">
        <v>5190.984</v>
      </c>
      <c r="Y53" s="114" t="n">
        <v>35.7331</v>
      </c>
      <c r="Z53" s="114" t="n">
        <v>38.2042</v>
      </c>
      <c r="AA53" s="114" t="n">
        <v>40.0051</v>
      </c>
      <c r="AB53" s="114" t="n">
        <v>1159.32</v>
      </c>
      <c r="AC53" s="114" t="n">
        <v>12.58</v>
      </c>
      <c r="AD53" s="95" t="n">
        <f aca="false">AB53/3600</f>
        <v>0.322033333333333</v>
      </c>
      <c r="AE53" s="92"/>
      <c r="AF53" s="97"/>
      <c r="AG53" s="98"/>
      <c r="AH53" s="99"/>
    </row>
    <row r="54" customFormat="false" ht="12.75" hidden="false" customHeight="false" outlineLevel="0" collapsed="false">
      <c r="A54" s="19"/>
      <c r="B54" s="19"/>
      <c r="C54" s="19" t="n">
        <v>37</v>
      </c>
      <c r="D54" s="115" t="n">
        <v>2618.6496</v>
      </c>
      <c r="E54" s="116" t="n">
        <v>32.2899</v>
      </c>
      <c r="F54" s="116" t="n">
        <v>36.7514</v>
      </c>
      <c r="G54" s="116" t="n">
        <v>38.5745</v>
      </c>
      <c r="H54" s="116" t="n">
        <v>1057</v>
      </c>
      <c r="I54" s="116" t="n">
        <v>11.33</v>
      </c>
      <c r="J54" s="102" t="n">
        <f aca="false">H54/3600</f>
        <v>0.293611111111111</v>
      </c>
      <c r="L54" s="115" t="n">
        <v>2619.396</v>
      </c>
      <c r="M54" s="116" t="n">
        <v>32.3099</v>
      </c>
      <c r="N54" s="116" t="n">
        <v>36.7675</v>
      </c>
      <c r="O54" s="116" t="n">
        <v>38.5821</v>
      </c>
      <c r="P54" s="116" t="n">
        <v>1090.41</v>
      </c>
      <c r="Q54" s="116" t="n">
        <v>11.9</v>
      </c>
      <c r="R54" s="102" t="n">
        <f aca="false">P54/3600</f>
        <v>0.302891666666667</v>
      </c>
      <c r="S54" s="92"/>
      <c r="T54" s="104"/>
      <c r="U54" s="105"/>
      <c r="V54" s="106"/>
      <c r="X54" s="115" t="n">
        <v>2619.4496</v>
      </c>
      <c r="Y54" s="116" t="n">
        <v>32.3094</v>
      </c>
      <c r="Z54" s="116" t="n">
        <v>36.7722</v>
      </c>
      <c r="AA54" s="116" t="n">
        <v>38.584</v>
      </c>
      <c r="AB54" s="116" t="n">
        <v>1069.27</v>
      </c>
      <c r="AC54" s="116" t="n">
        <v>11.63</v>
      </c>
      <c r="AD54" s="102" t="n">
        <f aca="false">AB54/3600</f>
        <v>0.297019444444444</v>
      </c>
      <c r="AE54" s="92"/>
      <c r="AF54" s="104"/>
      <c r="AG54" s="105"/>
      <c r="AH54" s="106"/>
    </row>
    <row r="55" customFormat="false" ht="12" hidden="false" customHeight="false" outlineLevel="0" collapsed="false">
      <c r="A55" s="7" t="s">
        <v>11</v>
      </c>
      <c r="B55" s="7" t="s">
        <v>53</v>
      </c>
      <c r="C55" s="7" t="n">
        <v>22</v>
      </c>
      <c r="D55" s="111" t="n">
        <v>5380.9896</v>
      </c>
      <c r="E55" s="112" t="n">
        <v>43.097</v>
      </c>
      <c r="F55" s="112" t="n">
        <v>45.2709</v>
      </c>
      <c r="G55" s="112" t="n">
        <v>45.0904</v>
      </c>
      <c r="H55" s="112" t="n">
        <v>476.98</v>
      </c>
      <c r="I55" s="112" t="n">
        <v>6.15</v>
      </c>
      <c r="J55" s="90" t="n">
        <f aca="false">H55/3600</f>
        <v>0.132494444444444</v>
      </c>
      <c r="L55" s="111" t="n">
        <v>5375.032</v>
      </c>
      <c r="M55" s="112" t="n">
        <v>43.1157</v>
      </c>
      <c r="N55" s="112" t="n">
        <v>45.2849</v>
      </c>
      <c r="O55" s="112" t="n">
        <v>45.1055</v>
      </c>
      <c r="P55" s="112" t="n">
        <v>482.28</v>
      </c>
      <c r="Q55" s="112" t="n">
        <v>6</v>
      </c>
      <c r="R55" s="90" t="n">
        <f aca="false">P55/3600</f>
        <v>0.133966666666667</v>
      </c>
      <c r="S55" s="9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111" t="n">
        <v>5372.8008</v>
      </c>
      <c r="Y55" s="112" t="n">
        <v>43.1144</v>
      </c>
      <c r="Z55" s="112" t="n">
        <v>45.2819</v>
      </c>
      <c r="AA55" s="112" t="n">
        <v>45.1013</v>
      </c>
      <c r="AB55" s="112" t="n">
        <v>482.1</v>
      </c>
      <c r="AC55" s="112" t="n">
        <v>5.96</v>
      </c>
      <c r="AD55" s="90" t="n">
        <f aca="false">AB55/3600</f>
        <v>0.133916666666667</v>
      </c>
      <c r="AE55" s="9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113" t="n">
        <v>3200.1232</v>
      </c>
      <c r="E56" s="114" t="n">
        <v>39.5338</v>
      </c>
      <c r="F56" s="114" t="n">
        <v>42.3435</v>
      </c>
      <c r="G56" s="114" t="n">
        <v>41.9063</v>
      </c>
      <c r="H56" s="114" t="n">
        <v>460.73</v>
      </c>
      <c r="I56" s="114" t="n">
        <v>5.61</v>
      </c>
      <c r="J56" s="95" t="n">
        <f aca="false">H56/3600</f>
        <v>0.127980555555556</v>
      </c>
      <c r="L56" s="113" t="n">
        <v>3197.012</v>
      </c>
      <c r="M56" s="114" t="n">
        <v>39.5555</v>
      </c>
      <c r="N56" s="114" t="n">
        <v>42.3451</v>
      </c>
      <c r="O56" s="114" t="n">
        <v>41.9016</v>
      </c>
      <c r="P56" s="114" t="n">
        <v>465.1</v>
      </c>
      <c r="Q56" s="114" t="n">
        <v>5.63</v>
      </c>
      <c r="R56" s="95" t="n">
        <f aca="false">P56/3600</f>
        <v>0.129194444444444</v>
      </c>
      <c r="S56" s="92"/>
      <c r="T56" s="97"/>
      <c r="U56" s="98"/>
      <c r="V56" s="99"/>
      <c r="X56" s="113" t="n">
        <v>3196.292</v>
      </c>
      <c r="Y56" s="114" t="n">
        <v>39.5535</v>
      </c>
      <c r="Z56" s="114" t="n">
        <v>42.3403</v>
      </c>
      <c r="AA56" s="114" t="n">
        <v>41.9107</v>
      </c>
      <c r="AB56" s="114" t="n">
        <v>466.05</v>
      </c>
      <c r="AC56" s="114" t="n">
        <v>5.57</v>
      </c>
      <c r="AD56" s="95" t="n">
        <f aca="false">AB56/3600</f>
        <v>0.129458333333333</v>
      </c>
      <c r="AE56" s="92"/>
      <c r="AF56" s="97"/>
      <c r="AG56" s="98"/>
      <c r="AH56" s="99"/>
    </row>
    <row r="57" customFormat="false" ht="12" hidden="false" customHeight="false" outlineLevel="0" collapsed="false">
      <c r="A57" s="11"/>
      <c r="B57" s="11"/>
      <c r="C57" s="11" t="n">
        <v>32</v>
      </c>
      <c r="D57" s="113" t="n">
        <v>1827.66</v>
      </c>
      <c r="E57" s="114" t="n">
        <v>36.126</v>
      </c>
      <c r="F57" s="114" t="n">
        <v>40.0854</v>
      </c>
      <c r="G57" s="114" t="n">
        <v>39.4764</v>
      </c>
      <c r="H57" s="114" t="n">
        <v>439.71</v>
      </c>
      <c r="I57" s="114" t="n">
        <v>5.22</v>
      </c>
      <c r="J57" s="95" t="n">
        <f aca="false">H57/3600</f>
        <v>0.122141666666667</v>
      </c>
      <c r="L57" s="113" t="n">
        <v>1827.9896</v>
      </c>
      <c r="M57" s="114" t="n">
        <v>36.1458</v>
      </c>
      <c r="N57" s="114" t="n">
        <v>40.0948</v>
      </c>
      <c r="O57" s="114" t="n">
        <v>39.4819</v>
      </c>
      <c r="P57" s="114" t="n">
        <v>443.88</v>
      </c>
      <c r="Q57" s="114" t="n">
        <v>5.18</v>
      </c>
      <c r="R57" s="95" t="n">
        <f aca="false">P57/3600</f>
        <v>0.1233</v>
      </c>
      <c r="S57" s="92"/>
      <c r="T57" s="97"/>
      <c r="U57" s="98"/>
      <c r="V57" s="99"/>
      <c r="X57" s="113" t="n">
        <v>1826.1824</v>
      </c>
      <c r="Y57" s="114" t="n">
        <v>36.1444</v>
      </c>
      <c r="Z57" s="114" t="n">
        <v>40.0851</v>
      </c>
      <c r="AA57" s="114" t="n">
        <v>39.4793</v>
      </c>
      <c r="AB57" s="114" t="n">
        <v>451.49</v>
      </c>
      <c r="AC57" s="114" t="n">
        <v>5.51</v>
      </c>
      <c r="AD57" s="95" t="n">
        <f aca="false">AB57/3600</f>
        <v>0.125413888888889</v>
      </c>
      <c r="AE57" s="92"/>
      <c r="AF57" s="97"/>
      <c r="AG57" s="98"/>
      <c r="AH57" s="99"/>
    </row>
    <row r="58" customFormat="false" ht="12.75" hidden="false" customHeight="false" outlineLevel="0" collapsed="false">
      <c r="A58" s="11"/>
      <c r="B58" s="19"/>
      <c r="C58" s="19" t="n">
        <v>37</v>
      </c>
      <c r="D58" s="115" t="n">
        <v>1018.112</v>
      </c>
      <c r="E58" s="116" t="n">
        <v>32.9378</v>
      </c>
      <c r="F58" s="116" t="n">
        <v>38.5002</v>
      </c>
      <c r="G58" s="116" t="n">
        <v>37.7124</v>
      </c>
      <c r="H58" s="116" t="n">
        <v>410</v>
      </c>
      <c r="I58" s="116" t="n">
        <v>4.59</v>
      </c>
      <c r="J58" s="102" t="n">
        <f aca="false">H58/3600</f>
        <v>0.113888888888889</v>
      </c>
      <c r="L58" s="115" t="n">
        <v>1017.7792</v>
      </c>
      <c r="M58" s="116" t="n">
        <v>32.9583</v>
      </c>
      <c r="N58" s="116" t="n">
        <v>38.5053</v>
      </c>
      <c r="O58" s="116" t="n">
        <v>37.7063</v>
      </c>
      <c r="P58" s="116" t="n">
        <v>415.94</v>
      </c>
      <c r="Q58" s="116" t="n">
        <v>4.56</v>
      </c>
      <c r="R58" s="102" t="n">
        <f aca="false">P58/3600</f>
        <v>0.115538888888889</v>
      </c>
      <c r="S58" s="92"/>
      <c r="T58" s="104"/>
      <c r="U58" s="105"/>
      <c r="V58" s="106"/>
      <c r="X58" s="115" t="n">
        <v>1015.6456</v>
      </c>
      <c r="Y58" s="116" t="n">
        <v>32.9487</v>
      </c>
      <c r="Z58" s="116" t="n">
        <v>38.5157</v>
      </c>
      <c r="AA58" s="116" t="n">
        <v>37.725</v>
      </c>
      <c r="AB58" s="116" t="n">
        <v>422.03</v>
      </c>
      <c r="AC58" s="116" t="n">
        <v>4.96</v>
      </c>
      <c r="AD58" s="102" t="n">
        <f aca="false">AB58/3600</f>
        <v>0.117230555555556</v>
      </c>
      <c r="AE58" s="92"/>
      <c r="AF58" s="104"/>
      <c r="AG58" s="105"/>
      <c r="AH58" s="10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111" t="n">
        <v>13252.7016</v>
      </c>
      <c r="E59" s="112" t="n">
        <v>41.2599</v>
      </c>
      <c r="F59" s="112" t="n">
        <v>43.3427</v>
      </c>
      <c r="G59" s="112" t="n">
        <v>44.3219</v>
      </c>
      <c r="H59" s="112" t="n">
        <v>637.43</v>
      </c>
      <c r="I59" s="112" t="n">
        <v>9.14</v>
      </c>
      <c r="J59" s="90" t="n">
        <f aca="false">H59/3600</f>
        <v>0.177063888888889</v>
      </c>
      <c r="L59" s="111" t="n">
        <v>13226.688</v>
      </c>
      <c r="M59" s="112" t="n">
        <v>41.2775</v>
      </c>
      <c r="N59" s="112" t="n">
        <v>43.3616</v>
      </c>
      <c r="O59" s="112" t="n">
        <v>44.3346</v>
      </c>
      <c r="P59" s="112" t="n">
        <v>643.75</v>
      </c>
      <c r="Q59" s="112" t="n">
        <v>9.02</v>
      </c>
      <c r="R59" s="90" t="n">
        <f aca="false">P59/3600</f>
        <v>0.178819444444444</v>
      </c>
      <c r="S59" s="9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111" t="n">
        <v>13226.3408</v>
      </c>
      <c r="Y59" s="112" t="n">
        <v>41.2758</v>
      </c>
      <c r="Z59" s="112" t="n">
        <v>43.3599</v>
      </c>
      <c r="AA59" s="112" t="n">
        <v>44.3322</v>
      </c>
      <c r="AB59" s="112" t="n">
        <v>643.97</v>
      </c>
      <c r="AC59" s="112" t="n">
        <v>9.04</v>
      </c>
      <c r="AD59" s="90" t="n">
        <f aca="false">AB59/3600</f>
        <v>0.178880555555556</v>
      </c>
      <c r="AE59" s="9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 t="n">
        <v>8426.4848</v>
      </c>
      <c r="E60" s="114" t="n">
        <v>36.8919</v>
      </c>
      <c r="F60" s="114" t="n">
        <v>40.7089</v>
      </c>
      <c r="G60" s="114" t="n">
        <v>41.8047</v>
      </c>
      <c r="H60" s="114" t="n">
        <v>615.64</v>
      </c>
      <c r="I60" s="114" t="n">
        <v>8.33</v>
      </c>
      <c r="J60" s="95" t="n">
        <f aca="false">H60/3600</f>
        <v>0.171011111111111</v>
      </c>
      <c r="L60" s="113" t="n">
        <v>8408.6888</v>
      </c>
      <c r="M60" s="114" t="n">
        <v>36.9123</v>
      </c>
      <c r="N60" s="114" t="n">
        <v>40.7142</v>
      </c>
      <c r="O60" s="114" t="n">
        <v>41.8068</v>
      </c>
      <c r="P60" s="114" t="n">
        <v>622.46</v>
      </c>
      <c r="Q60" s="114" t="n">
        <v>8.26</v>
      </c>
      <c r="R60" s="95" t="n">
        <f aca="false">P60/3600</f>
        <v>0.172905555555556</v>
      </c>
      <c r="S60" s="92"/>
      <c r="T60" s="97"/>
      <c r="U60" s="98"/>
      <c r="V60" s="99"/>
      <c r="X60" s="113" t="n">
        <v>8409.1168</v>
      </c>
      <c r="Y60" s="114" t="n">
        <v>36.913</v>
      </c>
      <c r="Z60" s="114" t="n">
        <v>40.7138</v>
      </c>
      <c r="AA60" s="114" t="n">
        <v>41.8074</v>
      </c>
      <c r="AB60" s="114" t="n">
        <v>624.84</v>
      </c>
      <c r="AC60" s="114" t="n">
        <v>8.29</v>
      </c>
      <c r="AD60" s="95" t="n">
        <f aca="false">AB60/3600</f>
        <v>0.173566666666667</v>
      </c>
      <c r="AE60" s="92"/>
      <c r="AF60" s="97"/>
      <c r="AG60" s="98"/>
      <c r="AH60" s="99"/>
    </row>
    <row r="61" customFormat="false" ht="12" hidden="false" customHeight="false" outlineLevel="0" collapsed="false">
      <c r="A61" s="11"/>
      <c r="B61" s="11"/>
      <c r="C61" s="11" t="n">
        <v>32</v>
      </c>
      <c r="D61" s="113" t="n">
        <v>5182.2632</v>
      </c>
      <c r="E61" s="114" t="n">
        <v>33.1374</v>
      </c>
      <c r="F61" s="114" t="n">
        <v>39.104</v>
      </c>
      <c r="G61" s="114" t="n">
        <v>40.0518</v>
      </c>
      <c r="H61" s="114" t="n">
        <v>595.25</v>
      </c>
      <c r="I61" s="114" t="n">
        <v>7.61</v>
      </c>
      <c r="J61" s="95" t="n">
        <f aca="false">H61/3600</f>
        <v>0.165347222222222</v>
      </c>
      <c r="L61" s="113" t="n">
        <v>5172.7184</v>
      </c>
      <c r="M61" s="114" t="n">
        <v>33.1574</v>
      </c>
      <c r="N61" s="114" t="n">
        <v>39.0939</v>
      </c>
      <c r="O61" s="114" t="n">
        <v>40.0484</v>
      </c>
      <c r="P61" s="114" t="n">
        <v>598.2</v>
      </c>
      <c r="Q61" s="114" t="n">
        <v>7.34</v>
      </c>
      <c r="R61" s="95" t="n">
        <f aca="false">P61/3600</f>
        <v>0.166166666666667</v>
      </c>
      <c r="S61" s="92"/>
      <c r="T61" s="97"/>
      <c r="U61" s="98"/>
      <c r="V61" s="99"/>
      <c r="X61" s="113" t="n">
        <v>5172.8648</v>
      </c>
      <c r="Y61" s="114" t="n">
        <v>33.1565</v>
      </c>
      <c r="Z61" s="114" t="n">
        <v>39.0963</v>
      </c>
      <c r="AA61" s="114" t="n">
        <v>40.0473</v>
      </c>
      <c r="AB61" s="114" t="n">
        <v>613.7</v>
      </c>
      <c r="AC61" s="114" t="n">
        <v>7.83</v>
      </c>
      <c r="AD61" s="95" t="n">
        <f aca="false">AB61/3600</f>
        <v>0.170472222222222</v>
      </c>
      <c r="AE61" s="92"/>
      <c r="AF61" s="97"/>
      <c r="AG61" s="98"/>
      <c r="AH61" s="99"/>
    </row>
    <row r="62" customFormat="false" ht="12.75" hidden="false" customHeight="false" outlineLevel="0" collapsed="false">
      <c r="A62" s="11"/>
      <c r="B62" s="19"/>
      <c r="C62" s="19" t="n">
        <v>37</v>
      </c>
      <c r="D62" s="115" t="n">
        <v>3073.7024</v>
      </c>
      <c r="E62" s="116" t="n">
        <v>29.6573</v>
      </c>
      <c r="F62" s="116" t="n">
        <v>38.0466</v>
      </c>
      <c r="G62" s="116" t="n">
        <v>38.8491</v>
      </c>
      <c r="H62" s="116" t="n">
        <v>552.91</v>
      </c>
      <c r="I62" s="116" t="n">
        <v>6.72</v>
      </c>
      <c r="J62" s="102" t="n">
        <f aca="false">H62/3600</f>
        <v>0.153586111111111</v>
      </c>
      <c r="L62" s="115" t="n">
        <v>3068.8816</v>
      </c>
      <c r="M62" s="116" t="n">
        <v>29.678</v>
      </c>
      <c r="N62" s="116" t="n">
        <v>38.0148</v>
      </c>
      <c r="O62" s="116" t="n">
        <v>38.8047</v>
      </c>
      <c r="P62" s="116" t="n">
        <v>556.61</v>
      </c>
      <c r="Q62" s="116" t="n">
        <v>6.61</v>
      </c>
      <c r="R62" s="102" t="n">
        <f aca="false">P62/3600</f>
        <v>0.154613888888889</v>
      </c>
      <c r="S62" s="92"/>
      <c r="T62" s="104"/>
      <c r="U62" s="105"/>
      <c r="V62" s="106"/>
      <c r="X62" s="115" t="n">
        <v>3068.3112</v>
      </c>
      <c r="Y62" s="116" t="n">
        <v>29.6751</v>
      </c>
      <c r="Z62" s="116" t="n">
        <v>38.0153</v>
      </c>
      <c r="AA62" s="116" t="n">
        <v>38.8171</v>
      </c>
      <c r="AB62" s="116" t="n">
        <v>568.11</v>
      </c>
      <c r="AC62" s="116" t="n">
        <v>7.41</v>
      </c>
      <c r="AD62" s="102" t="n">
        <f aca="false">AB62/3600</f>
        <v>0.157808333333333</v>
      </c>
      <c r="AE62" s="92"/>
      <c r="AF62" s="104"/>
      <c r="AG62" s="105"/>
      <c r="AH62" s="10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111" t="n">
        <v>11651.42</v>
      </c>
      <c r="E63" s="112" t="n">
        <v>41.127</v>
      </c>
      <c r="F63" s="112" t="n">
        <v>42.2636</v>
      </c>
      <c r="G63" s="112" t="n">
        <v>42.9783</v>
      </c>
      <c r="H63" s="112" t="n">
        <v>538.55</v>
      </c>
      <c r="I63" s="112" t="n">
        <v>8.02</v>
      </c>
      <c r="J63" s="90" t="n">
        <f aca="false">H63/3600</f>
        <v>0.149597222222222</v>
      </c>
      <c r="L63" s="111" t="n">
        <v>11635.968</v>
      </c>
      <c r="M63" s="112" t="n">
        <v>41.1539</v>
      </c>
      <c r="N63" s="112" t="n">
        <v>42.2784</v>
      </c>
      <c r="O63" s="112" t="n">
        <v>42.9863</v>
      </c>
      <c r="P63" s="112" t="n">
        <v>541.85</v>
      </c>
      <c r="Q63" s="112" t="n">
        <v>8.06</v>
      </c>
      <c r="R63" s="90" t="n">
        <f aca="false">P63/3600</f>
        <v>0.150513888888889</v>
      </c>
      <c r="S63" s="9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111" t="n">
        <v>11634.5568</v>
      </c>
      <c r="Y63" s="112" t="n">
        <v>41.1519</v>
      </c>
      <c r="Z63" s="112" t="n">
        <v>42.274</v>
      </c>
      <c r="AA63" s="112" t="n">
        <v>42.9871</v>
      </c>
      <c r="AB63" s="112" t="n">
        <v>555.62</v>
      </c>
      <c r="AC63" s="112" t="n">
        <v>8.32</v>
      </c>
      <c r="AD63" s="90" t="n">
        <f aca="false">AB63/3600</f>
        <v>0.154338888888889</v>
      </c>
      <c r="AE63" s="9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 t="n">
        <v>7197.7856</v>
      </c>
      <c r="E64" s="114" t="n">
        <v>36.8523</v>
      </c>
      <c r="F64" s="114" t="n">
        <v>39.2192</v>
      </c>
      <c r="G64" s="114" t="n">
        <v>39.7589</v>
      </c>
      <c r="H64" s="114" t="n">
        <v>549.76</v>
      </c>
      <c r="I64" s="114" t="n">
        <v>7.66</v>
      </c>
      <c r="J64" s="95" t="n">
        <f aca="false">H64/3600</f>
        <v>0.152711111111111</v>
      </c>
      <c r="L64" s="113" t="n">
        <v>7189.3816</v>
      </c>
      <c r="M64" s="114" t="n">
        <v>36.8754</v>
      </c>
      <c r="N64" s="114" t="n">
        <v>39.2231</v>
      </c>
      <c r="O64" s="114" t="n">
        <v>39.763</v>
      </c>
      <c r="P64" s="114" t="n">
        <v>555.46</v>
      </c>
      <c r="Q64" s="114" t="n">
        <v>7.62</v>
      </c>
      <c r="R64" s="95" t="n">
        <f aca="false">P64/3600</f>
        <v>0.154294444444444</v>
      </c>
      <c r="S64" s="92"/>
      <c r="T64" s="97"/>
      <c r="U64" s="98"/>
      <c r="V64" s="99"/>
      <c r="X64" s="113" t="n">
        <v>7186.8032</v>
      </c>
      <c r="Y64" s="114" t="n">
        <v>36.8718</v>
      </c>
      <c r="Z64" s="114" t="n">
        <v>39.2224</v>
      </c>
      <c r="AA64" s="114" t="n">
        <v>39.7667</v>
      </c>
      <c r="AB64" s="114" t="n">
        <v>556.27</v>
      </c>
      <c r="AC64" s="114" t="n">
        <v>7.65</v>
      </c>
      <c r="AD64" s="95" t="n">
        <f aca="false">AB64/3600</f>
        <v>0.154519444444444</v>
      </c>
      <c r="AE64" s="92"/>
      <c r="AF64" s="97"/>
      <c r="AG64" s="98"/>
      <c r="AH64" s="99"/>
    </row>
    <row r="65" customFormat="false" ht="12" hidden="false" customHeight="false" outlineLevel="0" collapsed="false">
      <c r="A65" s="11"/>
      <c r="B65" s="11"/>
      <c r="C65" s="11" t="n">
        <v>32</v>
      </c>
      <c r="D65" s="113" t="n">
        <v>4086.4464</v>
      </c>
      <c r="E65" s="114" t="n">
        <v>32.883</v>
      </c>
      <c r="F65" s="114" t="n">
        <v>37.0042</v>
      </c>
      <c r="G65" s="114" t="n">
        <v>37.4677</v>
      </c>
      <c r="H65" s="114" t="n">
        <v>518.32</v>
      </c>
      <c r="I65" s="114" t="n">
        <v>6.68</v>
      </c>
      <c r="J65" s="95" t="n">
        <f aca="false">H65/3600</f>
        <v>0.143977777777778</v>
      </c>
      <c r="L65" s="113" t="n">
        <v>4082.4176</v>
      </c>
      <c r="M65" s="114" t="n">
        <v>32.9021</v>
      </c>
      <c r="N65" s="114" t="n">
        <v>37.0037</v>
      </c>
      <c r="O65" s="114" t="n">
        <v>37.476</v>
      </c>
      <c r="P65" s="114" t="n">
        <v>520.1</v>
      </c>
      <c r="Q65" s="114" t="n">
        <v>6.67</v>
      </c>
      <c r="R65" s="95" t="n">
        <f aca="false">P65/3600</f>
        <v>0.144472222222222</v>
      </c>
      <c r="S65" s="92"/>
      <c r="T65" s="97"/>
      <c r="U65" s="98"/>
      <c r="V65" s="99"/>
      <c r="X65" s="113" t="n">
        <v>4082.9232</v>
      </c>
      <c r="Y65" s="114" t="n">
        <v>32.9024</v>
      </c>
      <c r="Z65" s="114" t="n">
        <v>37.0087</v>
      </c>
      <c r="AA65" s="114" t="n">
        <v>37.4802</v>
      </c>
      <c r="AB65" s="114" t="n">
        <v>520.08</v>
      </c>
      <c r="AC65" s="114" t="n">
        <v>6.73</v>
      </c>
      <c r="AD65" s="95" t="n">
        <f aca="false">AB65/3600</f>
        <v>0.144466666666667</v>
      </c>
      <c r="AE65" s="92"/>
      <c r="AF65" s="97"/>
      <c r="AG65" s="98"/>
      <c r="AH65" s="99"/>
    </row>
    <row r="66" customFormat="false" ht="12.75" hidden="false" customHeight="false" outlineLevel="0" collapsed="false">
      <c r="A66" s="11"/>
      <c r="B66" s="19"/>
      <c r="C66" s="19" t="n">
        <v>37</v>
      </c>
      <c r="D66" s="115" t="n">
        <v>2104.3432</v>
      </c>
      <c r="E66" s="116" t="n">
        <v>29.3348</v>
      </c>
      <c r="F66" s="116" t="n">
        <v>35.4958</v>
      </c>
      <c r="G66" s="116" t="n">
        <v>35.9347</v>
      </c>
      <c r="H66" s="116" t="n">
        <v>472</v>
      </c>
      <c r="I66" s="116" t="n">
        <v>5.87</v>
      </c>
      <c r="J66" s="102" t="n">
        <f aca="false">H66/3600</f>
        <v>0.131111111111111</v>
      </c>
      <c r="L66" s="115" t="n">
        <v>2104.368</v>
      </c>
      <c r="M66" s="116" t="n">
        <v>29.3556</v>
      </c>
      <c r="N66" s="116" t="n">
        <v>35.484</v>
      </c>
      <c r="O66" s="116" t="n">
        <v>35.9263</v>
      </c>
      <c r="P66" s="116" t="n">
        <v>474.86</v>
      </c>
      <c r="Q66" s="116" t="n">
        <v>5.72</v>
      </c>
      <c r="R66" s="102" t="n">
        <f aca="false">P66/3600</f>
        <v>0.131905555555556</v>
      </c>
      <c r="S66" s="92"/>
      <c r="T66" s="104"/>
      <c r="U66" s="105"/>
      <c r="V66" s="106"/>
      <c r="X66" s="115" t="n">
        <v>2103.6408</v>
      </c>
      <c r="Y66" s="116" t="n">
        <v>29.3527</v>
      </c>
      <c r="Z66" s="116" t="n">
        <v>35.4941</v>
      </c>
      <c r="AA66" s="116" t="n">
        <v>35.9303</v>
      </c>
      <c r="AB66" s="116" t="n">
        <v>474.58</v>
      </c>
      <c r="AC66" s="116" t="n">
        <v>5.72</v>
      </c>
      <c r="AD66" s="102" t="n">
        <f aca="false">AB66/3600</f>
        <v>0.131827777777778</v>
      </c>
      <c r="AE66" s="92"/>
      <c r="AF66" s="104"/>
      <c r="AG66" s="105"/>
      <c r="AH66" s="10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111" t="n">
        <v>4564.7664</v>
      </c>
      <c r="E67" s="112" t="n">
        <v>42.6738</v>
      </c>
      <c r="F67" s="112" t="n">
        <v>43.3239</v>
      </c>
      <c r="G67" s="112" t="n">
        <v>44.1648</v>
      </c>
      <c r="H67" s="112" t="n">
        <v>342.74</v>
      </c>
      <c r="I67" s="112" t="n">
        <v>4.32</v>
      </c>
      <c r="J67" s="90" t="n">
        <f aca="false">H67/3600</f>
        <v>0.0952055555555556</v>
      </c>
      <c r="L67" s="111" t="n">
        <v>4558.3968</v>
      </c>
      <c r="M67" s="112" t="n">
        <v>42.6961</v>
      </c>
      <c r="N67" s="112" t="n">
        <v>43.3397</v>
      </c>
      <c r="O67" s="112" t="n">
        <v>44.1735</v>
      </c>
      <c r="P67" s="112" t="n">
        <v>346.98</v>
      </c>
      <c r="Q67" s="112" t="n">
        <v>4.28</v>
      </c>
      <c r="R67" s="90" t="n">
        <f aca="false">P67/3600</f>
        <v>0.0963833333333333</v>
      </c>
      <c r="S67" s="9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111" t="n">
        <v>4554.788</v>
      </c>
      <c r="Y67" s="112" t="n">
        <v>42.6938</v>
      </c>
      <c r="Z67" s="112" t="n">
        <v>43.3441</v>
      </c>
      <c r="AA67" s="112" t="n">
        <v>44.1738</v>
      </c>
      <c r="AB67" s="112" t="n">
        <v>346.4</v>
      </c>
      <c r="AC67" s="112" t="n">
        <v>4.27</v>
      </c>
      <c r="AD67" s="90" t="n">
        <f aca="false">AB67/3600</f>
        <v>0.0962222222222222</v>
      </c>
      <c r="AE67" s="9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 t="n">
        <v>2734.5888</v>
      </c>
      <c r="E68" s="114" t="n">
        <v>38.6661</v>
      </c>
      <c r="F68" s="114" t="n">
        <v>40.0201</v>
      </c>
      <c r="G68" s="114" t="n">
        <v>41.2958</v>
      </c>
      <c r="H68" s="114" t="n">
        <v>326.09</v>
      </c>
      <c r="I68" s="114" t="n">
        <v>4.14</v>
      </c>
      <c r="J68" s="95" t="n">
        <f aca="false">H68/3600</f>
        <v>0.0905805555555556</v>
      </c>
      <c r="L68" s="113" t="n">
        <v>2730.372</v>
      </c>
      <c r="M68" s="114" t="n">
        <v>38.6877</v>
      </c>
      <c r="N68" s="114" t="n">
        <v>40.0262</v>
      </c>
      <c r="O68" s="114" t="n">
        <v>41.2947</v>
      </c>
      <c r="P68" s="114" t="n">
        <v>323.17</v>
      </c>
      <c r="Q68" s="114" t="n">
        <v>3.82</v>
      </c>
      <c r="R68" s="95" t="n">
        <f aca="false">P68/3600</f>
        <v>0.0897694444444444</v>
      </c>
      <c r="S68" s="92"/>
      <c r="T68" s="97"/>
      <c r="U68" s="98"/>
      <c r="V68" s="99"/>
      <c r="X68" s="113" t="n">
        <v>2729.3416</v>
      </c>
      <c r="Y68" s="114" t="n">
        <v>38.6868</v>
      </c>
      <c r="Z68" s="114" t="n">
        <v>40.0287</v>
      </c>
      <c r="AA68" s="114" t="n">
        <v>41.2962</v>
      </c>
      <c r="AB68" s="114" t="n">
        <v>327.51</v>
      </c>
      <c r="AC68" s="114" t="n">
        <v>4</v>
      </c>
      <c r="AD68" s="95" t="n">
        <f aca="false">AB68/3600</f>
        <v>0.090975</v>
      </c>
      <c r="AE68" s="92"/>
      <c r="AF68" s="97"/>
      <c r="AG68" s="98"/>
      <c r="AH68" s="99"/>
    </row>
    <row r="69" customFormat="false" ht="12" hidden="false" customHeight="false" outlineLevel="0" collapsed="false">
      <c r="A69" s="11"/>
      <c r="B69" s="11"/>
      <c r="C69" s="11" t="n">
        <v>32</v>
      </c>
      <c r="D69" s="113" t="n">
        <v>1503.2944</v>
      </c>
      <c r="E69" s="114" t="n">
        <v>34.8166</v>
      </c>
      <c r="F69" s="114" t="n">
        <v>37.8534</v>
      </c>
      <c r="G69" s="114" t="n">
        <v>39.0585</v>
      </c>
      <c r="H69" s="114" t="n">
        <v>293.17</v>
      </c>
      <c r="I69" s="114" t="n">
        <v>3.39</v>
      </c>
      <c r="J69" s="95" t="n">
        <f aca="false">H69/3600</f>
        <v>0.0814361111111111</v>
      </c>
      <c r="L69" s="113" t="n">
        <v>1502.428</v>
      </c>
      <c r="M69" s="114" t="n">
        <v>34.8372</v>
      </c>
      <c r="N69" s="114" t="n">
        <v>37.8561</v>
      </c>
      <c r="O69" s="114" t="n">
        <v>39.0582</v>
      </c>
      <c r="P69" s="114" t="n">
        <v>296.33</v>
      </c>
      <c r="Q69" s="114" t="n">
        <v>3.4</v>
      </c>
      <c r="R69" s="95" t="n">
        <f aca="false">P69/3600</f>
        <v>0.0823138888888889</v>
      </c>
      <c r="S69" s="92"/>
      <c r="T69" s="97"/>
      <c r="U69" s="98"/>
      <c r="V69" s="99"/>
      <c r="X69" s="113" t="n">
        <v>1500.7896</v>
      </c>
      <c r="Y69" s="114" t="n">
        <v>34.8333</v>
      </c>
      <c r="Z69" s="114" t="n">
        <v>37.8626</v>
      </c>
      <c r="AA69" s="114" t="n">
        <v>39.0619</v>
      </c>
      <c r="AB69" s="114" t="n">
        <v>295.96</v>
      </c>
      <c r="AC69" s="114" t="n">
        <v>3.4</v>
      </c>
      <c r="AD69" s="95" t="n">
        <f aca="false">AB69/3600</f>
        <v>0.0822111111111111</v>
      </c>
      <c r="AE69" s="92"/>
      <c r="AF69" s="97"/>
      <c r="AG69" s="98"/>
      <c r="AH69" s="99"/>
    </row>
    <row r="70" customFormat="false" ht="12.75" hidden="false" customHeight="false" outlineLevel="0" collapsed="false">
      <c r="A70" s="19"/>
      <c r="B70" s="19"/>
      <c r="C70" s="19" t="n">
        <v>37</v>
      </c>
      <c r="D70" s="115" t="n">
        <v>755.504</v>
      </c>
      <c r="E70" s="116" t="n">
        <v>31.4558</v>
      </c>
      <c r="F70" s="116" t="n">
        <v>36.3226</v>
      </c>
      <c r="G70" s="116" t="n">
        <v>37.3588</v>
      </c>
      <c r="H70" s="116" t="n">
        <v>268.19</v>
      </c>
      <c r="I70" s="116" t="n">
        <v>2.98</v>
      </c>
      <c r="J70" s="102" t="n">
        <f aca="false">H70/3600</f>
        <v>0.0744972222222222</v>
      </c>
      <c r="L70" s="115" t="n">
        <v>755.984</v>
      </c>
      <c r="M70" s="116" t="n">
        <v>31.4748</v>
      </c>
      <c r="N70" s="116" t="n">
        <v>36.3125</v>
      </c>
      <c r="O70" s="116" t="n">
        <v>37.3647</v>
      </c>
      <c r="P70" s="116" t="n">
        <v>275.8</v>
      </c>
      <c r="Q70" s="116" t="n">
        <v>3.32</v>
      </c>
      <c r="R70" s="102" t="n">
        <f aca="false">P70/3600</f>
        <v>0.0766111111111111</v>
      </c>
      <c r="S70" s="92"/>
      <c r="T70" s="104"/>
      <c r="U70" s="105"/>
      <c r="V70" s="106"/>
      <c r="X70" s="115" t="n">
        <v>755.0248</v>
      </c>
      <c r="Y70" s="116" t="n">
        <v>31.4706</v>
      </c>
      <c r="Z70" s="116" t="n">
        <v>36.3275</v>
      </c>
      <c r="AA70" s="116" t="n">
        <v>37.3617</v>
      </c>
      <c r="AB70" s="116" t="n">
        <v>275.89</v>
      </c>
      <c r="AC70" s="116" t="n">
        <v>3.17</v>
      </c>
      <c r="AD70" s="102" t="n">
        <f aca="false">AB70/3600</f>
        <v>0.0766361111111111</v>
      </c>
      <c r="AE70" s="92"/>
      <c r="AF70" s="104"/>
      <c r="AG70" s="105"/>
      <c r="AH70" s="106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111" t="n">
        <v>21738.596</v>
      </c>
      <c r="E71" s="112" t="n">
        <v>44.7426</v>
      </c>
      <c r="F71" s="112" t="n">
        <v>47.4265</v>
      </c>
      <c r="G71" s="112" t="n">
        <v>48.3339</v>
      </c>
      <c r="H71" s="112" t="n">
        <v>5076.01</v>
      </c>
      <c r="I71" s="112" t="n">
        <v>59.31</v>
      </c>
      <c r="J71" s="90" t="n">
        <f aca="false">H71/3600</f>
        <v>1.41000277777778</v>
      </c>
      <c r="L71" s="111" t="n">
        <v>21733.5136</v>
      </c>
      <c r="M71" s="112" t="n">
        <v>44.7544</v>
      </c>
      <c r="N71" s="112" t="n">
        <v>47.4375</v>
      </c>
      <c r="O71" s="112" t="n">
        <v>48.3419</v>
      </c>
      <c r="P71" s="112" t="n">
        <v>5140.57</v>
      </c>
      <c r="Q71" s="112" t="n">
        <v>58.74</v>
      </c>
      <c r="R71" s="90" t="n">
        <f aca="false">P71/3600</f>
        <v>1.42793611111111</v>
      </c>
      <c r="S71" s="9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111" t="n">
        <v>21738.9496</v>
      </c>
      <c r="Y71" s="112" t="n">
        <v>44.7554</v>
      </c>
      <c r="Z71" s="112" t="n">
        <v>47.4396</v>
      </c>
      <c r="AA71" s="112" t="n">
        <v>48.3482</v>
      </c>
      <c r="AB71" s="112" t="n">
        <v>5124.92</v>
      </c>
      <c r="AC71" s="112" t="n">
        <v>58.1</v>
      </c>
      <c r="AD71" s="90" t="n">
        <f aca="false">AB71/3600</f>
        <v>1.42358888888889</v>
      </c>
      <c r="AE71" s="9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113" t="n">
        <v>12638.6896</v>
      </c>
      <c r="E72" s="114" t="n">
        <v>42.3883</v>
      </c>
      <c r="F72" s="114" t="n">
        <v>45.7787</v>
      </c>
      <c r="G72" s="114" t="n">
        <v>46.4734</v>
      </c>
      <c r="H72" s="114" t="n">
        <v>4866.79</v>
      </c>
      <c r="I72" s="114" t="n">
        <v>55.58</v>
      </c>
      <c r="J72" s="95" t="n">
        <f aca="false">H72/3600</f>
        <v>1.35188611111111</v>
      </c>
      <c r="L72" s="113" t="n">
        <v>12631.0888</v>
      </c>
      <c r="M72" s="114" t="n">
        <v>42.3994</v>
      </c>
      <c r="N72" s="114" t="n">
        <v>45.7917</v>
      </c>
      <c r="O72" s="114" t="n">
        <v>46.4849</v>
      </c>
      <c r="P72" s="114" t="n">
        <v>4897.46</v>
      </c>
      <c r="Q72" s="114" t="n">
        <v>53.44</v>
      </c>
      <c r="R72" s="95" t="n">
        <f aca="false">P72/3600</f>
        <v>1.36040555555556</v>
      </c>
      <c r="S72" s="92"/>
      <c r="T72" s="97"/>
      <c r="U72" s="98"/>
      <c r="V72" s="99"/>
      <c r="X72" s="113" t="n">
        <v>12633.0088</v>
      </c>
      <c r="Y72" s="114" t="n">
        <v>42.3997</v>
      </c>
      <c r="Z72" s="114" t="n">
        <v>45.7946</v>
      </c>
      <c r="AA72" s="114" t="n">
        <v>46.4896</v>
      </c>
      <c r="AB72" s="114" t="n">
        <v>5090.21</v>
      </c>
      <c r="AC72" s="114" t="n">
        <v>57.7</v>
      </c>
      <c r="AD72" s="95" t="n">
        <f aca="false">AB72/3600</f>
        <v>1.41394722222222</v>
      </c>
      <c r="AE72" s="92"/>
      <c r="AF72" s="97"/>
      <c r="AG72" s="98"/>
      <c r="AH72" s="99"/>
    </row>
    <row r="73" customFormat="false" ht="12" hidden="false" customHeight="false" outlineLevel="0" collapsed="false">
      <c r="A73" s="11"/>
      <c r="B73" s="11"/>
      <c r="C73" s="11" t="n">
        <v>32</v>
      </c>
      <c r="D73" s="113" t="n">
        <v>7525.512</v>
      </c>
      <c r="E73" s="114" t="n">
        <v>39.766</v>
      </c>
      <c r="F73" s="114" t="n">
        <v>44.1464</v>
      </c>
      <c r="G73" s="114" t="n">
        <v>44.6728</v>
      </c>
      <c r="H73" s="114" t="n">
        <v>4647.43</v>
      </c>
      <c r="I73" s="114" t="n">
        <v>52.1</v>
      </c>
      <c r="J73" s="95" t="n">
        <f aca="false">H73/3600</f>
        <v>1.29095277777778</v>
      </c>
      <c r="L73" s="113" t="n">
        <v>7524.6584</v>
      </c>
      <c r="M73" s="114" t="n">
        <v>39.7807</v>
      </c>
      <c r="N73" s="114" t="n">
        <v>44.1561</v>
      </c>
      <c r="O73" s="114" t="n">
        <v>44.6811</v>
      </c>
      <c r="P73" s="114" t="n">
        <v>4692.18</v>
      </c>
      <c r="Q73" s="114" t="n">
        <v>50.78</v>
      </c>
      <c r="R73" s="95" t="n">
        <f aca="false">P73/3600</f>
        <v>1.30338333333333</v>
      </c>
      <c r="S73" s="92"/>
      <c r="T73" s="97"/>
      <c r="U73" s="98"/>
      <c r="V73" s="99"/>
      <c r="X73" s="113" t="n">
        <v>7522.6568</v>
      </c>
      <c r="Y73" s="114" t="n">
        <v>39.7803</v>
      </c>
      <c r="Z73" s="114" t="n">
        <v>44.1539</v>
      </c>
      <c r="AA73" s="114" t="n">
        <v>44.6799</v>
      </c>
      <c r="AB73" s="114" t="n">
        <v>4695.26</v>
      </c>
      <c r="AC73" s="114" t="n">
        <v>50.07</v>
      </c>
      <c r="AD73" s="95" t="n">
        <f aca="false">AB73/3600</f>
        <v>1.30423888888889</v>
      </c>
      <c r="AE73" s="92"/>
      <c r="AF73" s="97"/>
      <c r="AG73" s="98"/>
      <c r="AH73" s="99"/>
    </row>
    <row r="74" customFormat="false" ht="12.75" hidden="false" customHeight="false" outlineLevel="0" collapsed="false">
      <c r="A74" s="11"/>
      <c r="B74" s="19"/>
      <c r="C74" s="19" t="n">
        <v>37</v>
      </c>
      <c r="D74" s="115" t="n">
        <v>4504.0424</v>
      </c>
      <c r="E74" s="116" t="n">
        <v>36.8868</v>
      </c>
      <c r="F74" s="116" t="n">
        <v>42.9544</v>
      </c>
      <c r="G74" s="116" t="n">
        <v>43.3364</v>
      </c>
      <c r="H74" s="116" t="n">
        <v>4452.04</v>
      </c>
      <c r="I74" s="116" t="n">
        <v>48</v>
      </c>
      <c r="J74" s="102" t="n">
        <f aca="false">H74/3600</f>
        <v>1.23667777777778</v>
      </c>
      <c r="L74" s="115" t="n">
        <v>4504.3648</v>
      </c>
      <c r="M74" s="116" t="n">
        <v>36.9039</v>
      </c>
      <c r="N74" s="116" t="n">
        <v>42.9444</v>
      </c>
      <c r="O74" s="116" t="n">
        <v>43.3239</v>
      </c>
      <c r="P74" s="116" t="n">
        <v>4514.58</v>
      </c>
      <c r="Q74" s="116" t="n">
        <v>46.99</v>
      </c>
      <c r="R74" s="102" t="n">
        <f aca="false">P74/3600</f>
        <v>1.25405</v>
      </c>
      <c r="S74" s="92"/>
      <c r="T74" s="104"/>
      <c r="U74" s="105"/>
      <c r="V74" s="106"/>
      <c r="X74" s="115" t="n">
        <v>4500.3016</v>
      </c>
      <c r="Y74" s="116" t="n">
        <v>36.9012</v>
      </c>
      <c r="Z74" s="116" t="n">
        <v>42.9413</v>
      </c>
      <c r="AA74" s="116" t="n">
        <v>43.325</v>
      </c>
      <c r="AB74" s="116" t="n">
        <v>4622.2</v>
      </c>
      <c r="AC74" s="116" t="n">
        <v>52.13</v>
      </c>
      <c r="AD74" s="102" t="n">
        <f aca="false">AB74/3600</f>
        <v>1.28394444444444</v>
      </c>
      <c r="AE74" s="92"/>
      <c r="AF74" s="104"/>
      <c r="AG74" s="105"/>
      <c r="AH74" s="10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111" t="n">
        <v>22235.9384</v>
      </c>
      <c r="E75" s="112" t="n">
        <v>44.7039</v>
      </c>
      <c r="F75" s="112" t="n">
        <v>48.6896</v>
      </c>
      <c r="G75" s="112" t="n">
        <v>48.4949</v>
      </c>
      <c r="H75" s="112" t="n">
        <v>4908.35</v>
      </c>
      <c r="I75" s="112" t="n">
        <v>57.61</v>
      </c>
      <c r="J75" s="90" t="n">
        <f aca="false">H75/3600</f>
        <v>1.36343055555556</v>
      </c>
      <c r="L75" s="111" t="n">
        <v>22230.9216</v>
      </c>
      <c r="M75" s="112" t="n">
        <v>44.7165</v>
      </c>
      <c r="N75" s="112" t="n">
        <v>48.7</v>
      </c>
      <c r="O75" s="112" t="n">
        <v>48.5124</v>
      </c>
      <c r="P75" s="112" t="n">
        <v>4954.89</v>
      </c>
      <c r="Q75" s="112" t="n">
        <v>57.62</v>
      </c>
      <c r="R75" s="90" t="n">
        <f aca="false">P75/3600</f>
        <v>1.37635833333333</v>
      </c>
      <c r="S75" s="9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111" t="n">
        <v>22232.0848</v>
      </c>
      <c r="Y75" s="112" t="n">
        <v>44.7169</v>
      </c>
      <c r="Z75" s="112" t="n">
        <v>48.7029</v>
      </c>
      <c r="AA75" s="112" t="n">
        <v>48.5104</v>
      </c>
      <c r="AB75" s="112" t="n">
        <v>4966.58</v>
      </c>
      <c r="AC75" s="112" t="n">
        <v>57.25</v>
      </c>
      <c r="AD75" s="90" t="n">
        <f aca="false">AB75/3600</f>
        <v>1.37960555555556</v>
      </c>
      <c r="AE75" s="9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3" t="n">
        <v>13494.4216</v>
      </c>
      <c r="E76" s="114" t="n">
        <v>42.3625</v>
      </c>
      <c r="F76" s="114" t="n">
        <v>46.9949</v>
      </c>
      <c r="G76" s="114" t="n">
        <v>46.2208</v>
      </c>
      <c r="H76" s="114" t="n">
        <v>4689.19</v>
      </c>
      <c r="I76" s="114" t="n">
        <v>55.02</v>
      </c>
      <c r="J76" s="95" t="n">
        <f aca="false">H76/3600</f>
        <v>1.30255277777778</v>
      </c>
      <c r="L76" s="113" t="n">
        <v>13474.8328</v>
      </c>
      <c r="M76" s="114" t="n">
        <v>42.374</v>
      </c>
      <c r="N76" s="114" t="n">
        <v>47.0042</v>
      </c>
      <c r="O76" s="114" t="n">
        <v>46.2268</v>
      </c>
      <c r="P76" s="114" t="n">
        <v>4743.49</v>
      </c>
      <c r="Q76" s="114" t="n">
        <v>53.01</v>
      </c>
      <c r="R76" s="95" t="n">
        <f aca="false">P76/3600</f>
        <v>1.31763611111111</v>
      </c>
      <c r="S76" s="92"/>
      <c r="T76" s="97"/>
      <c r="U76" s="98"/>
      <c r="V76" s="99"/>
      <c r="X76" s="113" t="n">
        <v>13474.528</v>
      </c>
      <c r="Y76" s="114" t="n">
        <v>42.3747</v>
      </c>
      <c r="Z76" s="114" t="n">
        <v>47.0034</v>
      </c>
      <c r="AA76" s="114" t="n">
        <v>46.22</v>
      </c>
      <c r="AB76" s="114" t="n">
        <v>4740.9</v>
      </c>
      <c r="AC76" s="114" t="n">
        <v>53.64</v>
      </c>
      <c r="AD76" s="95" t="n">
        <f aca="false">AB76/3600</f>
        <v>1.31691666666667</v>
      </c>
      <c r="AE76" s="92"/>
      <c r="AF76" s="97"/>
      <c r="AG76" s="98"/>
      <c r="AH76" s="99"/>
    </row>
    <row r="77" customFormat="false" ht="12" hidden="false" customHeight="false" outlineLevel="0" collapsed="false">
      <c r="A77" s="11"/>
      <c r="B77" s="11"/>
      <c r="C77" s="11" t="n">
        <v>32</v>
      </c>
      <c r="D77" s="113" t="n">
        <v>8355.6032</v>
      </c>
      <c r="E77" s="114" t="n">
        <v>39.6769</v>
      </c>
      <c r="F77" s="114" t="n">
        <v>45.6517</v>
      </c>
      <c r="G77" s="114" t="n">
        <v>44.0919</v>
      </c>
      <c r="H77" s="114" t="n">
        <v>4605.35</v>
      </c>
      <c r="I77" s="114" t="n">
        <v>50.63</v>
      </c>
      <c r="J77" s="95" t="n">
        <f aca="false">H77/3600</f>
        <v>1.27926388888889</v>
      </c>
      <c r="L77" s="113" t="n">
        <v>8342.9896</v>
      </c>
      <c r="M77" s="114" t="n">
        <v>39.6895</v>
      </c>
      <c r="N77" s="114" t="n">
        <v>45.6557</v>
      </c>
      <c r="O77" s="114" t="n">
        <v>44.1039</v>
      </c>
      <c r="P77" s="114" t="n">
        <v>4643.57</v>
      </c>
      <c r="Q77" s="114" t="n">
        <v>50.87</v>
      </c>
      <c r="R77" s="95" t="n">
        <f aca="false">P77/3600</f>
        <v>1.28988055555556</v>
      </c>
      <c r="S77" s="92"/>
      <c r="T77" s="97"/>
      <c r="U77" s="98"/>
      <c r="V77" s="99"/>
      <c r="X77" s="113" t="n">
        <v>8340.292</v>
      </c>
      <c r="Y77" s="114" t="n">
        <v>39.6902</v>
      </c>
      <c r="Z77" s="114" t="n">
        <v>45.6562</v>
      </c>
      <c r="AA77" s="114" t="n">
        <v>44.1038</v>
      </c>
      <c r="AB77" s="114" t="n">
        <v>4768.97</v>
      </c>
      <c r="AC77" s="114" t="n">
        <v>51.78</v>
      </c>
      <c r="AD77" s="95" t="n">
        <f aca="false">AB77/3600</f>
        <v>1.32471388888889</v>
      </c>
      <c r="AE77" s="92"/>
      <c r="AF77" s="97"/>
      <c r="AG77" s="98"/>
      <c r="AH77" s="99"/>
    </row>
    <row r="78" customFormat="false" ht="12.75" hidden="false" customHeight="false" outlineLevel="0" collapsed="false">
      <c r="A78" s="11"/>
      <c r="B78" s="19"/>
      <c r="C78" s="19" t="n">
        <v>37</v>
      </c>
      <c r="D78" s="115" t="n">
        <v>5028.0744</v>
      </c>
      <c r="E78" s="116" t="n">
        <v>36.5833</v>
      </c>
      <c r="F78" s="116" t="n">
        <v>44.6733</v>
      </c>
      <c r="G78" s="116" t="n">
        <v>42.6552</v>
      </c>
      <c r="H78" s="116" t="n">
        <v>4474.65</v>
      </c>
      <c r="I78" s="116" t="n">
        <v>47.98</v>
      </c>
      <c r="J78" s="102" t="n">
        <f aca="false">H78/3600</f>
        <v>1.24295833333333</v>
      </c>
      <c r="L78" s="115" t="n">
        <v>5023.848</v>
      </c>
      <c r="M78" s="116" t="n">
        <v>36.6021</v>
      </c>
      <c r="N78" s="116" t="n">
        <v>44.6559</v>
      </c>
      <c r="O78" s="116" t="n">
        <v>42.6404</v>
      </c>
      <c r="P78" s="116" t="n">
        <v>4560.33</v>
      </c>
      <c r="Q78" s="116" t="n">
        <v>46.65</v>
      </c>
      <c r="R78" s="102" t="n">
        <f aca="false">P78/3600</f>
        <v>1.26675833333333</v>
      </c>
      <c r="S78" s="92"/>
      <c r="T78" s="104"/>
      <c r="U78" s="105"/>
      <c r="V78" s="106"/>
      <c r="X78" s="115" t="n">
        <v>5021.808</v>
      </c>
      <c r="Y78" s="116" t="n">
        <v>36.6066</v>
      </c>
      <c r="Z78" s="116" t="n">
        <v>44.6638</v>
      </c>
      <c r="AA78" s="116" t="n">
        <v>42.6513</v>
      </c>
      <c r="AB78" s="116" t="n">
        <v>4540.24</v>
      </c>
      <c r="AC78" s="116" t="n">
        <v>48.3</v>
      </c>
      <c r="AD78" s="102" t="n">
        <f aca="false">AB78/3600</f>
        <v>1.26117777777778</v>
      </c>
      <c r="AE78" s="92"/>
      <c r="AF78" s="104"/>
      <c r="AG78" s="105"/>
      <c r="AH78" s="10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111" t="n">
        <v>23859.6096</v>
      </c>
      <c r="E79" s="112" t="n">
        <v>44.7124</v>
      </c>
      <c r="F79" s="112" t="n">
        <v>48.6482</v>
      </c>
      <c r="G79" s="112" t="n">
        <v>48.8315</v>
      </c>
      <c r="H79" s="112" t="n">
        <v>4957.51</v>
      </c>
      <c r="I79" s="112" t="n">
        <v>58.05</v>
      </c>
      <c r="J79" s="90" t="n">
        <f aca="false">H79/3600</f>
        <v>1.37708611111111</v>
      </c>
      <c r="L79" s="111" t="n">
        <v>23848.6648</v>
      </c>
      <c r="M79" s="112" t="n">
        <v>44.7262</v>
      </c>
      <c r="N79" s="112" t="n">
        <v>48.6651</v>
      </c>
      <c r="O79" s="112" t="n">
        <v>48.8461</v>
      </c>
      <c r="P79" s="112" t="n">
        <v>5009.96</v>
      </c>
      <c r="Q79" s="112" t="n">
        <v>57.73</v>
      </c>
      <c r="R79" s="90" t="n">
        <f aca="false">P79/3600</f>
        <v>1.39165555555556</v>
      </c>
      <c r="S79" s="9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111" t="n">
        <v>23847.7176</v>
      </c>
      <c r="Y79" s="112" t="n">
        <v>44.7253</v>
      </c>
      <c r="Z79" s="112" t="n">
        <v>48.6691</v>
      </c>
      <c r="AA79" s="112" t="n">
        <v>48.8485</v>
      </c>
      <c r="AB79" s="112" t="n">
        <v>4998.81</v>
      </c>
      <c r="AC79" s="112" t="n">
        <v>56.91</v>
      </c>
      <c r="AD79" s="90" t="n">
        <f aca="false">AB79/3600</f>
        <v>1.38855833333333</v>
      </c>
      <c r="AE79" s="9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3" t="n">
        <v>13645.372</v>
      </c>
      <c r="E80" s="114" t="n">
        <v>42.02</v>
      </c>
      <c r="F80" s="114" t="n">
        <v>46.7273</v>
      </c>
      <c r="G80" s="114" t="n">
        <v>46.9084</v>
      </c>
      <c r="H80" s="114" t="n">
        <v>4698.47</v>
      </c>
      <c r="I80" s="114" t="n">
        <v>54.44</v>
      </c>
      <c r="J80" s="95" t="n">
        <f aca="false">H80/3600</f>
        <v>1.30513055555556</v>
      </c>
      <c r="L80" s="113" t="n">
        <v>13639.3744</v>
      </c>
      <c r="M80" s="114" t="n">
        <v>42.0355</v>
      </c>
      <c r="N80" s="114" t="n">
        <v>46.7458</v>
      </c>
      <c r="O80" s="114" t="n">
        <v>46.9246</v>
      </c>
      <c r="P80" s="114" t="n">
        <v>4767.08</v>
      </c>
      <c r="Q80" s="114" t="n">
        <v>53.84</v>
      </c>
      <c r="R80" s="95" t="n">
        <f aca="false">P80/3600</f>
        <v>1.32418888888889</v>
      </c>
      <c r="S80" s="92"/>
      <c r="T80" s="97"/>
      <c r="U80" s="98"/>
      <c r="V80" s="99"/>
      <c r="X80" s="113" t="n">
        <v>13639.8016</v>
      </c>
      <c r="Y80" s="114" t="n">
        <v>42.0352</v>
      </c>
      <c r="Z80" s="114" t="n">
        <v>46.7534</v>
      </c>
      <c r="AA80" s="114" t="n">
        <v>46.9239</v>
      </c>
      <c r="AB80" s="114" t="n">
        <v>4748.35</v>
      </c>
      <c r="AC80" s="114" t="n">
        <v>54.28</v>
      </c>
      <c r="AD80" s="95" t="n">
        <f aca="false">AB80/3600</f>
        <v>1.31898611111111</v>
      </c>
      <c r="AE80" s="92"/>
      <c r="AF80" s="97"/>
      <c r="AG80" s="98"/>
      <c r="AH80" s="99"/>
    </row>
    <row r="81" customFormat="false" ht="12" hidden="false" customHeight="false" outlineLevel="0" collapsed="false">
      <c r="A81" s="11"/>
      <c r="B81" s="11"/>
      <c r="C81" s="11" t="n">
        <v>32</v>
      </c>
      <c r="D81" s="113" t="n">
        <v>7809.3792</v>
      </c>
      <c r="E81" s="114" t="n">
        <v>39.2699</v>
      </c>
      <c r="F81" s="114" t="n">
        <v>44.93</v>
      </c>
      <c r="G81" s="114" t="n">
        <v>45.0696</v>
      </c>
      <c r="H81" s="114" t="n">
        <v>4581.37</v>
      </c>
      <c r="I81" s="114" t="n">
        <v>49.98</v>
      </c>
      <c r="J81" s="95" t="n">
        <f aca="false">H81/3600</f>
        <v>1.27260277777778</v>
      </c>
      <c r="L81" s="113" t="n">
        <v>7804.6096</v>
      </c>
      <c r="M81" s="114" t="n">
        <v>39.2855</v>
      </c>
      <c r="N81" s="114" t="n">
        <v>44.9395</v>
      </c>
      <c r="O81" s="114" t="n">
        <v>45.081</v>
      </c>
      <c r="P81" s="114" t="n">
        <v>4741.81</v>
      </c>
      <c r="Q81" s="114" t="n">
        <v>53.32</v>
      </c>
      <c r="R81" s="95" t="n">
        <f aca="false">P81/3600</f>
        <v>1.31716944444444</v>
      </c>
      <c r="S81" s="92"/>
      <c r="T81" s="97"/>
      <c r="U81" s="98"/>
      <c r="V81" s="99"/>
      <c r="X81" s="113" t="n">
        <v>7804.4072</v>
      </c>
      <c r="Y81" s="114" t="n">
        <v>39.2855</v>
      </c>
      <c r="Z81" s="114" t="n">
        <v>44.9481</v>
      </c>
      <c r="AA81" s="114" t="n">
        <v>45.0782</v>
      </c>
      <c r="AB81" s="114" t="n">
        <v>4626.34</v>
      </c>
      <c r="AC81" s="114" t="n">
        <v>51.51</v>
      </c>
      <c r="AD81" s="95" t="n">
        <f aca="false">AB81/3600</f>
        <v>1.28509444444444</v>
      </c>
      <c r="AE81" s="92"/>
      <c r="AF81" s="97"/>
      <c r="AG81" s="98"/>
      <c r="AH81" s="99"/>
    </row>
    <row r="82" customFormat="false" ht="12.75" hidden="false" customHeight="false" outlineLevel="0" collapsed="false">
      <c r="A82" s="19"/>
      <c r="B82" s="19"/>
      <c r="C82" s="19" t="n">
        <v>37</v>
      </c>
      <c r="D82" s="115" t="n">
        <v>4421.4536</v>
      </c>
      <c r="E82" s="116" t="n">
        <v>36.4769</v>
      </c>
      <c r="F82" s="116" t="n">
        <v>43.5626</v>
      </c>
      <c r="G82" s="116" t="n">
        <v>43.6976</v>
      </c>
      <c r="H82" s="116" t="n">
        <v>4438.97</v>
      </c>
      <c r="I82" s="116" t="n">
        <v>47.26</v>
      </c>
      <c r="J82" s="102" t="n">
        <f aca="false">H82/3600</f>
        <v>1.23304722222222</v>
      </c>
      <c r="L82" s="115" t="n">
        <v>4420.8232</v>
      </c>
      <c r="M82" s="116" t="n">
        <v>36.4923</v>
      </c>
      <c r="N82" s="116" t="n">
        <v>43.5523</v>
      </c>
      <c r="O82" s="116" t="n">
        <v>43.6757</v>
      </c>
      <c r="P82" s="116" t="n">
        <v>4574.13</v>
      </c>
      <c r="Q82" s="116" t="n">
        <v>51.05</v>
      </c>
      <c r="R82" s="102" t="n">
        <f aca="false">P82/3600</f>
        <v>1.27059166666667</v>
      </c>
      <c r="S82" s="92"/>
      <c r="T82" s="104"/>
      <c r="U82" s="105"/>
      <c r="V82" s="106"/>
      <c r="X82" s="115" t="n">
        <v>4419.956</v>
      </c>
      <c r="Y82" s="116" t="n">
        <v>36.4917</v>
      </c>
      <c r="Z82" s="116" t="n">
        <v>43.5496</v>
      </c>
      <c r="AA82" s="116" t="n">
        <v>43.6942</v>
      </c>
      <c r="AB82" s="116" t="n">
        <v>4486.19</v>
      </c>
      <c r="AC82" s="116" t="n">
        <v>46.56</v>
      </c>
      <c r="AD82" s="102" t="n">
        <f aca="false">AB82/3600</f>
        <v>1.24616388888889</v>
      </c>
      <c r="AE82" s="92"/>
      <c r="AF82" s="104"/>
      <c r="AG82" s="105"/>
      <c r="AH82" s="106"/>
    </row>
    <row r="83" customFormat="false" ht="12" hidden="false" customHeight="false" outlineLevel="0" collapsed="false">
      <c r="A83" s="117" t="s">
        <v>62</v>
      </c>
      <c r="B83" s="117" t="s">
        <v>63</v>
      </c>
      <c r="C83" s="117" t="n">
        <v>22</v>
      </c>
      <c r="D83" s="111" t="n">
        <v>23030.0264</v>
      </c>
      <c r="E83" s="112" t="n">
        <v>42.0737</v>
      </c>
      <c r="F83" s="112" t="n">
        <v>43.8923</v>
      </c>
      <c r="G83" s="112" t="n">
        <v>44.5043</v>
      </c>
      <c r="H83" s="112" t="n">
        <v>2056.62</v>
      </c>
      <c r="I83" s="112" t="n">
        <v>27.58</v>
      </c>
      <c r="J83" s="90" t="n">
        <f aca="false">H83/3600</f>
        <v>0.571283333333333</v>
      </c>
      <c r="L83" s="111" t="n">
        <v>23022.628</v>
      </c>
      <c r="M83" s="112" t="n">
        <v>42.0891</v>
      </c>
      <c r="N83" s="112" t="n">
        <v>43.9087</v>
      </c>
      <c r="O83" s="112" t="n">
        <v>44.515</v>
      </c>
      <c r="P83" s="112" t="n">
        <v>2149.93</v>
      </c>
      <c r="Q83" s="112" t="n">
        <v>28.86</v>
      </c>
      <c r="R83" s="90" t="n">
        <f aca="false">P83/3600</f>
        <v>0.597202777777778</v>
      </c>
      <c r="S83" s="9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111" t="n">
        <v>23027.5424</v>
      </c>
      <c r="Y83" s="112" t="n">
        <v>42.0902</v>
      </c>
      <c r="Z83" s="112" t="n">
        <v>43.9143</v>
      </c>
      <c r="AA83" s="112" t="n">
        <v>44.5214</v>
      </c>
      <c r="AB83" s="112" t="n">
        <v>2077.74</v>
      </c>
      <c r="AC83" s="112" t="n">
        <v>26.83</v>
      </c>
      <c r="AD83" s="90" t="n">
        <f aca="false">AB83/3600</f>
        <v>0.57715</v>
      </c>
      <c r="AE83" s="9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3" t="n">
        <v>13113.4784</v>
      </c>
      <c r="E84" s="114" t="n">
        <v>38.6356</v>
      </c>
      <c r="F84" s="114" t="n">
        <v>40.9608</v>
      </c>
      <c r="G84" s="114" t="n">
        <v>41.3652</v>
      </c>
      <c r="H84" s="114" t="n">
        <v>1945.01</v>
      </c>
      <c r="I84" s="114" t="n">
        <v>24.54</v>
      </c>
      <c r="J84" s="95" t="n">
        <f aca="false">H84/3600</f>
        <v>0.540280555555556</v>
      </c>
      <c r="L84" s="113" t="n">
        <v>13117.4584</v>
      </c>
      <c r="M84" s="114" t="n">
        <v>38.655</v>
      </c>
      <c r="N84" s="114" t="n">
        <v>40.9791</v>
      </c>
      <c r="O84" s="114" t="n">
        <v>41.3828</v>
      </c>
      <c r="P84" s="114" t="n">
        <v>2005.79</v>
      </c>
      <c r="Q84" s="114" t="n">
        <v>25.58</v>
      </c>
      <c r="R84" s="95" t="n">
        <f aca="false">P84/3600</f>
        <v>0.557163888888889</v>
      </c>
      <c r="S84" s="92"/>
      <c r="T84" s="97"/>
      <c r="U84" s="98"/>
      <c r="V84" s="99"/>
      <c r="X84" s="113" t="n">
        <v>13119.2264</v>
      </c>
      <c r="Y84" s="114" t="n">
        <v>38.6561</v>
      </c>
      <c r="Z84" s="114" t="n">
        <v>40.9821</v>
      </c>
      <c r="AA84" s="114" t="n">
        <v>41.3826</v>
      </c>
      <c r="AB84" s="114" t="n">
        <v>1972.52</v>
      </c>
      <c r="AC84" s="114" t="n">
        <v>24.23</v>
      </c>
      <c r="AD84" s="95" t="n">
        <f aca="false">AB84/3600</f>
        <v>0.547922222222222</v>
      </c>
      <c r="AE84" s="92"/>
      <c r="AF84" s="97"/>
      <c r="AG84" s="98"/>
      <c r="AH84" s="99"/>
    </row>
    <row r="85" customFormat="false" ht="12" hidden="false" customHeight="false" outlineLevel="0" collapsed="false">
      <c r="A85" s="118"/>
      <c r="B85" s="118"/>
      <c r="C85" s="118" t="n">
        <v>32</v>
      </c>
      <c r="D85" s="113" t="n">
        <v>7459.564</v>
      </c>
      <c r="E85" s="114" t="n">
        <v>35.5483</v>
      </c>
      <c r="F85" s="114" t="n">
        <v>38.786</v>
      </c>
      <c r="G85" s="114" t="n">
        <v>39.0177</v>
      </c>
      <c r="H85" s="114" t="n">
        <v>1828.24</v>
      </c>
      <c r="I85" s="114" t="n">
        <v>21.57</v>
      </c>
      <c r="J85" s="95" t="n">
        <f aca="false">H85/3600</f>
        <v>0.507844444444444</v>
      </c>
      <c r="L85" s="113" t="n">
        <v>7462.9896</v>
      </c>
      <c r="M85" s="114" t="n">
        <v>35.5665</v>
      </c>
      <c r="N85" s="114" t="n">
        <v>38.7995</v>
      </c>
      <c r="O85" s="114" t="n">
        <v>39.0321</v>
      </c>
      <c r="P85" s="114" t="n">
        <v>1858.39</v>
      </c>
      <c r="Q85" s="114" t="n">
        <v>21.49</v>
      </c>
      <c r="R85" s="95" t="n">
        <f aca="false">P85/3600</f>
        <v>0.516219444444445</v>
      </c>
      <c r="S85" s="92"/>
      <c r="T85" s="97"/>
      <c r="U85" s="98"/>
      <c r="V85" s="99"/>
      <c r="X85" s="113" t="n">
        <v>7461.672</v>
      </c>
      <c r="Y85" s="114" t="n">
        <v>35.5655</v>
      </c>
      <c r="Z85" s="114" t="n">
        <v>38.8052</v>
      </c>
      <c r="AA85" s="114" t="n">
        <v>39.035</v>
      </c>
      <c r="AB85" s="114" t="n">
        <v>1851.16</v>
      </c>
      <c r="AC85" s="114" t="n">
        <v>21.32</v>
      </c>
      <c r="AD85" s="95" t="n">
        <f aca="false">AB85/3600</f>
        <v>0.514211111111111</v>
      </c>
      <c r="AE85" s="92"/>
      <c r="AF85" s="97"/>
      <c r="AG85" s="98"/>
      <c r="AH85" s="99"/>
    </row>
    <row r="86" customFormat="false" ht="12.75" hidden="false" customHeight="false" outlineLevel="0" collapsed="false">
      <c r="A86" s="118"/>
      <c r="B86" s="119"/>
      <c r="C86" s="119" t="n">
        <v>37</v>
      </c>
      <c r="D86" s="115" t="n">
        <v>4378.1296</v>
      </c>
      <c r="E86" s="116" t="n">
        <v>32.7029</v>
      </c>
      <c r="F86" s="116" t="n">
        <v>37.146</v>
      </c>
      <c r="G86" s="116" t="n">
        <v>37.2267</v>
      </c>
      <c r="H86" s="116" t="n">
        <v>1717.86</v>
      </c>
      <c r="I86" s="116" t="n">
        <v>19.14</v>
      </c>
      <c r="J86" s="102" t="n">
        <f aca="false">H86/3600</f>
        <v>0.477183333333333</v>
      </c>
      <c r="L86" s="115" t="n">
        <v>4381.828</v>
      </c>
      <c r="M86" s="116" t="n">
        <v>32.7199</v>
      </c>
      <c r="N86" s="116" t="n">
        <v>37.1677</v>
      </c>
      <c r="O86" s="116" t="n">
        <v>37.2447</v>
      </c>
      <c r="P86" s="116" t="n">
        <v>1783.54</v>
      </c>
      <c r="Q86" s="116" t="n">
        <v>21.11</v>
      </c>
      <c r="R86" s="102" t="n">
        <f aca="false">P86/3600</f>
        <v>0.495427777777778</v>
      </c>
      <c r="S86" s="92"/>
      <c r="T86" s="104"/>
      <c r="U86" s="105"/>
      <c r="V86" s="106"/>
      <c r="X86" s="115" t="n">
        <v>4380.1296</v>
      </c>
      <c r="Y86" s="116" t="n">
        <v>32.7204</v>
      </c>
      <c r="Z86" s="116" t="n">
        <v>37.1679</v>
      </c>
      <c r="AA86" s="116" t="n">
        <v>37.2455</v>
      </c>
      <c r="AB86" s="116" t="n">
        <v>1777.17</v>
      </c>
      <c r="AC86" s="116" t="n">
        <v>19.7</v>
      </c>
      <c r="AD86" s="102" t="n">
        <f aca="false">AB86/3600</f>
        <v>0.493658333333333</v>
      </c>
      <c r="AE86" s="92"/>
      <c r="AF86" s="104"/>
      <c r="AG86" s="105"/>
      <c r="AH86" s="106"/>
    </row>
    <row r="87" customFormat="false" ht="12" hidden="false" customHeight="false" outlineLevel="0" collapsed="false">
      <c r="A87" s="118"/>
      <c r="B87" s="117" t="s">
        <v>64</v>
      </c>
      <c r="C87" s="117" t="n">
        <v>22</v>
      </c>
      <c r="D87" s="111" t="n">
        <v>24567.599</v>
      </c>
      <c r="E87" s="112" t="n">
        <v>44.7685</v>
      </c>
      <c r="F87" s="112" t="n">
        <v>46.6524</v>
      </c>
      <c r="G87" s="112" t="n">
        <v>46.9657</v>
      </c>
      <c r="H87" s="112" t="n">
        <v>3554.83</v>
      </c>
      <c r="I87" s="112" t="n">
        <v>47.9</v>
      </c>
      <c r="J87" s="90" t="n">
        <f aca="false">H87/3600</f>
        <v>0.987452777777778</v>
      </c>
      <c r="L87" s="111" t="n">
        <v>24562.632</v>
      </c>
      <c r="M87" s="112" t="n">
        <v>44.7843</v>
      </c>
      <c r="N87" s="112" t="n">
        <v>46.6759</v>
      </c>
      <c r="O87" s="112" t="n">
        <v>46.9852</v>
      </c>
      <c r="P87" s="112" t="n">
        <v>3605.78</v>
      </c>
      <c r="Q87" s="112" t="n">
        <v>47.62</v>
      </c>
      <c r="R87" s="90" t="n">
        <f aca="false">P87/3600</f>
        <v>1.00160555555556</v>
      </c>
      <c r="S87" s="9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111" t="n">
        <v>24563.2272</v>
      </c>
      <c r="Y87" s="112" t="n">
        <v>44.7859</v>
      </c>
      <c r="Z87" s="112" t="n">
        <v>46.6746</v>
      </c>
      <c r="AA87" s="112" t="n">
        <v>46.9855</v>
      </c>
      <c r="AB87" s="112" t="n">
        <v>3606.77</v>
      </c>
      <c r="AC87" s="112" t="n">
        <v>47.87</v>
      </c>
      <c r="AD87" s="90" t="n">
        <f aca="false">AB87/3600</f>
        <v>1.00188055555556</v>
      </c>
      <c r="AE87" s="9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3" t="n">
        <v>16497.7891</v>
      </c>
      <c r="E88" s="114" t="n">
        <v>40.8212</v>
      </c>
      <c r="F88" s="114" t="n">
        <v>43.4398</v>
      </c>
      <c r="G88" s="114" t="n">
        <v>43.7222</v>
      </c>
      <c r="H88" s="114" t="n">
        <v>3370.66</v>
      </c>
      <c r="I88" s="114" t="n">
        <v>42.56</v>
      </c>
      <c r="J88" s="95" t="n">
        <f aca="false">H88/3600</f>
        <v>0.936294444444444</v>
      </c>
      <c r="L88" s="113" t="n">
        <v>16495.9574</v>
      </c>
      <c r="M88" s="114" t="n">
        <v>40.8396</v>
      </c>
      <c r="N88" s="114" t="n">
        <v>43.4577</v>
      </c>
      <c r="O88" s="114" t="n">
        <v>43.7388</v>
      </c>
      <c r="P88" s="114" t="n">
        <v>3410.93</v>
      </c>
      <c r="Q88" s="114" t="n">
        <v>42.68</v>
      </c>
      <c r="R88" s="95" t="n">
        <f aca="false">P88/3600</f>
        <v>0.947480555555556</v>
      </c>
      <c r="S88" s="92"/>
      <c r="T88" s="97"/>
      <c r="U88" s="98"/>
      <c r="V88" s="99"/>
      <c r="X88" s="113" t="n">
        <v>16496.7206</v>
      </c>
      <c r="Y88" s="114" t="n">
        <v>40.8383</v>
      </c>
      <c r="Z88" s="114" t="n">
        <v>43.4612</v>
      </c>
      <c r="AA88" s="114" t="n">
        <v>43.7453</v>
      </c>
      <c r="AB88" s="114" t="n">
        <v>3516.03</v>
      </c>
      <c r="AC88" s="114" t="n">
        <v>45.7</v>
      </c>
      <c r="AD88" s="95" t="n">
        <f aca="false">AB88/3600</f>
        <v>0.976675</v>
      </c>
      <c r="AE88" s="92"/>
      <c r="AF88" s="97"/>
      <c r="AG88" s="98"/>
      <c r="AH88" s="99"/>
    </row>
    <row r="89" customFormat="false" ht="12" hidden="false" customHeight="false" outlineLevel="0" collapsed="false">
      <c r="A89" s="118"/>
      <c r="B89" s="118"/>
      <c r="C89" s="118" t="n">
        <v>32</v>
      </c>
      <c r="D89" s="113" t="n">
        <v>10796.6189</v>
      </c>
      <c r="E89" s="114" t="n">
        <v>37.0596</v>
      </c>
      <c r="F89" s="114" t="n">
        <v>41.0286</v>
      </c>
      <c r="G89" s="114" t="n">
        <v>40.9851</v>
      </c>
      <c r="H89" s="114" t="n">
        <v>3172.02</v>
      </c>
      <c r="I89" s="114" t="n">
        <v>40.4</v>
      </c>
      <c r="J89" s="95" t="n">
        <f aca="false">H89/3600</f>
        <v>0.881116666666667</v>
      </c>
      <c r="L89" s="113" t="n">
        <v>10801.8686</v>
      </c>
      <c r="M89" s="114" t="n">
        <v>37.0794</v>
      </c>
      <c r="N89" s="114" t="n">
        <v>41.0528</v>
      </c>
      <c r="O89" s="114" t="n">
        <v>41.0061</v>
      </c>
      <c r="P89" s="114" t="n">
        <v>3289.44</v>
      </c>
      <c r="Q89" s="114" t="n">
        <v>42.17</v>
      </c>
      <c r="R89" s="95" t="n">
        <f aca="false">P89/3600</f>
        <v>0.913733333333333</v>
      </c>
      <c r="S89" s="92"/>
      <c r="T89" s="97"/>
      <c r="U89" s="98"/>
      <c r="V89" s="99"/>
      <c r="X89" s="113" t="n">
        <v>10802.785</v>
      </c>
      <c r="Y89" s="114" t="n">
        <v>37.0789</v>
      </c>
      <c r="Z89" s="114" t="n">
        <v>41.0532</v>
      </c>
      <c r="AA89" s="114" t="n">
        <v>41.0061</v>
      </c>
      <c r="AB89" s="114" t="n">
        <v>3212.49</v>
      </c>
      <c r="AC89" s="114" t="n">
        <v>39.36</v>
      </c>
      <c r="AD89" s="95" t="n">
        <f aca="false">AB89/3600</f>
        <v>0.892358333333333</v>
      </c>
      <c r="AE89" s="92"/>
      <c r="AF89" s="97"/>
      <c r="AG89" s="98"/>
      <c r="AH89" s="99"/>
    </row>
    <row r="90" customFormat="false" ht="12.75" hidden="false" customHeight="false" outlineLevel="0" collapsed="false">
      <c r="A90" s="118"/>
      <c r="B90" s="119"/>
      <c r="C90" s="119" t="n">
        <v>37</v>
      </c>
      <c r="D90" s="115" t="n">
        <v>6941.9165</v>
      </c>
      <c r="E90" s="116" t="n">
        <v>33.4468</v>
      </c>
      <c r="F90" s="116" t="n">
        <v>39.3494</v>
      </c>
      <c r="G90" s="116" t="n">
        <v>38.7658</v>
      </c>
      <c r="H90" s="116" t="n">
        <v>3019.95</v>
      </c>
      <c r="I90" s="116" t="n">
        <v>37.92</v>
      </c>
      <c r="J90" s="102" t="n">
        <f aca="false">H90/3600</f>
        <v>0.838875</v>
      </c>
      <c r="L90" s="115" t="n">
        <v>6949.9277</v>
      </c>
      <c r="M90" s="116" t="n">
        <v>33.4694</v>
      </c>
      <c r="N90" s="116" t="n">
        <v>39.3599</v>
      </c>
      <c r="O90" s="116" t="n">
        <v>38.7684</v>
      </c>
      <c r="P90" s="116" t="n">
        <v>3062.73</v>
      </c>
      <c r="Q90" s="116" t="n">
        <v>38.15</v>
      </c>
      <c r="R90" s="102" t="n">
        <f aca="false">P90/3600</f>
        <v>0.850758333333333</v>
      </c>
      <c r="S90" s="92"/>
      <c r="T90" s="104"/>
      <c r="U90" s="105"/>
      <c r="V90" s="106"/>
      <c r="X90" s="115" t="n">
        <v>6949.392</v>
      </c>
      <c r="Y90" s="116" t="n">
        <v>33.4686</v>
      </c>
      <c r="Z90" s="116" t="n">
        <v>39.3533</v>
      </c>
      <c r="AA90" s="116" t="n">
        <v>38.7724</v>
      </c>
      <c r="AB90" s="116" t="n">
        <v>3050.15</v>
      </c>
      <c r="AC90" s="116" t="n">
        <v>37.79</v>
      </c>
      <c r="AD90" s="102" t="n">
        <f aca="false">AB90/3600</f>
        <v>0.847263888888889</v>
      </c>
      <c r="AE90" s="92"/>
      <c r="AF90" s="104"/>
      <c r="AG90" s="105"/>
      <c r="AH90" s="106"/>
    </row>
    <row r="91" customFormat="false" ht="12" hidden="false" customHeight="false" outlineLevel="0" collapsed="false">
      <c r="A91" s="118"/>
      <c r="B91" s="117" t="s">
        <v>65</v>
      </c>
      <c r="C91" s="117" t="n">
        <v>22</v>
      </c>
      <c r="D91" s="111" t="n">
        <v>38043.7584</v>
      </c>
      <c r="E91" s="112" t="n">
        <v>46.2819</v>
      </c>
      <c r="F91" s="112" t="n">
        <v>44.8576</v>
      </c>
      <c r="G91" s="112" t="n">
        <v>44.9844</v>
      </c>
      <c r="H91" s="112" t="n">
        <v>2712.23</v>
      </c>
      <c r="I91" s="112" t="n">
        <v>35.96</v>
      </c>
      <c r="J91" s="90" t="n">
        <f aca="false">H91/3600</f>
        <v>0.753397222222222</v>
      </c>
      <c r="L91" s="111" t="n">
        <v>38000.904</v>
      </c>
      <c r="M91" s="112" t="n">
        <v>46.2819</v>
      </c>
      <c r="N91" s="112" t="n">
        <v>44.8977</v>
      </c>
      <c r="O91" s="112" t="n">
        <v>45.0113</v>
      </c>
      <c r="P91" s="112" t="n">
        <v>2789.63</v>
      </c>
      <c r="Q91" s="112" t="n">
        <v>36.73</v>
      </c>
      <c r="R91" s="90" t="n">
        <f aca="false">P91/3600</f>
        <v>0.774897222222222</v>
      </c>
      <c r="S91" s="9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111" t="n">
        <v>38006.1408</v>
      </c>
      <c r="Y91" s="112" t="n">
        <v>46.2958</v>
      </c>
      <c r="Z91" s="112" t="n">
        <v>44.8935</v>
      </c>
      <c r="AA91" s="112" t="n">
        <v>45.0051</v>
      </c>
      <c r="AB91" s="112" t="n">
        <v>2732.51</v>
      </c>
      <c r="AC91" s="112" t="n">
        <v>35.81</v>
      </c>
      <c r="AD91" s="90" t="n">
        <f aca="false">AB91/3600</f>
        <v>0.759030555555556</v>
      </c>
      <c r="AE91" s="9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3" t="n">
        <v>28571.4328</v>
      </c>
      <c r="E92" s="114" t="n">
        <v>41.9632</v>
      </c>
      <c r="F92" s="114" t="n">
        <v>40.91</v>
      </c>
      <c r="G92" s="114" t="n">
        <v>41.3018</v>
      </c>
      <c r="H92" s="114" t="n">
        <v>2669.35</v>
      </c>
      <c r="I92" s="114" t="n">
        <v>34.3</v>
      </c>
      <c r="J92" s="95" t="n">
        <f aca="false">H92/3600</f>
        <v>0.741486111111111</v>
      </c>
      <c r="L92" s="113" t="n">
        <v>28525.0664</v>
      </c>
      <c r="M92" s="114" t="n">
        <v>41.9745</v>
      </c>
      <c r="N92" s="114" t="n">
        <v>40.9408</v>
      </c>
      <c r="O92" s="114" t="n">
        <v>41.3187</v>
      </c>
      <c r="P92" s="114" t="n">
        <v>2680.67</v>
      </c>
      <c r="Q92" s="114" t="n">
        <v>34.05</v>
      </c>
      <c r="R92" s="95" t="n">
        <f aca="false">P92/3600</f>
        <v>0.744630555555556</v>
      </c>
      <c r="S92" s="92"/>
      <c r="T92" s="97"/>
      <c r="U92" s="98"/>
      <c r="V92" s="99"/>
      <c r="X92" s="113" t="n">
        <v>28530.4016</v>
      </c>
      <c r="Y92" s="114" t="n">
        <v>41.9728</v>
      </c>
      <c r="Z92" s="114" t="n">
        <v>40.9414</v>
      </c>
      <c r="AA92" s="114" t="n">
        <v>41.3172</v>
      </c>
      <c r="AB92" s="114" t="n">
        <v>2678.15</v>
      </c>
      <c r="AC92" s="114" t="n">
        <v>33.64</v>
      </c>
      <c r="AD92" s="95" t="n">
        <f aca="false">AB92/3600</f>
        <v>0.743930555555556</v>
      </c>
      <c r="AE92" s="92"/>
      <c r="AF92" s="97"/>
      <c r="AG92" s="98"/>
      <c r="AH92" s="99"/>
    </row>
    <row r="93" customFormat="false" ht="12" hidden="false" customHeight="false" outlineLevel="0" collapsed="false">
      <c r="A93" s="118"/>
      <c r="B93" s="118"/>
      <c r="C93" s="118" t="n">
        <v>32</v>
      </c>
      <c r="D93" s="113" t="n">
        <v>21469.6096</v>
      </c>
      <c r="E93" s="114" t="n">
        <v>37.3854</v>
      </c>
      <c r="F93" s="114" t="n">
        <v>38.874</v>
      </c>
      <c r="G93" s="114" t="n">
        <v>39.3974</v>
      </c>
      <c r="H93" s="114" t="n">
        <v>2602.09</v>
      </c>
      <c r="I93" s="114" t="n">
        <v>32.17</v>
      </c>
      <c r="J93" s="95" t="n">
        <f aca="false">H93/3600</f>
        <v>0.722802777777778</v>
      </c>
      <c r="L93" s="113" t="n">
        <v>21428.536</v>
      </c>
      <c r="M93" s="114" t="n">
        <v>37.4086</v>
      </c>
      <c r="N93" s="114" t="n">
        <v>38.884</v>
      </c>
      <c r="O93" s="114" t="n">
        <v>39.3973</v>
      </c>
      <c r="P93" s="114" t="n">
        <v>2623.88</v>
      </c>
      <c r="Q93" s="114" t="n">
        <v>33.12</v>
      </c>
      <c r="R93" s="95" t="n">
        <f aca="false">P93/3600</f>
        <v>0.728855555555556</v>
      </c>
      <c r="S93" s="92"/>
      <c r="T93" s="97"/>
      <c r="U93" s="98"/>
      <c r="V93" s="99"/>
      <c r="X93" s="113" t="n">
        <v>21428.6192</v>
      </c>
      <c r="Y93" s="114" t="n">
        <v>37.4038</v>
      </c>
      <c r="Z93" s="114" t="n">
        <v>38.8759</v>
      </c>
      <c r="AA93" s="114" t="n">
        <v>39.4186</v>
      </c>
      <c r="AB93" s="114" t="n">
        <v>2704.77</v>
      </c>
      <c r="AC93" s="114" t="n">
        <v>33.71</v>
      </c>
      <c r="AD93" s="95" t="n">
        <f aca="false">AB93/3600</f>
        <v>0.751325</v>
      </c>
      <c r="AE93" s="92"/>
      <c r="AF93" s="97"/>
      <c r="AG93" s="98"/>
      <c r="AH93" s="99"/>
    </row>
    <row r="94" customFormat="false" ht="12.75" hidden="false" customHeight="false" outlineLevel="0" collapsed="false">
      <c r="A94" s="118"/>
      <c r="B94" s="119"/>
      <c r="C94" s="119" t="n">
        <v>37</v>
      </c>
      <c r="D94" s="115" t="n">
        <v>15422.2856</v>
      </c>
      <c r="E94" s="116" t="n">
        <v>32.5756</v>
      </c>
      <c r="F94" s="116" t="n">
        <v>37.7561</v>
      </c>
      <c r="G94" s="116" t="n">
        <v>38.015</v>
      </c>
      <c r="H94" s="116" t="n">
        <v>2501.12</v>
      </c>
      <c r="I94" s="116" t="n">
        <v>32.27</v>
      </c>
      <c r="J94" s="102" t="n">
        <f aca="false">H94/3600</f>
        <v>0.694755555555556</v>
      </c>
      <c r="L94" s="115" t="n">
        <v>15405.5664</v>
      </c>
      <c r="M94" s="116" t="n">
        <v>32.6012</v>
      </c>
      <c r="N94" s="116" t="n">
        <v>37.7605</v>
      </c>
      <c r="O94" s="116" t="n">
        <v>38.0103</v>
      </c>
      <c r="P94" s="116" t="n">
        <v>2532.32</v>
      </c>
      <c r="Q94" s="116" t="n">
        <v>31.86</v>
      </c>
      <c r="R94" s="102" t="n">
        <f aca="false">P94/3600</f>
        <v>0.703422222222222</v>
      </c>
      <c r="S94" s="92"/>
      <c r="T94" s="104"/>
      <c r="U94" s="105"/>
      <c r="V94" s="106"/>
      <c r="X94" s="115" t="n">
        <v>15406.9264</v>
      </c>
      <c r="Y94" s="116" t="n">
        <v>32.602</v>
      </c>
      <c r="Z94" s="116" t="n">
        <v>37.7698</v>
      </c>
      <c r="AA94" s="116" t="n">
        <v>38.0192</v>
      </c>
      <c r="AB94" s="116" t="n">
        <v>2534.92</v>
      </c>
      <c r="AC94" s="116" t="n">
        <v>31.9</v>
      </c>
      <c r="AD94" s="102" t="n">
        <f aca="false">AB94/3600</f>
        <v>0.704144444444445</v>
      </c>
      <c r="AE94" s="92"/>
      <c r="AF94" s="104"/>
      <c r="AG94" s="105"/>
      <c r="AH94" s="106"/>
    </row>
    <row r="95" customFormat="false" ht="12" hidden="false" customHeight="false" outlineLevel="0" collapsed="false">
      <c r="A95" s="118"/>
      <c r="B95" s="117" t="s">
        <v>66</v>
      </c>
      <c r="C95" s="117" t="n">
        <v>22</v>
      </c>
      <c r="D95" s="111" t="n">
        <v>5394.1987</v>
      </c>
      <c r="E95" s="112" t="n">
        <v>50.4547</v>
      </c>
      <c r="F95" s="112" t="n">
        <v>53.489</v>
      </c>
      <c r="G95" s="112" t="n">
        <v>54.3648</v>
      </c>
      <c r="H95" s="112" t="n">
        <v>3208.46</v>
      </c>
      <c r="I95" s="112" t="n">
        <v>43.25</v>
      </c>
      <c r="J95" s="90" t="n">
        <f aca="false">H95/3600</f>
        <v>0.891238888888889</v>
      </c>
      <c r="L95" s="111" t="n">
        <v>5393.1661</v>
      </c>
      <c r="M95" s="112" t="n">
        <v>50.4735</v>
      </c>
      <c r="N95" s="112" t="n">
        <v>53.4904</v>
      </c>
      <c r="O95" s="112" t="n">
        <v>54.3576</v>
      </c>
      <c r="P95" s="112" t="n">
        <v>3190.32</v>
      </c>
      <c r="Q95" s="112" t="n">
        <v>39.06</v>
      </c>
      <c r="R95" s="90" t="n">
        <f aca="false">P95/3600</f>
        <v>0.8862</v>
      </c>
      <c r="S95" s="9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111" t="n">
        <v>5390.8573</v>
      </c>
      <c r="Y95" s="112" t="n">
        <v>50.4747</v>
      </c>
      <c r="Z95" s="112" t="n">
        <v>53.4685</v>
      </c>
      <c r="AA95" s="112" t="n">
        <v>54.2767</v>
      </c>
      <c r="AB95" s="112" t="n">
        <v>3191.95</v>
      </c>
      <c r="AC95" s="112" t="n">
        <v>39.51</v>
      </c>
      <c r="AD95" s="90" t="n">
        <f aca="false">AB95/3600</f>
        <v>0.886652777777778</v>
      </c>
      <c r="AE95" s="9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3" t="n">
        <v>3628.657</v>
      </c>
      <c r="E96" s="114" t="n">
        <v>47.0059</v>
      </c>
      <c r="F96" s="114" t="n">
        <v>50.2235</v>
      </c>
      <c r="G96" s="114" t="n">
        <v>51.3053</v>
      </c>
      <c r="H96" s="114" t="n">
        <v>3155.09</v>
      </c>
      <c r="I96" s="114" t="n">
        <v>39.23</v>
      </c>
      <c r="J96" s="95" t="n">
        <f aca="false">H96/3600</f>
        <v>0.876413888888889</v>
      </c>
      <c r="L96" s="113" t="n">
        <v>3627.1069</v>
      </c>
      <c r="M96" s="114" t="n">
        <v>47.0108</v>
      </c>
      <c r="N96" s="114" t="n">
        <v>50.2309</v>
      </c>
      <c r="O96" s="114" t="n">
        <v>51.2495</v>
      </c>
      <c r="P96" s="114" t="n">
        <v>3200.32</v>
      </c>
      <c r="Q96" s="114" t="n">
        <v>39.5</v>
      </c>
      <c r="R96" s="95" t="n">
        <f aca="false">P96/3600</f>
        <v>0.888977777777778</v>
      </c>
      <c r="S96" s="92"/>
      <c r="T96" s="97"/>
      <c r="U96" s="98"/>
      <c r="V96" s="99"/>
      <c r="X96" s="113" t="n">
        <v>3628.4483</v>
      </c>
      <c r="Y96" s="114" t="n">
        <v>47.0138</v>
      </c>
      <c r="Z96" s="114" t="n">
        <v>50.2507</v>
      </c>
      <c r="AA96" s="114" t="n">
        <v>51.2868</v>
      </c>
      <c r="AB96" s="114" t="n">
        <v>3187.25</v>
      </c>
      <c r="AC96" s="114" t="n">
        <v>39.09</v>
      </c>
      <c r="AD96" s="95" t="n">
        <f aca="false">AB96/3600</f>
        <v>0.885347222222222</v>
      </c>
      <c r="AE96" s="92"/>
      <c r="AF96" s="97"/>
      <c r="AG96" s="98"/>
      <c r="AH96" s="99"/>
    </row>
    <row r="97" customFormat="false" ht="12" hidden="false" customHeight="false" outlineLevel="0" collapsed="false">
      <c r="A97" s="118"/>
      <c r="B97" s="118"/>
      <c r="C97" s="118" t="n">
        <v>32</v>
      </c>
      <c r="D97" s="113" t="n">
        <v>2446.312</v>
      </c>
      <c r="E97" s="114" t="n">
        <v>43.4628</v>
      </c>
      <c r="F97" s="114" t="n">
        <v>47.778</v>
      </c>
      <c r="G97" s="114" t="n">
        <v>49.0159</v>
      </c>
      <c r="H97" s="114" t="n">
        <v>3118.75</v>
      </c>
      <c r="I97" s="114" t="n">
        <v>38.51</v>
      </c>
      <c r="J97" s="95" t="n">
        <f aca="false">H97/3600</f>
        <v>0.866319444444444</v>
      </c>
      <c r="L97" s="113" t="n">
        <v>2445.2739</v>
      </c>
      <c r="M97" s="114" t="n">
        <v>43.4827</v>
      </c>
      <c r="N97" s="114" t="n">
        <v>47.7453</v>
      </c>
      <c r="O97" s="114" t="n">
        <v>48.945</v>
      </c>
      <c r="P97" s="114" t="n">
        <v>3151.42</v>
      </c>
      <c r="Q97" s="114" t="n">
        <v>38.14</v>
      </c>
      <c r="R97" s="95" t="n">
        <f aca="false">P97/3600</f>
        <v>0.875394444444445</v>
      </c>
      <c r="S97" s="92"/>
      <c r="T97" s="97"/>
      <c r="U97" s="98"/>
      <c r="V97" s="99"/>
      <c r="X97" s="113" t="n">
        <v>2447.4547</v>
      </c>
      <c r="Y97" s="114" t="n">
        <v>43.4764</v>
      </c>
      <c r="Z97" s="114" t="n">
        <v>47.7494</v>
      </c>
      <c r="AA97" s="114" t="n">
        <v>48.9415</v>
      </c>
      <c r="AB97" s="114" t="n">
        <v>3137.38</v>
      </c>
      <c r="AC97" s="114" t="n">
        <v>39.07</v>
      </c>
      <c r="AD97" s="95" t="n">
        <f aca="false">AB97/3600</f>
        <v>0.871494444444445</v>
      </c>
      <c r="AE97" s="92"/>
      <c r="AF97" s="97"/>
      <c r="AG97" s="98"/>
      <c r="AH97" s="99"/>
    </row>
    <row r="98" customFormat="false" ht="12.75" hidden="false" customHeight="false" outlineLevel="0" collapsed="false">
      <c r="A98" s="119"/>
      <c r="B98" s="119"/>
      <c r="C98" s="119" t="n">
        <v>37</v>
      </c>
      <c r="D98" s="115" t="n">
        <v>1621.8099</v>
      </c>
      <c r="E98" s="116" t="n">
        <v>39.7103</v>
      </c>
      <c r="F98" s="116" t="n">
        <v>46.0131</v>
      </c>
      <c r="G98" s="116" t="n">
        <v>47.3288</v>
      </c>
      <c r="H98" s="116" t="n">
        <v>3042.95</v>
      </c>
      <c r="I98" s="116" t="n">
        <v>36.87</v>
      </c>
      <c r="J98" s="102" t="n">
        <f aca="false">H98/3600</f>
        <v>0.845263888888889</v>
      </c>
      <c r="L98" s="115" t="n">
        <v>1621.9302</v>
      </c>
      <c r="M98" s="116" t="n">
        <v>39.7259</v>
      </c>
      <c r="N98" s="116" t="n">
        <v>45.9466</v>
      </c>
      <c r="O98" s="116" t="n">
        <v>47.255</v>
      </c>
      <c r="P98" s="116" t="n">
        <v>3084.8</v>
      </c>
      <c r="Q98" s="116" t="n">
        <v>36.91</v>
      </c>
      <c r="R98" s="102" t="n">
        <f aca="false">P98/3600</f>
        <v>0.856888888888889</v>
      </c>
      <c r="S98" s="92"/>
      <c r="T98" s="97"/>
      <c r="U98" s="98"/>
      <c r="V98" s="99"/>
      <c r="X98" s="115" t="n">
        <v>1621.9238</v>
      </c>
      <c r="Y98" s="116" t="n">
        <v>39.7179</v>
      </c>
      <c r="Z98" s="116" t="n">
        <v>45.9339</v>
      </c>
      <c r="AA98" s="116" t="n">
        <v>47.2857</v>
      </c>
      <c r="AB98" s="116" t="n">
        <v>3161.42</v>
      </c>
      <c r="AC98" s="116" t="n">
        <v>39.39</v>
      </c>
      <c r="AD98" s="102" t="n">
        <f aca="false">AB98/3600</f>
        <v>0.878172222222222</v>
      </c>
      <c r="AE98" s="92"/>
      <c r="AF98" s="97"/>
      <c r="AG98" s="98"/>
      <c r="AH98" s="99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3" t="e">
        <f aca="false">AVERAGE(V83,V87,V91,V95)</f>
        <v>#VALUE!</v>
      </c>
      <c r="AF104" s="61" t="e">
        <f aca="false">AVERAGE(AF83,AF87,AF91,AF95)</f>
        <v>#VALUE!</v>
      </c>
      <c r="AG104" s="62" t="e">
        <f aca="false">AVERAGE(AG83,AG87,AG91,AG95)</f>
        <v>#VALUE!</v>
      </c>
      <c r="AH104" s="63" t="e">
        <f aca="false">AVERAGE(AH83,AH87,AH91,AH95)</f>
        <v>#VALUE!</v>
      </c>
    </row>
    <row r="105" customFormat="false" ht="12.75" hidden="false" customHeight="false" outlineLevel="0" collapsed="false">
      <c r="A105" s="82"/>
      <c r="B105" s="83" t="s">
        <v>67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83"/>
      <c r="X105" s="83"/>
      <c r="Y105" s="83"/>
      <c r="Z105" s="83"/>
      <c r="AA105" s="83"/>
      <c r="AB105" s="83"/>
      <c r="AC105" s="83"/>
      <c r="AD105" s="83"/>
      <c r="AE105" s="83"/>
      <c r="AF105" s="61" t="e">
        <f aca="false">AVERAGE(AF3:AF98)</f>
        <v>#VALUE!</v>
      </c>
      <c r="AG105" s="62" t="e">
        <f aca="false">AVERAGE(AG3:AG98)</f>
        <v>#VALUE!</v>
      </c>
      <c r="AH105" s="63" t="e">
        <f aca="false">AVERAGE(AH3:AH98)</f>
        <v>#VALUE!</v>
      </c>
      <c r="AI105" s="83"/>
    </row>
    <row r="106" customFormat="false" ht="12" hidden="false" customHeight="false" outlineLevel="0" collapsed="false">
      <c r="B106" s="1" t="s">
        <v>68</v>
      </c>
      <c r="I106" s="120" t="n">
        <f aca="false">GEOMEAN(I3:I98)</f>
        <v>34.8589088177942</v>
      </c>
      <c r="J106" s="120" t="n">
        <f aca="false">GEOMEAN(J3:J98)</f>
        <v>0.824655479233756</v>
      </c>
      <c r="Q106" s="120" t="n">
        <f aca="false">GEOMEAN(Q3:Q98)</f>
        <v>34.9077267072289</v>
      </c>
      <c r="R106" s="120" t="n">
        <f aca="false">GEOMEAN(R3:R98)</f>
        <v>0.835218888200724</v>
      </c>
      <c r="AC106" s="120" t="n">
        <f aca="false">GEOMEAN(AC3:AC98)</f>
        <v>35.2215518826019</v>
      </c>
      <c r="AD106" s="120" t="n">
        <f aca="false">GEOMEAN(AD3:AD98)</f>
        <v>0.837970310090026</v>
      </c>
    </row>
    <row r="107" customFormat="false" ht="12" hidden="false" customHeight="false" outlineLevel="0" collapsed="false">
      <c r="B107" s="1" t="s">
        <v>69</v>
      </c>
      <c r="Q107" s="65" t="n">
        <f aca="false">Q106/I106</f>
        <v>1.00140044227115</v>
      </c>
      <c r="R107" s="65" t="n">
        <f aca="false">R106/J106</f>
        <v>1.01280948133248</v>
      </c>
      <c r="AC107" s="65" t="n">
        <f aca="false">AC106/$I106</f>
        <v>1.01040316742854</v>
      </c>
      <c r="AD107" s="65" t="n">
        <f aca="false">AD106/$J106</f>
        <v>1.01614593147267</v>
      </c>
    </row>
    <row r="108" customFormat="false" ht="12" hidden="false" customHeight="false" outlineLevel="0" collapsed="false">
      <c r="B108" s="1" t="s">
        <v>70</v>
      </c>
      <c r="I108" s="120" t="n">
        <f aca="false">SUM(I3:I98)/3600</f>
        <v>1.36728055555556</v>
      </c>
      <c r="J108" s="120" t="n">
        <f aca="false">SUM(J3:J98)</f>
        <v>121.135125</v>
      </c>
      <c r="Q108" s="120" t="n">
        <f aca="false">SUM(Q3:Q98)/3600</f>
        <v>1.36998333333333</v>
      </c>
      <c r="R108" s="120" t="n">
        <f aca="false">SUM(R3:R98)</f>
        <v>122.631758333333</v>
      </c>
      <c r="AC108" s="120" t="n">
        <f aca="false">SUM(AC3:AC98)/3600</f>
        <v>1.38673055555556</v>
      </c>
      <c r="AD108" s="120" t="n">
        <f aca="false">SUM(AD3:AD98)</f>
        <v>123.186047222222</v>
      </c>
    </row>
    <row r="111" customFormat="false" ht="12.75" hidden="false" customHeight="false" outlineLevel="0" collapsed="false">
      <c r="B111" s="1" t="s">
        <v>71</v>
      </c>
      <c r="T111" s="61" t="e">
        <f aca="false">AVERAGE(T3,T7)</f>
        <v>#VALUE!</v>
      </c>
      <c r="U111" s="62" t="e">
        <f aca="false">AVERAGE(U3,U7)</f>
        <v>#VALUE!</v>
      </c>
      <c r="V111" s="63" t="e">
        <f aca="false">AVERAGE(V3,V7)</f>
        <v>#VALUE!</v>
      </c>
      <c r="AF111" s="61" t="e">
        <f aca="false">AVERAGE(AF3,AF7)</f>
        <v>#VALUE!</v>
      </c>
      <c r="AG111" s="62" t="e">
        <f aca="false">AVERAGE(AG3,AG7)</f>
        <v>#VALUE!</v>
      </c>
      <c r="AH111" s="63" t="e">
        <f aca="false">AVERAGE(AH3,AH7)</f>
        <v>#VALUE!</v>
      </c>
    </row>
    <row r="112" customFormat="false" ht="12.75" hidden="false" customHeight="false" outlineLevel="0" collapsed="false">
      <c r="A112" s="82"/>
      <c r="B112" s="83" t="s">
        <v>72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83"/>
      <c r="X112" s="83"/>
      <c r="Y112" s="83"/>
      <c r="Z112" s="83"/>
      <c r="AA112" s="83"/>
      <c r="AB112" s="83"/>
      <c r="AC112" s="83"/>
      <c r="AD112" s="83"/>
      <c r="AE112" s="83"/>
      <c r="AF112" s="61" t="e">
        <f aca="false">AVERAGE(AF3,AF7,AF19,AF23,AF27,AF31,AF35,AF39,AF43,AF47,AF51,AF55,AF59,AF63,AF67,AF71,AF75,AF79)</f>
        <v>#VALUE!</v>
      </c>
      <c r="AG112" s="62" t="e">
        <f aca="false">AVERAGE(AG3,AG7,AG19,AG23,AG27,AG31,AG35,AG39,AG43,AG47,AG51,AG55,AG59,AG63,AG67,AG71,AG75,AG79)</f>
        <v>#VALUE!</v>
      </c>
      <c r="AH112" s="63" t="e">
        <f aca="false">AVERAGE(AH3,AH7,AH19,AH23,AH27,AH31,AH35,AH39,AH43,AH47,AH51,AH55,AH59,AH63,AH67,AH71,AH75,AH79)</f>
        <v>#VALUE!</v>
      </c>
      <c r="AI112" s="83"/>
    </row>
    <row r="113" customFormat="false" ht="12" hidden="false" customHeight="false" outlineLevel="0" collapsed="false">
      <c r="B113" s="1" t="s">
        <v>68</v>
      </c>
      <c r="I113" s="120" t="n">
        <f aca="false">GEOMEAN(I3:I10,I19:I82)</f>
        <v>30.7635046858312</v>
      </c>
      <c r="J113" s="120" t="n">
        <f aca="false">GEOMEAN(J3:J10,J19:J82)</f>
        <v>0.725146918853678</v>
      </c>
      <c r="Q113" s="120" t="n">
        <f aca="false">GEOMEAN(Q3:Q10,Q19:Q82)</f>
        <v>30.7193916438747</v>
      </c>
      <c r="R113" s="120" t="n">
        <f aca="false">GEOMEAN(R3:R10,R19:R82)</f>
        <v>0.733709584541068</v>
      </c>
      <c r="AC113" s="120" t="n">
        <f aca="false">GEOMEAN(AC3:AC10,AC19:AC82)</f>
        <v>31.0849263903201</v>
      </c>
      <c r="AD113" s="120" t="n">
        <f aca="false">GEOMEAN(AD3:AD10,AD19:AD82)</f>
        <v>0.736686675872379</v>
      </c>
    </row>
    <row r="114" customFormat="false" ht="12" hidden="false" customHeight="false" outlineLevel="0" collapsed="false">
      <c r="B114" s="1" t="s">
        <v>69</v>
      </c>
      <c r="Q114" s="65" t="n">
        <f aca="false">Q113/I113</f>
        <v>0.998566059283328</v>
      </c>
      <c r="R114" s="65" t="n">
        <f aca="false">R113/J113</f>
        <v>1.01180818047317</v>
      </c>
      <c r="AC114" s="65" t="n">
        <f aca="false">AC113/$I113</f>
        <v>1.01044814977264</v>
      </c>
      <c r="AD114" s="65" t="n">
        <f aca="false">AD113/$J113</f>
        <v>1.01591368137776</v>
      </c>
    </row>
    <row r="115" customFormat="false" ht="12" hidden="false" customHeight="false" outlineLevel="0" collapsed="false">
      <c r="I115" s="120"/>
      <c r="J115" s="120"/>
      <c r="Q115" s="120"/>
      <c r="R115" s="120"/>
      <c r="AC115" s="120"/>
      <c r="AD115" s="120"/>
    </row>
  </sheetData>
  <mergeCells count="5">
    <mergeCell ref="D1:J1"/>
    <mergeCell ref="L1:R1"/>
    <mergeCell ref="T1:V1"/>
    <mergeCell ref="X1:AD1"/>
    <mergeCell ref="AF1:AH1"/>
  </mergeCells>
  <conditionalFormatting sqref="T111:V112 T3:V105 AF111:AH112 AF3:AH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X3" activeCellId="0" sqref="X3:AA8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false" hidden="false" outlineLevel="0" max="257" min="36" style="1" width="10.88"/>
  </cols>
  <sheetData>
    <row r="1" customFormat="false" ht="12.75" hidden="false" customHeight="false" outlineLevel="0" collapsed="false">
      <c r="D1" s="80" t="s">
        <v>27</v>
      </c>
      <c r="E1" s="80"/>
      <c r="F1" s="80"/>
      <c r="G1" s="80"/>
      <c r="H1" s="80"/>
      <c r="I1" s="80"/>
      <c r="J1" s="80"/>
      <c r="L1" s="80" t="str">
        <f aca="false">Summary!C1</f>
        <v>Test9 = WSO5, LUT 16x8, no initialization training</v>
      </c>
      <c r="M1" s="80"/>
      <c r="N1" s="80"/>
      <c r="O1" s="80"/>
      <c r="P1" s="80"/>
      <c r="Q1" s="80"/>
      <c r="R1" s="80"/>
      <c r="S1" s="81"/>
      <c r="T1" s="80" t="s">
        <v>28</v>
      </c>
      <c r="U1" s="80"/>
      <c r="V1" s="80"/>
      <c r="X1" s="80" t="str">
        <f aca="false">Summary!O1</f>
        <v>Test10 = WSO5, LUT 16x8, initialization adjusted</v>
      </c>
      <c r="Y1" s="80"/>
      <c r="Z1" s="80"/>
      <c r="AA1" s="80"/>
      <c r="AB1" s="80"/>
      <c r="AC1" s="80"/>
      <c r="AD1" s="80"/>
      <c r="AE1" s="81"/>
      <c r="AF1" s="80" t="s">
        <v>28</v>
      </c>
      <c r="AG1" s="80"/>
      <c r="AH1" s="80"/>
    </row>
    <row r="2" customFormat="false" ht="12.75" hidden="false" customHeight="false" outlineLevel="0" collapsed="false">
      <c r="A2" s="82"/>
      <c r="B2" s="83"/>
      <c r="C2" s="84" t="s">
        <v>29</v>
      </c>
      <c r="D2" s="85" t="s">
        <v>30</v>
      </c>
      <c r="E2" s="86" t="s">
        <v>31</v>
      </c>
      <c r="F2" s="86" t="s">
        <v>32</v>
      </c>
      <c r="G2" s="86" t="s">
        <v>33</v>
      </c>
      <c r="H2" s="86" t="s">
        <v>34</v>
      </c>
      <c r="I2" s="86" t="s">
        <v>35</v>
      </c>
      <c r="J2" s="87" t="s">
        <v>36</v>
      </c>
      <c r="K2" s="81"/>
      <c r="L2" s="85" t="s">
        <v>30</v>
      </c>
      <c r="M2" s="86" t="s">
        <v>31</v>
      </c>
      <c r="N2" s="86" t="s">
        <v>32</v>
      </c>
      <c r="O2" s="86" t="s">
        <v>33</v>
      </c>
      <c r="P2" s="86" t="s">
        <v>34</v>
      </c>
      <c r="Q2" s="86" t="s">
        <v>35</v>
      </c>
      <c r="R2" s="87" t="s">
        <v>36</v>
      </c>
      <c r="S2" s="54"/>
      <c r="T2" s="85" t="s">
        <v>5</v>
      </c>
      <c r="U2" s="86" t="s">
        <v>6</v>
      </c>
      <c r="V2" s="87" t="s">
        <v>7</v>
      </c>
      <c r="W2" s="81"/>
      <c r="X2" s="85" t="s">
        <v>30</v>
      </c>
      <c r="Y2" s="86" t="s">
        <v>31</v>
      </c>
      <c r="Z2" s="86" t="s">
        <v>32</v>
      </c>
      <c r="AA2" s="86" t="s">
        <v>33</v>
      </c>
      <c r="AB2" s="86" t="s">
        <v>34</v>
      </c>
      <c r="AC2" s="86" t="s">
        <v>35</v>
      </c>
      <c r="AD2" s="87" t="s">
        <v>36</v>
      </c>
      <c r="AE2" s="54"/>
      <c r="AF2" s="85" t="s">
        <v>5</v>
      </c>
      <c r="AG2" s="86" t="s">
        <v>6</v>
      </c>
      <c r="AH2" s="87" t="s">
        <v>7</v>
      </c>
      <c r="AI2" s="81"/>
    </row>
    <row r="3" customFormat="false" ht="12" hidden="false" customHeight="false" outlineLevel="0" collapsed="false">
      <c r="A3" s="7" t="s">
        <v>23</v>
      </c>
      <c r="B3" s="7" t="s">
        <v>37</v>
      </c>
      <c r="C3" s="7" t="n">
        <v>22</v>
      </c>
      <c r="D3" s="88" t="n">
        <v>13261.9888</v>
      </c>
      <c r="E3" s="89" t="n">
        <v>41.7774</v>
      </c>
      <c r="F3" s="89" t="n">
        <v>41.5547</v>
      </c>
      <c r="G3" s="89" t="n">
        <v>44.2336</v>
      </c>
      <c r="H3" s="89" t="n">
        <v>18591.79</v>
      </c>
      <c r="I3" s="89" t="n">
        <v>39.4</v>
      </c>
      <c r="J3" s="90" t="n">
        <f aca="false">H3/3600</f>
        <v>5.16438611111111</v>
      </c>
      <c r="L3" s="88" t="n">
        <v>13285.4816</v>
      </c>
      <c r="M3" s="89" t="n">
        <v>41.79</v>
      </c>
      <c r="N3" s="89" t="n">
        <v>41.5643</v>
      </c>
      <c r="O3" s="89" t="n">
        <v>44.241</v>
      </c>
      <c r="P3" s="89" t="n">
        <v>18652.53</v>
      </c>
      <c r="Q3" s="89" t="n">
        <v>39.53</v>
      </c>
      <c r="R3" s="91" t="n">
        <f aca="false">P3/3600</f>
        <v>5.18125833333333</v>
      </c>
      <c r="S3" s="9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88" t="n">
        <v>13283.5024</v>
      </c>
      <c r="Y3" s="89" t="n">
        <v>41.7887</v>
      </c>
      <c r="Z3" s="89" t="n">
        <v>41.5649</v>
      </c>
      <c r="AA3" s="89" t="n">
        <v>44.2403</v>
      </c>
      <c r="AB3" s="89" t="n">
        <v>18678.71</v>
      </c>
      <c r="AC3" s="89" t="n">
        <v>38.36</v>
      </c>
      <c r="AD3" s="91" t="n">
        <f aca="false">AB3/3600</f>
        <v>5.18853055555556</v>
      </c>
      <c r="AE3" s="9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93" t="n">
        <v>5331.8272</v>
      </c>
      <c r="E4" s="94" t="n">
        <v>39.3008</v>
      </c>
      <c r="F4" s="94" t="n">
        <v>39.8962</v>
      </c>
      <c r="G4" s="94" t="n">
        <v>42.3486</v>
      </c>
      <c r="H4" s="94" t="n">
        <v>16455.99</v>
      </c>
      <c r="I4" s="94" t="n">
        <v>33.41</v>
      </c>
      <c r="J4" s="95" t="n">
        <f aca="false">H4/3600</f>
        <v>4.57110833333333</v>
      </c>
      <c r="L4" s="93" t="n">
        <v>5338.3216</v>
      </c>
      <c r="M4" s="94" t="n">
        <v>39.3128</v>
      </c>
      <c r="N4" s="94" t="n">
        <v>39.9029</v>
      </c>
      <c r="O4" s="94" t="n">
        <v>42.3583</v>
      </c>
      <c r="P4" s="94" t="n">
        <v>16624.47</v>
      </c>
      <c r="Q4" s="94" t="n">
        <v>35.65</v>
      </c>
      <c r="R4" s="96" t="n">
        <f aca="false">P4/3600</f>
        <v>4.61790833333333</v>
      </c>
      <c r="S4" s="92"/>
      <c r="T4" s="97"/>
      <c r="U4" s="98"/>
      <c r="V4" s="99"/>
      <c r="X4" s="93" t="n">
        <v>5336.4032</v>
      </c>
      <c r="Y4" s="94" t="n">
        <v>39.3118</v>
      </c>
      <c r="Z4" s="94" t="n">
        <v>39.9054</v>
      </c>
      <c r="AA4" s="94" t="n">
        <v>42.3565</v>
      </c>
      <c r="AB4" s="94" t="n">
        <v>16619.5</v>
      </c>
      <c r="AC4" s="94" t="n">
        <v>33.71</v>
      </c>
      <c r="AD4" s="96" t="n">
        <f aca="false">AB4/3600</f>
        <v>4.61652777777778</v>
      </c>
      <c r="AE4" s="92"/>
      <c r="AF4" s="97"/>
      <c r="AG4" s="98"/>
      <c r="AH4" s="99"/>
    </row>
    <row r="5" customFormat="false" ht="12" hidden="false" customHeight="false" outlineLevel="0" collapsed="false">
      <c r="A5" s="11"/>
      <c r="B5" s="11"/>
      <c r="C5" s="11" t="n">
        <v>32</v>
      </c>
      <c r="D5" s="93" t="n">
        <v>2556.2176</v>
      </c>
      <c r="E5" s="94" t="n">
        <v>36.7674</v>
      </c>
      <c r="F5" s="94" t="n">
        <v>38.6366</v>
      </c>
      <c r="G5" s="94" t="n">
        <v>40.8639</v>
      </c>
      <c r="H5" s="94" t="n">
        <v>15282.05</v>
      </c>
      <c r="I5" s="94" t="n">
        <v>32.26</v>
      </c>
      <c r="J5" s="95" t="n">
        <f aca="false">H5/3600</f>
        <v>4.24501388888889</v>
      </c>
      <c r="L5" s="93" t="n">
        <v>2554.4096</v>
      </c>
      <c r="M5" s="94" t="n">
        <v>36.7791</v>
      </c>
      <c r="N5" s="94" t="n">
        <v>38.6449</v>
      </c>
      <c r="O5" s="94" t="n">
        <v>40.8772</v>
      </c>
      <c r="P5" s="94" t="n">
        <v>15391.84</v>
      </c>
      <c r="Q5" s="94" t="n">
        <v>29.96</v>
      </c>
      <c r="R5" s="96" t="n">
        <f aca="false">P5/3600</f>
        <v>4.27551111111111</v>
      </c>
      <c r="S5" s="92"/>
      <c r="T5" s="97"/>
      <c r="U5" s="98"/>
      <c r="V5" s="99"/>
      <c r="X5" s="93" t="n">
        <v>2555.6416</v>
      </c>
      <c r="Y5" s="94" t="n">
        <v>36.7809</v>
      </c>
      <c r="Z5" s="94" t="n">
        <v>38.6435</v>
      </c>
      <c r="AA5" s="94" t="n">
        <v>40.8836</v>
      </c>
      <c r="AB5" s="94" t="n">
        <v>15394.1</v>
      </c>
      <c r="AC5" s="94" t="n">
        <v>31.7</v>
      </c>
      <c r="AD5" s="96" t="n">
        <f aca="false">AB5/3600</f>
        <v>4.27613888888889</v>
      </c>
      <c r="AE5" s="92"/>
      <c r="AF5" s="97"/>
      <c r="AG5" s="98"/>
      <c r="AH5" s="99"/>
    </row>
    <row r="6" customFormat="false" ht="12.75" hidden="false" customHeight="false" outlineLevel="0" collapsed="false">
      <c r="A6" s="11"/>
      <c r="B6" s="19"/>
      <c r="C6" s="19" t="n">
        <v>37</v>
      </c>
      <c r="D6" s="100" t="n">
        <v>1328.9872</v>
      </c>
      <c r="E6" s="101" t="n">
        <v>34.1204</v>
      </c>
      <c r="F6" s="101" t="n">
        <v>37.6838</v>
      </c>
      <c r="G6" s="101" t="n">
        <v>39.8111</v>
      </c>
      <c r="H6" s="101" t="n">
        <v>14573.75</v>
      </c>
      <c r="I6" s="101" t="n">
        <v>30.69</v>
      </c>
      <c r="J6" s="102" t="n">
        <f aca="false">H6/3600</f>
        <v>4.04826388888889</v>
      </c>
      <c r="L6" s="100" t="n">
        <v>1325.4336</v>
      </c>
      <c r="M6" s="101" t="n">
        <v>34.1295</v>
      </c>
      <c r="N6" s="101" t="n">
        <v>37.6921</v>
      </c>
      <c r="O6" s="101" t="n">
        <v>39.8182</v>
      </c>
      <c r="P6" s="101" t="n">
        <v>14644.59</v>
      </c>
      <c r="Q6" s="101" t="n">
        <v>27.71</v>
      </c>
      <c r="R6" s="103" t="n">
        <f aca="false">P6/3600</f>
        <v>4.06794166666667</v>
      </c>
      <c r="S6" s="92"/>
      <c r="T6" s="104"/>
      <c r="U6" s="105"/>
      <c r="V6" s="106"/>
      <c r="X6" s="100" t="n">
        <v>1325.2432</v>
      </c>
      <c r="Y6" s="101" t="n">
        <v>34.1279</v>
      </c>
      <c r="Z6" s="101" t="n">
        <v>37.6925</v>
      </c>
      <c r="AA6" s="101" t="n">
        <v>39.8146</v>
      </c>
      <c r="AB6" s="101" t="n">
        <v>15076.96</v>
      </c>
      <c r="AC6" s="101" t="n">
        <v>29.61</v>
      </c>
      <c r="AD6" s="103" t="n">
        <f aca="false">AB6/3600</f>
        <v>4.18804444444444</v>
      </c>
      <c r="AE6" s="92"/>
      <c r="AF6" s="104"/>
      <c r="AG6" s="105"/>
      <c r="AH6" s="106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88" t="n">
        <v>33217.6704</v>
      </c>
      <c r="E7" s="89" t="n">
        <v>40.4105</v>
      </c>
      <c r="F7" s="89" t="n">
        <v>45.0386</v>
      </c>
      <c r="G7" s="89" t="n">
        <v>44.6982</v>
      </c>
      <c r="H7" s="89" t="n">
        <v>25968.04</v>
      </c>
      <c r="I7" s="89" t="n">
        <v>54.11</v>
      </c>
      <c r="J7" s="90" t="n">
        <f aca="false">H7/3600</f>
        <v>7.21334444444445</v>
      </c>
      <c r="L7" s="88" t="n">
        <v>33258.9024</v>
      </c>
      <c r="M7" s="89" t="n">
        <v>40.4336</v>
      </c>
      <c r="N7" s="89" t="n">
        <v>45.0422</v>
      </c>
      <c r="O7" s="89" t="n">
        <v>44.7014</v>
      </c>
      <c r="P7" s="89" t="n">
        <v>26063.59</v>
      </c>
      <c r="Q7" s="89" t="n">
        <v>54.12</v>
      </c>
      <c r="R7" s="91" t="n">
        <f aca="false">P7/3600</f>
        <v>7.23988611111111</v>
      </c>
      <c r="S7" s="9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88" t="n">
        <v>33263.7424</v>
      </c>
      <c r="Y7" s="89" t="n">
        <v>40.4327</v>
      </c>
      <c r="Z7" s="89" t="n">
        <v>45.0444</v>
      </c>
      <c r="AA7" s="89" t="n">
        <v>44.701</v>
      </c>
      <c r="AB7" s="89" t="n">
        <v>26087.79</v>
      </c>
      <c r="AC7" s="89" t="n">
        <v>57.49</v>
      </c>
      <c r="AD7" s="91" t="n">
        <f aca="false">AB7/3600</f>
        <v>7.24660833333333</v>
      </c>
      <c r="AE7" s="9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3" t="n">
        <v>15834.664</v>
      </c>
      <c r="E8" s="94" t="n">
        <v>37.45</v>
      </c>
      <c r="F8" s="94" t="n">
        <v>43.1891</v>
      </c>
      <c r="G8" s="94" t="n">
        <v>43.3685</v>
      </c>
      <c r="H8" s="94" t="n">
        <v>22882.86</v>
      </c>
      <c r="I8" s="94" t="n">
        <v>52.92</v>
      </c>
      <c r="J8" s="95" t="n">
        <f aca="false">H8/3600</f>
        <v>6.35635</v>
      </c>
      <c r="L8" s="93" t="n">
        <v>15815.1216</v>
      </c>
      <c r="M8" s="94" t="n">
        <v>37.4637</v>
      </c>
      <c r="N8" s="94" t="n">
        <v>43.1951</v>
      </c>
      <c r="O8" s="94" t="n">
        <v>43.3739</v>
      </c>
      <c r="P8" s="94" t="n">
        <v>23057.06</v>
      </c>
      <c r="Q8" s="94" t="n">
        <v>50.37</v>
      </c>
      <c r="R8" s="96" t="n">
        <f aca="false">P8/3600</f>
        <v>6.40473888888889</v>
      </c>
      <c r="S8" s="92"/>
      <c r="T8" s="97"/>
      <c r="U8" s="98"/>
      <c r="V8" s="99"/>
      <c r="X8" s="93" t="n">
        <v>15819.8848</v>
      </c>
      <c r="Y8" s="94" t="n">
        <v>37.4659</v>
      </c>
      <c r="Z8" s="94" t="n">
        <v>43.1938</v>
      </c>
      <c r="AA8" s="94" t="n">
        <v>43.3736</v>
      </c>
      <c r="AB8" s="94" t="n">
        <v>23581.78</v>
      </c>
      <c r="AC8" s="94" t="n">
        <v>50.9</v>
      </c>
      <c r="AD8" s="96" t="n">
        <f aca="false">AB8/3600</f>
        <v>6.55049444444444</v>
      </c>
      <c r="AE8" s="92"/>
      <c r="AF8" s="97"/>
      <c r="AG8" s="98"/>
      <c r="AH8" s="99"/>
    </row>
    <row r="9" customFormat="false" ht="12" hidden="false" customHeight="false" outlineLevel="0" collapsed="false">
      <c r="A9" s="11"/>
      <c r="B9" s="11"/>
      <c r="C9" s="11" t="n">
        <v>32</v>
      </c>
      <c r="D9" s="93" t="n">
        <v>8314.272</v>
      </c>
      <c r="E9" s="94" t="n">
        <v>34.5189</v>
      </c>
      <c r="F9" s="94" t="n">
        <v>41.5974</v>
      </c>
      <c r="G9" s="94" t="n">
        <v>42.1135</v>
      </c>
      <c r="H9" s="94" t="n">
        <v>20704.76</v>
      </c>
      <c r="I9" s="94" t="n">
        <v>43.6</v>
      </c>
      <c r="J9" s="95" t="n">
        <f aca="false">H9/3600</f>
        <v>5.75132222222222</v>
      </c>
      <c r="L9" s="93" t="n">
        <v>8300.9168</v>
      </c>
      <c r="M9" s="94" t="n">
        <v>34.5362</v>
      </c>
      <c r="N9" s="94" t="n">
        <v>41.6008</v>
      </c>
      <c r="O9" s="94" t="n">
        <v>42.1069</v>
      </c>
      <c r="P9" s="94" t="n">
        <v>20841.83</v>
      </c>
      <c r="Q9" s="94" t="n">
        <v>41.54</v>
      </c>
      <c r="R9" s="96" t="n">
        <f aca="false">P9/3600</f>
        <v>5.78939722222222</v>
      </c>
      <c r="S9" s="92"/>
      <c r="T9" s="97"/>
      <c r="U9" s="107"/>
      <c r="V9" s="99"/>
      <c r="X9" s="93" t="n">
        <v>8304.0464</v>
      </c>
      <c r="Y9" s="94" t="n">
        <v>34.5386</v>
      </c>
      <c r="Z9" s="94" t="n">
        <v>41.5982</v>
      </c>
      <c r="AA9" s="94" t="n">
        <v>42.1135</v>
      </c>
      <c r="AB9" s="94" t="n">
        <v>21363.69</v>
      </c>
      <c r="AC9" s="94" t="n">
        <v>44.2</v>
      </c>
      <c r="AD9" s="96" t="n">
        <f aca="false">AB9/3600</f>
        <v>5.93435833333333</v>
      </c>
      <c r="AE9" s="92"/>
      <c r="AF9" s="97"/>
      <c r="AG9" s="107"/>
      <c r="AH9" s="99"/>
    </row>
    <row r="10" customFormat="false" ht="12.75" hidden="false" customHeight="false" outlineLevel="0" collapsed="false">
      <c r="A10" s="11"/>
      <c r="B10" s="19"/>
      <c r="C10" s="19" t="n">
        <v>37</v>
      </c>
      <c r="D10" s="100" t="n">
        <v>4648.5728</v>
      </c>
      <c r="E10" s="101" t="n">
        <v>31.747</v>
      </c>
      <c r="F10" s="101" t="n">
        <v>40.3595</v>
      </c>
      <c r="G10" s="101" t="n">
        <v>41.0834</v>
      </c>
      <c r="H10" s="101" t="n">
        <v>19204.51</v>
      </c>
      <c r="I10" s="101" t="n">
        <v>41.51</v>
      </c>
      <c r="J10" s="102" t="n">
        <f aca="false">H10/3600</f>
        <v>5.33458611111111</v>
      </c>
      <c r="L10" s="100" t="n">
        <v>4637.52</v>
      </c>
      <c r="M10" s="101" t="n">
        <v>31.7588</v>
      </c>
      <c r="N10" s="101" t="n">
        <v>40.3492</v>
      </c>
      <c r="O10" s="101" t="n">
        <v>41.0846</v>
      </c>
      <c r="P10" s="101" t="n">
        <v>19307.77</v>
      </c>
      <c r="Q10" s="101" t="n">
        <v>40.14</v>
      </c>
      <c r="R10" s="103" t="n">
        <f aca="false">P10/3600</f>
        <v>5.36326944444445</v>
      </c>
      <c r="S10" s="92"/>
      <c r="T10" s="104"/>
      <c r="U10" s="105"/>
      <c r="V10" s="106"/>
      <c r="X10" s="100" t="n">
        <v>4641.432</v>
      </c>
      <c r="Y10" s="101" t="n">
        <v>31.7645</v>
      </c>
      <c r="Z10" s="101" t="n">
        <v>40.351</v>
      </c>
      <c r="AA10" s="101" t="n">
        <v>41.0915</v>
      </c>
      <c r="AB10" s="101" t="n">
        <v>19895.9</v>
      </c>
      <c r="AC10" s="101" t="n">
        <v>40.65</v>
      </c>
      <c r="AD10" s="103" t="n">
        <f aca="false">AB10/3600</f>
        <v>5.52663888888889</v>
      </c>
      <c r="AE10" s="92"/>
      <c r="AF10" s="104"/>
      <c r="AG10" s="105"/>
      <c r="AH10" s="106"/>
    </row>
    <row r="11" customFormat="false" ht="12" hidden="false" customHeight="false" outlineLevel="0" collapsed="false">
      <c r="A11" s="108"/>
      <c r="B11" s="109" t="s">
        <v>40</v>
      </c>
      <c r="C11" s="109" t="n">
        <v>22</v>
      </c>
      <c r="D11" s="88" t="n">
        <v>218049.2976</v>
      </c>
      <c r="E11" s="89" t="n">
        <v>39.5515</v>
      </c>
      <c r="F11" s="89" t="n">
        <v>39.6529</v>
      </c>
      <c r="G11" s="89" t="n">
        <v>38.032</v>
      </c>
      <c r="H11" s="89" t="n">
        <v>70335.92</v>
      </c>
      <c r="I11" s="89" t="n">
        <v>140.29</v>
      </c>
      <c r="J11" s="90" t="n">
        <f aca="false">H11/3600</f>
        <v>19.5377555555556</v>
      </c>
      <c r="L11" s="88" t="n">
        <v>217670.632</v>
      </c>
      <c r="M11" s="89" t="n">
        <v>39.596</v>
      </c>
      <c r="N11" s="89" t="n">
        <v>39.6628</v>
      </c>
      <c r="O11" s="89" t="n">
        <v>38.0464</v>
      </c>
      <c r="P11" s="89" t="n">
        <v>70429.75</v>
      </c>
      <c r="Q11" s="89" t="n">
        <v>139.77</v>
      </c>
      <c r="R11" s="91" t="n">
        <f aca="false">P11/3600</f>
        <v>19.5638194444444</v>
      </c>
      <c r="S11" s="9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88" t="n">
        <v>217671.0048</v>
      </c>
      <c r="Y11" s="89" t="n">
        <v>39.596</v>
      </c>
      <c r="Z11" s="89" t="n">
        <v>39.6632</v>
      </c>
      <c r="AA11" s="89" t="n">
        <v>38.0466</v>
      </c>
      <c r="AB11" s="89" t="n">
        <v>70357.02</v>
      </c>
      <c r="AC11" s="89" t="n">
        <v>140.83</v>
      </c>
      <c r="AD11" s="91" t="n">
        <f aca="false">AB11/3600</f>
        <v>19.5436166666667</v>
      </c>
      <c r="AE11" s="9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93" t="n">
        <v>94481.0128</v>
      </c>
      <c r="E12" s="94" t="n">
        <v>33.6948</v>
      </c>
      <c r="F12" s="94" t="n">
        <v>38.2694</v>
      </c>
      <c r="G12" s="94" t="n">
        <v>36.6572</v>
      </c>
      <c r="H12" s="94" t="n">
        <v>59568.09</v>
      </c>
      <c r="I12" s="94" t="n">
        <v>129.63</v>
      </c>
      <c r="J12" s="95" t="n">
        <f aca="false">H12/3600</f>
        <v>16.5466916666667</v>
      </c>
      <c r="L12" s="93" t="n">
        <v>94764.2944</v>
      </c>
      <c r="M12" s="94" t="n">
        <v>33.744</v>
      </c>
      <c r="N12" s="94" t="n">
        <v>38.2723</v>
      </c>
      <c r="O12" s="94" t="n">
        <v>36.6621</v>
      </c>
      <c r="P12" s="94" t="n">
        <v>59674.03</v>
      </c>
      <c r="Q12" s="94" t="n">
        <v>128.17</v>
      </c>
      <c r="R12" s="96" t="n">
        <f aca="false">P12/3600</f>
        <v>16.5761194444444</v>
      </c>
      <c r="S12" s="92"/>
      <c r="T12" s="97"/>
      <c r="U12" s="98"/>
      <c r="V12" s="99"/>
      <c r="X12" s="93" t="n">
        <v>94739.608</v>
      </c>
      <c r="Y12" s="94" t="n">
        <v>33.7432</v>
      </c>
      <c r="Z12" s="94" t="n">
        <v>38.2742</v>
      </c>
      <c r="AA12" s="94" t="n">
        <v>36.6645</v>
      </c>
      <c r="AB12" s="94" t="n">
        <v>60140.17</v>
      </c>
      <c r="AC12" s="94" t="n">
        <v>125</v>
      </c>
      <c r="AD12" s="96" t="n">
        <f aca="false">AB12/3600</f>
        <v>16.7056027777778</v>
      </c>
      <c r="AE12" s="92"/>
      <c r="AF12" s="97"/>
      <c r="AG12" s="98"/>
      <c r="AH12" s="99"/>
    </row>
    <row r="13" customFormat="false" ht="12" hidden="false" customHeight="false" outlineLevel="0" collapsed="false">
      <c r="A13" s="108"/>
      <c r="B13" s="108"/>
      <c r="C13" s="108" t="n">
        <v>32</v>
      </c>
      <c r="D13" s="93" t="n">
        <v>29528.8896</v>
      </c>
      <c r="E13" s="94" t="n">
        <v>29.7369</v>
      </c>
      <c r="F13" s="94" t="n">
        <v>37.3221</v>
      </c>
      <c r="G13" s="94" t="n">
        <v>35.6384</v>
      </c>
      <c r="H13" s="94" t="n">
        <v>44707.91</v>
      </c>
      <c r="I13" s="94" t="n">
        <v>100.29</v>
      </c>
      <c r="J13" s="95" t="n">
        <f aca="false">H13/3600</f>
        <v>12.4188638888889</v>
      </c>
      <c r="L13" s="93" t="n">
        <v>29910.1936</v>
      </c>
      <c r="M13" s="94" t="n">
        <v>29.7777</v>
      </c>
      <c r="N13" s="94" t="n">
        <v>37.3277</v>
      </c>
      <c r="O13" s="94" t="n">
        <v>35.6459</v>
      </c>
      <c r="P13" s="94" t="n">
        <v>44892.72</v>
      </c>
      <c r="Q13" s="94" t="n">
        <v>97.79</v>
      </c>
      <c r="R13" s="96" t="n">
        <f aca="false">P13/3600</f>
        <v>12.4702</v>
      </c>
      <c r="S13" s="92"/>
      <c r="T13" s="97"/>
      <c r="U13" s="98"/>
      <c r="V13" s="99"/>
      <c r="X13" s="93" t="n">
        <v>29913.7232</v>
      </c>
      <c r="Y13" s="94" t="n">
        <v>29.7773</v>
      </c>
      <c r="Z13" s="94" t="n">
        <v>37.3286</v>
      </c>
      <c r="AA13" s="94" t="n">
        <v>35.6476</v>
      </c>
      <c r="AB13" s="94" t="n">
        <v>44836.17</v>
      </c>
      <c r="AC13" s="94" t="n">
        <v>98.11</v>
      </c>
      <c r="AD13" s="96" t="n">
        <f aca="false">AB13/3600</f>
        <v>12.4544916666667</v>
      </c>
      <c r="AE13" s="92"/>
      <c r="AF13" s="97"/>
      <c r="AG13" s="98"/>
      <c r="AH13" s="99"/>
    </row>
    <row r="14" customFormat="false" ht="12.75" hidden="false" customHeight="false" outlineLevel="0" collapsed="false">
      <c r="A14" s="108"/>
      <c r="B14" s="110"/>
      <c r="C14" s="110" t="n">
        <v>37</v>
      </c>
      <c r="D14" s="100" t="n">
        <v>7189.152</v>
      </c>
      <c r="E14" s="101" t="n">
        <v>28.079</v>
      </c>
      <c r="F14" s="101" t="n">
        <v>36.5799</v>
      </c>
      <c r="G14" s="101" t="n">
        <v>34.8127</v>
      </c>
      <c r="H14" s="101" t="n">
        <v>36093.41</v>
      </c>
      <c r="I14" s="101" t="n">
        <v>77.76</v>
      </c>
      <c r="J14" s="102" t="n">
        <f aca="false">H14/3600</f>
        <v>10.0259472222222</v>
      </c>
      <c r="L14" s="100" t="n">
        <v>7190.7312</v>
      </c>
      <c r="M14" s="101" t="n">
        <v>28.0817</v>
      </c>
      <c r="N14" s="101" t="n">
        <v>36.5784</v>
      </c>
      <c r="O14" s="101" t="n">
        <v>34.8126</v>
      </c>
      <c r="P14" s="101" t="n">
        <v>36360.2</v>
      </c>
      <c r="Q14" s="101" t="n">
        <v>76.28</v>
      </c>
      <c r="R14" s="103" t="n">
        <f aca="false">P14/3600</f>
        <v>10.1000555555556</v>
      </c>
      <c r="S14" s="92"/>
      <c r="T14" s="104"/>
      <c r="U14" s="105"/>
      <c r="V14" s="106"/>
      <c r="X14" s="100" t="n">
        <v>7194.7056</v>
      </c>
      <c r="Y14" s="101" t="n">
        <v>28.0824</v>
      </c>
      <c r="Z14" s="101" t="n">
        <v>36.5733</v>
      </c>
      <c r="AA14" s="101" t="n">
        <v>34.8116</v>
      </c>
      <c r="AB14" s="101" t="n">
        <v>36296.44</v>
      </c>
      <c r="AC14" s="101" t="n">
        <v>75.02</v>
      </c>
      <c r="AD14" s="103" t="n">
        <f aca="false">AB14/3600</f>
        <v>10.0823444444444</v>
      </c>
      <c r="AE14" s="92"/>
      <c r="AF14" s="104"/>
      <c r="AG14" s="105"/>
      <c r="AH14" s="106"/>
    </row>
    <row r="15" customFormat="false" ht="12" hidden="false" customHeight="false" outlineLevel="0" collapsed="false">
      <c r="A15" s="108"/>
      <c r="B15" s="109" t="s">
        <v>41</v>
      </c>
      <c r="C15" s="109" t="n">
        <v>22</v>
      </c>
      <c r="D15" s="88" t="n">
        <v>23780.0224</v>
      </c>
      <c r="E15" s="89" t="n">
        <v>41.4783</v>
      </c>
      <c r="F15" s="89" t="n">
        <v>46.3563</v>
      </c>
      <c r="G15" s="89" t="n">
        <v>45.9784</v>
      </c>
      <c r="H15" s="89" t="n">
        <v>46704.76</v>
      </c>
      <c r="I15" s="89" t="n">
        <v>91.41</v>
      </c>
      <c r="J15" s="90" t="n">
        <f aca="false">H15/3600</f>
        <v>12.9735444444444</v>
      </c>
      <c r="L15" s="88" t="n">
        <v>23945.624</v>
      </c>
      <c r="M15" s="89" t="n">
        <v>41.4945</v>
      </c>
      <c r="N15" s="89" t="n">
        <v>46.3534</v>
      </c>
      <c r="O15" s="89" t="n">
        <v>45.9774</v>
      </c>
      <c r="P15" s="89" t="n">
        <v>46823.88</v>
      </c>
      <c r="Q15" s="89" t="n">
        <v>85.5</v>
      </c>
      <c r="R15" s="91" t="n">
        <f aca="false">P15/3600</f>
        <v>13.0066333333333</v>
      </c>
      <c r="S15" s="9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88" t="n">
        <v>23913.4688</v>
      </c>
      <c r="Y15" s="89" t="n">
        <v>41.4933</v>
      </c>
      <c r="Z15" s="89" t="n">
        <v>46.3548</v>
      </c>
      <c r="AA15" s="89" t="n">
        <v>45.9769</v>
      </c>
      <c r="AB15" s="89" t="n">
        <v>47538.76</v>
      </c>
      <c r="AC15" s="89" t="n">
        <v>89.56</v>
      </c>
      <c r="AD15" s="91" t="n">
        <f aca="false">AB15/3600</f>
        <v>13.2052111111111</v>
      </c>
      <c r="AE15" s="9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93" t="n">
        <v>6058.9536</v>
      </c>
      <c r="E16" s="94" t="n">
        <v>40.0916</v>
      </c>
      <c r="F16" s="94" t="n">
        <v>45.6838</v>
      </c>
      <c r="G16" s="94" t="n">
        <v>45.4615</v>
      </c>
      <c r="H16" s="94" t="n">
        <v>38533.62</v>
      </c>
      <c r="I16" s="94" t="n">
        <v>70.8</v>
      </c>
      <c r="J16" s="95" t="n">
        <f aca="false">H16/3600</f>
        <v>10.7037833333333</v>
      </c>
      <c r="L16" s="93" t="n">
        <v>6080.8016</v>
      </c>
      <c r="M16" s="94" t="n">
        <v>40.0969</v>
      </c>
      <c r="N16" s="94" t="n">
        <v>45.6765</v>
      </c>
      <c r="O16" s="94" t="n">
        <v>45.4588</v>
      </c>
      <c r="P16" s="94" t="n">
        <v>38810.67</v>
      </c>
      <c r="Q16" s="94" t="n">
        <v>73.43</v>
      </c>
      <c r="R16" s="96" t="n">
        <f aca="false">P16/3600</f>
        <v>10.7807416666667</v>
      </c>
      <c r="S16" s="92"/>
      <c r="T16" s="97"/>
      <c r="U16" s="98"/>
      <c r="V16" s="99"/>
      <c r="X16" s="93" t="n">
        <v>6072.6976</v>
      </c>
      <c r="Y16" s="94" t="n">
        <v>40.0981</v>
      </c>
      <c r="Z16" s="94" t="n">
        <v>45.678</v>
      </c>
      <c r="AA16" s="94" t="n">
        <v>45.4566</v>
      </c>
      <c r="AB16" s="94" t="n">
        <v>39327.61</v>
      </c>
      <c r="AC16" s="94" t="n">
        <v>75.09</v>
      </c>
      <c r="AD16" s="96" t="n">
        <f aca="false">AB16/3600</f>
        <v>10.9243361111111</v>
      </c>
      <c r="AE16" s="92"/>
      <c r="AF16" s="97"/>
      <c r="AG16" s="98"/>
      <c r="AH16" s="99"/>
    </row>
    <row r="17" customFormat="false" ht="12" hidden="false" customHeight="false" outlineLevel="0" collapsed="false">
      <c r="A17" s="108"/>
      <c r="B17" s="108"/>
      <c r="C17" s="108" t="n">
        <v>32</v>
      </c>
      <c r="D17" s="93" t="n">
        <v>2505.704</v>
      </c>
      <c r="E17" s="94" t="n">
        <v>38.8255</v>
      </c>
      <c r="F17" s="94" t="n">
        <v>45.0936</v>
      </c>
      <c r="G17" s="94" t="n">
        <v>45.0316</v>
      </c>
      <c r="H17" s="94" t="n">
        <v>35206.36</v>
      </c>
      <c r="I17" s="94" t="n">
        <v>65.67</v>
      </c>
      <c r="J17" s="95" t="n">
        <f aca="false">H17/3600</f>
        <v>9.77954444444445</v>
      </c>
      <c r="L17" s="93" t="n">
        <v>2512.3648</v>
      </c>
      <c r="M17" s="94" t="n">
        <v>38.8301</v>
      </c>
      <c r="N17" s="94" t="n">
        <v>45.058</v>
      </c>
      <c r="O17" s="94" t="n">
        <v>45.0283</v>
      </c>
      <c r="P17" s="94" t="n">
        <v>35162.39</v>
      </c>
      <c r="Q17" s="94" t="n">
        <v>62.92</v>
      </c>
      <c r="R17" s="96" t="n">
        <f aca="false">P17/3600</f>
        <v>9.76733055555556</v>
      </c>
      <c r="S17" s="92"/>
      <c r="T17" s="97"/>
      <c r="U17" s="98"/>
      <c r="V17" s="99"/>
      <c r="X17" s="93" t="n">
        <v>2514.92</v>
      </c>
      <c r="Y17" s="94" t="n">
        <v>38.8325</v>
      </c>
      <c r="Z17" s="94" t="n">
        <v>45.0738</v>
      </c>
      <c r="AA17" s="94" t="n">
        <v>45.0174</v>
      </c>
      <c r="AB17" s="94" t="n">
        <v>35132.64</v>
      </c>
      <c r="AC17" s="94" t="n">
        <v>67.33</v>
      </c>
      <c r="AD17" s="96" t="n">
        <f aca="false">AB17/3600</f>
        <v>9.75906666666667</v>
      </c>
      <c r="AE17" s="92"/>
      <c r="AF17" s="97"/>
      <c r="AG17" s="98"/>
      <c r="AH17" s="99"/>
    </row>
    <row r="18" customFormat="false" ht="12.75" hidden="false" customHeight="false" outlineLevel="0" collapsed="false">
      <c r="A18" s="110"/>
      <c r="B18" s="110"/>
      <c r="C18" s="110" t="n">
        <v>37</v>
      </c>
      <c r="D18" s="100" t="n">
        <v>1200.6928</v>
      </c>
      <c r="E18" s="101" t="n">
        <v>37.1266</v>
      </c>
      <c r="F18" s="101" t="n">
        <v>44.6171</v>
      </c>
      <c r="G18" s="101" t="n">
        <v>44.6954</v>
      </c>
      <c r="H18" s="101" t="n">
        <v>32904.74</v>
      </c>
      <c r="I18" s="101" t="n">
        <v>58.86</v>
      </c>
      <c r="J18" s="102" t="n">
        <f aca="false">H18/3600</f>
        <v>9.14020555555556</v>
      </c>
      <c r="L18" s="100" t="n">
        <v>1203.0624</v>
      </c>
      <c r="M18" s="101" t="n">
        <v>37.1295</v>
      </c>
      <c r="N18" s="101" t="n">
        <v>44.6154</v>
      </c>
      <c r="O18" s="101" t="n">
        <v>44.6896</v>
      </c>
      <c r="P18" s="101" t="n">
        <v>32983.26</v>
      </c>
      <c r="Q18" s="101" t="n">
        <v>56.73</v>
      </c>
      <c r="R18" s="103" t="n">
        <f aca="false">P18/3600</f>
        <v>9.16201666666667</v>
      </c>
      <c r="S18" s="92"/>
      <c r="T18" s="104"/>
      <c r="U18" s="105"/>
      <c r="V18" s="106"/>
      <c r="X18" s="100" t="n">
        <v>1200.4368</v>
      </c>
      <c r="Y18" s="101" t="n">
        <v>37.1353</v>
      </c>
      <c r="Z18" s="101" t="n">
        <v>44.6064</v>
      </c>
      <c r="AA18" s="101" t="n">
        <v>44.6715</v>
      </c>
      <c r="AB18" s="101" t="n">
        <v>32912.97</v>
      </c>
      <c r="AC18" s="101" t="n">
        <v>56.17</v>
      </c>
      <c r="AD18" s="103" t="n">
        <f aca="false">AB18/3600</f>
        <v>9.14249166666667</v>
      </c>
      <c r="AE18" s="92"/>
      <c r="AF18" s="104"/>
      <c r="AG18" s="105"/>
      <c r="AH18" s="106"/>
    </row>
    <row r="19" customFormat="false" ht="12" hidden="false" customHeight="false" outlineLevel="0" collapsed="false">
      <c r="A19" s="7" t="s">
        <v>9</v>
      </c>
      <c r="B19" s="7" t="s">
        <v>42</v>
      </c>
      <c r="C19" s="7" t="n">
        <v>22</v>
      </c>
      <c r="D19" s="111" t="n">
        <v>4855.8152</v>
      </c>
      <c r="E19" s="112" t="n">
        <v>41.734</v>
      </c>
      <c r="F19" s="112" t="n">
        <v>43.583</v>
      </c>
      <c r="G19" s="112" t="n">
        <v>45.2961</v>
      </c>
      <c r="H19" s="112" t="n">
        <v>17052.38</v>
      </c>
      <c r="I19" s="112" t="n">
        <v>34.84</v>
      </c>
      <c r="J19" s="90" t="n">
        <f aca="false">H19/3600</f>
        <v>4.73677222222222</v>
      </c>
      <c r="L19" s="111" t="n">
        <v>4862.536</v>
      </c>
      <c r="M19" s="112" t="n">
        <v>41.7464</v>
      </c>
      <c r="N19" s="112" t="n">
        <v>43.5864</v>
      </c>
      <c r="O19" s="112" t="n">
        <v>45.3006</v>
      </c>
      <c r="P19" s="112" t="n">
        <v>17145.11</v>
      </c>
      <c r="Q19" s="112" t="n">
        <v>37.25</v>
      </c>
      <c r="R19" s="90" t="n">
        <f aca="false">P19/3600</f>
        <v>4.76253055555556</v>
      </c>
      <c r="S19" s="9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111" t="n">
        <v>4862.584</v>
      </c>
      <c r="Y19" s="112" t="n">
        <v>41.746</v>
      </c>
      <c r="Z19" s="112" t="n">
        <v>43.5871</v>
      </c>
      <c r="AA19" s="112" t="n">
        <v>45.2996</v>
      </c>
      <c r="AB19" s="112" t="n">
        <v>17072.46</v>
      </c>
      <c r="AC19" s="112" t="n">
        <v>36.96</v>
      </c>
      <c r="AD19" s="90" t="n">
        <f aca="false">AB19/3600</f>
        <v>4.74235</v>
      </c>
      <c r="AE19" s="9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113" t="n">
        <v>2211.0904</v>
      </c>
      <c r="E20" s="114" t="n">
        <v>39.8871</v>
      </c>
      <c r="F20" s="114" t="n">
        <v>42.2808</v>
      </c>
      <c r="G20" s="114" t="n">
        <v>43.462</v>
      </c>
      <c r="H20" s="114" t="n">
        <v>15155.4</v>
      </c>
      <c r="I20" s="114" t="n">
        <v>32.3</v>
      </c>
      <c r="J20" s="95" t="n">
        <f aca="false">H20/3600</f>
        <v>4.20983333333333</v>
      </c>
      <c r="L20" s="113" t="n">
        <v>2215.1672</v>
      </c>
      <c r="M20" s="114" t="n">
        <v>39.9017</v>
      </c>
      <c r="N20" s="114" t="n">
        <v>42.2861</v>
      </c>
      <c r="O20" s="114" t="n">
        <v>43.4684</v>
      </c>
      <c r="P20" s="114" t="n">
        <v>15233.63</v>
      </c>
      <c r="Q20" s="114" t="n">
        <v>31.78</v>
      </c>
      <c r="R20" s="95" t="n">
        <f aca="false">P20/3600</f>
        <v>4.23156388888889</v>
      </c>
      <c r="S20" s="92"/>
      <c r="T20" s="97"/>
      <c r="U20" s="98"/>
      <c r="V20" s="99"/>
      <c r="X20" s="113" t="n">
        <v>2215.496</v>
      </c>
      <c r="Y20" s="114" t="n">
        <v>39.9018</v>
      </c>
      <c r="Z20" s="114" t="n">
        <v>42.2919</v>
      </c>
      <c r="AA20" s="114" t="n">
        <v>43.4703</v>
      </c>
      <c r="AB20" s="114" t="n">
        <v>15208.03</v>
      </c>
      <c r="AC20" s="114" t="n">
        <v>30.42</v>
      </c>
      <c r="AD20" s="95" t="n">
        <f aca="false">AB20/3600</f>
        <v>4.22445277777778</v>
      </c>
      <c r="AE20" s="92"/>
      <c r="AF20" s="97"/>
      <c r="AG20" s="98"/>
      <c r="AH20" s="99"/>
    </row>
    <row r="21" customFormat="false" ht="12" hidden="false" customHeight="false" outlineLevel="0" collapsed="false">
      <c r="A21" s="11"/>
      <c r="B21" s="11"/>
      <c r="C21" s="11" t="n">
        <v>32</v>
      </c>
      <c r="D21" s="113" t="n">
        <v>1084.0696</v>
      </c>
      <c r="E21" s="114" t="n">
        <v>37.5736</v>
      </c>
      <c r="F21" s="114" t="n">
        <v>41.1755</v>
      </c>
      <c r="G21" s="114" t="n">
        <v>42.1492</v>
      </c>
      <c r="H21" s="114" t="n">
        <v>13903.27</v>
      </c>
      <c r="I21" s="114" t="n">
        <v>28.88</v>
      </c>
      <c r="J21" s="95" t="n">
        <f aca="false">H21/3600</f>
        <v>3.86201944444444</v>
      </c>
      <c r="L21" s="113" t="n">
        <v>1085.2928</v>
      </c>
      <c r="M21" s="114" t="n">
        <v>37.5876</v>
      </c>
      <c r="N21" s="114" t="n">
        <v>41.1627</v>
      </c>
      <c r="O21" s="114" t="n">
        <v>42.1388</v>
      </c>
      <c r="P21" s="114" t="n">
        <v>13940.17</v>
      </c>
      <c r="Q21" s="114" t="n">
        <v>28.9</v>
      </c>
      <c r="R21" s="95" t="n">
        <f aca="false">P21/3600</f>
        <v>3.87226944444444</v>
      </c>
      <c r="S21" s="92"/>
      <c r="T21" s="97"/>
      <c r="U21" s="98"/>
      <c r="V21" s="99"/>
      <c r="X21" s="113" t="n">
        <v>1084.7456</v>
      </c>
      <c r="Y21" s="114" t="n">
        <v>37.5879</v>
      </c>
      <c r="Z21" s="114" t="n">
        <v>41.1595</v>
      </c>
      <c r="AA21" s="114" t="n">
        <v>42.1447</v>
      </c>
      <c r="AB21" s="114" t="n">
        <v>13938.38</v>
      </c>
      <c r="AC21" s="114" t="n">
        <v>28.45</v>
      </c>
      <c r="AD21" s="95" t="n">
        <f aca="false">AB21/3600</f>
        <v>3.87177222222222</v>
      </c>
      <c r="AE21" s="92"/>
      <c r="AF21" s="97"/>
      <c r="AG21" s="98"/>
      <c r="AH21" s="99"/>
    </row>
    <row r="22" customFormat="false" ht="12.75" hidden="false" customHeight="false" outlineLevel="0" collapsed="false">
      <c r="A22" s="11"/>
      <c r="B22" s="19"/>
      <c r="C22" s="19" t="n">
        <v>37</v>
      </c>
      <c r="D22" s="115" t="n">
        <v>548.5856</v>
      </c>
      <c r="E22" s="116" t="n">
        <v>35.1763</v>
      </c>
      <c r="F22" s="116" t="n">
        <v>40.3386</v>
      </c>
      <c r="G22" s="116" t="n">
        <v>41.3311</v>
      </c>
      <c r="H22" s="116" t="n">
        <v>12973.17</v>
      </c>
      <c r="I22" s="116" t="n">
        <v>25.75</v>
      </c>
      <c r="J22" s="102" t="n">
        <f aca="false">H22/3600</f>
        <v>3.60365833333333</v>
      </c>
      <c r="L22" s="115" t="n">
        <v>547.6696</v>
      </c>
      <c r="M22" s="116" t="n">
        <v>35.1821</v>
      </c>
      <c r="N22" s="116" t="n">
        <v>40.3374</v>
      </c>
      <c r="O22" s="116" t="n">
        <v>41.331</v>
      </c>
      <c r="P22" s="116" t="n">
        <v>13003.15</v>
      </c>
      <c r="Q22" s="116" t="n">
        <v>25.85</v>
      </c>
      <c r="R22" s="102" t="n">
        <f aca="false">P22/3600</f>
        <v>3.61198611111111</v>
      </c>
      <c r="S22" s="92"/>
      <c r="T22" s="104"/>
      <c r="U22" s="105"/>
      <c r="V22" s="106"/>
      <c r="X22" s="115" t="n">
        <v>548.0152</v>
      </c>
      <c r="Y22" s="116" t="n">
        <v>35.1887</v>
      </c>
      <c r="Z22" s="116" t="n">
        <v>40.334</v>
      </c>
      <c r="AA22" s="116" t="n">
        <v>41.3203</v>
      </c>
      <c r="AB22" s="116" t="n">
        <v>13036.94</v>
      </c>
      <c r="AC22" s="116" t="n">
        <v>26.56</v>
      </c>
      <c r="AD22" s="102" t="n">
        <f aca="false">AB22/3600</f>
        <v>3.62137222222222</v>
      </c>
      <c r="AE22" s="92"/>
      <c r="AF22" s="104"/>
      <c r="AG22" s="105"/>
      <c r="AH22" s="10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111" t="n">
        <v>7769.34</v>
      </c>
      <c r="E23" s="112" t="n">
        <v>40.1545</v>
      </c>
      <c r="F23" s="112" t="n">
        <v>42.5138</v>
      </c>
      <c r="G23" s="112" t="n">
        <v>43.8337</v>
      </c>
      <c r="H23" s="112" t="n">
        <v>15780.35</v>
      </c>
      <c r="I23" s="112" t="n">
        <v>35.36</v>
      </c>
      <c r="J23" s="90" t="n">
        <f aca="false">H23/3600</f>
        <v>4.38343055555556</v>
      </c>
      <c r="L23" s="111" t="n">
        <v>7779.18</v>
      </c>
      <c r="M23" s="112" t="n">
        <v>40.1664</v>
      </c>
      <c r="N23" s="112" t="n">
        <v>42.521</v>
      </c>
      <c r="O23" s="112" t="n">
        <v>43.8415</v>
      </c>
      <c r="P23" s="112" t="n">
        <v>15909.99</v>
      </c>
      <c r="Q23" s="112" t="n">
        <v>36.78</v>
      </c>
      <c r="R23" s="90" t="n">
        <f aca="false">P23/3600</f>
        <v>4.41944166666667</v>
      </c>
      <c r="S23" s="9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111" t="n">
        <v>7778.2992</v>
      </c>
      <c r="Y23" s="112" t="n">
        <v>40.1655</v>
      </c>
      <c r="Z23" s="112" t="n">
        <v>42.5239</v>
      </c>
      <c r="AA23" s="112" t="n">
        <v>43.8459</v>
      </c>
      <c r="AB23" s="112" t="n">
        <v>15886.72</v>
      </c>
      <c r="AC23" s="112" t="n">
        <v>37.04</v>
      </c>
      <c r="AD23" s="90" t="n">
        <f aca="false">AB23/3600</f>
        <v>4.41297777777778</v>
      </c>
      <c r="AE23" s="9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 t="n">
        <v>3369.9496</v>
      </c>
      <c r="E24" s="114" t="n">
        <v>37.6564</v>
      </c>
      <c r="F24" s="114" t="n">
        <v>40.7602</v>
      </c>
      <c r="G24" s="114" t="n">
        <v>41.5669</v>
      </c>
      <c r="H24" s="114" t="n">
        <v>13889.21</v>
      </c>
      <c r="I24" s="114" t="n">
        <v>29.15</v>
      </c>
      <c r="J24" s="95" t="n">
        <f aca="false">H24/3600</f>
        <v>3.85811388888889</v>
      </c>
      <c r="L24" s="113" t="n">
        <v>3372.9632</v>
      </c>
      <c r="M24" s="114" t="n">
        <v>37.6674</v>
      </c>
      <c r="N24" s="114" t="n">
        <v>40.7684</v>
      </c>
      <c r="O24" s="114" t="n">
        <v>41.576</v>
      </c>
      <c r="P24" s="114" t="n">
        <v>13929.34</v>
      </c>
      <c r="Q24" s="114" t="n">
        <v>29.87</v>
      </c>
      <c r="R24" s="95" t="n">
        <f aca="false">P24/3600</f>
        <v>3.86926111111111</v>
      </c>
      <c r="S24" s="92"/>
      <c r="T24" s="97"/>
      <c r="U24" s="98"/>
      <c r="V24" s="99"/>
      <c r="X24" s="113" t="n">
        <v>3373.1704</v>
      </c>
      <c r="Y24" s="114" t="n">
        <v>37.6675</v>
      </c>
      <c r="Z24" s="114" t="n">
        <v>40.7692</v>
      </c>
      <c r="AA24" s="114" t="n">
        <v>41.5747</v>
      </c>
      <c r="AB24" s="114" t="n">
        <v>13944.67</v>
      </c>
      <c r="AC24" s="114" t="n">
        <v>29.12</v>
      </c>
      <c r="AD24" s="95" t="n">
        <f aca="false">AB24/3600</f>
        <v>3.87351944444444</v>
      </c>
      <c r="AE24" s="92"/>
      <c r="AF24" s="97"/>
      <c r="AG24" s="98"/>
      <c r="AH24" s="99"/>
    </row>
    <row r="25" customFormat="false" ht="12" hidden="false" customHeight="false" outlineLevel="0" collapsed="false">
      <c r="A25" s="11"/>
      <c r="B25" s="11"/>
      <c r="C25" s="11" t="n">
        <v>32</v>
      </c>
      <c r="D25" s="113" t="n">
        <v>1555.648</v>
      </c>
      <c r="E25" s="114" t="n">
        <v>35.0635</v>
      </c>
      <c r="F25" s="114" t="n">
        <v>39.2678</v>
      </c>
      <c r="G25" s="114" t="n">
        <v>40.0158</v>
      </c>
      <c r="H25" s="114" t="n">
        <v>12790.03</v>
      </c>
      <c r="I25" s="114" t="n">
        <v>25.63</v>
      </c>
      <c r="J25" s="95" t="n">
        <f aca="false">H25/3600</f>
        <v>3.55278611111111</v>
      </c>
      <c r="L25" s="113" t="n">
        <v>1556.7552</v>
      </c>
      <c r="M25" s="114" t="n">
        <v>35.0719</v>
      </c>
      <c r="N25" s="114" t="n">
        <v>39.287</v>
      </c>
      <c r="O25" s="114" t="n">
        <v>40.0229</v>
      </c>
      <c r="P25" s="114" t="n">
        <v>12874.6</v>
      </c>
      <c r="Q25" s="114" t="n">
        <v>27.17</v>
      </c>
      <c r="R25" s="95" t="n">
        <f aca="false">P25/3600</f>
        <v>3.57627777777778</v>
      </c>
      <c r="S25" s="92"/>
      <c r="T25" s="97"/>
      <c r="U25" s="98"/>
      <c r="V25" s="99"/>
      <c r="X25" s="113" t="n">
        <v>1557.9528</v>
      </c>
      <c r="Y25" s="114" t="n">
        <v>35.0787</v>
      </c>
      <c r="Z25" s="114" t="n">
        <v>39.2911</v>
      </c>
      <c r="AA25" s="114" t="n">
        <v>40.027</v>
      </c>
      <c r="AB25" s="114" t="n">
        <v>12847.19</v>
      </c>
      <c r="AC25" s="114" t="n">
        <v>26.05</v>
      </c>
      <c r="AD25" s="95" t="n">
        <f aca="false">AB25/3600</f>
        <v>3.56866388888889</v>
      </c>
      <c r="AE25" s="92"/>
      <c r="AF25" s="97"/>
      <c r="AG25" s="98"/>
      <c r="AH25" s="99"/>
    </row>
    <row r="26" customFormat="false" ht="12.75" hidden="false" customHeight="false" outlineLevel="0" collapsed="false">
      <c r="A26" s="11"/>
      <c r="B26" s="19"/>
      <c r="C26" s="19" t="n">
        <v>37</v>
      </c>
      <c r="D26" s="115" t="n">
        <v>725.532</v>
      </c>
      <c r="E26" s="116" t="n">
        <v>32.5416</v>
      </c>
      <c r="F26" s="116" t="n">
        <v>38.1569</v>
      </c>
      <c r="G26" s="116" t="n">
        <v>39.1521</v>
      </c>
      <c r="H26" s="116" t="n">
        <v>12110.05</v>
      </c>
      <c r="I26" s="116" t="n">
        <v>24.19</v>
      </c>
      <c r="J26" s="102" t="n">
        <f aca="false">H26/3600</f>
        <v>3.36390277777778</v>
      </c>
      <c r="L26" s="115" t="n">
        <v>724.8448</v>
      </c>
      <c r="M26" s="116" t="n">
        <v>32.5508</v>
      </c>
      <c r="N26" s="116" t="n">
        <v>38.1637</v>
      </c>
      <c r="O26" s="116" t="n">
        <v>39.1616</v>
      </c>
      <c r="P26" s="116" t="n">
        <v>12197.04</v>
      </c>
      <c r="Q26" s="116" t="n">
        <v>24.84</v>
      </c>
      <c r="R26" s="102" t="n">
        <f aca="false">P26/3600</f>
        <v>3.38806666666667</v>
      </c>
      <c r="S26" s="92"/>
      <c r="T26" s="104"/>
      <c r="U26" s="105"/>
      <c r="V26" s="106"/>
      <c r="X26" s="115" t="n">
        <v>725.5272</v>
      </c>
      <c r="Y26" s="116" t="n">
        <v>32.5534</v>
      </c>
      <c r="Z26" s="116" t="n">
        <v>38.1545</v>
      </c>
      <c r="AA26" s="116" t="n">
        <v>39.1529</v>
      </c>
      <c r="AB26" s="116" t="n">
        <v>12231.39</v>
      </c>
      <c r="AC26" s="116" t="n">
        <v>23.84</v>
      </c>
      <c r="AD26" s="102" t="n">
        <f aca="false">AB26/3600</f>
        <v>3.39760833333333</v>
      </c>
      <c r="AE26" s="92"/>
      <c r="AF26" s="104"/>
      <c r="AG26" s="105"/>
      <c r="AH26" s="10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111" t="n">
        <v>18525</v>
      </c>
      <c r="E27" s="112" t="n">
        <v>38.5627</v>
      </c>
      <c r="F27" s="112" t="n">
        <v>40.1191</v>
      </c>
      <c r="G27" s="112" t="n">
        <v>43.6409</v>
      </c>
      <c r="H27" s="112" t="n">
        <v>36356.34</v>
      </c>
      <c r="I27" s="112" t="n">
        <v>71.03</v>
      </c>
      <c r="J27" s="90" t="n">
        <f aca="false">H27/3600</f>
        <v>10.0989833333333</v>
      </c>
      <c r="L27" s="111" t="n">
        <v>18635.4352</v>
      </c>
      <c r="M27" s="112" t="n">
        <v>38.573</v>
      </c>
      <c r="N27" s="112" t="n">
        <v>40.126</v>
      </c>
      <c r="O27" s="112" t="n">
        <v>43.6447</v>
      </c>
      <c r="P27" s="112" t="n">
        <v>36375.95</v>
      </c>
      <c r="Q27" s="112" t="n">
        <v>68.41</v>
      </c>
      <c r="R27" s="90" t="n">
        <f aca="false">P27/3600</f>
        <v>10.1044305555556</v>
      </c>
      <c r="S27" s="9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111" t="n">
        <v>18629.0008</v>
      </c>
      <c r="Y27" s="112" t="n">
        <v>38.5729</v>
      </c>
      <c r="Z27" s="112" t="n">
        <v>40.1264</v>
      </c>
      <c r="AA27" s="112" t="n">
        <v>43.6451</v>
      </c>
      <c r="AB27" s="112" t="n">
        <v>36382.82</v>
      </c>
      <c r="AC27" s="112" t="n">
        <v>68.86</v>
      </c>
      <c r="AD27" s="90" t="n">
        <f aca="false">AB27/3600</f>
        <v>10.1063388888889</v>
      </c>
      <c r="AE27" s="9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 t="n">
        <v>5818.356</v>
      </c>
      <c r="E28" s="114" t="n">
        <v>36.9595</v>
      </c>
      <c r="F28" s="114" t="n">
        <v>39.1705</v>
      </c>
      <c r="G28" s="114" t="n">
        <v>41.9888</v>
      </c>
      <c r="H28" s="114" t="n">
        <v>29776.45</v>
      </c>
      <c r="I28" s="114" t="n">
        <v>55.81</v>
      </c>
      <c r="J28" s="95" t="n">
        <f aca="false">H28/3600</f>
        <v>8.27123611111111</v>
      </c>
      <c r="L28" s="113" t="n">
        <v>5828.2192</v>
      </c>
      <c r="M28" s="114" t="n">
        <v>36.9681</v>
      </c>
      <c r="N28" s="114" t="n">
        <v>39.1741</v>
      </c>
      <c r="O28" s="114" t="n">
        <v>41.9875</v>
      </c>
      <c r="P28" s="114" t="n">
        <v>29852.86</v>
      </c>
      <c r="Q28" s="114" t="n">
        <v>57.52</v>
      </c>
      <c r="R28" s="95" t="n">
        <f aca="false">P28/3600</f>
        <v>8.29246111111111</v>
      </c>
      <c r="S28" s="92"/>
      <c r="T28" s="97"/>
      <c r="U28" s="98"/>
      <c r="V28" s="99"/>
      <c r="X28" s="113" t="n">
        <v>5828.6152</v>
      </c>
      <c r="Y28" s="114" t="n">
        <v>36.9678</v>
      </c>
      <c r="Z28" s="114" t="n">
        <v>39.1759</v>
      </c>
      <c r="AA28" s="114" t="n">
        <v>41.9956</v>
      </c>
      <c r="AB28" s="114" t="n">
        <v>29828.76</v>
      </c>
      <c r="AC28" s="114" t="n">
        <v>53.66</v>
      </c>
      <c r="AD28" s="95" t="n">
        <f aca="false">AB28/3600</f>
        <v>8.28576666666667</v>
      </c>
      <c r="AE28" s="92"/>
      <c r="AF28" s="97"/>
      <c r="AG28" s="98"/>
      <c r="AH28" s="99"/>
    </row>
    <row r="29" customFormat="false" ht="12" hidden="false" customHeight="false" outlineLevel="0" collapsed="false">
      <c r="A29" s="11"/>
      <c r="B29" s="11"/>
      <c r="C29" s="11" t="n">
        <v>32</v>
      </c>
      <c r="D29" s="113" t="n">
        <v>2718.7592</v>
      </c>
      <c r="E29" s="114" t="n">
        <v>35.0779</v>
      </c>
      <c r="F29" s="114" t="n">
        <v>38.3708</v>
      </c>
      <c r="G29" s="114" t="n">
        <v>40.5063</v>
      </c>
      <c r="H29" s="114" t="n">
        <v>27036.99</v>
      </c>
      <c r="I29" s="114" t="n">
        <v>50.37</v>
      </c>
      <c r="J29" s="95" t="n">
        <f aca="false">H29/3600</f>
        <v>7.510275</v>
      </c>
      <c r="L29" s="113" t="n">
        <v>2723.1888</v>
      </c>
      <c r="M29" s="114" t="n">
        <v>35.0879</v>
      </c>
      <c r="N29" s="114" t="n">
        <v>38.3733</v>
      </c>
      <c r="O29" s="114" t="n">
        <v>40.5139</v>
      </c>
      <c r="P29" s="114" t="n">
        <v>27253.99</v>
      </c>
      <c r="Q29" s="114" t="n">
        <v>50.09</v>
      </c>
      <c r="R29" s="95" t="n">
        <f aca="false">P29/3600</f>
        <v>7.57055277777778</v>
      </c>
      <c r="S29" s="92"/>
      <c r="T29" s="97"/>
      <c r="U29" s="98"/>
      <c r="V29" s="99"/>
      <c r="X29" s="113" t="n">
        <v>2724.984</v>
      </c>
      <c r="Y29" s="114" t="n">
        <v>35.0887</v>
      </c>
      <c r="Z29" s="114" t="n">
        <v>38.3804</v>
      </c>
      <c r="AA29" s="114" t="n">
        <v>40.5235</v>
      </c>
      <c r="AB29" s="114" t="n">
        <v>27089.6</v>
      </c>
      <c r="AC29" s="114" t="n">
        <v>49.25</v>
      </c>
      <c r="AD29" s="95" t="n">
        <f aca="false">AB29/3600</f>
        <v>7.52488888888889</v>
      </c>
      <c r="AE29" s="92"/>
      <c r="AF29" s="97"/>
      <c r="AG29" s="98"/>
      <c r="AH29" s="99"/>
    </row>
    <row r="30" customFormat="false" ht="12.75" hidden="false" customHeight="false" outlineLevel="0" collapsed="false">
      <c r="A30" s="11"/>
      <c r="B30" s="19"/>
      <c r="C30" s="19" t="n">
        <v>37</v>
      </c>
      <c r="D30" s="115" t="n">
        <v>1389.9864</v>
      </c>
      <c r="E30" s="116" t="n">
        <v>32.919</v>
      </c>
      <c r="F30" s="116" t="n">
        <v>37.687</v>
      </c>
      <c r="G30" s="116" t="n">
        <v>39.3857</v>
      </c>
      <c r="H30" s="116" t="n">
        <v>25557.77</v>
      </c>
      <c r="I30" s="116" t="n">
        <v>49.2</v>
      </c>
      <c r="J30" s="102" t="n">
        <f aca="false">H30/3600</f>
        <v>7.09938055555556</v>
      </c>
      <c r="L30" s="115" t="n">
        <v>1390.828</v>
      </c>
      <c r="M30" s="116" t="n">
        <v>32.9255</v>
      </c>
      <c r="N30" s="116" t="n">
        <v>37.6987</v>
      </c>
      <c r="O30" s="116" t="n">
        <v>39.3959</v>
      </c>
      <c r="P30" s="116" t="n">
        <v>25609.14</v>
      </c>
      <c r="Q30" s="116" t="n">
        <v>45.89</v>
      </c>
      <c r="R30" s="102" t="n">
        <f aca="false">P30/3600</f>
        <v>7.11365</v>
      </c>
      <c r="S30" s="92"/>
      <c r="T30" s="104"/>
      <c r="U30" s="105"/>
      <c r="V30" s="106"/>
      <c r="X30" s="115" t="n">
        <v>1391.9208</v>
      </c>
      <c r="Y30" s="116" t="n">
        <v>32.931</v>
      </c>
      <c r="Z30" s="116" t="n">
        <v>37.6963</v>
      </c>
      <c r="AA30" s="116" t="n">
        <v>39.3889</v>
      </c>
      <c r="AB30" s="116" t="n">
        <v>27142.16</v>
      </c>
      <c r="AC30" s="116" t="n">
        <v>51.51</v>
      </c>
      <c r="AD30" s="102" t="n">
        <f aca="false">AB30/3600</f>
        <v>7.53948888888889</v>
      </c>
      <c r="AE30" s="92"/>
      <c r="AF30" s="104"/>
      <c r="AG30" s="105"/>
      <c r="AH30" s="10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 t="n">
        <v>17585.0008</v>
      </c>
      <c r="E31" s="112" t="n">
        <v>39.2482</v>
      </c>
      <c r="F31" s="112" t="n">
        <v>43.8617</v>
      </c>
      <c r="G31" s="112" t="n">
        <v>45.1462</v>
      </c>
      <c r="H31" s="112" t="n">
        <v>41654.42</v>
      </c>
      <c r="I31" s="112" t="n">
        <v>82.51</v>
      </c>
      <c r="J31" s="90" t="n">
        <f aca="false">H31/3600</f>
        <v>11.5706722222222</v>
      </c>
      <c r="L31" s="111" t="n">
        <v>17634.396</v>
      </c>
      <c r="M31" s="112" t="n">
        <v>39.2565</v>
      </c>
      <c r="N31" s="112" t="n">
        <v>43.8665</v>
      </c>
      <c r="O31" s="112" t="n">
        <v>45.1539</v>
      </c>
      <c r="P31" s="112" t="n">
        <v>41687.1</v>
      </c>
      <c r="Q31" s="112" t="n">
        <v>81.18</v>
      </c>
      <c r="R31" s="90" t="n">
        <f aca="false">P31/3600</f>
        <v>11.57975</v>
      </c>
      <c r="S31" s="9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111" t="n">
        <v>17626.7248</v>
      </c>
      <c r="Y31" s="112" t="n">
        <v>39.2562</v>
      </c>
      <c r="Z31" s="112" t="n">
        <v>43.8676</v>
      </c>
      <c r="AA31" s="112" t="n">
        <v>45.161</v>
      </c>
      <c r="AB31" s="112" t="n">
        <v>41697.67</v>
      </c>
      <c r="AC31" s="112" t="n">
        <v>81.05</v>
      </c>
      <c r="AD31" s="90" t="n">
        <f aca="false">AB31/3600</f>
        <v>11.5826861111111</v>
      </c>
      <c r="AE31" s="9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 t="n">
        <v>6115.2776</v>
      </c>
      <c r="E32" s="114" t="n">
        <v>37.5948</v>
      </c>
      <c r="F32" s="114" t="n">
        <v>42.664</v>
      </c>
      <c r="G32" s="114" t="n">
        <v>43.2623</v>
      </c>
      <c r="H32" s="114" t="n">
        <v>35639.44</v>
      </c>
      <c r="I32" s="114" t="n">
        <v>69.03</v>
      </c>
      <c r="J32" s="95" t="n">
        <f aca="false">H32/3600</f>
        <v>9.89984444444445</v>
      </c>
      <c r="L32" s="113" t="n">
        <v>6120.3072</v>
      </c>
      <c r="M32" s="114" t="n">
        <v>37.6017</v>
      </c>
      <c r="N32" s="114" t="n">
        <v>42.6722</v>
      </c>
      <c r="O32" s="114" t="n">
        <v>43.2674</v>
      </c>
      <c r="P32" s="114" t="n">
        <v>35720.43</v>
      </c>
      <c r="Q32" s="114" t="n">
        <v>67.07</v>
      </c>
      <c r="R32" s="95" t="n">
        <f aca="false">P32/3600</f>
        <v>9.92234166666667</v>
      </c>
      <c r="S32" s="92"/>
      <c r="T32" s="97"/>
      <c r="U32" s="98"/>
      <c r="V32" s="99"/>
      <c r="X32" s="113" t="n">
        <v>6125.212</v>
      </c>
      <c r="Y32" s="114" t="n">
        <v>37.6034</v>
      </c>
      <c r="Z32" s="114" t="n">
        <v>42.6761</v>
      </c>
      <c r="AA32" s="114" t="n">
        <v>43.277</v>
      </c>
      <c r="AB32" s="114" t="n">
        <v>35777.76</v>
      </c>
      <c r="AC32" s="114" t="n">
        <v>68.55</v>
      </c>
      <c r="AD32" s="95" t="n">
        <f aca="false">AB32/3600</f>
        <v>9.93826666666667</v>
      </c>
      <c r="AE32" s="92"/>
      <c r="AF32" s="97"/>
      <c r="AG32" s="98"/>
      <c r="AH32" s="99"/>
    </row>
    <row r="33" customFormat="false" ht="12" hidden="false" customHeight="false" outlineLevel="0" collapsed="false">
      <c r="A33" s="11"/>
      <c r="B33" s="11"/>
      <c r="C33" s="11" t="n">
        <v>32</v>
      </c>
      <c r="D33" s="113" t="n">
        <v>2863.6208</v>
      </c>
      <c r="E33" s="114" t="n">
        <v>35.7836</v>
      </c>
      <c r="F33" s="114" t="n">
        <v>41.4903</v>
      </c>
      <c r="G33" s="114" t="n">
        <v>41.5028</v>
      </c>
      <c r="H33" s="114" t="n">
        <v>32292.35</v>
      </c>
      <c r="I33" s="114" t="n">
        <v>65.8</v>
      </c>
      <c r="J33" s="95" t="n">
        <f aca="false">H33/3600</f>
        <v>8.97009722222222</v>
      </c>
      <c r="L33" s="113" t="n">
        <v>2868.9944</v>
      </c>
      <c r="M33" s="114" t="n">
        <v>35.7918</v>
      </c>
      <c r="N33" s="114" t="n">
        <v>41.4998</v>
      </c>
      <c r="O33" s="114" t="n">
        <v>41.5121</v>
      </c>
      <c r="P33" s="114" t="n">
        <v>32438.03</v>
      </c>
      <c r="Q33" s="114" t="n">
        <v>63.09</v>
      </c>
      <c r="R33" s="95" t="n">
        <f aca="false">P33/3600</f>
        <v>9.01056388888889</v>
      </c>
      <c r="S33" s="92"/>
      <c r="T33" s="97"/>
      <c r="U33" s="98"/>
      <c r="V33" s="99"/>
      <c r="X33" s="113" t="n">
        <v>2867.168</v>
      </c>
      <c r="Y33" s="114" t="n">
        <v>35.7922</v>
      </c>
      <c r="Z33" s="114" t="n">
        <v>41.4935</v>
      </c>
      <c r="AA33" s="114" t="n">
        <v>41.5134</v>
      </c>
      <c r="AB33" s="114" t="n">
        <v>32453.17</v>
      </c>
      <c r="AC33" s="114" t="n">
        <v>65.09</v>
      </c>
      <c r="AD33" s="95" t="n">
        <f aca="false">AB33/3600</f>
        <v>9.01476944444444</v>
      </c>
      <c r="AE33" s="92"/>
      <c r="AF33" s="97"/>
      <c r="AG33" s="98"/>
      <c r="AH33" s="99"/>
    </row>
    <row r="34" customFormat="false" ht="12.75" hidden="false" customHeight="false" outlineLevel="0" collapsed="false">
      <c r="A34" s="11"/>
      <c r="B34" s="19"/>
      <c r="C34" s="19" t="n">
        <v>37</v>
      </c>
      <c r="D34" s="115" t="n">
        <v>1500.044</v>
      </c>
      <c r="E34" s="116" t="n">
        <v>33.8262</v>
      </c>
      <c r="F34" s="116" t="n">
        <v>40.5572</v>
      </c>
      <c r="G34" s="116" t="n">
        <v>40.2054</v>
      </c>
      <c r="H34" s="116" t="n">
        <v>30117.8</v>
      </c>
      <c r="I34" s="116" t="n">
        <v>61.32</v>
      </c>
      <c r="J34" s="102" t="n">
        <f aca="false">H34/3600</f>
        <v>8.36605555555556</v>
      </c>
      <c r="L34" s="115" t="n">
        <v>1500.9208</v>
      </c>
      <c r="M34" s="116" t="n">
        <v>33.832</v>
      </c>
      <c r="N34" s="116" t="n">
        <v>40.5706</v>
      </c>
      <c r="O34" s="116" t="n">
        <v>40.198</v>
      </c>
      <c r="P34" s="116" t="n">
        <v>30199.29</v>
      </c>
      <c r="Q34" s="116" t="n">
        <v>62.3</v>
      </c>
      <c r="R34" s="102" t="n">
        <f aca="false">P34/3600</f>
        <v>8.38869166666667</v>
      </c>
      <c r="S34" s="92"/>
      <c r="T34" s="104"/>
      <c r="U34" s="105"/>
      <c r="V34" s="106"/>
      <c r="X34" s="115" t="n">
        <v>1502.8984</v>
      </c>
      <c r="Y34" s="116" t="n">
        <v>33.8376</v>
      </c>
      <c r="Z34" s="116" t="n">
        <v>40.5504</v>
      </c>
      <c r="AA34" s="116" t="n">
        <v>40.2031</v>
      </c>
      <c r="AB34" s="116" t="n">
        <v>30280.64</v>
      </c>
      <c r="AC34" s="116" t="n">
        <v>60.03</v>
      </c>
      <c r="AD34" s="102" t="n">
        <f aca="false">AB34/3600</f>
        <v>8.41128888888889</v>
      </c>
      <c r="AE34" s="92"/>
      <c r="AF34" s="104"/>
      <c r="AG34" s="105"/>
      <c r="AH34" s="10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111" t="n">
        <v>40174.7392</v>
      </c>
      <c r="E35" s="112" t="n">
        <v>37.5156</v>
      </c>
      <c r="F35" s="112" t="n">
        <v>42.1588</v>
      </c>
      <c r="G35" s="112" t="n">
        <v>44.2946</v>
      </c>
      <c r="H35" s="112" t="n">
        <v>48550.6</v>
      </c>
      <c r="I35" s="112" t="n">
        <v>112.2</v>
      </c>
      <c r="J35" s="90" t="n">
        <f aca="false">H35/3600</f>
        <v>13.4862777777778</v>
      </c>
      <c r="L35" s="111" t="n">
        <v>40361.6424</v>
      </c>
      <c r="M35" s="112" t="n">
        <v>37.5351</v>
      </c>
      <c r="N35" s="112" t="n">
        <v>42.161</v>
      </c>
      <c r="O35" s="112" t="n">
        <v>44.2949</v>
      </c>
      <c r="P35" s="112" t="n">
        <v>48941.9</v>
      </c>
      <c r="Q35" s="112" t="n">
        <v>112.37</v>
      </c>
      <c r="R35" s="90" t="n">
        <f aca="false">P35/3600</f>
        <v>13.5949722222222</v>
      </c>
      <c r="S35" s="9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111" t="n">
        <v>40364.148</v>
      </c>
      <c r="Y35" s="112" t="n">
        <v>37.5348</v>
      </c>
      <c r="Z35" s="112" t="n">
        <v>42.1622</v>
      </c>
      <c r="AA35" s="112" t="n">
        <v>44.2993</v>
      </c>
      <c r="AB35" s="112" t="n">
        <v>48873.36</v>
      </c>
      <c r="AC35" s="112" t="n">
        <v>105.83</v>
      </c>
      <c r="AD35" s="90" t="n">
        <f aca="false">AB35/3600</f>
        <v>13.5759333333333</v>
      </c>
      <c r="AE35" s="9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 t="n">
        <v>7331.6072</v>
      </c>
      <c r="E36" s="114" t="n">
        <v>35.399</v>
      </c>
      <c r="F36" s="114" t="n">
        <v>40.9158</v>
      </c>
      <c r="G36" s="114" t="n">
        <v>43.1687</v>
      </c>
      <c r="H36" s="114" t="n">
        <v>36380.78</v>
      </c>
      <c r="I36" s="114" t="n">
        <v>73.6</v>
      </c>
      <c r="J36" s="95" t="n">
        <f aca="false">H36/3600</f>
        <v>10.1057722222222</v>
      </c>
      <c r="L36" s="113" t="n">
        <v>7351.0536</v>
      </c>
      <c r="M36" s="114" t="n">
        <v>35.4023</v>
      </c>
      <c r="N36" s="114" t="n">
        <v>40.9144</v>
      </c>
      <c r="O36" s="114" t="n">
        <v>43.175</v>
      </c>
      <c r="P36" s="114" t="n">
        <v>36613.2</v>
      </c>
      <c r="Q36" s="114" t="n">
        <v>73.76</v>
      </c>
      <c r="R36" s="95" t="n">
        <f aca="false">P36/3600</f>
        <v>10.1703333333333</v>
      </c>
      <c r="S36" s="92"/>
      <c r="T36" s="97"/>
      <c r="U36" s="98"/>
      <c r="V36" s="99"/>
      <c r="X36" s="113" t="n">
        <v>7348.7608</v>
      </c>
      <c r="Y36" s="114" t="n">
        <v>35.4029</v>
      </c>
      <c r="Z36" s="114" t="n">
        <v>40.9127</v>
      </c>
      <c r="AA36" s="114" t="n">
        <v>43.1687</v>
      </c>
      <c r="AB36" s="114" t="n">
        <v>36509.05</v>
      </c>
      <c r="AC36" s="114" t="n">
        <v>75.19</v>
      </c>
      <c r="AD36" s="95" t="n">
        <f aca="false">AB36/3600</f>
        <v>10.1414027777778</v>
      </c>
      <c r="AE36" s="92"/>
      <c r="AF36" s="97"/>
      <c r="AG36" s="98"/>
      <c r="AH36" s="99"/>
    </row>
    <row r="37" customFormat="false" ht="12" hidden="false" customHeight="false" outlineLevel="0" collapsed="false">
      <c r="A37" s="11"/>
      <c r="B37" s="11"/>
      <c r="C37" s="11" t="n">
        <v>32</v>
      </c>
      <c r="D37" s="113" t="n">
        <v>2275.8336</v>
      </c>
      <c r="E37" s="114" t="n">
        <v>33.9847</v>
      </c>
      <c r="F37" s="114" t="n">
        <v>39.7127</v>
      </c>
      <c r="G37" s="114" t="n">
        <v>42.1767</v>
      </c>
      <c r="H37" s="114" t="n">
        <v>32399.14</v>
      </c>
      <c r="I37" s="114" t="n">
        <v>66.66</v>
      </c>
      <c r="J37" s="95" t="n">
        <f aca="false">H37/3600</f>
        <v>8.99976111111111</v>
      </c>
      <c r="L37" s="113" t="n">
        <v>2273.0784</v>
      </c>
      <c r="M37" s="114" t="n">
        <v>33.9872</v>
      </c>
      <c r="N37" s="114" t="n">
        <v>39.7116</v>
      </c>
      <c r="O37" s="114" t="n">
        <v>42.1709</v>
      </c>
      <c r="P37" s="114" t="n">
        <v>32571.77</v>
      </c>
      <c r="Q37" s="114" t="n">
        <v>63.64</v>
      </c>
      <c r="R37" s="95" t="n">
        <f aca="false">P37/3600</f>
        <v>9.04771388888889</v>
      </c>
      <c r="S37" s="92"/>
      <c r="T37" s="97"/>
      <c r="U37" s="98"/>
      <c r="V37" s="99"/>
      <c r="X37" s="113" t="n">
        <v>2272.208</v>
      </c>
      <c r="Y37" s="114" t="n">
        <v>33.9876</v>
      </c>
      <c r="Z37" s="114" t="n">
        <v>39.7148</v>
      </c>
      <c r="AA37" s="114" t="n">
        <v>42.1738</v>
      </c>
      <c r="AB37" s="114" t="n">
        <v>33138.46</v>
      </c>
      <c r="AC37" s="114" t="n">
        <v>66.08</v>
      </c>
      <c r="AD37" s="95" t="n">
        <f aca="false">AB37/3600</f>
        <v>9.20512777777778</v>
      </c>
      <c r="AE37" s="92"/>
      <c r="AF37" s="97"/>
      <c r="AG37" s="98"/>
      <c r="AH37" s="99"/>
    </row>
    <row r="38" customFormat="false" ht="12.75" hidden="false" customHeight="false" outlineLevel="0" collapsed="false">
      <c r="A38" s="19"/>
      <c r="B38" s="19"/>
      <c r="C38" s="19" t="n">
        <v>37</v>
      </c>
      <c r="D38" s="115" t="n">
        <v>986.7768</v>
      </c>
      <c r="E38" s="116" t="n">
        <v>32.2119</v>
      </c>
      <c r="F38" s="116" t="n">
        <v>38.8019</v>
      </c>
      <c r="G38" s="116" t="n">
        <v>41.4031</v>
      </c>
      <c r="H38" s="116" t="n">
        <v>30912.89</v>
      </c>
      <c r="I38" s="116" t="n">
        <v>60.09</v>
      </c>
      <c r="J38" s="102" t="n">
        <f aca="false">H38/3600</f>
        <v>8.58691388888889</v>
      </c>
      <c r="L38" s="115" t="n">
        <v>984.8096</v>
      </c>
      <c r="M38" s="116" t="n">
        <v>32.2166</v>
      </c>
      <c r="N38" s="116" t="n">
        <v>38.7892</v>
      </c>
      <c r="O38" s="116" t="n">
        <v>41.3789</v>
      </c>
      <c r="P38" s="116" t="n">
        <v>31031.55</v>
      </c>
      <c r="Q38" s="116" t="n">
        <v>63.55</v>
      </c>
      <c r="R38" s="102" t="n">
        <f aca="false">P38/3600</f>
        <v>8.619875</v>
      </c>
      <c r="S38" s="92"/>
      <c r="T38" s="104"/>
      <c r="U38" s="105"/>
      <c r="V38" s="106"/>
      <c r="X38" s="115" t="n">
        <v>984.6128</v>
      </c>
      <c r="Y38" s="116" t="n">
        <v>32.2203</v>
      </c>
      <c r="Z38" s="116" t="n">
        <v>38.7909</v>
      </c>
      <c r="AA38" s="116" t="n">
        <v>41.3811</v>
      </c>
      <c r="AB38" s="116" t="n">
        <v>31708.27</v>
      </c>
      <c r="AC38" s="116" t="n">
        <v>64</v>
      </c>
      <c r="AD38" s="102" t="n">
        <f aca="false">AB38/3600</f>
        <v>8.80785277777778</v>
      </c>
      <c r="AE38" s="92"/>
      <c r="AF38" s="104"/>
      <c r="AG38" s="105"/>
      <c r="AH38" s="106"/>
    </row>
    <row r="39" customFormat="false" ht="12" hidden="false" customHeight="false" outlineLevel="0" collapsed="false">
      <c r="A39" s="7" t="s">
        <v>10</v>
      </c>
      <c r="B39" s="7" t="s">
        <v>48</v>
      </c>
      <c r="C39" s="7" t="n">
        <v>22</v>
      </c>
      <c r="D39" s="111" t="n">
        <v>3492.288</v>
      </c>
      <c r="E39" s="112" t="n">
        <v>40.5414</v>
      </c>
      <c r="F39" s="112" t="n">
        <v>43.1518</v>
      </c>
      <c r="G39" s="112" t="n">
        <v>43.7793</v>
      </c>
      <c r="H39" s="112" t="n">
        <v>7341.86</v>
      </c>
      <c r="I39" s="112" t="n">
        <v>13.85</v>
      </c>
      <c r="J39" s="90" t="n">
        <f aca="false">H39/3600</f>
        <v>2.03940555555556</v>
      </c>
      <c r="L39" s="111" t="n">
        <v>3502.292</v>
      </c>
      <c r="M39" s="112" t="n">
        <v>40.5633</v>
      </c>
      <c r="N39" s="112" t="n">
        <v>43.1597</v>
      </c>
      <c r="O39" s="112" t="n">
        <v>43.7922</v>
      </c>
      <c r="P39" s="112" t="n">
        <v>7356.35</v>
      </c>
      <c r="Q39" s="112" t="n">
        <v>13.9</v>
      </c>
      <c r="R39" s="90" t="n">
        <f aca="false">P39/3600</f>
        <v>2.04343055555556</v>
      </c>
      <c r="S39" s="9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111" t="n">
        <v>3502.9256</v>
      </c>
      <c r="Y39" s="112" t="n">
        <v>40.5597</v>
      </c>
      <c r="Z39" s="112" t="n">
        <v>43.1586</v>
      </c>
      <c r="AA39" s="112" t="n">
        <v>43.7892</v>
      </c>
      <c r="AB39" s="112" t="n">
        <v>7373.23</v>
      </c>
      <c r="AC39" s="112" t="n">
        <v>13.18</v>
      </c>
      <c r="AD39" s="90" t="n">
        <f aca="false">AB39/3600</f>
        <v>2.04811944444444</v>
      </c>
      <c r="AE39" s="9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113" t="n">
        <v>1675.0696</v>
      </c>
      <c r="E40" s="114" t="n">
        <v>37.4694</v>
      </c>
      <c r="F40" s="114" t="n">
        <v>40.896</v>
      </c>
      <c r="G40" s="114" t="n">
        <v>41.2087</v>
      </c>
      <c r="H40" s="114" t="n">
        <v>6524.83</v>
      </c>
      <c r="I40" s="114" t="n">
        <v>11.32</v>
      </c>
      <c r="J40" s="95" t="n">
        <f aca="false">H40/3600</f>
        <v>1.81245277777778</v>
      </c>
      <c r="L40" s="113" t="n">
        <v>1680.2344</v>
      </c>
      <c r="M40" s="114" t="n">
        <v>37.4893</v>
      </c>
      <c r="N40" s="114" t="n">
        <v>40.9123</v>
      </c>
      <c r="O40" s="114" t="n">
        <v>41.2163</v>
      </c>
      <c r="P40" s="114" t="n">
        <v>6564.51</v>
      </c>
      <c r="Q40" s="114" t="n">
        <v>11.23</v>
      </c>
      <c r="R40" s="95" t="n">
        <f aca="false">P40/3600</f>
        <v>1.823475</v>
      </c>
      <c r="S40" s="92"/>
      <c r="T40" s="97"/>
      <c r="U40" s="98"/>
      <c r="V40" s="99"/>
      <c r="X40" s="113" t="n">
        <v>1680.9176</v>
      </c>
      <c r="Y40" s="114" t="n">
        <v>37.4902</v>
      </c>
      <c r="Z40" s="114" t="n">
        <v>40.9173</v>
      </c>
      <c r="AA40" s="114" t="n">
        <v>41.2196</v>
      </c>
      <c r="AB40" s="114" t="n">
        <v>6549.92</v>
      </c>
      <c r="AC40" s="114" t="n">
        <v>11.39</v>
      </c>
      <c r="AD40" s="95" t="n">
        <f aca="false">AB40/3600</f>
        <v>1.81942222222222</v>
      </c>
      <c r="AE40" s="92"/>
      <c r="AF40" s="97"/>
      <c r="AG40" s="98"/>
      <c r="AH40" s="99"/>
    </row>
    <row r="41" customFormat="false" ht="12" hidden="false" customHeight="false" outlineLevel="0" collapsed="false">
      <c r="A41" s="11"/>
      <c r="B41" s="11"/>
      <c r="C41" s="11" t="n">
        <v>32</v>
      </c>
      <c r="D41" s="113" t="n">
        <v>825.7544</v>
      </c>
      <c r="E41" s="114" t="n">
        <v>34.5898</v>
      </c>
      <c r="F41" s="114" t="n">
        <v>39.0426</v>
      </c>
      <c r="G41" s="114" t="n">
        <v>39.124</v>
      </c>
      <c r="H41" s="114" t="n">
        <v>5889.38</v>
      </c>
      <c r="I41" s="114" t="n">
        <v>10.02</v>
      </c>
      <c r="J41" s="95" t="n">
        <f aca="false">H41/3600</f>
        <v>1.63593888888889</v>
      </c>
      <c r="L41" s="113" t="n">
        <v>826.616</v>
      </c>
      <c r="M41" s="114" t="n">
        <v>34.5984</v>
      </c>
      <c r="N41" s="114" t="n">
        <v>39.0655</v>
      </c>
      <c r="O41" s="114" t="n">
        <v>39.1442</v>
      </c>
      <c r="P41" s="114" t="n">
        <v>6106.81</v>
      </c>
      <c r="Q41" s="114" t="n">
        <v>10.71</v>
      </c>
      <c r="R41" s="95" t="n">
        <f aca="false">P41/3600</f>
        <v>1.69633611111111</v>
      </c>
      <c r="S41" s="92"/>
      <c r="T41" s="97"/>
      <c r="U41" s="98"/>
      <c r="V41" s="99"/>
      <c r="X41" s="113" t="n">
        <v>826.3344</v>
      </c>
      <c r="Y41" s="114" t="n">
        <v>34.6017</v>
      </c>
      <c r="Z41" s="114" t="n">
        <v>39.0626</v>
      </c>
      <c r="AA41" s="114" t="n">
        <v>39.1417</v>
      </c>
      <c r="AB41" s="114" t="n">
        <v>5922.09</v>
      </c>
      <c r="AC41" s="114" t="n">
        <v>10.18</v>
      </c>
      <c r="AD41" s="95" t="n">
        <f aca="false">AB41/3600</f>
        <v>1.645025</v>
      </c>
      <c r="AE41" s="92"/>
      <c r="AF41" s="97"/>
      <c r="AG41" s="98"/>
      <c r="AH41" s="99"/>
    </row>
    <row r="42" customFormat="false" ht="12.75" hidden="false" customHeight="false" outlineLevel="0" collapsed="false">
      <c r="A42" s="11"/>
      <c r="B42" s="19"/>
      <c r="C42" s="19" t="n">
        <v>37</v>
      </c>
      <c r="D42" s="115" t="n">
        <v>436.8744</v>
      </c>
      <c r="E42" s="116" t="n">
        <v>32.1175</v>
      </c>
      <c r="F42" s="116" t="n">
        <v>37.7087</v>
      </c>
      <c r="G42" s="116" t="n">
        <v>37.5863</v>
      </c>
      <c r="H42" s="116" t="n">
        <v>5405.69</v>
      </c>
      <c r="I42" s="116" t="n">
        <v>8.64</v>
      </c>
      <c r="J42" s="102" t="n">
        <f aca="false">H42/3600</f>
        <v>1.50158055555556</v>
      </c>
      <c r="L42" s="115" t="n">
        <v>436.5648</v>
      </c>
      <c r="M42" s="116" t="n">
        <v>32.1236</v>
      </c>
      <c r="N42" s="116" t="n">
        <v>37.6934</v>
      </c>
      <c r="O42" s="116" t="n">
        <v>37.5924</v>
      </c>
      <c r="P42" s="116" t="n">
        <v>5414.02</v>
      </c>
      <c r="Q42" s="116" t="n">
        <v>9.08</v>
      </c>
      <c r="R42" s="102" t="n">
        <f aca="false">P42/3600</f>
        <v>1.50389444444444</v>
      </c>
      <c r="S42" s="92"/>
      <c r="T42" s="104"/>
      <c r="U42" s="105"/>
      <c r="V42" s="106"/>
      <c r="X42" s="115" t="n">
        <v>437.228</v>
      </c>
      <c r="Y42" s="116" t="n">
        <v>32.1276</v>
      </c>
      <c r="Z42" s="116" t="n">
        <v>37.6931</v>
      </c>
      <c r="AA42" s="116" t="n">
        <v>37.6031</v>
      </c>
      <c r="AB42" s="116" t="n">
        <v>5444.97</v>
      </c>
      <c r="AC42" s="116" t="n">
        <v>8.59</v>
      </c>
      <c r="AD42" s="102" t="n">
        <f aca="false">AB42/3600</f>
        <v>1.51249166666667</v>
      </c>
      <c r="AE42" s="92"/>
      <c r="AF42" s="104"/>
      <c r="AG42" s="105"/>
      <c r="AH42" s="10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 t="n">
        <v>3683.5536</v>
      </c>
      <c r="E43" s="112" t="n">
        <v>40.2996</v>
      </c>
      <c r="F43" s="112" t="n">
        <v>43.6217</v>
      </c>
      <c r="G43" s="112" t="n">
        <v>45.1506</v>
      </c>
      <c r="H43" s="112" t="n">
        <v>8303.7</v>
      </c>
      <c r="I43" s="112" t="n">
        <v>15.2</v>
      </c>
      <c r="J43" s="90" t="n">
        <f aca="false">H43/3600</f>
        <v>2.30658333333333</v>
      </c>
      <c r="L43" s="111" t="n">
        <v>3687.2656</v>
      </c>
      <c r="M43" s="112" t="n">
        <v>40.3092</v>
      </c>
      <c r="N43" s="112" t="n">
        <v>43.6235</v>
      </c>
      <c r="O43" s="112" t="n">
        <v>45.1629</v>
      </c>
      <c r="P43" s="112" t="n">
        <v>8343.15</v>
      </c>
      <c r="Q43" s="112" t="n">
        <v>15.03</v>
      </c>
      <c r="R43" s="90" t="n">
        <f aca="false">P43/3600</f>
        <v>2.31754166666667</v>
      </c>
      <c r="S43" s="9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111" t="n">
        <v>3687.2344</v>
      </c>
      <c r="Y43" s="112" t="n">
        <v>40.308</v>
      </c>
      <c r="Z43" s="112" t="n">
        <v>43.6243</v>
      </c>
      <c r="AA43" s="112" t="n">
        <v>45.1622</v>
      </c>
      <c r="AB43" s="112" t="n">
        <v>8343.13</v>
      </c>
      <c r="AC43" s="112" t="n">
        <v>15.15</v>
      </c>
      <c r="AD43" s="90" t="n">
        <f aca="false">AB43/3600</f>
        <v>2.31753611111111</v>
      </c>
      <c r="AE43" s="9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 t="n">
        <v>1726.236</v>
      </c>
      <c r="E44" s="114" t="n">
        <v>37.8296</v>
      </c>
      <c r="F44" s="114" t="n">
        <v>41.7456</v>
      </c>
      <c r="G44" s="114" t="n">
        <v>42.9476</v>
      </c>
      <c r="H44" s="114" t="n">
        <v>7391.1</v>
      </c>
      <c r="I44" s="114" t="n">
        <v>12.69</v>
      </c>
      <c r="J44" s="95" t="n">
        <f aca="false">H44/3600</f>
        <v>2.05308333333333</v>
      </c>
      <c r="L44" s="113" t="n">
        <v>1728.2528</v>
      </c>
      <c r="M44" s="114" t="n">
        <v>37.8406</v>
      </c>
      <c r="N44" s="114" t="n">
        <v>41.7566</v>
      </c>
      <c r="O44" s="114" t="n">
        <v>42.9436</v>
      </c>
      <c r="P44" s="114" t="n">
        <v>7452.08</v>
      </c>
      <c r="Q44" s="114" t="n">
        <v>13.56</v>
      </c>
      <c r="R44" s="95" t="n">
        <f aca="false">P44/3600</f>
        <v>2.07002222222222</v>
      </c>
      <c r="S44" s="92"/>
      <c r="T44" s="97"/>
      <c r="U44" s="98"/>
      <c r="V44" s="99"/>
      <c r="X44" s="113" t="n">
        <v>1727.8536</v>
      </c>
      <c r="Y44" s="114" t="n">
        <v>37.8442</v>
      </c>
      <c r="Z44" s="114" t="n">
        <v>41.7622</v>
      </c>
      <c r="AA44" s="114" t="n">
        <v>42.9545</v>
      </c>
      <c r="AB44" s="114" t="n">
        <v>7651.67</v>
      </c>
      <c r="AC44" s="114" t="n">
        <v>13.71</v>
      </c>
      <c r="AD44" s="95" t="n">
        <f aca="false">AB44/3600</f>
        <v>2.12546388888889</v>
      </c>
      <c r="AE44" s="92"/>
      <c r="AF44" s="97"/>
      <c r="AG44" s="98"/>
      <c r="AH44" s="99"/>
    </row>
    <row r="45" customFormat="false" ht="12" hidden="false" customHeight="false" outlineLevel="0" collapsed="false">
      <c r="A45" s="11"/>
      <c r="B45" s="11"/>
      <c r="C45" s="11" t="n">
        <v>32</v>
      </c>
      <c r="D45" s="113" t="n">
        <v>869.1064</v>
      </c>
      <c r="E45" s="114" t="n">
        <v>35.1054</v>
      </c>
      <c r="F45" s="114" t="n">
        <v>40.1361</v>
      </c>
      <c r="G45" s="114" t="n">
        <v>41.103</v>
      </c>
      <c r="H45" s="114" t="n">
        <v>6812.64</v>
      </c>
      <c r="I45" s="114" t="n">
        <v>11.54</v>
      </c>
      <c r="J45" s="95" t="n">
        <f aca="false">H45/3600</f>
        <v>1.8924</v>
      </c>
      <c r="L45" s="113" t="n">
        <v>868.3728</v>
      </c>
      <c r="M45" s="114" t="n">
        <v>35.1093</v>
      </c>
      <c r="N45" s="114" t="n">
        <v>40.1255</v>
      </c>
      <c r="O45" s="114" t="n">
        <v>41.0879</v>
      </c>
      <c r="P45" s="114" t="n">
        <v>6858.05</v>
      </c>
      <c r="Q45" s="114" t="n">
        <v>11.55</v>
      </c>
      <c r="R45" s="95" t="n">
        <f aca="false">P45/3600</f>
        <v>1.90501388888889</v>
      </c>
      <c r="S45" s="92"/>
      <c r="T45" s="97"/>
      <c r="U45" s="98"/>
      <c r="V45" s="99"/>
      <c r="X45" s="113" t="n">
        <v>868.7312</v>
      </c>
      <c r="Y45" s="114" t="n">
        <v>35.1147</v>
      </c>
      <c r="Z45" s="114" t="n">
        <v>40.1376</v>
      </c>
      <c r="AA45" s="114" t="n">
        <v>41.1202</v>
      </c>
      <c r="AB45" s="114" t="n">
        <v>7110.42</v>
      </c>
      <c r="AC45" s="114" t="n">
        <v>12.65</v>
      </c>
      <c r="AD45" s="95" t="n">
        <f aca="false">AB45/3600</f>
        <v>1.97511666666667</v>
      </c>
      <c r="AE45" s="92"/>
      <c r="AF45" s="97"/>
      <c r="AG45" s="98"/>
      <c r="AH45" s="99"/>
    </row>
    <row r="46" customFormat="false" ht="12.75" hidden="false" customHeight="false" outlineLevel="0" collapsed="false">
      <c r="A46" s="11"/>
      <c r="B46" s="19"/>
      <c r="C46" s="19" t="n">
        <v>37</v>
      </c>
      <c r="D46" s="115" t="n">
        <v>458.7712</v>
      </c>
      <c r="E46" s="116" t="n">
        <v>32.3639</v>
      </c>
      <c r="F46" s="116" t="n">
        <v>38.8283</v>
      </c>
      <c r="G46" s="116" t="n">
        <v>39.7139</v>
      </c>
      <c r="H46" s="116" t="n">
        <v>6432.75</v>
      </c>
      <c r="I46" s="116" t="n">
        <v>11.09</v>
      </c>
      <c r="J46" s="102" t="n">
        <f aca="false">H46/3600</f>
        <v>1.786875</v>
      </c>
      <c r="L46" s="115" t="n">
        <v>457.996</v>
      </c>
      <c r="M46" s="116" t="n">
        <v>32.3652</v>
      </c>
      <c r="N46" s="116" t="n">
        <v>38.841</v>
      </c>
      <c r="O46" s="116" t="n">
        <v>39.7238</v>
      </c>
      <c r="P46" s="116" t="n">
        <v>6493.67</v>
      </c>
      <c r="Q46" s="116" t="n">
        <v>10.37</v>
      </c>
      <c r="R46" s="102" t="n">
        <f aca="false">P46/3600</f>
        <v>1.80379722222222</v>
      </c>
      <c r="S46" s="92"/>
      <c r="T46" s="104"/>
      <c r="U46" s="105"/>
      <c r="V46" s="106"/>
      <c r="X46" s="115" t="n">
        <v>458.3152</v>
      </c>
      <c r="Y46" s="116" t="n">
        <v>32.3735</v>
      </c>
      <c r="Z46" s="116" t="n">
        <v>38.8514</v>
      </c>
      <c r="AA46" s="116" t="n">
        <v>39.7073</v>
      </c>
      <c r="AB46" s="116" t="n">
        <v>6464.56</v>
      </c>
      <c r="AC46" s="116" t="n">
        <v>10.91</v>
      </c>
      <c r="AD46" s="102" t="n">
        <f aca="false">AB46/3600</f>
        <v>1.79571111111111</v>
      </c>
      <c r="AE46" s="92"/>
      <c r="AF46" s="104"/>
      <c r="AG46" s="105"/>
      <c r="AH46" s="10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111" t="n">
        <v>6874.2584</v>
      </c>
      <c r="E47" s="112" t="n">
        <v>38.4737</v>
      </c>
      <c r="F47" s="112" t="n">
        <v>41.523</v>
      </c>
      <c r="G47" s="112" t="n">
        <v>42.5716</v>
      </c>
      <c r="H47" s="112" t="n">
        <v>7947.5</v>
      </c>
      <c r="I47" s="112" t="n">
        <v>16.41</v>
      </c>
      <c r="J47" s="90" t="n">
        <f aca="false">H47/3600</f>
        <v>2.20763888888889</v>
      </c>
      <c r="L47" s="111" t="n">
        <v>6882.6248</v>
      </c>
      <c r="M47" s="112" t="n">
        <v>38.4851</v>
      </c>
      <c r="N47" s="112" t="n">
        <v>41.5244</v>
      </c>
      <c r="O47" s="112" t="n">
        <v>42.5744</v>
      </c>
      <c r="P47" s="112" t="n">
        <v>8000.75</v>
      </c>
      <c r="Q47" s="112" t="n">
        <v>16.46</v>
      </c>
      <c r="R47" s="90" t="n">
        <f aca="false">P47/3600</f>
        <v>2.22243055555556</v>
      </c>
      <c r="S47" s="9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111" t="n">
        <v>6880.1456</v>
      </c>
      <c r="Y47" s="112" t="n">
        <v>38.4849</v>
      </c>
      <c r="Z47" s="112" t="n">
        <v>41.529</v>
      </c>
      <c r="AA47" s="112" t="n">
        <v>42.5877</v>
      </c>
      <c r="AB47" s="112" t="n">
        <v>8022.36</v>
      </c>
      <c r="AC47" s="112" t="n">
        <v>16.63</v>
      </c>
      <c r="AD47" s="90" t="n">
        <f aca="false">AB47/3600</f>
        <v>2.22843333333333</v>
      </c>
      <c r="AE47" s="9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 t="n">
        <v>3125.724</v>
      </c>
      <c r="E48" s="114" t="n">
        <v>34.9929</v>
      </c>
      <c r="F48" s="114" t="n">
        <v>39.0029</v>
      </c>
      <c r="G48" s="114" t="n">
        <v>39.9463</v>
      </c>
      <c r="H48" s="114" t="n">
        <v>6888.91</v>
      </c>
      <c r="I48" s="114" t="n">
        <v>13.69</v>
      </c>
      <c r="J48" s="95" t="n">
        <f aca="false">H48/3600</f>
        <v>1.91358611111111</v>
      </c>
      <c r="L48" s="113" t="n">
        <v>3130.1952</v>
      </c>
      <c r="M48" s="114" t="n">
        <v>35.0015</v>
      </c>
      <c r="N48" s="114" t="n">
        <v>39.0099</v>
      </c>
      <c r="O48" s="114" t="n">
        <v>39.9487</v>
      </c>
      <c r="P48" s="114" t="n">
        <v>6900.8</v>
      </c>
      <c r="Q48" s="114" t="n">
        <v>13.6</v>
      </c>
      <c r="R48" s="95" t="n">
        <f aca="false">P48/3600</f>
        <v>1.91688888888889</v>
      </c>
      <c r="S48" s="92"/>
      <c r="T48" s="97"/>
      <c r="U48" s="98"/>
      <c r="V48" s="99"/>
      <c r="X48" s="113" t="n">
        <v>3132.2136</v>
      </c>
      <c r="Y48" s="114" t="n">
        <v>35.0062</v>
      </c>
      <c r="Z48" s="114" t="n">
        <v>39.0213</v>
      </c>
      <c r="AA48" s="114" t="n">
        <v>39.9516</v>
      </c>
      <c r="AB48" s="114" t="n">
        <v>6906.09</v>
      </c>
      <c r="AC48" s="114" t="n">
        <v>14.2</v>
      </c>
      <c r="AD48" s="95" t="n">
        <f aca="false">AB48/3600</f>
        <v>1.91835833333333</v>
      </c>
      <c r="AE48" s="92"/>
      <c r="AF48" s="97"/>
      <c r="AG48" s="98"/>
      <c r="AH48" s="99"/>
    </row>
    <row r="49" customFormat="false" ht="12" hidden="false" customHeight="false" outlineLevel="0" collapsed="false">
      <c r="A49" s="11"/>
      <c r="B49" s="11"/>
      <c r="C49" s="11" t="n">
        <v>32</v>
      </c>
      <c r="D49" s="113" t="n">
        <v>1480.0248</v>
      </c>
      <c r="E49" s="114" t="n">
        <v>31.7953</v>
      </c>
      <c r="F49" s="114" t="n">
        <v>37.1689</v>
      </c>
      <c r="G49" s="114" t="n">
        <v>38.0271</v>
      </c>
      <c r="H49" s="114" t="n">
        <v>6091.41</v>
      </c>
      <c r="I49" s="114" t="n">
        <v>11.74</v>
      </c>
      <c r="J49" s="95" t="n">
        <f aca="false">H49/3600</f>
        <v>1.69205833333333</v>
      </c>
      <c r="L49" s="113" t="n">
        <v>1481.288</v>
      </c>
      <c r="M49" s="114" t="n">
        <v>31.8059</v>
      </c>
      <c r="N49" s="114" t="n">
        <v>37.1814</v>
      </c>
      <c r="O49" s="114" t="n">
        <v>38.0221</v>
      </c>
      <c r="P49" s="114" t="n">
        <v>6160.49</v>
      </c>
      <c r="Q49" s="114" t="n">
        <v>11.78</v>
      </c>
      <c r="R49" s="95" t="n">
        <f aca="false">P49/3600</f>
        <v>1.71124722222222</v>
      </c>
      <c r="S49" s="92"/>
      <c r="T49" s="97"/>
      <c r="U49" s="98"/>
      <c r="V49" s="99"/>
      <c r="X49" s="113" t="n">
        <v>1480.8456</v>
      </c>
      <c r="Y49" s="114" t="n">
        <v>31.8046</v>
      </c>
      <c r="Z49" s="114" t="n">
        <v>37.1873</v>
      </c>
      <c r="AA49" s="114" t="n">
        <v>38.0195</v>
      </c>
      <c r="AB49" s="114" t="n">
        <v>6309.09</v>
      </c>
      <c r="AC49" s="114" t="n">
        <v>13.31</v>
      </c>
      <c r="AD49" s="95" t="n">
        <f aca="false">AB49/3600</f>
        <v>1.752525</v>
      </c>
      <c r="AE49" s="92"/>
      <c r="AF49" s="97"/>
      <c r="AG49" s="98"/>
      <c r="AH49" s="99"/>
    </row>
    <row r="50" customFormat="false" ht="12.75" hidden="false" customHeight="false" outlineLevel="0" collapsed="false">
      <c r="A50" s="11"/>
      <c r="B50" s="19"/>
      <c r="C50" s="19" t="n">
        <v>37</v>
      </c>
      <c r="D50" s="115" t="n">
        <v>704.3264</v>
      </c>
      <c r="E50" s="116" t="n">
        <v>28.8288</v>
      </c>
      <c r="F50" s="116" t="n">
        <v>35.9096</v>
      </c>
      <c r="G50" s="116" t="n">
        <v>36.6547</v>
      </c>
      <c r="H50" s="116" t="n">
        <v>5626.74</v>
      </c>
      <c r="I50" s="116" t="n">
        <v>10.81</v>
      </c>
      <c r="J50" s="102" t="n">
        <f aca="false">H50/3600</f>
        <v>1.56298333333333</v>
      </c>
      <c r="L50" s="115" t="n">
        <v>703.8256</v>
      </c>
      <c r="M50" s="116" t="n">
        <v>28.838</v>
      </c>
      <c r="N50" s="116" t="n">
        <v>35.9188</v>
      </c>
      <c r="O50" s="116" t="n">
        <v>36.6496</v>
      </c>
      <c r="P50" s="116" t="n">
        <v>5641.18</v>
      </c>
      <c r="Q50" s="116" t="n">
        <v>10.98</v>
      </c>
      <c r="R50" s="102" t="n">
        <f aca="false">P50/3600</f>
        <v>1.56699444444444</v>
      </c>
      <c r="S50" s="92"/>
      <c r="T50" s="104"/>
      <c r="U50" s="105"/>
      <c r="V50" s="106"/>
      <c r="X50" s="115" t="n">
        <v>704.1736</v>
      </c>
      <c r="Y50" s="116" t="n">
        <v>28.838</v>
      </c>
      <c r="Z50" s="116" t="n">
        <v>35.9148</v>
      </c>
      <c r="AA50" s="116" t="n">
        <v>36.6456</v>
      </c>
      <c r="AB50" s="116" t="n">
        <v>5884.18</v>
      </c>
      <c r="AC50" s="116" t="n">
        <v>12.19</v>
      </c>
      <c r="AD50" s="102" t="n">
        <f aca="false">AB50/3600</f>
        <v>1.63449444444444</v>
      </c>
      <c r="AE50" s="92"/>
      <c r="AF50" s="104"/>
      <c r="AG50" s="105"/>
      <c r="AH50" s="10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111" t="n">
        <v>4867.9176</v>
      </c>
      <c r="E51" s="112" t="n">
        <v>39.1548</v>
      </c>
      <c r="F51" s="112" t="n">
        <v>41.5436</v>
      </c>
      <c r="G51" s="112" t="n">
        <v>42.9996</v>
      </c>
      <c r="H51" s="112" t="n">
        <v>5817.2</v>
      </c>
      <c r="I51" s="112" t="n">
        <v>11.58</v>
      </c>
      <c r="J51" s="90" t="n">
        <f aca="false">H51/3600</f>
        <v>1.61588888888889</v>
      </c>
      <c r="L51" s="111" t="n">
        <v>4880.4792</v>
      </c>
      <c r="M51" s="112" t="n">
        <v>39.1769</v>
      </c>
      <c r="N51" s="112" t="n">
        <v>41.5515</v>
      </c>
      <c r="O51" s="112" t="n">
        <v>43.0008</v>
      </c>
      <c r="P51" s="112" t="n">
        <v>5827.34</v>
      </c>
      <c r="Q51" s="112" t="n">
        <v>11.49</v>
      </c>
      <c r="R51" s="90" t="n">
        <f aca="false">P51/3600</f>
        <v>1.61870555555556</v>
      </c>
      <c r="S51" s="9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111" t="n">
        <v>4879.5304</v>
      </c>
      <c r="Y51" s="112" t="n">
        <v>39.1754</v>
      </c>
      <c r="Z51" s="112" t="n">
        <v>41.5542</v>
      </c>
      <c r="AA51" s="112" t="n">
        <v>43.0016</v>
      </c>
      <c r="AB51" s="112" t="n">
        <v>5837.22</v>
      </c>
      <c r="AC51" s="112" t="n">
        <v>11.53</v>
      </c>
      <c r="AD51" s="90" t="n">
        <f aca="false">AB51/3600</f>
        <v>1.62145</v>
      </c>
      <c r="AE51" s="9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 t="n">
        <v>2051.612</v>
      </c>
      <c r="E52" s="114" t="n">
        <v>35.9483</v>
      </c>
      <c r="F52" s="114" t="n">
        <v>39.2948</v>
      </c>
      <c r="G52" s="114" t="n">
        <v>40.8948</v>
      </c>
      <c r="H52" s="114" t="n">
        <v>4996.72</v>
      </c>
      <c r="I52" s="114" t="n">
        <v>9.85</v>
      </c>
      <c r="J52" s="95" t="n">
        <f aca="false">H52/3600</f>
        <v>1.38797777777778</v>
      </c>
      <c r="L52" s="113" t="n">
        <v>2055.2224</v>
      </c>
      <c r="M52" s="114" t="n">
        <v>35.9613</v>
      </c>
      <c r="N52" s="114" t="n">
        <v>39.3038</v>
      </c>
      <c r="O52" s="114" t="n">
        <v>40.8954</v>
      </c>
      <c r="P52" s="114" t="n">
        <v>4999.49</v>
      </c>
      <c r="Q52" s="114" t="n">
        <v>9.38</v>
      </c>
      <c r="R52" s="95" t="n">
        <f aca="false">P52/3600</f>
        <v>1.38874722222222</v>
      </c>
      <c r="S52" s="92"/>
      <c r="T52" s="97"/>
      <c r="U52" s="98"/>
      <c r="V52" s="99"/>
      <c r="X52" s="113" t="n">
        <v>2055.0872</v>
      </c>
      <c r="Y52" s="114" t="n">
        <v>35.9625</v>
      </c>
      <c r="Z52" s="114" t="n">
        <v>39.3042</v>
      </c>
      <c r="AA52" s="114" t="n">
        <v>40.896</v>
      </c>
      <c r="AB52" s="114" t="n">
        <v>5009.47</v>
      </c>
      <c r="AC52" s="114" t="n">
        <v>9.41</v>
      </c>
      <c r="AD52" s="95" t="n">
        <f aca="false">AB52/3600</f>
        <v>1.39151944444444</v>
      </c>
      <c r="AE52" s="92"/>
      <c r="AF52" s="97"/>
      <c r="AG52" s="98"/>
      <c r="AH52" s="99"/>
    </row>
    <row r="53" customFormat="false" ht="12" hidden="false" customHeight="false" outlineLevel="0" collapsed="false">
      <c r="A53" s="11"/>
      <c r="B53" s="11"/>
      <c r="C53" s="11" t="n">
        <v>32</v>
      </c>
      <c r="D53" s="113" t="n">
        <v>961.6888</v>
      </c>
      <c r="E53" s="114" t="n">
        <v>33.0999</v>
      </c>
      <c r="F53" s="114" t="n">
        <v>37.4643</v>
      </c>
      <c r="G53" s="114" t="n">
        <v>39.2161</v>
      </c>
      <c r="H53" s="114" t="n">
        <v>4351.8</v>
      </c>
      <c r="I53" s="114" t="n">
        <v>7.85</v>
      </c>
      <c r="J53" s="95" t="n">
        <f aca="false">H53/3600</f>
        <v>1.20883333333333</v>
      </c>
      <c r="L53" s="113" t="n">
        <v>963.132</v>
      </c>
      <c r="M53" s="114" t="n">
        <v>33.1148</v>
      </c>
      <c r="N53" s="114" t="n">
        <v>37.4731</v>
      </c>
      <c r="O53" s="114" t="n">
        <v>39.2156</v>
      </c>
      <c r="P53" s="114" t="n">
        <v>4382.62</v>
      </c>
      <c r="Q53" s="114" t="n">
        <v>7.84</v>
      </c>
      <c r="R53" s="95" t="n">
        <f aca="false">P53/3600</f>
        <v>1.21739444444444</v>
      </c>
      <c r="S53" s="92"/>
      <c r="T53" s="97"/>
      <c r="U53" s="98"/>
      <c r="V53" s="99"/>
      <c r="X53" s="113" t="n">
        <v>962.4384</v>
      </c>
      <c r="Y53" s="114" t="n">
        <v>33.1187</v>
      </c>
      <c r="Z53" s="114" t="n">
        <v>37.4733</v>
      </c>
      <c r="AA53" s="114" t="n">
        <v>39.2286</v>
      </c>
      <c r="AB53" s="114" t="n">
        <v>4402.01</v>
      </c>
      <c r="AC53" s="114" t="n">
        <v>7.88</v>
      </c>
      <c r="AD53" s="95" t="n">
        <f aca="false">AB53/3600</f>
        <v>1.22278055555556</v>
      </c>
      <c r="AE53" s="92"/>
      <c r="AF53" s="97"/>
      <c r="AG53" s="98"/>
      <c r="AH53" s="99"/>
    </row>
    <row r="54" customFormat="false" ht="12.75" hidden="false" customHeight="false" outlineLevel="0" collapsed="false">
      <c r="A54" s="19"/>
      <c r="B54" s="19"/>
      <c r="C54" s="19" t="n">
        <v>37</v>
      </c>
      <c r="D54" s="115" t="n">
        <v>470.3544</v>
      </c>
      <c r="E54" s="116" t="n">
        <v>30.4505</v>
      </c>
      <c r="F54" s="116" t="n">
        <v>36.1634</v>
      </c>
      <c r="G54" s="116" t="n">
        <v>37.9341</v>
      </c>
      <c r="H54" s="116" t="n">
        <v>3926.63</v>
      </c>
      <c r="I54" s="116" t="n">
        <v>7.11</v>
      </c>
      <c r="J54" s="102" t="n">
        <f aca="false">H54/3600</f>
        <v>1.09073055555556</v>
      </c>
      <c r="L54" s="115" t="n">
        <v>470.4344</v>
      </c>
      <c r="M54" s="116" t="n">
        <v>30.465</v>
      </c>
      <c r="N54" s="116" t="n">
        <v>36.1822</v>
      </c>
      <c r="O54" s="116" t="n">
        <v>37.9377</v>
      </c>
      <c r="P54" s="116" t="n">
        <v>3926.43</v>
      </c>
      <c r="Q54" s="116" t="n">
        <v>6.59</v>
      </c>
      <c r="R54" s="102" t="n">
        <f aca="false">P54/3600</f>
        <v>1.090675</v>
      </c>
      <c r="S54" s="92"/>
      <c r="T54" s="104"/>
      <c r="U54" s="105"/>
      <c r="V54" s="106"/>
      <c r="X54" s="115" t="n">
        <v>470.4928</v>
      </c>
      <c r="Y54" s="116" t="n">
        <v>30.4662</v>
      </c>
      <c r="Z54" s="116" t="n">
        <v>36.1721</v>
      </c>
      <c r="AA54" s="116" t="n">
        <v>37.9413</v>
      </c>
      <c r="AB54" s="116" t="n">
        <v>4478.02</v>
      </c>
      <c r="AC54" s="116" t="n">
        <v>7.9</v>
      </c>
      <c r="AD54" s="102" t="n">
        <f aca="false">AB54/3600</f>
        <v>1.24389444444444</v>
      </c>
      <c r="AE54" s="92"/>
      <c r="AF54" s="104"/>
      <c r="AG54" s="105"/>
      <c r="AH54" s="106"/>
    </row>
    <row r="55" customFormat="false" ht="12" hidden="false" customHeight="false" outlineLevel="0" collapsed="false">
      <c r="A55" s="7" t="s">
        <v>11</v>
      </c>
      <c r="B55" s="7" t="s">
        <v>53</v>
      </c>
      <c r="C55" s="7" t="n">
        <v>22</v>
      </c>
      <c r="D55" s="111" t="n">
        <v>1526.3384</v>
      </c>
      <c r="E55" s="112" t="n">
        <v>40.81</v>
      </c>
      <c r="F55" s="112" t="n">
        <v>44.0969</v>
      </c>
      <c r="G55" s="112" t="n">
        <v>43.2703</v>
      </c>
      <c r="H55" s="112" t="n">
        <v>1969.79</v>
      </c>
      <c r="I55" s="112" t="n">
        <v>3.86</v>
      </c>
      <c r="J55" s="90" t="n">
        <f aca="false">H55/3600</f>
        <v>0.547163888888889</v>
      </c>
      <c r="L55" s="111" t="n">
        <v>1527.6088</v>
      </c>
      <c r="M55" s="112" t="n">
        <v>40.8237</v>
      </c>
      <c r="N55" s="112" t="n">
        <v>44.0953</v>
      </c>
      <c r="O55" s="112" t="n">
        <v>43.2831</v>
      </c>
      <c r="P55" s="112" t="n">
        <v>1980.57</v>
      </c>
      <c r="Q55" s="112" t="n">
        <v>3.85</v>
      </c>
      <c r="R55" s="90" t="n">
        <f aca="false">P55/3600</f>
        <v>0.550158333333333</v>
      </c>
      <c r="S55" s="9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111" t="n">
        <v>1527.3704</v>
      </c>
      <c r="Y55" s="112" t="n">
        <v>40.8328</v>
      </c>
      <c r="Z55" s="112" t="n">
        <v>44.1127</v>
      </c>
      <c r="AA55" s="112" t="n">
        <v>43.2949</v>
      </c>
      <c r="AB55" s="112" t="n">
        <v>2055.68</v>
      </c>
      <c r="AC55" s="112" t="n">
        <v>4.08</v>
      </c>
      <c r="AD55" s="90" t="n">
        <f aca="false">AB55/3600</f>
        <v>0.571022222222222</v>
      </c>
      <c r="AE55" s="9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113" t="n">
        <v>764.0328</v>
      </c>
      <c r="E56" s="114" t="n">
        <v>37.0593</v>
      </c>
      <c r="F56" s="114" t="n">
        <v>41.5458</v>
      </c>
      <c r="G56" s="114" t="n">
        <v>40.332</v>
      </c>
      <c r="H56" s="114" t="n">
        <v>1760.15</v>
      </c>
      <c r="I56" s="114" t="n">
        <v>3.31</v>
      </c>
      <c r="J56" s="95" t="n">
        <f aca="false">H56/3600</f>
        <v>0.488930555555556</v>
      </c>
      <c r="L56" s="113" t="n">
        <v>765.3048</v>
      </c>
      <c r="M56" s="114" t="n">
        <v>37.078</v>
      </c>
      <c r="N56" s="114" t="n">
        <v>41.5563</v>
      </c>
      <c r="O56" s="114" t="n">
        <v>40.3172</v>
      </c>
      <c r="P56" s="114" t="n">
        <v>1783.46</v>
      </c>
      <c r="Q56" s="114" t="n">
        <v>3.31</v>
      </c>
      <c r="R56" s="95" t="n">
        <f aca="false">P56/3600</f>
        <v>0.495405555555556</v>
      </c>
      <c r="S56" s="92"/>
      <c r="T56" s="97"/>
      <c r="U56" s="98"/>
      <c r="V56" s="99"/>
      <c r="X56" s="113" t="n">
        <v>765.5648</v>
      </c>
      <c r="Y56" s="114" t="n">
        <v>37.0877</v>
      </c>
      <c r="Z56" s="114" t="n">
        <v>41.5682</v>
      </c>
      <c r="AA56" s="114" t="n">
        <v>40.3233</v>
      </c>
      <c r="AB56" s="114" t="n">
        <v>1776.04</v>
      </c>
      <c r="AC56" s="114" t="n">
        <v>3.32</v>
      </c>
      <c r="AD56" s="95" t="n">
        <f aca="false">AB56/3600</f>
        <v>0.493344444444444</v>
      </c>
      <c r="AE56" s="92"/>
      <c r="AF56" s="97"/>
      <c r="AG56" s="98"/>
      <c r="AH56" s="99"/>
    </row>
    <row r="57" customFormat="false" ht="12" hidden="false" customHeight="false" outlineLevel="0" collapsed="false">
      <c r="A57" s="11"/>
      <c r="B57" s="11"/>
      <c r="C57" s="11" t="n">
        <v>32</v>
      </c>
      <c r="D57" s="113" t="n">
        <v>378.8832</v>
      </c>
      <c r="E57" s="114" t="n">
        <v>33.7009</v>
      </c>
      <c r="F57" s="114" t="n">
        <v>39.5612</v>
      </c>
      <c r="G57" s="114" t="n">
        <v>38.04</v>
      </c>
      <c r="H57" s="114" t="n">
        <v>1588.4</v>
      </c>
      <c r="I57" s="114" t="n">
        <v>2.78</v>
      </c>
      <c r="J57" s="95" t="n">
        <f aca="false">H57/3600</f>
        <v>0.441222222222222</v>
      </c>
      <c r="L57" s="113" t="n">
        <v>378.9248</v>
      </c>
      <c r="M57" s="114" t="n">
        <v>33.704</v>
      </c>
      <c r="N57" s="114" t="n">
        <v>39.5465</v>
      </c>
      <c r="O57" s="114" t="n">
        <v>38.0075</v>
      </c>
      <c r="P57" s="114" t="n">
        <v>1596.33</v>
      </c>
      <c r="Q57" s="114" t="n">
        <v>2.85</v>
      </c>
      <c r="R57" s="95" t="n">
        <f aca="false">P57/3600</f>
        <v>0.443425</v>
      </c>
      <c r="S57" s="92"/>
      <c r="T57" s="97"/>
      <c r="U57" s="98"/>
      <c r="V57" s="99"/>
      <c r="X57" s="113" t="n">
        <v>379.26</v>
      </c>
      <c r="Y57" s="114" t="n">
        <v>33.711</v>
      </c>
      <c r="Z57" s="114" t="n">
        <v>39.5696</v>
      </c>
      <c r="AA57" s="114" t="n">
        <v>38.0457</v>
      </c>
      <c r="AB57" s="114" t="n">
        <v>1594.24</v>
      </c>
      <c r="AC57" s="114" t="n">
        <v>2.73</v>
      </c>
      <c r="AD57" s="95" t="n">
        <f aca="false">AB57/3600</f>
        <v>0.442844444444444</v>
      </c>
      <c r="AE57" s="92"/>
      <c r="AF57" s="97"/>
      <c r="AG57" s="98"/>
      <c r="AH57" s="99"/>
    </row>
    <row r="58" customFormat="false" ht="12.75" hidden="false" customHeight="false" outlineLevel="0" collapsed="false">
      <c r="A58" s="11"/>
      <c r="B58" s="19"/>
      <c r="C58" s="19" t="n">
        <v>37</v>
      </c>
      <c r="D58" s="115" t="n">
        <v>196.8688</v>
      </c>
      <c r="E58" s="116" t="n">
        <v>30.892</v>
      </c>
      <c r="F58" s="116" t="n">
        <v>38.1362</v>
      </c>
      <c r="G58" s="116" t="n">
        <v>36.4355</v>
      </c>
      <c r="H58" s="116" t="n">
        <v>1444.77</v>
      </c>
      <c r="I58" s="116" t="n">
        <v>2.37</v>
      </c>
      <c r="J58" s="102" t="n">
        <f aca="false">H58/3600</f>
        <v>0.401325</v>
      </c>
      <c r="L58" s="115" t="n">
        <v>197.2584</v>
      </c>
      <c r="M58" s="116" t="n">
        <v>30.8949</v>
      </c>
      <c r="N58" s="116" t="n">
        <v>38.1135</v>
      </c>
      <c r="O58" s="116" t="n">
        <v>36.4073</v>
      </c>
      <c r="P58" s="116" t="n">
        <v>1455.88</v>
      </c>
      <c r="Q58" s="116" t="n">
        <v>2.36</v>
      </c>
      <c r="R58" s="102" t="n">
        <f aca="false">P58/3600</f>
        <v>0.404411111111111</v>
      </c>
      <c r="S58" s="92"/>
      <c r="T58" s="104"/>
      <c r="U58" s="105"/>
      <c r="V58" s="106"/>
      <c r="X58" s="115" t="n">
        <v>197.1344</v>
      </c>
      <c r="Y58" s="116" t="n">
        <v>30.9032</v>
      </c>
      <c r="Z58" s="116" t="n">
        <v>38.1547</v>
      </c>
      <c r="AA58" s="116" t="n">
        <v>36.448</v>
      </c>
      <c r="AB58" s="116" t="n">
        <v>1457.14</v>
      </c>
      <c r="AC58" s="116" t="n">
        <v>2.33</v>
      </c>
      <c r="AD58" s="102" t="n">
        <f aca="false">AB58/3600</f>
        <v>0.404761111111111</v>
      </c>
      <c r="AE58" s="92"/>
      <c r="AF58" s="104"/>
      <c r="AG58" s="105"/>
      <c r="AH58" s="10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111" t="n">
        <v>1629.4952</v>
      </c>
      <c r="E59" s="112" t="n">
        <v>38.2873</v>
      </c>
      <c r="F59" s="112" t="n">
        <v>43.1924</v>
      </c>
      <c r="G59" s="112" t="n">
        <v>44.2645</v>
      </c>
      <c r="H59" s="112" t="n">
        <v>2163.93</v>
      </c>
      <c r="I59" s="112" t="n">
        <v>4.79</v>
      </c>
      <c r="J59" s="90" t="n">
        <f aca="false">H59/3600</f>
        <v>0.601091666666667</v>
      </c>
      <c r="L59" s="111" t="n">
        <v>1632.54</v>
      </c>
      <c r="M59" s="112" t="n">
        <v>38.2987</v>
      </c>
      <c r="N59" s="112" t="n">
        <v>43.1926</v>
      </c>
      <c r="O59" s="112" t="n">
        <v>44.2438</v>
      </c>
      <c r="P59" s="112" t="n">
        <v>2176.58</v>
      </c>
      <c r="Q59" s="112" t="n">
        <v>4.76</v>
      </c>
      <c r="R59" s="90" t="n">
        <f aca="false">P59/3600</f>
        <v>0.604605555555556</v>
      </c>
      <c r="S59" s="9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111" t="n">
        <v>1633.916</v>
      </c>
      <c r="Y59" s="112" t="n">
        <v>38.2978</v>
      </c>
      <c r="Z59" s="112" t="n">
        <v>43.1895</v>
      </c>
      <c r="AA59" s="112" t="n">
        <v>44.2533</v>
      </c>
      <c r="AB59" s="112" t="n">
        <v>2172.32</v>
      </c>
      <c r="AC59" s="112" t="n">
        <v>4.68</v>
      </c>
      <c r="AD59" s="90" t="n">
        <f aca="false">AB59/3600</f>
        <v>0.603422222222222</v>
      </c>
      <c r="AE59" s="9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 t="n">
        <v>631.7864</v>
      </c>
      <c r="E60" s="114" t="n">
        <v>35.1137</v>
      </c>
      <c r="F60" s="114" t="n">
        <v>41.0507</v>
      </c>
      <c r="G60" s="114" t="n">
        <v>42.1023</v>
      </c>
      <c r="H60" s="114" t="n">
        <v>1824.66</v>
      </c>
      <c r="I60" s="114" t="n">
        <v>3.81</v>
      </c>
      <c r="J60" s="95" t="n">
        <f aca="false">H60/3600</f>
        <v>0.50685</v>
      </c>
      <c r="L60" s="113" t="n">
        <v>630.3744</v>
      </c>
      <c r="M60" s="114" t="n">
        <v>35.1158</v>
      </c>
      <c r="N60" s="114" t="n">
        <v>41.0722</v>
      </c>
      <c r="O60" s="114" t="n">
        <v>42.0939</v>
      </c>
      <c r="P60" s="114" t="n">
        <v>1832.21</v>
      </c>
      <c r="Q60" s="114" t="n">
        <v>3.94</v>
      </c>
      <c r="R60" s="95" t="n">
        <f aca="false">P60/3600</f>
        <v>0.508947222222222</v>
      </c>
      <c r="S60" s="92"/>
      <c r="T60" s="97"/>
      <c r="U60" s="98"/>
      <c r="V60" s="99"/>
      <c r="X60" s="113" t="n">
        <v>631.7368</v>
      </c>
      <c r="Y60" s="114" t="n">
        <v>35.1164</v>
      </c>
      <c r="Z60" s="114" t="n">
        <v>41.0607</v>
      </c>
      <c r="AA60" s="114" t="n">
        <v>42.0724</v>
      </c>
      <c r="AB60" s="114" t="n">
        <v>1827.03</v>
      </c>
      <c r="AC60" s="114" t="n">
        <v>3.76</v>
      </c>
      <c r="AD60" s="95" t="n">
        <f aca="false">AB60/3600</f>
        <v>0.507508333333333</v>
      </c>
      <c r="AE60" s="92"/>
      <c r="AF60" s="97"/>
      <c r="AG60" s="98"/>
      <c r="AH60" s="99"/>
    </row>
    <row r="61" customFormat="false" ht="12" hidden="false" customHeight="false" outlineLevel="0" collapsed="false">
      <c r="A61" s="11"/>
      <c r="B61" s="11"/>
      <c r="C61" s="11" t="n">
        <v>32</v>
      </c>
      <c r="D61" s="113" t="n">
        <v>285.5152</v>
      </c>
      <c r="E61" s="114" t="n">
        <v>32.2464</v>
      </c>
      <c r="F61" s="114" t="n">
        <v>39.5872</v>
      </c>
      <c r="G61" s="114" t="n">
        <v>40.5287</v>
      </c>
      <c r="H61" s="114" t="n">
        <v>1627.61</v>
      </c>
      <c r="I61" s="114" t="n">
        <v>3.43</v>
      </c>
      <c r="J61" s="95" t="n">
        <f aca="false">H61/3600</f>
        <v>0.452113888888889</v>
      </c>
      <c r="L61" s="113" t="n">
        <v>285.6272</v>
      </c>
      <c r="M61" s="114" t="n">
        <v>32.2477</v>
      </c>
      <c r="N61" s="114" t="n">
        <v>39.5735</v>
      </c>
      <c r="O61" s="114" t="n">
        <v>40.5344</v>
      </c>
      <c r="P61" s="114" t="n">
        <v>1638.33</v>
      </c>
      <c r="Q61" s="114" t="n">
        <v>3.37</v>
      </c>
      <c r="R61" s="95" t="n">
        <f aca="false">P61/3600</f>
        <v>0.455091666666667</v>
      </c>
      <c r="S61" s="92"/>
      <c r="T61" s="97"/>
      <c r="U61" s="98"/>
      <c r="V61" s="99"/>
      <c r="X61" s="113" t="n">
        <v>284.9928</v>
      </c>
      <c r="Y61" s="114" t="n">
        <v>32.2507</v>
      </c>
      <c r="Z61" s="114" t="n">
        <v>39.5588</v>
      </c>
      <c r="AA61" s="114" t="n">
        <v>40.5529</v>
      </c>
      <c r="AB61" s="114" t="n">
        <v>1641.67</v>
      </c>
      <c r="AC61" s="114" t="n">
        <v>3.33</v>
      </c>
      <c r="AD61" s="95" t="n">
        <f aca="false">AB61/3600</f>
        <v>0.456019444444445</v>
      </c>
      <c r="AE61" s="92"/>
      <c r="AF61" s="97"/>
      <c r="AG61" s="98"/>
      <c r="AH61" s="99"/>
    </row>
    <row r="62" customFormat="false" ht="12.75" hidden="false" customHeight="false" outlineLevel="0" collapsed="false">
      <c r="A62" s="11"/>
      <c r="B62" s="19"/>
      <c r="C62" s="19" t="n">
        <v>37</v>
      </c>
      <c r="D62" s="115" t="n">
        <v>143.6032</v>
      </c>
      <c r="E62" s="116" t="n">
        <v>29.4787</v>
      </c>
      <c r="F62" s="116" t="n">
        <v>38.5067</v>
      </c>
      <c r="G62" s="116" t="n">
        <v>39.4254</v>
      </c>
      <c r="H62" s="116" t="n">
        <v>1532.27</v>
      </c>
      <c r="I62" s="116" t="n">
        <v>3.28</v>
      </c>
      <c r="J62" s="102" t="n">
        <f aca="false">H62/3600</f>
        <v>0.425630555555556</v>
      </c>
      <c r="L62" s="115" t="n">
        <v>143.4776</v>
      </c>
      <c r="M62" s="116" t="n">
        <v>29.4748</v>
      </c>
      <c r="N62" s="116" t="n">
        <v>38.4937</v>
      </c>
      <c r="O62" s="116" t="n">
        <v>39.431</v>
      </c>
      <c r="P62" s="116" t="n">
        <v>1537.47</v>
      </c>
      <c r="Q62" s="116" t="n">
        <v>3.1</v>
      </c>
      <c r="R62" s="102" t="n">
        <f aca="false">P62/3600</f>
        <v>0.427075</v>
      </c>
      <c r="S62" s="92"/>
      <c r="T62" s="104"/>
      <c r="U62" s="105"/>
      <c r="V62" s="106"/>
      <c r="X62" s="115" t="n">
        <v>143.1936</v>
      </c>
      <c r="Y62" s="116" t="n">
        <v>29.4755</v>
      </c>
      <c r="Z62" s="116" t="n">
        <v>38.5131</v>
      </c>
      <c r="AA62" s="116" t="n">
        <v>39.3725</v>
      </c>
      <c r="AB62" s="116" t="n">
        <v>1582.99</v>
      </c>
      <c r="AC62" s="116" t="n">
        <v>3.54</v>
      </c>
      <c r="AD62" s="102" t="n">
        <f aca="false">AB62/3600</f>
        <v>0.439719444444444</v>
      </c>
      <c r="AE62" s="92"/>
      <c r="AF62" s="104"/>
      <c r="AG62" s="105"/>
      <c r="AH62" s="10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111" t="n">
        <v>1663.6416</v>
      </c>
      <c r="E63" s="112" t="n">
        <v>38.3865</v>
      </c>
      <c r="F63" s="112" t="n">
        <v>41.3633</v>
      </c>
      <c r="G63" s="112" t="n">
        <v>42.3108</v>
      </c>
      <c r="H63" s="112" t="n">
        <v>1796.24</v>
      </c>
      <c r="I63" s="112" t="n">
        <v>3.89</v>
      </c>
      <c r="J63" s="90" t="n">
        <f aca="false">H63/3600</f>
        <v>0.498955555555556</v>
      </c>
      <c r="L63" s="111" t="n">
        <v>1665.5576</v>
      </c>
      <c r="M63" s="112" t="n">
        <v>38.3979</v>
      </c>
      <c r="N63" s="112" t="n">
        <v>41.366</v>
      </c>
      <c r="O63" s="112" t="n">
        <v>42.3018</v>
      </c>
      <c r="P63" s="112" t="n">
        <v>1809.83</v>
      </c>
      <c r="Q63" s="112" t="n">
        <v>3.84</v>
      </c>
      <c r="R63" s="90" t="n">
        <f aca="false">P63/3600</f>
        <v>0.502730555555556</v>
      </c>
      <c r="S63" s="9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111" t="n">
        <v>1665.54</v>
      </c>
      <c r="Y63" s="112" t="n">
        <v>38.401</v>
      </c>
      <c r="Z63" s="112" t="n">
        <v>41.3786</v>
      </c>
      <c r="AA63" s="112" t="n">
        <v>42.3176</v>
      </c>
      <c r="AB63" s="112" t="n">
        <v>1804.87</v>
      </c>
      <c r="AC63" s="112" t="n">
        <v>3.84</v>
      </c>
      <c r="AD63" s="90" t="n">
        <f aca="false">AB63/3600</f>
        <v>0.501352777777778</v>
      </c>
      <c r="AE63" s="9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 t="n">
        <v>764.6384</v>
      </c>
      <c r="E64" s="114" t="n">
        <v>35.0154</v>
      </c>
      <c r="F64" s="114" t="n">
        <v>38.8103</v>
      </c>
      <c r="G64" s="114" t="n">
        <v>39.5598</v>
      </c>
      <c r="H64" s="114" t="n">
        <v>1597.23</v>
      </c>
      <c r="I64" s="114" t="n">
        <v>3.3</v>
      </c>
      <c r="J64" s="95" t="n">
        <f aca="false">H64/3600</f>
        <v>0.443675</v>
      </c>
      <c r="L64" s="113" t="n">
        <v>764.9792</v>
      </c>
      <c r="M64" s="114" t="n">
        <v>35.027</v>
      </c>
      <c r="N64" s="114" t="n">
        <v>38.8137</v>
      </c>
      <c r="O64" s="114" t="n">
        <v>39.5657</v>
      </c>
      <c r="P64" s="114" t="n">
        <v>1562.03</v>
      </c>
      <c r="Q64" s="114" t="n">
        <v>3.18</v>
      </c>
      <c r="R64" s="95" t="n">
        <f aca="false">P64/3600</f>
        <v>0.433897222222222</v>
      </c>
      <c r="S64" s="92"/>
      <c r="T64" s="97"/>
      <c r="U64" s="98"/>
      <c r="V64" s="99"/>
      <c r="X64" s="113" t="n">
        <v>764.5608</v>
      </c>
      <c r="Y64" s="114" t="n">
        <v>35.0295</v>
      </c>
      <c r="Z64" s="114" t="n">
        <v>38.8205</v>
      </c>
      <c r="AA64" s="114" t="n">
        <v>39.5689</v>
      </c>
      <c r="AB64" s="114" t="n">
        <v>1588.37</v>
      </c>
      <c r="AC64" s="114" t="n">
        <v>3.47</v>
      </c>
      <c r="AD64" s="95" t="n">
        <f aca="false">AB64/3600</f>
        <v>0.441213888888889</v>
      </c>
      <c r="AE64" s="92"/>
      <c r="AF64" s="97"/>
      <c r="AG64" s="98"/>
      <c r="AH64" s="99"/>
    </row>
    <row r="65" customFormat="false" ht="12" hidden="false" customHeight="false" outlineLevel="0" collapsed="false">
      <c r="A65" s="11"/>
      <c r="B65" s="11"/>
      <c r="C65" s="11" t="n">
        <v>32</v>
      </c>
      <c r="D65" s="113" t="n">
        <v>357.4032</v>
      </c>
      <c r="E65" s="114" t="n">
        <v>31.782</v>
      </c>
      <c r="F65" s="114" t="n">
        <v>36.8701</v>
      </c>
      <c r="G65" s="114" t="n">
        <v>37.5436</v>
      </c>
      <c r="H65" s="114" t="n">
        <v>1378.7</v>
      </c>
      <c r="I65" s="114" t="n">
        <v>2.58</v>
      </c>
      <c r="J65" s="95" t="n">
        <f aca="false">H65/3600</f>
        <v>0.382972222222222</v>
      </c>
      <c r="L65" s="113" t="n">
        <v>357.9464</v>
      </c>
      <c r="M65" s="114" t="n">
        <v>31.7877</v>
      </c>
      <c r="N65" s="114" t="n">
        <v>36.8724</v>
      </c>
      <c r="O65" s="114" t="n">
        <v>37.5449</v>
      </c>
      <c r="P65" s="114" t="n">
        <v>1381.86</v>
      </c>
      <c r="Q65" s="114" t="n">
        <v>2.56</v>
      </c>
      <c r="R65" s="95" t="n">
        <f aca="false">P65/3600</f>
        <v>0.38385</v>
      </c>
      <c r="S65" s="92"/>
      <c r="T65" s="97"/>
      <c r="U65" s="98"/>
      <c r="V65" s="99"/>
      <c r="X65" s="113" t="n">
        <v>357.1744</v>
      </c>
      <c r="Y65" s="114" t="n">
        <v>31.785</v>
      </c>
      <c r="Z65" s="114" t="n">
        <v>36.8896</v>
      </c>
      <c r="AA65" s="114" t="n">
        <v>37.5291</v>
      </c>
      <c r="AB65" s="114" t="n">
        <v>1385.04</v>
      </c>
      <c r="AC65" s="114" t="n">
        <v>2.63</v>
      </c>
      <c r="AD65" s="95" t="n">
        <f aca="false">AB65/3600</f>
        <v>0.384733333333333</v>
      </c>
      <c r="AE65" s="92"/>
      <c r="AF65" s="97"/>
      <c r="AG65" s="98"/>
      <c r="AH65" s="99"/>
    </row>
    <row r="66" customFormat="false" ht="12.75" hidden="false" customHeight="false" outlineLevel="0" collapsed="false">
      <c r="A66" s="11"/>
      <c r="B66" s="19"/>
      <c r="C66" s="19" t="n">
        <v>37</v>
      </c>
      <c r="D66" s="115" t="n">
        <v>166.8168</v>
      </c>
      <c r="E66" s="116" t="n">
        <v>28.8407</v>
      </c>
      <c r="F66" s="116" t="n">
        <v>35.5082</v>
      </c>
      <c r="G66" s="116" t="n">
        <v>36.1252</v>
      </c>
      <c r="H66" s="116" t="n">
        <v>1267.76</v>
      </c>
      <c r="I66" s="116" t="n">
        <v>2.14</v>
      </c>
      <c r="J66" s="102" t="n">
        <f aca="false">H66/3600</f>
        <v>0.352155555555556</v>
      </c>
      <c r="L66" s="115" t="n">
        <v>166.3272</v>
      </c>
      <c r="M66" s="116" t="n">
        <v>28.8349</v>
      </c>
      <c r="N66" s="116" t="n">
        <v>35.4899</v>
      </c>
      <c r="O66" s="116" t="n">
        <v>36.0704</v>
      </c>
      <c r="P66" s="116" t="n">
        <v>1269.7</v>
      </c>
      <c r="Q66" s="116" t="n">
        <v>2.14</v>
      </c>
      <c r="R66" s="102" t="n">
        <f aca="false">P66/3600</f>
        <v>0.352694444444445</v>
      </c>
      <c r="S66" s="92"/>
      <c r="T66" s="104"/>
      <c r="U66" s="105"/>
      <c r="V66" s="106"/>
      <c r="X66" s="115" t="n">
        <v>166.88</v>
      </c>
      <c r="Y66" s="116" t="n">
        <v>28.8427</v>
      </c>
      <c r="Z66" s="116" t="n">
        <v>35.5412</v>
      </c>
      <c r="AA66" s="116" t="n">
        <v>36.1076</v>
      </c>
      <c r="AB66" s="116" t="n">
        <v>1274.84</v>
      </c>
      <c r="AC66" s="116" t="n">
        <v>2.15</v>
      </c>
      <c r="AD66" s="102" t="n">
        <f aca="false">AB66/3600</f>
        <v>0.354122222222222</v>
      </c>
      <c r="AE66" s="92"/>
      <c r="AF66" s="104"/>
      <c r="AG66" s="105"/>
      <c r="AH66" s="10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111" t="n">
        <v>1224.2016</v>
      </c>
      <c r="E67" s="112" t="n">
        <v>39.6261</v>
      </c>
      <c r="F67" s="112" t="n">
        <v>41.6572</v>
      </c>
      <c r="G67" s="112" t="n">
        <v>42.7228</v>
      </c>
      <c r="H67" s="112" t="n">
        <v>1389.47</v>
      </c>
      <c r="I67" s="112" t="n">
        <v>3</v>
      </c>
      <c r="J67" s="90" t="n">
        <f aca="false">H67/3600</f>
        <v>0.385963888888889</v>
      </c>
      <c r="L67" s="111" t="n">
        <v>1224.436</v>
      </c>
      <c r="M67" s="112" t="n">
        <v>39.6423</v>
      </c>
      <c r="N67" s="112" t="n">
        <v>41.6569</v>
      </c>
      <c r="O67" s="112" t="n">
        <v>42.7153</v>
      </c>
      <c r="P67" s="112" t="n">
        <v>1351.4</v>
      </c>
      <c r="Q67" s="112" t="n">
        <v>2.82</v>
      </c>
      <c r="R67" s="90" t="n">
        <f aca="false">P67/3600</f>
        <v>0.375388888888889</v>
      </c>
      <c r="S67" s="9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111" t="n">
        <v>1224.6136</v>
      </c>
      <c r="Y67" s="112" t="n">
        <v>39.6384</v>
      </c>
      <c r="Z67" s="112" t="n">
        <v>41.6714</v>
      </c>
      <c r="AA67" s="112" t="n">
        <v>42.7426</v>
      </c>
      <c r="AB67" s="112" t="n">
        <v>1388.56</v>
      </c>
      <c r="AC67" s="112" t="n">
        <v>2.99</v>
      </c>
      <c r="AD67" s="90" t="n">
        <f aca="false">AB67/3600</f>
        <v>0.385711111111111</v>
      </c>
      <c r="AE67" s="9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 t="n">
        <v>598.22</v>
      </c>
      <c r="E68" s="114" t="n">
        <v>35.8723</v>
      </c>
      <c r="F68" s="114" t="n">
        <v>39.029</v>
      </c>
      <c r="G68" s="114" t="n">
        <v>40.2487</v>
      </c>
      <c r="H68" s="114" t="n">
        <v>1178.69</v>
      </c>
      <c r="I68" s="114" t="n">
        <v>2.33</v>
      </c>
      <c r="J68" s="95" t="n">
        <f aca="false">H68/3600</f>
        <v>0.327413888888889</v>
      </c>
      <c r="L68" s="113" t="n">
        <v>598.424</v>
      </c>
      <c r="M68" s="114" t="n">
        <v>35.8805</v>
      </c>
      <c r="N68" s="114" t="n">
        <v>39.028</v>
      </c>
      <c r="O68" s="114" t="n">
        <v>40.2404</v>
      </c>
      <c r="P68" s="114" t="n">
        <v>1179.21</v>
      </c>
      <c r="Q68" s="114" t="n">
        <v>2.31</v>
      </c>
      <c r="R68" s="95" t="n">
        <f aca="false">P68/3600</f>
        <v>0.327558333333333</v>
      </c>
      <c r="S68" s="92"/>
      <c r="T68" s="97"/>
      <c r="U68" s="98"/>
      <c r="V68" s="99"/>
      <c r="X68" s="113" t="n">
        <v>598.344</v>
      </c>
      <c r="Y68" s="114" t="n">
        <v>35.8911</v>
      </c>
      <c r="Z68" s="114" t="n">
        <v>39.038</v>
      </c>
      <c r="AA68" s="114" t="n">
        <v>40.2639</v>
      </c>
      <c r="AB68" s="114" t="n">
        <v>1178.84</v>
      </c>
      <c r="AC68" s="114" t="n">
        <v>2.29</v>
      </c>
      <c r="AD68" s="95" t="n">
        <f aca="false">AB68/3600</f>
        <v>0.327455555555556</v>
      </c>
      <c r="AE68" s="92"/>
      <c r="AF68" s="97"/>
      <c r="AG68" s="98"/>
      <c r="AH68" s="99"/>
    </row>
    <row r="69" customFormat="false" ht="12" hidden="false" customHeight="false" outlineLevel="0" collapsed="false">
      <c r="A69" s="11"/>
      <c r="B69" s="11"/>
      <c r="C69" s="11" t="n">
        <v>32</v>
      </c>
      <c r="D69" s="113" t="n">
        <v>290.7816</v>
      </c>
      <c r="E69" s="114" t="n">
        <v>32.4578</v>
      </c>
      <c r="F69" s="114" t="n">
        <v>37.0865</v>
      </c>
      <c r="G69" s="114" t="n">
        <v>38.2953</v>
      </c>
      <c r="H69" s="114" t="n">
        <v>1040.32</v>
      </c>
      <c r="I69" s="114" t="n">
        <v>1.92</v>
      </c>
      <c r="J69" s="95" t="n">
        <f aca="false">H69/3600</f>
        <v>0.288977777777778</v>
      </c>
      <c r="L69" s="113" t="n">
        <v>291.0488</v>
      </c>
      <c r="M69" s="114" t="n">
        <v>32.4626</v>
      </c>
      <c r="N69" s="114" t="n">
        <v>37.0797</v>
      </c>
      <c r="O69" s="114" t="n">
        <v>38.2956</v>
      </c>
      <c r="P69" s="114" t="n">
        <v>1038.94</v>
      </c>
      <c r="Q69" s="114" t="n">
        <v>1.93</v>
      </c>
      <c r="R69" s="95" t="n">
        <f aca="false">P69/3600</f>
        <v>0.288594444444445</v>
      </c>
      <c r="S69" s="92"/>
      <c r="T69" s="97"/>
      <c r="U69" s="98"/>
      <c r="V69" s="99"/>
      <c r="X69" s="113" t="n">
        <v>290.8576</v>
      </c>
      <c r="Y69" s="114" t="n">
        <v>32.4649</v>
      </c>
      <c r="Z69" s="114" t="n">
        <v>37.0841</v>
      </c>
      <c r="AA69" s="114" t="n">
        <v>38.2895</v>
      </c>
      <c r="AB69" s="114" t="n">
        <v>1071.42</v>
      </c>
      <c r="AC69" s="114" t="n">
        <v>2.04</v>
      </c>
      <c r="AD69" s="95" t="n">
        <f aca="false">AB69/3600</f>
        <v>0.297616666666667</v>
      </c>
      <c r="AE69" s="92"/>
      <c r="AF69" s="97"/>
      <c r="AG69" s="98"/>
      <c r="AH69" s="99"/>
    </row>
    <row r="70" customFormat="false" ht="12.75" hidden="false" customHeight="false" outlineLevel="0" collapsed="false">
      <c r="A70" s="19"/>
      <c r="B70" s="19"/>
      <c r="C70" s="19" t="n">
        <v>37</v>
      </c>
      <c r="D70" s="115" t="n">
        <v>143.0704</v>
      </c>
      <c r="E70" s="116" t="n">
        <v>29.64</v>
      </c>
      <c r="F70" s="116" t="n">
        <v>35.6892</v>
      </c>
      <c r="G70" s="116" t="n">
        <v>36.7687</v>
      </c>
      <c r="H70" s="116" t="n">
        <v>926.46</v>
      </c>
      <c r="I70" s="116" t="n">
        <v>1.6</v>
      </c>
      <c r="J70" s="102" t="n">
        <f aca="false">H70/3600</f>
        <v>0.25735</v>
      </c>
      <c r="L70" s="115" t="n">
        <v>143.0784</v>
      </c>
      <c r="M70" s="116" t="n">
        <v>29.6452</v>
      </c>
      <c r="N70" s="116" t="n">
        <v>35.6965</v>
      </c>
      <c r="O70" s="116" t="n">
        <v>36.8017</v>
      </c>
      <c r="P70" s="116" t="n">
        <v>928.19</v>
      </c>
      <c r="Q70" s="116" t="n">
        <v>1.57</v>
      </c>
      <c r="R70" s="102" t="n">
        <f aca="false">P70/3600</f>
        <v>0.257830555555556</v>
      </c>
      <c r="S70" s="92"/>
      <c r="T70" s="104"/>
      <c r="U70" s="105"/>
      <c r="V70" s="106"/>
      <c r="X70" s="115" t="n">
        <v>143.4056</v>
      </c>
      <c r="Y70" s="116" t="n">
        <v>29.6505</v>
      </c>
      <c r="Z70" s="116" t="n">
        <v>35.7039</v>
      </c>
      <c r="AA70" s="116" t="n">
        <v>36.7702</v>
      </c>
      <c r="AB70" s="116" t="n">
        <v>928.71</v>
      </c>
      <c r="AC70" s="116" t="n">
        <v>1.57</v>
      </c>
      <c r="AD70" s="102" t="n">
        <f aca="false">AB70/3600</f>
        <v>0.257975</v>
      </c>
      <c r="AE70" s="92"/>
      <c r="AF70" s="104"/>
      <c r="AG70" s="105"/>
      <c r="AH70" s="106"/>
    </row>
    <row r="71" customFormat="false" ht="12" hidden="false" customHeight="false" outlineLevel="0" collapsed="false">
      <c r="A71" s="117" t="s">
        <v>62</v>
      </c>
      <c r="B71" s="117" t="s">
        <v>63</v>
      </c>
      <c r="C71" s="117" t="n">
        <v>22</v>
      </c>
      <c r="D71" s="111" t="n">
        <v>3625.7496</v>
      </c>
      <c r="E71" s="112" t="n">
        <v>40.6762</v>
      </c>
      <c r="F71" s="112" t="n">
        <v>43.1065</v>
      </c>
      <c r="G71" s="112" t="n">
        <v>43.6791</v>
      </c>
      <c r="H71" s="112" t="n">
        <v>7310.93</v>
      </c>
      <c r="I71" s="112" t="n">
        <v>13.69</v>
      </c>
      <c r="J71" s="90" t="n">
        <f aca="false">H71/3600</f>
        <v>2.03081388888889</v>
      </c>
      <c r="L71" s="111" t="n">
        <v>3636.1296</v>
      </c>
      <c r="M71" s="112" t="n">
        <v>40.6963</v>
      </c>
      <c r="N71" s="112" t="n">
        <v>43.1182</v>
      </c>
      <c r="O71" s="112" t="n">
        <v>43.6829</v>
      </c>
      <c r="P71" s="112" t="n">
        <v>7299.14</v>
      </c>
      <c r="Q71" s="112" t="n">
        <v>13.04</v>
      </c>
      <c r="R71" s="90" t="n">
        <f aca="false">P71/3600</f>
        <v>2.02753888888889</v>
      </c>
      <c r="S71" s="9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111" t="n">
        <v>3634.8896</v>
      </c>
      <c r="Y71" s="112" t="n">
        <v>40.6946</v>
      </c>
      <c r="Z71" s="112" t="n">
        <v>43.1131</v>
      </c>
      <c r="AA71" s="112" t="n">
        <v>43.6897</v>
      </c>
      <c r="AB71" s="112" t="n">
        <v>7302.28</v>
      </c>
      <c r="AC71" s="112" t="n">
        <v>13.01</v>
      </c>
      <c r="AD71" s="90" t="n">
        <f aca="false">AB71/3600</f>
        <v>2.02841111111111</v>
      </c>
      <c r="AE71" s="9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</row>
    <row r="72" customFormat="false" ht="12" hidden="false" customHeight="false" outlineLevel="0" collapsed="false">
      <c r="A72" s="118"/>
      <c r="B72" s="118"/>
      <c r="C72" s="118" t="n">
        <v>27</v>
      </c>
      <c r="D72" s="113" t="n">
        <v>1782.5</v>
      </c>
      <c r="E72" s="114" t="n">
        <v>37.5276</v>
      </c>
      <c r="F72" s="114" t="n">
        <v>40.6219</v>
      </c>
      <c r="G72" s="114" t="n">
        <v>40.8912</v>
      </c>
      <c r="H72" s="114" t="n">
        <v>6490.85</v>
      </c>
      <c r="I72" s="114" t="n">
        <v>11.62</v>
      </c>
      <c r="J72" s="95" t="n">
        <f aca="false">H72/3600</f>
        <v>1.80301388888889</v>
      </c>
      <c r="L72" s="113" t="n">
        <v>1787.9816</v>
      </c>
      <c r="M72" s="114" t="n">
        <v>37.5433</v>
      </c>
      <c r="N72" s="114" t="n">
        <v>40.6309</v>
      </c>
      <c r="O72" s="114" t="n">
        <v>40.896</v>
      </c>
      <c r="P72" s="114" t="n">
        <v>6510.54</v>
      </c>
      <c r="Q72" s="114" t="n">
        <v>11.73</v>
      </c>
      <c r="R72" s="95" t="n">
        <f aca="false">P72/3600</f>
        <v>1.80848333333333</v>
      </c>
      <c r="S72" s="92"/>
      <c r="T72" s="97"/>
      <c r="U72" s="98"/>
      <c r="V72" s="99"/>
      <c r="X72" s="113" t="n">
        <v>1787.2272</v>
      </c>
      <c r="Y72" s="114" t="n">
        <v>37.5446</v>
      </c>
      <c r="Z72" s="114" t="n">
        <v>40.6351</v>
      </c>
      <c r="AA72" s="114" t="n">
        <v>40.9082</v>
      </c>
      <c r="AB72" s="114" t="n">
        <v>6758.2</v>
      </c>
      <c r="AC72" s="114" t="n">
        <v>12.44</v>
      </c>
      <c r="AD72" s="95" t="n">
        <f aca="false">AB72/3600</f>
        <v>1.87727777777778</v>
      </c>
      <c r="AE72" s="92"/>
      <c r="AF72" s="97"/>
      <c r="AG72" s="98"/>
      <c r="AH72" s="99"/>
    </row>
    <row r="73" customFormat="false" ht="12" hidden="false" customHeight="false" outlineLevel="0" collapsed="false">
      <c r="A73" s="118"/>
      <c r="B73" s="118"/>
      <c r="C73" s="118" t="n">
        <v>32</v>
      </c>
      <c r="D73" s="113" t="n">
        <v>897.4968</v>
      </c>
      <c r="E73" s="114" t="n">
        <v>34.5496</v>
      </c>
      <c r="F73" s="114" t="n">
        <v>38.531</v>
      </c>
      <c r="G73" s="114" t="n">
        <v>38.5764</v>
      </c>
      <c r="H73" s="114" t="n">
        <v>5857.81</v>
      </c>
      <c r="I73" s="114" t="n">
        <v>10.29</v>
      </c>
      <c r="J73" s="95" t="n">
        <f aca="false">H73/3600</f>
        <v>1.62716944444444</v>
      </c>
      <c r="L73" s="113" t="n">
        <v>899.2608</v>
      </c>
      <c r="M73" s="114" t="n">
        <v>34.5594</v>
      </c>
      <c r="N73" s="114" t="n">
        <v>38.5433</v>
      </c>
      <c r="O73" s="114" t="n">
        <v>38.5914</v>
      </c>
      <c r="P73" s="114" t="n">
        <v>5861.26</v>
      </c>
      <c r="Q73" s="114" t="n">
        <v>9.86</v>
      </c>
      <c r="R73" s="95" t="n">
        <f aca="false">P73/3600</f>
        <v>1.62812777777778</v>
      </c>
      <c r="S73" s="92"/>
      <c r="T73" s="97"/>
      <c r="U73" s="98"/>
      <c r="V73" s="99"/>
      <c r="X73" s="113" t="n">
        <v>899.2256</v>
      </c>
      <c r="Y73" s="114" t="n">
        <v>34.5572</v>
      </c>
      <c r="Z73" s="114" t="n">
        <v>38.5276</v>
      </c>
      <c r="AA73" s="114" t="n">
        <v>38.5905</v>
      </c>
      <c r="AB73" s="114" t="n">
        <v>5849.17</v>
      </c>
      <c r="AC73" s="114" t="n">
        <v>9.87</v>
      </c>
      <c r="AD73" s="95" t="n">
        <f aca="false">AB73/3600</f>
        <v>1.62476944444444</v>
      </c>
      <c r="AE73" s="92"/>
      <c r="AF73" s="97"/>
      <c r="AG73" s="98"/>
      <c r="AH73" s="99"/>
    </row>
    <row r="74" customFormat="false" ht="12.75" hidden="false" customHeight="false" outlineLevel="0" collapsed="false">
      <c r="A74" s="118"/>
      <c r="B74" s="119"/>
      <c r="C74" s="119" t="n">
        <v>37</v>
      </c>
      <c r="D74" s="115" t="n">
        <v>483.4968</v>
      </c>
      <c r="E74" s="116" t="n">
        <v>31.9223</v>
      </c>
      <c r="F74" s="116" t="n">
        <v>36.9708</v>
      </c>
      <c r="G74" s="116" t="n">
        <v>36.924</v>
      </c>
      <c r="H74" s="116" t="n">
        <v>5372.07</v>
      </c>
      <c r="I74" s="116" t="n">
        <v>8.77</v>
      </c>
      <c r="J74" s="102" t="n">
        <f aca="false">H74/3600</f>
        <v>1.49224166666667</v>
      </c>
      <c r="L74" s="115" t="n">
        <v>483.6552</v>
      </c>
      <c r="M74" s="116" t="n">
        <v>31.9328</v>
      </c>
      <c r="N74" s="116" t="n">
        <v>36.9726</v>
      </c>
      <c r="O74" s="116" t="n">
        <v>36.9063</v>
      </c>
      <c r="P74" s="116" t="n">
        <v>5386.16</v>
      </c>
      <c r="Q74" s="116" t="n">
        <v>8.79</v>
      </c>
      <c r="R74" s="102" t="n">
        <f aca="false">P74/3600</f>
        <v>1.49615555555556</v>
      </c>
      <c r="S74" s="92"/>
      <c r="T74" s="104"/>
      <c r="U74" s="105"/>
      <c r="V74" s="106"/>
      <c r="X74" s="115" t="n">
        <v>483.7272</v>
      </c>
      <c r="Y74" s="116" t="n">
        <v>31.923</v>
      </c>
      <c r="Z74" s="116" t="n">
        <v>36.985</v>
      </c>
      <c r="AA74" s="116" t="n">
        <v>36.9051</v>
      </c>
      <c r="AB74" s="116" t="n">
        <v>5390.99</v>
      </c>
      <c r="AC74" s="116" t="n">
        <v>9.28</v>
      </c>
      <c r="AD74" s="102" t="n">
        <f aca="false">AB74/3600</f>
        <v>1.49749722222222</v>
      </c>
      <c r="AE74" s="92"/>
      <c r="AF74" s="104"/>
      <c r="AG74" s="105"/>
      <c r="AH74" s="106"/>
    </row>
    <row r="75" customFormat="false" ht="12" hidden="false" customHeight="false" outlineLevel="0" collapsed="false">
      <c r="A75" s="118"/>
      <c r="B75" s="117" t="s">
        <v>64</v>
      </c>
      <c r="C75" s="117" t="n">
        <v>22</v>
      </c>
      <c r="D75" s="111" t="n">
        <v>5547.8002</v>
      </c>
      <c r="E75" s="112" t="n">
        <v>42.4454</v>
      </c>
      <c r="F75" s="112" t="n">
        <v>45.8767</v>
      </c>
      <c r="G75" s="112" t="n">
        <v>45.9427</v>
      </c>
      <c r="H75" s="112" t="n">
        <v>15557.27</v>
      </c>
      <c r="I75" s="112" t="n">
        <v>27.98</v>
      </c>
      <c r="J75" s="90" t="n">
        <f aca="false">H75/3600</f>
        <v>4.32146388888889</v>
      </c>
      <c r="L75" s="111" t="n">
        <v>5555.2382</v>
      </c>
      <c r="M75" s="112" t="n">
        <v>42.4638</v>
      </c>
      <c r="N75" s="112" t="n">
        <v>45.8825</v>
      </c>
      <c r="O75" s="112" t="n">
        <v>45.9431</v>
      </c>
      <c r="P75" s="112" t="n">
        <v>15496.84</v>
      </c>
      <c r="Q75" s="112" t="n">
        <v>27.24</v>
      </c>
      <c r="R75" s="90" t="n">
        <f aca="false">P75/3600</f>
        <v>4.30467777777778</v>
      </c>
      <c r="S75" s="9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111" t="n">
        <v>5555.941</v>
      </c>
      <c r="Y75" s="112" t="n">
        <v>42.4669</v>
      </c>
      <c r="Z75" s="112" t="n">
        <v>45.8813</v>
      </c>
      <c r="AA75" s="112" t="n">
        <v>45.9529</v>
      </c>
      <c r="AB75" s="112" t="n">
        <v>15515.28</v>
      </c>
      <c r="AC75" s="112" t="n">
        <v>27.12</v>
      </c>
      <c r="AD75" s="90" t="n">
        <f aca="false">AB75/3600</f>
        <v>4.3098</v>
      </c>
      <c r="AE75" s="9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</row>
    <row r="76" customFormat="false" ht="12" hidden="false" customHeight="false" outlineLevel="0" collapsed="false">
      <c r="A76" s="118"/>
      <c r="B76" s="118"/>
      <c r="C76" s="118" t="n">
        <v>27</v>
      </c>
      <c r="D76" s="113" t="n">
        <v>2836.163</v>
      </c>
      <c r="E76" s="114" t="n">
        <v>38.461</v>
      </c>
      <c r="F76" s="114" t="n">
        <v>43.1724</v>
      </c>
      <c r="G76" s="114" t="n">
        <v>43.2203</v>
      </c>
      <c r="H76" s="114" t="n">
        <v>13560.98</v>
      </c>
      <c r="I76" s="114" t="n">
        <v>26.09</v>
      </c>
      <c r="J76" s="95" t="n">
        <f aca="false">H76/3600</f>
        <v>3.76693888888889</v>
      </c>
      <c r="L76" s="113" t="n">
        <v>2842.873</v>
      </c>
      <c r="M76" s="114" t="n">
        <v>38.4864</v>
      </c>
      <c r="N76" s="114" t="n">
        <v>43.1697</v>
      </c>
      <c r="O76" s="114" t="n">
        <v>43.2026</v>
      </c>
      <c r="P76" s="114" t="n">
        <v>13500.72</v>
      </c>
      <c r="Q76" s="114" t="n">
        <v>24.86</v>
      </c>
      <c r="R76" s="95" t="n">
        <f aca="false">P76/3600</f>
        <v>3.7502</v>
      </c>
      <c r="S76" s="92"/>
      <c r="T76" s="97"/>
      <c r="U76" s="98"/>
      <c r="V76" s="99"/>
      <c r="X76" s="113" t="n">
        <v>2848.6579</v>
      </c>
      <c r="Y76" s="114" t="n">
        <v>38.4919</v>
      </c>
      <c r="Z76" s="114" t="n">
        <v>43.1907</v>
      </c>
      <c r="AA76" s="114" t="n">
        <v>43.216</v>
      </c>
      <c r="AB76" s="114" t="n">
        <v>14070.76</v>
      </c>
      <c r="AC76" s="114" t="n">
        <v>26.76</v>
      </c>
      <c r="AD76" s="95" t="n">
        <f aca="false">AB76/3600</f>
        <v>3.90854444444444</v>
      </c>
      <c r="AE76" s="92"/>
      <c r="AF76" s="97"/>
      <c r="AG76" s="98"/>
      <c r="AH76" s="99"/>
    </row>
    <row r="77" customFormat="false" ht="12" hidden="false" customHeight="false" outlineLevel="0" collapsed="false">
      <c r="A77" s="118"/>
      <c r="B77" s="118"/>
      <c r="C77" s="118" t="n">
        <v>32</v>
      </c>
      <c r="D77" s="113" t="n">
        <v>1399.1616</v>
      </c>
      <c r="E77" s="114" t="n">
        <v>34.8074</v>
      </c>
      <c r="F77" s="114" t="n">
        <v>41.0821</v>
      </c>
      <c r="G77" s="114" t="n">
        <v>40.8689</v>
      </c>
      <c r="H77" s="114" t="n">
        <v>11799.59</v>
      </c>
      <c r="I77" s="114" t="n">
        <v>21.93</v>
      </c>
      <c r="J77" s="95" t="n">
        <f aca="false">H77/3600</f>
        <v>3.27766388888889</v>
      </c>
      <c r="L77" s="113" t="n">
        <v>1401.1733</v>
      </c>
      <c r="M77" s="114" t="n">
        <v>34.8115</v>
      </c>
      <c r="N77" s="114" t="n">
        <v>41.0914</v>
      </c>
      <c r="O77" s="114" t="n">
        <v>40.8602</v>
      </c>
      <c r="P77" s="114" t="n">
        <v>11809.49</v>
      </c>
      <c r="Q77" s="114" t="n">
        <v>21.7</v>
      </c>
      <c r="R77" s="95" t="n">
        <f aca="false">P77/3600</f>
        <v>3.28041388888889</v>
      </c>
      <c r="S77" s="92"/>
      <c r="T77" s="97"/>
      <c r="U77" s="98"/>
      <c r="V77" s="99"/>
      <c r="X77" s="113" t="n">
        <v>1401.1877</v>
      </c>
      <c r="Y77" s="114" t="n">
        <v>34.8175</v>
      </c>
      <c r="Z77" s="114" t="n">
        <v>41.0933</v>
      </c>
      <c r="AA77" s="114" t="n">
        <v>40.8604</v>
      </c>
      <c r="AB77" s="114" t="n">
        <v>11773.43</v>
      </c>
      <c r="AC77" s="114" t="n">
        <v>21.86</v>
      </c>
      <c r="AD77" s="95" t="n">
        <f aca="false">AB77/3600</f>
        <v>3.27039722222222</v>
      </c>
      <c r="AE77" s="92"/>
      <c r="AF77" s="97"/>
      <c r="AG77" s="98"/>
      <c r="AH77" s="99"/>
    </row>
    <row r="78" customFormat="false" ht="12.75" hidden="false" customHeight="false" outlineLevel="0" collapsed="false">
      <c r="A78" s="118"/>
      <c r="B78" s="119"/>
      <c r="C78" s="119" t="n">
        <v>37</v>
      </c>
      <c r="D78" s="115" t="n">
        <v>705.7526</v>
      </c>
      <c r="E78" s="116" t="n">
        <v>31.7745</v>
      </c>
      <c r="F78" s="116" t="n">
        <v>39.6132</v>
      </c>
      <c r="G78" s="116" t="n">
        <v>38.9374</v>
      </c>
      <c r="H78" s="116" t="n">
        <v>10610.38</v>
      </c>
      <c r="I78" s="116" t="n">
        <v>18.92</v>
      </c>
      <c r="J78" s="102" t="n">
        <f aca="false">H78/3600</f>
        <v>2.94732777777778</v>
      </c>
      <c r="L78" s="115" t="n">
        <v>706.2475</v>
      </c>
      <c r="M78" s="116" t="n">
        <v>31.7781</v>
      </c>
      <c r="N78" s="116" t="n">
        <v>39.6143</v>
      </c>
      <c r="O78" s="116" t="n">
        <v>38.9257</v>
      </c>
      <c r="P78" s="116" t="n">
        <v>10562.74</v>
      </c>
      <c r="Q78" s="116" t="n">
        <v>19.15</v>
      </c>
      <c r="R78" s="102" t="n">
        <f aca="false">P78/3600</f>
        <v>2.93409444444444</v>
      </c>
      <c r="S78" s="92"/>
      <c r="T78" s="104"/>
      <c r="U78" s="105"/>
      <c r="V78" s="106"/>
      <c r="X78" s="115" t="n">
        <v>706.6469</v>
      </c>
      <c r="Y78" s="116" t="n">
        <v>31.7864</v>
      </c>
      <c r="Z78" s="116" t="n">
        <v>39.6056</v>
      </c>
      <c r="AA78" s="116" t="n">
        <v>38.9251</v>
      </c>
      <c r="AB78" s="116" t="n">
        <v>10620.92</v>
      </c>
      <c r="AC78" s="116" t="n">
        <v>19.43</v>
      </c>
      <c r="AD78" s="102" t="n">
        <f aca="false">AB78/3600</f>
        <v>2.95025555555556</v>
      </c>
      <c r="AE78" s="92"/>
      <c r="AF78" s="104"/>
      <c r="AG78" s="105"/>
      <c r="AH78" s="106"/>
    </row>
    <row r="79" customFormat="false" ht="12" hidden="false" customHeight="false" outlineLevel="0" collapsed="false">
      <c r="A79" s="118"/>
      <c r="B79" s="117" t="s">
        <v>65</v>
      </c>
      <c r="C79" s="117" t="n">
        <v>22</v>
      </c>
      <c r="D79" s="111" t="n">
        <v>1512.3968</v>
      </c>
      <c r="E79" s="112" t="n">
        <v>47.6792</v>
      </c>
      <c r="F79" s="112" t="n">
        <v>45.644</v>
      </c>
      <c r="G79" s="112" t="n">
        <v>45.7415</v>
      </c>
      <c r="H79" s="112" t="n">
        <v>5967.74</v>
      </c>
      <c r="I79" s="112" t="n">
        <v>9.52</v>
      </c>
      <c r="J79" s="90" t="n">
        <f aca="false">H79/3600</f>
        <v>1.65770555555556</v>
      </c>
      <c r="L79" s="111" t="n">
        <v>1509.6864</v>
      </c>
      <c r="M79" s="112" t="n">
        <v>47.6997</v>
      </c>
      <c r="N79" s="112" t="n">
        <v>45.6616</v>
      </c>
      <c r="O79" s="112" t="n">
        <v>45.7665</v>
      </c>
      <c r="P79" s="112" t="n">
        <v>6021.87</v>
      </c>
      <c r="Q79" s="112" t="n">
        <v>8.86</v>
      </c>
      <c r="R79" s="90" t="n">
        <f aca="false">P79/3600</f>
        <v>1.67274166666667</v>
      </c>
      <c r="S79" s="9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111" t="n">
        <v>1508.872</v>
      </c>
      <c r="Y79" s="112" t="n">
        <v>47.713</v>
      </c>
      <c r="Z79" s="112" t="n">
        <v>45.6706</v>
      </c>
      <c r="AA79" s="112" t="n">
        <v>45.7534</v>
      </c>
      <c r="AB79" s="112" t="n">
        <v>6157.31</v>
      </c>
      <c r="AC79" s="112" t="n">
        <v>10.03</v>
      </c>
      <c r="AD79" s="90" t="n">
        <f aca="false">AB79/3600</f>
        <v>1.71036388888889</v>
      </c>
      <c r="AE79" s="9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</row>
    <row r="80" customFormat="false" ht="12" hidden="false" customHeight="false" outlineLevel="0" collapsed="false">
      <c r="A80" s="118"/>
      <c r="B80" s="118"/>
      <c r="C80" s="118" t="n">
        <v>27</v>
      </c>
      <c r="D80" s="113" t="n">
        <v>1136.7368</v>
      </c>
      <c r="E80" s="114" t="n">
        <v>43.6762</v>
      </c>
      <c r="F80" s="114" t="n">
        <v>41.6795</v>
      </c>
      <c r="G80" s="114" t="n">
        <v>41.9505</v>
      </c>
      <c r="H80" s="114" t="n">
        <v>5835.59</v>
      </c>
      <c r="I80" s="114" t="n">
        <v>8.8</v>
      </c>
      <c r="J80" s="95" t="n">
        <f aca="false">H80/3600</f>
        <v>1.62099722222222</v>
      </c>
      <c r="L80" s="113" t="n">
        <v>1132.4416</v>
      </c>
      <c r="M80" s="114" t="n">
        <v>43.6963</v>
      </c>
      <c r="N80" s="114" t="n">
        <v>41.6851</v>
      </c>
      <c r="O80" s="114" t="n">
        <v>41.9625</v>
      </c>
      <c r="P80" s="114" t="n">
        <v>5823.47</v>
      </c>
      <c r="Q80" s="114" t="n">
        <v>8.93</v>
      </c>
      <c r="R80" s="95" t="n">
        <f aca="false">P80/3600</f>
        <v>1.61763055555556</v>
      </c>
      <c r="S80" s="92"/>
      <c r="T80" s="97"/>
      <c r="U80" s="98"/>
      <c r="V80" s="99"/>
      <c r="X80" s="113" t="n">
        <v>1132.3696</v>
      </c>
      <c r="Y80" s="114" t="n">
        <v>43.6811</v>
      </c>
      <c r="Z80" s="114" t="n">
        <v>41.6906</v>
      </c>
      <c r="AA80" s="114" t="n">
        <v>41.9696</v>
      </c>
      <c r="AB80" s="114" t="n">
        <v>5843.18</v>
      </c>
      <c r="AC80" s="114" t="n">
        <v>8.77</v>
      </c>
      <c r="AD80" s="95" t="n">
        <f aca="false">AB80/3600</f>
        <v>1.62310555555556</v>
      </c>
      <c r="AE80" s="92"/>
      <c r="AF80" s="97"/>
      <c r="AG80" s="98"/>
      <c r="AH80" s="99"/>
    </row>
    <row r="81" customFormat="false" ht="12" hidden="false" customHeight="false" outlineLevel="0" collapsed="false">
      <c r="A81" s="118"/>
      <c r="B81" s="118"/>
      <c r="C81" s="118" t="n">
        <v>32</v>
      </c>
      <c r="D81" s="113" t="n">
        <v>853.6104</v>
      </c>
      <c r="E81" s="114" t="n">
        <v>39.1177</v>
      </c>
      <c r="F81" s="114" t="n">
        <v>39.5465</v>
      </c>
      <c r="G81" s="114" t="n">
        <v>39.9816</v>
      </c>
      <c r="H81" s="114" t="n">
        <v>5620.23</v>
      </c>
      <c r="I81" s="114" t="n">
        <v>10</v>
      </c>
      <c r="J81" s="95" t="n">
        <f aca="false">H81/3600</f>
        <v>1.561175</v>
      </c>
      <c r="L81" s="113" t="n">
        <v>852.1328</v>
      </c>
      <c r="M81" s="114" t="n">
        <v>39.1496</v>
      </c>
      <c r="N81" s="114" t="n">
        <v>39.5639</v>
      </c>
      <c r="O81" s="114" t="n">
        <v>39.9798</v>
      </c>
      <c r="P81" s="114" t="n">
        <v>5681.21</v>
      </c>
      <c r="Q81" s="114" t="n">
        <v>9.52</v>
      </c>
      <c r="R81" s="95" t="n">
        <f aca="false">P81/3600</f>
        <v>1.57811388888889</v>
      </c>
      <c r="S81" s="92"/>
      <c r="T81" s="97"/>
      <c r="U81" s="98"/>
      <c r="V81" s="99"/>
      <c r="X81" s="113" t="n">
        <v>851.9736</v>
      </c>
      <c r="Y81" s="114" t="n">
        <v>39.1513</v>
      </c>
      <c r="Z81" s="114" t="n">
        <v>39.5627</v>
      </c>
      <c r="AA81" s="114" t="n">
        <v>39.9928</v>
      </c>
      <c r="AB81" s="114" t="n">
        <v>5666.68</v>
      </c>
      <c r="AC81" s="114" t="n">
        <v>9.38</v>
      </c>
      <c r="AD81" s="95" t="n">
        <f aca="false">AB81/3600</f>
        <v>1.57407777777778</v>
      </c>
      <c r="AE81" s="92"/>
      <c r="AF81" s="97"/>
      <c r="AG81" s="98"/>
      <c r="AH81" s="99"/>
    </row>
    <row r="82" customFormat="false" ht="12.75" hidden="false" customHeight="false" outlineLevel="0" collapsed="false">
      <c r="A82" s="118"/>
      <c r="B82" s="119"/>
      <c r="C82" s="119" t="n">
        <v>37</v>
      </c>
      <c r="D82" s="115" t="n">
        <v>620.5256</v>
      </c>
      <c r="E82" s="116" t="n">
        <v>34.3598</v>
      </c>
      <c r="F82" s="116" t="n">
        <v>38.3617</v>
      </c>
      <c r="G82" s="116" t="n">
        <v>38.6858</v>
      </c>
      <c r="H82" s="116" t="n">
        <v>5652.39</v>
      </c>
      <c r="I82" s="116" t="n">
        <v>10.19</v>
      </c>
      <c r="J82" s="102" t="n">
        <f aca="false">H82/3600</f>
        <v>1.57010833333333</v>
      </c>
      <c r="L82" s="115" t="n">
        <v>618.8288</v>
      </c>
      <c r="M82" s="116" t="n">
        <v>34.3619</v>
      </c>
      <c r="N82" s="116" t="n">
        <v>38.3696</v>
      </c>
      <c r="O82" s="116" t="n">
        <v>38.7053</v>
      </c>
      <c r="P82" s="116" t="n">
        <v>5663.43</v>
      </c>
      <c r="Q82" s="116" t="n">
        <v>10.13</v>
      </c>
      <c r="R82" s="102" t="n">
        <f aca="false">P82/3600</f>
        <v>1.573175</v>
      </c>
      <c r="S82" s="92"/>
      <c r="T82" s="104"/>
      <c r="U82" s="105"/>
      <c r="V82" s="106"/>
      <c r="X82" s="115" t="n">
        <v>618</v>
      </c>
      <c r="Y82" s="116" t="n">
        <v>34.3864</v>
      </c>
      <c r="Z82" s="116" t="n">
        <v>38.3452</v>
      </c>
      <c r="AA82" s="116" t="n">
        <v>38.6894</v>
      </c>
      <c r="AB82" s="116" t="n">
        <v>5643.2</v>
      </c>
      <c r="AC82" s="116" t="n">
        <v>10.14</v>
      </c>
      <c r="AD82" s="102" t="n">
        <f aca="false">AB82/3600</f>
        <v>1.56755555555556</v>
      </c>
      <c r="AE82" s="92"/>
      <c r="AF82" s="104"/>
      <c r="AG82" s="105"/>
      <c r="AH82" s="106"/>
    </row>
    <row r="83" customFormat="false" ht="12" hidden="false" customHeight="false" outlineLevel="0" collapsed="false">
      <c r="A83" s="118"/>
      <c r="B83" s="117" t="s">
        <v>66</v>
      </c>
      <c r="C83" s="117" t="n">
        <v>22</v>
      </c>
      <c r="D83" s="111" t="n">
        <v>851.7699</v>
      </c>
      <c r="E83" s="112" t="n">
        <v>50.2519</v>
      </c>
      <c r="F83" s="112" t="n">
        <v>53.5605</v>
      </c>
      <c r="G83" s="112" t="n">
        <v>54.5309</v>
      </c>
      <c r="H83" s="112" t="n">
        <v>10051.31</v>
      </c>
      <c r="I83" s="112" t="n">
        <v>18.38</v>
      </c>
      <c r="J83" s="90" t="n">
        <f aca="false">H83/3600</f>
        <v>2.79203055555556</v>
      </c>
      <c r="L83" s="111" t="n">
        <v>851.5242</v>
      </c>
      <c r="M83" s="112" t="n">
        <v>50.2593</v>
      </c>
      <c r="N83" s="112" t="n">
        <v>53.5527</v>
      </c>
      <c r="O83" s="112" t="n">
        <v>54.5615</v>
      </c>
      <c r="P83" s="112" t="n">
        <v>10165.23</v>
      </c>
      <c r="Q83" s="112" t="n">
        <v>18.44</v>
      </c>
      <c r="R83" s="90" t="n">
        <f aca="false">P83/3600</f>
        <v>2.823675</v>
      </c>
      <c r="S83" s="9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111" t="n">
        <v>853.1882</v>
      </c>
      <c r="Y83" s="112" t="n">
        <v>50.2554</v>
      </c>
      <c r="Z83" s="112" t="n">
        <v>53.5491</v>
      </c>
      <c r="AA83" s="112" t="n">
        <v>54.5434</v>
      </c>
      <c r="AB83" s="112" t="n">
        <v>10094.41</v>
      </c>
      <c r="AC83" s="112" t="n">
        <v>18.48</v>
      </c>
      <c r="AD83" s="90" t="n">
        <f aca="false">AB83/3600</f>
        <v>2.80400277777778</v>
      </c>
      <c r="AE83" s="9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3" t="n">
        <v>529.2912</v>
      </c>
      <c r="E84" s="114" t="n">
        <v>46.6512</v>
      </c>
      <c r="F84" s="114" t="n">
        <v>50.5102</v>
      </c>
      <c r="G84" s="114" t="n">
        <v>51.6787</v>
      </c>
      <c r="H84" s="114" t="n">
        <v>9651.57</v>
      </c>
      <c r="I84" s="114" t="n">
        <v>19.89</v>
      </c>
      <c r="J84" s="95" t="n">
        <f aca="false">H84/3600</f>
        <v>2.68099166666667</v>
      </c>
      <c r="L84" s="113" t="n">
        <v>530.265</v>
      </c>
      <c r="M84" s="114" t="n">
        <v>46.6553</v>
      </c>
      <c r="N84" s="114" t="n">
        <v>50.4968</v>
      </c>
      <c r="O84" s="114" t="n">
        <v>51.6073</v>
      </c>
      <c r="P84" s="114" t="n">
        <v>9755.6</v>
      </c>
      <c r="Q84" s="114" t="n">
        <v>20.12</v>
      </c>
      <c r="R84" s="95" t="n">
        <f aca="false">P84/3600</f>
        <v>2.70988888888889</v>
      </c>
      <c r="S84" s="92"/>
      <c r="T84" s="97"/>
      <c r="U84" s="98"/>
      <c r="V84" s="99"/>
      <c r="X84" s="113" t="n">
        <v>529.7792</v>
      </c>
      <c r="Y84" s="114" t="n">
        <v>46.6536</v>
      </c>
      <c r="Z84" s="114" t="n">
        <v>50.4858</v>
      </c>
      <c r="AA84" s="114" t="n">
        <v>51.6263</v>
      </c>
      <c r="AB84" s="114" t="n">
        <v>9763.14</v>
      </c>
      <c r="AC84" s="114" t="n">
        <v>18.79</v>
      </c>
      <c r="AD84" s="95" t="n">
        <f aca="false">AB84/3600</f>
        <v>2.71198333333333</v>
      </c>
      <c r="AE84" s="92"/>
      <c r="AF84" s="97"/>
      <c r="AG84" s="98"/>
      <c r="AH84" s="99"/>
    </row>
    <row r="85" customFormat="false" ht="12" hidden="false" customHeight="false" outlineLevel="0" collapsed="false">
      <c r="A85" s="118"/>
      <c r="B85" s="118"/>
      <c r="C85" s="118" t="n">
        <v>32</v>
      </c>
      <c r="D85" s="113" t="n">
        <v>337.2682</v>
      </c>
      <c r="E85" s="114" t="n">
        <v>43.1487</v>
      </c>
      <c r="F85" s="114" t="n">
        <v>48.1781</v>
      </c>
      <c r="G85" s="114" t="n">
        <v>49.3608</v>
      </c>
      <c r="H85" s="114" t="n">
        <v>9302.54</v>
      </c>
      <c r="I85" s="114" t="n">
        <v>18.42</v>
      </c>
      <c r="J85" s="95" t="n">
        <f aca="false">H85/3600</f>
        <v>2.58403888888889</v>
      </c>
      <c r="L85" s="113" t="n">
        <v>337.0749</v>
      </c>
      <c r="M85" s="114" t="n">
        <v>43.1446</v>
      </c>
      <c r="N85" s="114" t="n">
        <v>48.116</v>
      </c>
      <c r="O85" s="114" t="n">
        <v>49.3848</v>
      </c>
      <c r="P85" s="114" t="n">
        <v>9410.9</v>
      </c>
      <c r="Q85" s="114" t="n">
        <v>18.58</v>
      </c>
      <c r="R85" s="95" t="n">
        <f aca="false">P85/3600</f>
        <v>2.61413888888889</v>
      </c>
      <c r="S85" s="92"/>
      <c r="T85" s="97"/>
      <c r="U85" s="98"/>
      <c r="V85" s="99"/>
      <c r="X85" s="113" t="n">
        <v>337.5222</v>
      </c>
      <c r="Y85" s="114" t="n">
        <v>43.1487</v>
      </c>
      <c r="Z85" s="114" t="n">
        <v>48.1328</v>
      </c>
      <c r="AA85" s="114" t="n">
        <v>49.3729</v>
      </c>
      <c r="AB85" s="114" t="n">
        <v>9397.74</v>
      </c>
      <c r="AC85" s="114" t="n">
        <v>19.26</v>
      </c>
      <c r="AD85" s="95" t="n">
        <f aca="false">AB85/3600</f>
        <v>2.61048333333333</v>
      </c>
      <c r="AE85" s="92"/>
      <c r="AF85" s="97"/>
      <c r="AG85" s="98"/>
      <c r="AH85" s="99"/>
    </row>
    <row r="86" customFormat="false" ht="12.75" hidden="false" customHeight="false" outlineLevel="0" collapsed="false">
      <c r="A86" s="119"/>
      <c r="B86" s="119"/>
      <c r="C86" s="119" t="n">
        <v>37</v>
      </c>
      <c r="D86" s="115" t="n">
        <v>221.1235</v>
      </c>
      <c r="E86" s="116" t="n">
        <v>39.6079</v>
      </c>
      <c r="F86" s="116" t="n">
        <v>46.4531</v>
      </c>
      <c r="G86" s="116" t="n">
        <v>47.7684</v>
      </c>
      <c r="H86" s="116" t="n">
        <v>9250.77</v>
      </c>
      <c r="I86" s="116" t="n">
        <v>19.52</v>
      </c>
      <c r="J86" s="102" t="n">
        <f aca="false">H86/3600</f>
        <v>2.56965833333333</v>
      </c>
      <c r="L86" s="115" t="n">
        <v>221.3437</v>
      </c>
      <c r="M86" s="116" t="n">
        <v>39.6115</v>
      </c>
      <c r="N86" s="116" t="n">
        <v>46.404</v>
      </c>
      <c r="O86" s="116" t="n">
        <v>47.788</v>
      </c>
      <c r="P86" s="116" t="n">
        <v>9258.98</v>
      </c>
      <c r="Q86" s="116" t="n">
        <v>18.35</v>
      </c>
      <c r="R86" s="102" t="n">
        <f aca="false">P86/3600</f>
        <v>2.57193888888889</v>
      </c>
      <c r="S86" s="92"/>
      <c r="T86" s="97"/>
      <c r="U86" s="98"/>
      <c r="V86" s="99"/>
      <c r="X86" s="115" t="n">
        <v>221.4115</v>
      </c>
      <c r="Y86" s="116" t="n">
        <v>39.6108</v>
      </c>
      <c r="Z86" s="116" t="n">
        <v>46.4208</v>
      </c>
      <c r="AA86" s="116" t="n">
        <v>47.7579</v>
      </c>
      <c r="AB86" s="116" t="n">
        <v>9238.82</v>
      </c>
      <c r="AC86" s="116" t="n">
        <v>18.86</v>
      </c>
      <c r="AD86" s="102" t="n">
        <f aca="false">AB86/3600</f>
        <v>2.56633888888889</v>
      </c>
      <c r="AE86" s="92"/>
      <c r="AF86" s="97"/>
      <c r="AG86" s="98"/>
      <c r="AH86" s="99"/>
    </row>
    <row r="87" customFormat="false" ht="12" hidden="false" customHeight="false" outlineLevel="0" collapsed="false">
      <c r="B87" s="1" t="s">
        <v>23</v>
      </c>
      <c r="T87" s="8" t="e">
        <f aca="false">AVERAGE(T3,T7,T11,T15)</f>
        <v>#VALUE!</v>
      </c>
      <c r="U87" s="9" t="e">
        <f aca="false">AVERAGE(U3,U7,U11,U15)</f>
        <v>#VALUE!</v>
      </c>
      <c r="V87" s="10" t="e">
        <f aca="false">AVERAGE(V3,V7,V11,V15)</f>
        <v>#VALUE!</v>
      </c>
      <c r="AF87" s="8" t="e">
        <f aca="false">AVERAGE(AF3,AF7,AF11,AF15)</f>
        <v>#VALUE!</v>
      </c>
      <c r="AG87" s="9" t="e">
        <f aca="false">AVERAGE(AG3,AG7,AG11,AG15)</f>
        <v>#VALUE!</v>
      </c>
      <c r="AH87" s="10" t="e">
        <f aca="false">AVERAGE(AH3,AH7,AH11,AH15)</f>
        <v>#VALUE!</v>
      </c>
    </row>
    <row r="88" customFormat="false" ht="12" hidden="false" customHeight="false" outlineLevel="0" collapsed="false">
      <c r="B88" s="1" t="s">
        <v>9</v>
      </c>
      <c r="T88" s="12" t="e">
        <f aca="false">AVERAGE(T19,T23,T27,T31,T35)</f>
        <v>#VALUE!</v>
      </c>
      <c r="U88" s="13" t="e">
        <f aca="false">AVERAGE(U19,U23,U27,U31,U35)</f>
        <v>#VALUE!</v>
      </c>
      <c r="V88" s="14" t="e">
        <f aca="false">AVERAGE(V19,V23,V27,V31,V35)</f>
        <v>#VALUE!</v>
      </c>
      <c r="AF88" s="12" t="e">
        <f aca="false">AVERAGE(AF19,AF23,AF27,AF31,AF35)</f>
        <v>#VALUE!</v>
      </c>
      <c r="AG88" s="13" t="e">
        <f aca="false">AVERAGE(AG19,AG23,AG27,AG31,AG35)</f>
        <v>#VALUE!</v>
      </c>
      <c r="AH88" s="14" t="e">
        <f aca="false">AVERAGE(AH19,AH23,AH27,AH31,AH35)</f>
        <v>#VALUE!</v>
      </c>
    </row>
    <row r="89" customFormat="false" ht="12" hidden="false" customHeight="false" outlineLevel="0" collapsed="false">
      <c r="B89" s="1" t="s">
        <v>10</v>
      </c>
      <c r="T89" s="12" t="e">
        <f aca="false">AVERAGE(T39,T43,T47,T51)</f>
        <v>#VALUE!</v>
      </c>
      <c r="U89" s="13" t="e">
        <f aca="false">AVERAGE(U39,U43,U47,U51)</f>
        <v>#VALUE!</v>
      </c>
      <c r="V89" s="14" t="e">
        <f aca="false">AVERAGE(V39,V43,V47,V51)</f>
        <v>#VALUE!</v>
      </c>
      <c r="AF89" s="12" t="e">
        <f aca="false">AVERAGE(AF39,AF43,AF47,AF51)</f>
        <v>#VALUE!</v>
      </c>
      <c r="AG89" s="13" t="e">
        <f aca="false">AVERAGE(AG39,AG43,AG47,AG51)</f>
        <v>#VALUE!</v>
      </c>
      <c r="AH89" s="14" t="e">
        <f aca="false">AVERAGE(AH39,AH43,AH47,AH51)</f>
        <v>#VALUE!</v>
      </c>
    </row>
    <row r="90" customFormat="false" ht="12" hidden="false" customHeight="false" outlineLevel="0" collapsed="false">
      <c r="B90" s="1" t="s">
        <v>11</v>
      </c>
      <c r="T90" s="12" t="e">
        <f aca="false">AVERAGE(T55,T59,T63,T67)</f>
        <v>#VALUE!</v>
      </c>
      <c r="U90" s="13" t="e">
        <f aca="false">AVERAGE(U55,U59,U63,U67)</f>
        <v>#VALUE!</v>
      </c>
      <c r="V90" s="14" t="e">
        <f aca="false">AVERAGE(V55,V59,V63,V67)</f>
        <v>#VALUE!</v>
      </c>
      <c r="AF90" s="12" t="e">
        <f aca="false">AVERAGE(AF55,AF59,AF63,AF67)</f>
        <v>#VALUE!</v>
      </c>
      <c r="AG90" s="13" t="e">
        <f aca="false">AVERAGE(AG55,AG59,AG63,AG67)</f>
        <v>#VALUE!</v>
      </c>
      <c r="AH90" s="14" t="e">
        <f aca="false">AVERAGE(AH55,AH59,AH63,AH67)</f>
        <v>#VALUE!</v>
      </c>
    </row>
    <row r="91" customFormat="false" ht="12" hidden="false" customHeight="false" outlineLevel="0" collapsed="false">
      <c r="B91" s="1" t="s">
        <v>12</v>
      </c>
      <c r="T91" s="12"/>
      <c r="U91" s="13"/>
      <c r="V91" s="14"/>
      <c r="AF91" s="12"/>
      <c r="AG91" s="13"/>
      <c r="AH91" s="14"/>
    </row>
    <row r="92" customFormat="false" ht="12.75" hidden="false" customHeight="false" outlineLevel="0" collapsed="false">
      <c r="B92" s="1" t="s">
        <v>14</v>
      </c>
      <c r="T92" s="61" t="e">
        <f aca="false">AVERAGE(T71,T75,T79,T83)</f>
        <v>#VALUE!</v>
      </c>
      <c r="U92" s="62" t="e">
        <f aca="false">AVERAGE(U71,U75,U79,U83)</f>
        <v>#VALUE!</v>
      </c>
      <c r="V92" s="63" t="e">
        <f aca="false">AVERAGE(V71,V75,V79,V83)</f>
        <v>#VALUE!</v>
      </c>
      <c r="AF92" s="61" t="e">
        <f aca="false">AVERAGE(AF71,AF75,AF79,AF83)</f>
        <v>#VALUE!</v>
      </c>
      <c r="AG92" s="62" t="e">
        <f aca="false">AVERAGE(AG71,AG75,AG79,AG83)</f>
        <v>#VALUE!</v>
      </c>
      <c r="AH92" s="63" t="e">
        <f aca="false">AVERAGE(AH71,AH75,AH79,AH83)</f>
        <v>#VALUE!</v>
      </c>
    </row>
    <row r="93" customFormat="false" ht="12.75" hidden="false" customHeight="false" outlineLevel="0" collapsed="false">
      <c r="A93" s="82"/>
      <c r="B93" s="83" t="s">
        <v>67</v>
      </c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23" t="e">
        <f aca="false">AVERAGE(T3:T70)</f>
        <v>#VALUE!</v>
      </c>
      <c r="U93" s="24" t="e">
        <f aca="false">AVERAGE(U3:U70)</f>
        <v>#VALUE!</v>
      </c>
      <c r="V93" s="25" t="e">
        <f aca="false">AVERAGE(V3:V70)</f>
        <v>#VALUE!</v>
      </c>
      <c r="W93" s="83"/>
      <c r="X93" s="83"/>
      <c r="Y93" s="83"/>
      <c r="Z93" s="83"/>
      <c r="AA93" s="83"/>
      <c r="AB93" s="83"/>
      <c r="AC93" s="83"/>
      <c r="AD93" s="83"/>
      <c r="AE93" s="83"/>
      <c r="AF93" s="23" t="e">
        <f aca="false">AVERAGE(AF3:AF70)</f>
        <v>#VALUE!</v>
      </c>
      <c r="AG93" s="24" t="e">
        <f aca="false">AVERAGE(AG3:AG70)</f>
        <v>#VALUE!</v>
      </c>
      <c r="AH93" s="25" t="e">
        <f aca="false">AVERAGE(AH3:AH70)</f>
        <v>#VALUE!</v>
      </c>
      <c r="AI93" s="83"/>
    </row>
    <row r="94" customFormat="false" ht="12" hidden="false" customHeight="false" outlineLevel="0" collapsed="false">
      <c r="B94" s="1" t="s">
        <v>68</v>
      </c>
      <c r="I94" s="120" t="n">
        <f aca="false">GEOMEAN(I3:I86)</f>
        <v>17.7211476425601</v>
      </c>
      <c r="J94" s="120" t="n">
        <f aca="false">GEOMEAN(J3:J86)</f>
        <v>2.54260432865062</v>
      </c>
      <c r="Q94" s="120" t="n">
        <f aca="false">GEOMEAN(Q3:Q86)</f>
        <v>17.5452980467801</v>
      </c>
      <c r="R94" s="120" t="n">
        <f aca="false">GEOMEAN(R3:R86)</f>
        <v>2.55255097742757</v>
      </c>
      <c r="AC94" s="120" t="n">
        <f aca="false">GEOMEAN(AC3:AC86)</f>
        <v>17.8099110414082</v>
      </c>
      <c r="AD94" s="120" t="n">
        <f aca="false">GEOMEAN(AD3:AD86)</f>
        <v>2.57380318453737</v>
      </c>
    </row>
    <row r="95" customFormat="false" ht="12" hidden="false" customHeight="false" outlineLevel="0" collapsed="false">
      <c r="B95" s="1" t="s">
        <v>69</v>
      </c>
      <c r="Q95" s="65" t="n">
        <f aca="false">Q94/I94</f>
        <v>0.99007685058965</v>
      </c>
      <c r="R95" s="65" t="n">
        <f aca="false">R94/J94</f>
        <v>1.00391199238705</v>
      </c>
      <c r="AC95" s="65" t="n">
        <f aca="false">AC94/$I94</f>
        <v>1.00500889675085</v>
      </c>
      <c r="AD95" s="65" t="n">
        <f aca="false">AD94/$J94</f>
        <v>1.01227043293178</v>
      </c>
    </row>
    <row r="96" customFormat="false" ht="12" hidden="false" customHeight="false" outlineLevel="0" collapsed="false">
      <c r="B96" s="1" t="s">
        <v>70</v>
      </c>
      <c r="I96" s="120" t="n">
        <f aca="false">SUM(I3:I86)/3600</f>
        <v>0.722811111111111</v>
      </c>
      <c r="J96" s="120" t="n">
        <f aca="false">SUM(J3:J86)</f>
        <v>361.159644444444</v>
      </c>
      <c r="Q96" s="120" t="n">
        <f aca="false">SUM(Q3:Q86)/3600</f>
        <v>0.71435</v>
      </c>
      <c r="R96" s="120" t="n">
        <f aca="false">SUM(R3:R86)</f>
        <v>362.612813888889</v>
      </c>
      <c r="AC96" s="120" t="n">
        <f aca="false">SUM(AC3:AC86)/3600</f>
        <v>0.720086111111111</v>
      </c>
      <c r="AD96" s="120" t="n">
        <f aca="false">SUM(AD3:AD86)</f>
        <v>364.947058333333</v>
      </c>
    </row>
    <row r="99" customFormat="false" ht="12.75" hidden="false" customHeight="false" outlineLevel="0" collapsed="false">
      <c r="B99" s="1" t="s">
        <v>71</v>
      </c>
      <c r="T99" s="61" t="e">
        <f aca="false">AVERAGE(T3,T7)</f>
        <v>#VALUE!</v>
      </c>
      <c r="U99" s="62" t="e">
        <f aca="false">AVERAGE(U3,U7)</f>
        <v>#VALUE!</v>
      </c>
      <c r="V99" s="63" t="e">
        <f aca="false">AVERAGE(V3,V7)</f>
        <v>#VALUE!</v>
      </c>
      <c r="AF99" s="61" t="e">
        <f aca="false">AVERAGE(AF3,AF7)</f>
        <v>#VALUE!</v>
      </c>
      <c r="AG99" s="62" t="e">
        <f aca="false">AVERAGE(AG3,AG7)</f>
        <v>#VALUE!</v>
      </c>
      <c r="AH99" s="63" t="e">
        <f aca="false">AVERAGE(AH3,AH7)</f>
        <v>#VALUE!</v>
      </c>
    </row>
    <row r="100" customFormat="false" ht="12.75" hidden="false" customHeight="false" outlineLevel="0" collapsed="false">
      <c r="A100" s="82"/>
      <c r="B100" s="83" t="s">
        <v>72</v>
      </c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61" t="e">
        <f aca="false">AVERAGE(T3,T7,T19,T23,T27,T31,T35,T39,T43,T47,T51,T55,T59,T63,T67)</f>
        <v>#VALUE!</v>
      </c>
      <c r="U100" s="62" t="e">
        <f aca="false">AVERAGE(U3,U7,U19,U23,U27,U31,U35,U39,U43,U47,U51,U55,U59,U63,U67)</f>
        <v>#VALUE!</v>
      </c>
      <c r="V100" s="63" t="e">
        <f aca="false">AVERAGE(V3,V7,V19,V23,V27,V31,V35,V39,V43,V47,V51,V55,V59,V63,V67,)</f>
        <v>#VALUE!</v>
      </c>
      <c r="W100" s="83"/>
      <c r="X100" s="83"/>
      <c r="Y100" s="83"/>
      <c r="Z100" s="83"/>
      <c r="AA100" s="83"/>
      <c r="AB100" s="83"/>
      <c r="AC100" s="83"/>
      <c r="AD100" s="83"/>
      <c r="AE100" s="83"/>
      <c r="AF100" s="61" t="e">
        <f aca="false">AVERAGE(AF3,AF7,AF19,AF23,AF27,AF31,AF35,AF39,AF43,AF47,AF51,AF55,AF59,AF63,AF67)</f>
        <v>#VALUE!</v>
      </c>
      <c r="AG100" s="62" t="e">
        <f aca="false">AVERAGE(AG3,AG7,AG19,AG23,AG27,AG31,AG35,AG39,AG43,AG47,AG51,AG55,AG59,AG63,AG67)</f>
        <v>#VALUE!</v>
      </c>
      <c r="AH100" s="63" t="e">
        <f aca="false">AVERAGE(AH3,AH7,AH19,AH23,AH27,AH31,AH35,AH39,AH43,AH47,AH51,AH55,AH59,AH63,AH67,)</f>
        <v>#VALUE!</v>
      </c>
      <c r="AI100" s="83"/>
    </row>
    <row r="101" customFormat="false" ht="12" hidden="false" customHeight="false" outlineLevel="0" collapsed="false">
      <c r="B101" s="1" t="s">
        <v>68</v>
      </c>
      <c r="I101" s="120" t="n">
        <f aca="false">GEOMEAN(I3:I10,I19:I70)</f>
        <v>15.0400777579933</v>
      </c>
      <c r="J101" s="120" t="n">
        <f aca="false">GEOMEAN(J3:J10,J19:J70)</f>
        <v>2.12847715837597</v>
      </c>
      <c r="Q101" s="120" t="n">
        <f aca="false">GEOMEAN(Q3:Q10,Q19:Q70)</f>
        <v>14.9490272473093</v>
      </c>
      <c r="R101" s="120" t="n">
        <f aca="false">GEOMEAN(R3:R10,R19:R70)</f>
        <v>2.13756925016785</v>
      </c>
      <c r="AC101" s="120" t="n">
        <f aca="false">GEOMEAN(AC3:AC10,AC19:AC70)</f>
        <v>15.1672744184229</v>
      </c>
      <c r="AD101" s="120" t="n">
        <f aca="false">GEOMEAN(AD3:AD10,AD19:AD70)</f>
        <v>2.15819167383342</v>
      </c>
    </row>
    <row r="102" customFormat="false" ht="12" hidden="false" customHeight="false" outlineLevel="0" collapsed="false">
      <c r="B102" s="1" t="s">
        <v>69</v>
      </c>
      <c r="Q102" s="65" t="n">
        <f aca="false">Q101/I101</f>
        <v>0.9939461409609</v>
      </c>
      <c r="R102" s="65" t="n">
        <f aca="false">R101/J101</f>
        <v>1.00427164170219</v>
      </c>
      <c r="AC102" s="65" t="n">
        <f aca="false">AC101/$I101</f>
        <v>1.00845718103831</v>
      </c>
      <c r="AD102" s="65" t="n">
        <f aca="false">AD101/$J101</f>
        <v>1.01396045775757</v>
      </c>
    </row>
  </sheetData>
  <mergeCells count="5">
    <mergeCell ref="D1:J1"/>
    <mergeCell ref="L1:R1"/>
    <mergeCell ref="T1:V1"/>
    <mergeCell ref="X1:AD1"/>
    <mergeCell ref="AF1:AH1"/>
  </mergeCells>
  <conditionalFormatting sqref="T99:V100 T3:V93 AF3:AH93 AF99:AH10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N82" colorId="64" zoomScale="95" zoomScaleNormal="95" zoomScalePageLayoutView="100" workbookViewId="0">
      <selection pane="topLeft" activeCell="AF101" activeCellId="0" sqref="AF10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6" min="25" style="1" width="6.88"/>
    <col collapsed="false" customWidth="true" hidden="false" outlineLevel="0" max="27" min="27" style="1" width="6.99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false" hidden="false" outlineLevel="0" max="257" min="35" style="1" width="10.88"/>
  </cols>
  <sheetData>
    <row r="1" customFormat="false" ht="12.75" hidden="false" customHeight="false" outlineLevel="0" collapsed="false">
      <c r="D1" s="80" t="s">
        <v>27</v>
      </c>
      <c r="E1" s="80"/>
      <c r="F1" s="80"/>
      <c r="G1" s="80"/>
      <c r="H1" s="80"/>
      <c r="I1" s="80"/>
      <c r="J1" s="80"/>
      <c r="L1" s="80" t="str">
        <f aca="false">Summary!C1</f>
        <v>Test9 = WSO5, LUT 16x8, no initialization training</v>
      </c>
      <c r="M1" s="80"/>
      <c r="N1" s="80"/>
      <c r="O1" s="80"/>
      <c r="P1" s="80"/>
      <c r="Q1" s="80"/>
      <c r="R1" s="80"/>
      <c r="S1" s="81"/>
      <c r="T1" s="80" t="s">
        <v>28</v>
      </c>
      <c r="U1" s="80"/>
      <c r="V1" s="80"/>
      <c r="X1" s="80" t="str">
        <f aca="false">Summary!O1</f>
        <v>Test10 = WSO5, LUT 16x8, initialization adjusted</v>
      </c>
      <c r="Y1" s="80"/>
      <c r="Z1" s="80"/>
      <c r="AA1" s="80"/>
      <c r="AB1" s="80"/>
      <c r="AC1" s="80"/>
      <c r="AD1" s="80"/>
      <c r="AE1" s="81"/>
      <c r="AF1" s="80" t="s">
        <v>28</v>
      </c>
      <c r="AG1" s="80"/>
      <c r="AH1" s="80"/>
    </row>
    <row r="2" customFormat="false" ht="12.75" hidden="false" customHeight="false" outlineLevel="0" collapsed="false">
      <c r="A2" s="82"/>
      <c r="B2" s="83"/>
      <c r="C2" s="84" t="s">
        <v>29</v>
      </c>
      <c r="D2" s="85" t="s">
        <v>30</v>
      </c>
      <c r="E2" s="86" t="s">
        <v>31</v>
      </c>
      <c r="F2" s="86" t="s">
        <v>32</v>
      </c>
      <c r="G2" s="86" t="s">
        <v>33</v>
      </c>
      <c r="H2" s="86" t="s">
        <v>34</v>
      </c>
      <c r="I2" s="86" t="s">
        <v>35</v>
      </c>
      <c r="J2" s="87" t="s">
        <v>36</v>
      </c>
      <c r="K2" s="81"/>
      <c r="L2" s="85" t="s">
        <v>30</v>
      </c>
      <c r="M2" s="86" t="s">
        <v>31</v>
      </c>
      <c r="N2" s="86" t="s">
        <v>32</v>
      </c>
      <c r="O2" s="86" t="s">
        <v>33</v>
      </c>
      <c r="P2" s="86" t="s">
        <v>34</v>
      </c>
      <c r="Q2" s="86" t="s">
        <v>35</v>
      </c>
      <c r="R2" s="87" t="s">
        <v>36</v>
      </c>
      <c r="S2" s="54"/>
      <c r="T2" s="85" t="s">
        <v>5</v>
      </c>
      <c r="U2" s="86" t="s">
        <v>6</v>
      </c>
      <c r="V2" s="87" t="s">
        <v>7</v>
      </c>
      <c r="W2" s="81"/>
      <c r="X2" s="85" t="s">
        <v>30</v>
      </c>
      <c r="Y2" s="86" t="s">
        <v>31</v>
      </c>
      <c r="Z2" s="86" t="s">
        <v>32</v>
      </c>
      <c r="AA2" s="86" t="s">
        <v>33</v>
      </c>
      <c r="AB2" s="86" t="s">
        <v>34</v>
      </c>
      <c r="AC2" s="86" t="s">
        <v>35</v>
      </c>
      <c r="AD2" s="87" t="s">
        <v>36</v>
      </c>
      <c r="AE2" s="54"/>
      <c r="AF2" s="85" t="s">
        <v>5</v>
      </c>
      <c r="AG2" s="86" t="s">
        <v>6</v>
      </c>
      <c r="AH2" s="87" t="s">
        <v>7</v>
      </c>
    </row>
    <row r="3" customFormat="false" ht="12" hidden="false" customHeight="false" outlineLevel="0" collapsed="false">
      <c r="A3" s="109" t="s">
        <v>23</v>
      </c>
      <c r="B3" s="109" t="s">
        <v>37</v>
      </c>
      <c r="C3" s="109" t="n">
        <v>22</v>
      </c>
      <c r="D3" s="121"/>
      <c r="E3" s="122"/>
      <c r="F3" s="122"/>
      <c r="G3" s="122"/>
      <c r="H3" s="122"/>
      <c r="I3" s="122"/>
      <c r="J3" s="123"/>
      <c r="K3" s="124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4"/>
      <c r="X3" s="125"/>
      <c r="Y3" s="126"/>
      <c r="Z3" s="126"/>
      <c r="AA3" s="126"/>
      <c r="AB3" s="126"/>
      <c r="AC3" s="126"/>
      <c r="AD3" s="127"/>
      <c r="AE3" s="128"/>
      <c r="AF3" s="129"/>
      <c r="AG3" s="130"/>
      <c r="AH3" s="131"/>
    </row>
    <row r="4" customFormat="false" ht="12" hidden="false" customHeight="false" outlineLevel="0" collapsed="false">
      <c r="A4" s="108" t="s">
        <v>38</v>
      </c>
      <c r="B4" s="108"/>
      <c r="C4" s="108" t="n">
        <v>27</v>
      </c>
      <c r="D4" s="132"/>
      <c r="E4" s="133"/>
      <c r="F4" s="133"/>
      <c r="G4" s="133"/>
      <c r="H4" s="133"/>
      <c r="I4" s="133"/>
      <c r="J4" s="134"/>
      <c r="K4" s="124"/>
      <c r="L4" s="135"/>
      <c r="M4" s="136"/>
      <c r="N4" s="136"/>
      <c r="O4" s="136"/>
      <c r="P4" s="136"/>
      <c r="Q4" s="136"/>
      <c r="R4" s="137"/>
      <c r="S4" s="128"/>
      <c r="T4" s="138"/>
      <c r="U4" s="139"/>
      <c r="V4" s="140"/>
      <c r="W4" s="124"/>
      <c r="X4" s="135"/>
      <c r="Y4" s="136"/>
      <c r="Z4" s="136"/>
      <c r="AA4" s="136"/>
      <c r="AB4" s="136"/>
      <c r="AC4" s="136"/>
      <c r="AD4" s="137"/>
      <c r="AE4" s="128"/>
      <c r="AF4" s="138"/>
      <c r="AG4" s="139"/>
      <c r="AH4" s="140"/>
    </row>
    <row r="5" customFormat="false" ht="12" hidden="false" customHeight="false" outlineLevel="0" collapsed="false">
      <c r="A5" s="108"/>
      <c r="B5" s="108"/>
      <c r="C5" s="108" t="n">
        <v>32</v>
      </c>
      <c r="D5" s="132"/>
      <c r="E5" s="133"/>
      <c r="F5" s="133"/>
      <c r="G5" s="133"/>
      <c r="H5" s="133"/>
      <c r="I5" s="133"/>
      <c r="J5" s="134"/>
      <c r="K5" s="124"/>
      <c r="L5" s="135"/>
      <c r="M5" s="136"/>
      <c r="N5" s="136"/>
      <c r="O5" s="136"/>
      <c r="P5" s="136"/>
      <c r="Q5" s="136"/>
      <c r="R5" s="137"/>
      <c r="S5" s="128"/>
      <c r="T5" s="138"/>
      <c r="U5" s="139"/>
      <c r="V5" s="140"/>
      <c r="W5" s="124"/>
      <c r="X5" s="135"/>
      <c r="Y5" s="136"/>
      <c r="Z5" s="136"/>
      <c r="AA5" s="136"/>
      <c r="AB5" s="136"/>
      <c r="AC5" s="136"/>
      <c r="AD5" s="137"/>
      <c r="AE5" s="128"/>
      <c r="AF5" s="138"/>
      <c r="AG5" s="139"/>
      <c r="AH5" s="140"/>
    </row>
    <row r="6" customFormat="false" ht="12.75" hidden="false" customHeight="false" outlineLevel="0" collapsed="false">
      <c r="A6" s="108"/>
      <c r="B6" s="110"/>
      <c r="C6" s="110" t="n">
        <v>37</v>
      </c>
      <c r="D6" s="141"/>
      <c r="E6" s="142"/>
      <c r="F6" s="142"/>
      <c r="G6" s="142"/>
      <c r="H6" s="142"/>
      <c r="I6" s="142"/>
      <c r="J6" s="143"/>
      <c r="K6" s="124"/>
      <c r="L6" s="144"/>
      <c r="M6" s="145"/>
      <c r="N6" s="145"/>
      <c r="O6" s="145"/>
      <c r="P6" s="145"/>
      <c r="Q6" s="145"/>
      <c r="R6" s="146"/>
      <c r="S6" s="128"/>
      <c r="T6" s="147"/>
      <c r="U6" s="148"/>
      <c r="V6" s="149"/>
      <c r="W6" s="124"/>
      <c r="X6" s="144"/>
      <c r="Y6" s="145"/>
      <c r="Z6" s="145"/>
      <c r="AA6" s="145"/>
      <c r="AB6" s="145"/>
      <c r="AC6" s="145"/>
      <c r="AD6" s="146"/>
      <c r="AE6" s="128"/>
      <c r="AF6" s="147"/>
      <c r="AG6" s="148"/>
      <c r="AH6" s="149"/>
    </row>
    <row r="7" customFormat="false" ht="12" hidden="false" customHeight="false" outlineLevel="0" collapsed="false">
      <c r="A7" s="108"/>
      <c r="B7" s="109" t="s">
        <v>39</v>
      </c>
      <c r="C7" s="109" t="n">
        <v>22</v>
      </c>
      <c r="D7" s="121"/>
      <c r="E7" s="122"/>
      <c r="F7" s="122"/>
      <c r="G7" s="122"/>
      <c r="H7" s="122"/>
      <c r="I7" s="122"/>
      <c r="J7" s="123"/>
      <c r="K7" s="124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1"/>
      <c r="W7" s="124"/>
      <c r="X7" s="125"/>
      <c r="Y7" s="126"/>
      <c r="Z7" s="126"/>
      <c r="AA7" s="126"/>
      <c r="AB7" s="126"/>
      <c r="AC7" s="126"/>
      <c r="AD7" s="127"/>
      <c r="AE7" s="128"/>
      <c r="AF7" s="129"/>
      <c r="AG7" s="130"/>
      <c r="AH7" s="131"/>
    </row>
    <row r="8" customFormat="false" ht="12" hidden="false" customHeight="false" outlineLevel="0" collapsed="false">
      <c r="A8" s="108"/>
      <c r="B8" s="108"/>
      <c r="C8" s="108" t="n">
        <v>27</v>
      </c>
      <c r="D8" s="132"/>
      <c r="E8" s="133"/>
      <c r="F8" s="133"/>
      <c r="G8" s="133"/>
      <c r="H8" s="133"/>
      <c r="I8" s="133"/>
      <c r="J8" s="134"/>
      <c r="K8" s="124"/>
      <c r="L8" s="135"/>
      <c r="M8" s="136"/>
      <c r="N8" s="136"/>
      <c r="O8" s="136"/>
      <c r="P8" s="136"/>
      <c r="Q8" s="136"/>
      <c r="R8" s="137"/>
      <c r="S8" s="128"/>
      <c r="T8" s="138"/>
      <c r="U8" s="139"/>
      <c r="V8" s="140"/>
      <c r="W8" s="124"/>
      <c r="X8" s="135"/>
      <c r="Y8" s="136"/>
      <c r="Z8" s="136"/>
      <c r="AA8" s="136"/>
      <c r="AB8" s="136"/>
      <c r="AC8" s="136"/>
      <c r="AD8" s="137"/>
      <c r="AE8" s="128"/>
      <c r="AF8" s="138"/>
      <c r="AG8" s="139"/>
      <c r="AH8" s="140"/>
    </row>
    <row r="9" customFormat="false" ht="12" hidden="false" customHeight="false" outlineLevel="0" collapsed="false">
      <c r="A9" s="108"/>
      <c r="B9" s="108"/>
      <c r="C9" s="108" t="n">
        <v>32</v>
      </c>
      <c r="D9" s="132"/>
      <c r="E9" s="133"/>
      <c r="F9" s="133"/>
      <c r="G9" s="133"/>
      <c r="H9" s="133"/>
      <c r="I9" s="133"/>
      <c r="J9" s="134"/>
      <c r="K9" s="124"/>
      <c r="L9" s="135"/>
      <c r="M9" s="136"/>
      <c r="N9" s="136"/>
      <c r="O9" s="136"/>
      <c r="P9" s="136"/>
      <c r="Q9" s="136"/>
      <c r="R9" s="137"/>
      <c r="S9" s="128"/>
      <c r="T9" s="138"/>
      <c r="U9" s="150"/>
      <c r="V9" s="140"/>
      <c r="W9" s="124"/>
      <c r="X9" s="135"/>
      <c r="Y9" s="136"/>
      <c r="Z9" s="136"/>
      <c r="AA9" s="136"/>
      <c r="AB9" s="136"/>
      <c r="AC9" s="136"/>
      <c r="AD9" s="137"/>
      <c r="AE9" s="128"/>
      <c r="AF9" s="138"/>
      <c r="AG9" s="150"/>
      <c r="AH9" s="140"/>
    </row>
    <row r="10" customFormat="false" ht="12.75" hidden="false" customHeight="false" outlineLevel="0" collapsed="false">
      <c r="A10" s="108"/>
      <c r="B10" s="110"/>
      <c r="C10" s="110" t="n">
        <v>37</v>
      </c>
      <c r="D10" s="141"/>
      <c r="E10" s="142"/>
      <c r="F10" s="142"/>
      <c r="G10" s="142"/>
      <c r="H10" s="142"/>
      <c r="I10" s="142"/>
      <c r="J10" s="143"/>
      <c r="K10" s="124"/>
      <c r="L10" s="144"/>
      <c r="M10" s="145"/>
      <c r="N10" s="145"/>
      <c r="O10" s="145"/>
      <c r="P10" s="145"/>
      <c r="Q10" s="145"/>
      <c r="R10" s="146"/>
      <c r="S10" s="128"/>
      <c r="T10" s="147"/>
      <c r="U10" s="148"/>
      <c r="V10" s="149"/>
      <c r="W10" s="124"/>
      <c r="X10" s="144"/>
      <c r="Y10" s="145"/>
      <c r="Z10" s="145"/>
      <c r="AA10" s="145"/>
      <c r="AB10" s="145"/>
      <c r="AC10" s="145"/>
      <c r="AD10" s="146"/>
      <c r="AE10" s="128"/>
      <c r="AF10" s="147"/>
      <c r="AG10" s="148"/>
      <c r="AH10" s="149"/>
    </row>
    <row r="11" customFormat="false" ht="12" hidden="false" customHeight="false" outlineLevel="0" collapsed="false">
      <c r="A11" s="108"/>
      <c r="B11" s="109" t="s">
        <v>40</v>
      </c>
      <c r="C11" s="109" t="n">
        <v>22</v>
      </c>
      <c r="D11" s="121"/>
      <c r="E11" s="122"/>
      <c r="F11" s="122"/>
      <c r="G11" s="122"/>
      <c r="H11" s="122"/>
      <c r="I11" s="122"/>
      <c r="J11" s="123"/>
      <c r="K11" s="124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1"/>
      <c r="W11" s="124"/>
      <c r="X11" s="125"/>
      <c r="Y11" s="126"/>
      <c r="Z11" s="126"/>
      <c r="AA11" s="126"/>
      <c r="AB11" s="126"/>
      <c r="AC11" s="126"/>
      <c r="AD11" s="127"/>
      <c r="AE11" s="128"/>
      <c r="AF11" s="129"/>
      <c r="AG11" s="130"/>
      <c r="AH11" s="131"/>
    </row>
    <row r="12" customFormat="false" ht="12" hidden="false" customHeight="false" outlineLevel="0" collapsed="false">
      <c r="A12" s="108"/>
      <c r="B12" s="108"/>
      <c r="C12" s="108" t="n">
        <v>27</v>
      </c>
      <c r="D12" s="132"/>
      <c r="E12" s="133"/>
      <c r="F12" s="133"/>
      <c r="G12" s="133"/>
      <c r="H12" s="133"/>
      <c r="I12" s="133"/>
      <c r="J12" s="134"/>
      <c r="K12" s="124"/>
      <c r="L12" s="135"/>
      <c r="M12" s="136"/>
      <c r="N12" s="136"/>
      <c r="O12" s="136"/>
      <c r="P12" s="136"/>
      <c r="Q12" s="136"/>
      <c r="R12" s="137"/>
      <c r="S12" s="128"/>
      <c r="T12" s="138"/>
      <c r="U12" s="139"/>
      <c r="V12" s="140"/>
      <c r="W12" s="124"/>
      <c r="X12" s="135"/>
      <c r="Y12" s="136"/>
      <c r="Z12" s="136"/>
      <c r="AA12" s="136"/>
      <c r="AB12" s="136"/>
      <c r="AC12" s="136"/>
      <c r="AD12" s="137"/>
      <c r="AE12" s="128"/>
      <c r="AF12" s="138"/>
      <c r="AG12" s="139"/>
      <c r="AH12" s="140"/>
    </row>
    <row r="13" customFormat="false" ht="12" hidden="false" customHeight="false" outlineLevel="0" collapsed="false">
      <c r="A13" s="108"/>
      <c r="B13" s="108"/>
      <c r="C13" s="108" t="n">
        <v>32</v>
      </c>
      <c r="D13" s="132"/>
      <c r="E13" s="133"/>
      <c r="F13" s="133"/>
      <c r="G13" s="133"/>
      <c r="H13" s="133"/>
      <c r="I13" s="133"/>
      <c r="J13" s="134"/>
      <c r="K13" s="124"/>
      <c r="L13" s="135"/>
      <c r="M13" s="136"/>
      <c r="N13" s="136"/>
      <c r="O13" s="136"/>
      <c r="P13" s="136"/>
      <c r="Q13" s="136"/>
      <c r="R13" s="137"/>
      <c r="S13" s="128"/>
      <c r="T13" s="138"/>
      <c r="U13" s="139"/>
      <c r="V13" s="140"/>
      <c r="W13" s="124"/>
      <c r="X13" s="135"/>
      <c r="Y13" s="136"/>
      <c r="Z13" s="136"/>
      <c r="AA13" s="136"/>
      <c r="AB13" s="136"/>
      <c r="AC13" s="136"/>
      <c r="AD13" s="137"/>
      <c r="AE13" s="128"/>
      <c r="AF13" s="138"/>
      <c r="AG13" s="139"/>
      <c r="AH13" s="140"/>
    </row>
    <row r="14" customFormat="false" ht="12.75" hidden="false" customHeight="false" outlineLevel="0" collapsed="false">
      <c r="A14" s="108"/>
      <c r="B14" s="110"/>
      <c r="C14" s="110" t="n">
        <v>37</v>
      </c>
      <c r="D14" s="141"/>
      <c r="E14" s="142"/>
      <c r="F14" s="142"/>
      <c r="G14" s="142"/>
      <c r="H14" s="142"/>
      <c r="I14" s="142"/>
      <c r="J14" s="143"/>
      <c r="K14" s="124"/>
      <c r="L14" s="144"/>
      <c r="M14" s="145"/>
      <c r="N14" s="145"/>
      <c r="O14" s="145"/>
      <c r="P14" s="145"/>
      <c r="Q14" s="145"/>
      <c r="R14" s="146"/>
      <c r="S14" s="128"/>
      <c r="T14" s="147"/>
      <c r="U14" s="148"/>
      <c r="V14" s="149"/>
      <c r="W14" s="124"/>
      <c r="X14" s="144"/>
      <c r="Y14" s="145"/>
      <c r="Z14" s="145"/>
      <c r="AA14" s="145"/>
      <c r="AB14" s="145"/>
      <c r="AC14" s="145"/>
      <c r="AD14" s="146"/>
      <c r="AE14" s="128"/>
      <c r="AF14" s="147"/>
      <c r="AG14" s="148"/>
      <c r="AH14" s="149"/>
    </row>
    <row r="15" customFormat="false" ht="12" hidden="false" customHeight="false" outlineLevel="0" collapsed="false">
      <c r="A15" s="108"/>
      <c r="B15" s="109" t="s">
        <v>41</v>
      </c>
      <c r="C15" s="109" t="n">
        <v>22</v>
      </c>
      <c r="D15" s="121"/>
      <c r="E15" s="122"/>
      <c r="F15" s="122"/>
      <c r="G15" s="122"/>
      <c r="H15" s="122"/>
      <c r="I15" s="122"/>
      <c r="J15" s="123"/>
      <c r="K15" s="124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1"/>
      <c r="W15" s="124"/>
      <c r="X15" s="125"/>
      <c r="Y15" s="126"/>
      <c r="Z15" s="126"/>
      <c r="AA15" s="126"/>
      <c r="AB15" s="126"/>
      <c r="AC15" s="126"/>
      <c r="AD15" s="127"/>
      <c r="AE15" s="128"/>
      <c r="AF15" s="129"/>
      <c r="AG15" s="130"/>
      <c r="AH15" s="131"/>
    </row>
    <row r="16" customFormat="false" ht="12" hidden="false" customHeight="false" outlineLevel="0" collapsed="false">
      <c r="A16" s="108"/>
      <c r="B16" s="108"/>
      <c r="C16" s="108" t="n">
        <v>27</v>
      </c>
      <c r="D16" s="132"/>
      <c r="E16" s="133"/>
      <c r="F16" s="133"/>
      <c r="G16" s="133"/>
      <c r="H16" s="133"/>
      <c r="I16" s="133"/>
      <c r="J16" s="134"/>
      <c r="K16" s="124"/>
      <c r="L16" s="135"/>
      <c r="M16" s="136"/>
      <c r="N16" s="136"/>
      <c r="O16" s="136"/>
      <c r="P16" s="136"/>
      <c r="Q16" s="136"/>
      <c r="R16" s="137"/>
      <c r="S16" s="128"/>
      <c r="T16" s="138"/>
      <c r="U16" s="139"/>
      <c r="V16" s="140"/>
      <c r="W16" s="124"/>
      <c r="X16" s="135"/>
      <c r="Y16" s="136"/>
      <c r="Z16" s="136"/>
      <c r="AA16" s="136"/>
      <c r="AB16" s="136"/>
      <c r="AC16" s="136"/>
      <c r="AD16" s="137"/>
      <c r="AE16" s="128"/>
      <c r="AF16" s="138"/>
      <c r="AG16" s="139"/>
      <c r="AH16" s="140"/>
    </row>
    <row r="17" customFormat="false" ht="12" hidden="false" customHeight="false" outlineLevel="0" collapsed="false">
      <c r="A17" s="108"/>
      <c r="B17" s="108"/>
      <c r="C17" s="108" t="n">
        <v>32</v>
      </c>
      <c r="D17" s="132"/>
      <c r="E17" s="133"/>
      <c r="F17" s="133"/>
      <c r="G17" s="133"/>
      <c r="H17" s="133"/>
      <c r="I17" s="133"/>
      <c r="J17" s="134"/>
      <c r="K17" s="124"/>
      <c r="L17" s="135"/>
      <c r="M17" s="136"/>
      <c r="N17" s="136"/>
      <c r="O17" s="136"/>
      <c r="P17" s="136"/>
      <c r="Q17" s="136"/>
      <c r="R17" s="137"/>
      <c r="S17" s="128"/>
      <c r="T17" s="138"/>
      <c r="U17" s="139"/>
      <c r="V17" s="140"/>
      <c r="W17" s="124"/>
      <c r="X17" s="135"/>
      <c r="Y17" s="136"/>
      <c r="Z17" s="136"/>
      <c r="AA17" s="136"/>
      <c r="AB17" s="136"/>
      <c r="AC17" s="136"/>
      <c r="AD17" s="137"/>
      <c r="AE17" s="128"/>
      <c r="AF17" s="138"/>
      <c r="AG17" s="139"/>
      <c r="AH17" s="140"/>
    </row>
    <row r="18" customFormat="false" ht="12.75" hidden="false" customHeight="false" outlineLevel="0" collapsed="false">
      <c r="A18" s="110"/>
      <c r="B18" s="110"/>
      <c r="C18" s="110" t="n">
        <v>37</v>
      </c>
      <c r="D18" s="141"/>
      <c r="E18" s="142"/>
      <c r="F18" s="142"/>
      <c r="G18" s="142"/>
      <c r="H18" s="142"/>
      <c r="I18" s="142"/>
      <c r="J18" s="143"/>
      <c r="K18" s="124"/>
      <c r="L18" s="144"/>
      <c r="M18" s="145"/>
      <c r="N18" s="145"/>
      <c r="O18" s="145"/>
      <c r="P18" s="145"/>
      <c r="Q18" s="145"/>
      <c r="R18" s="146"/>
      <c r="S18" s="128"/>
      <c r="T18" s="147"/>
      <c r="U18" s="148"/>
      <c r="V18" s="149"/>
      <c r="W18" s="124"/>
      <c r="X18" s="144"/>
      <c r="Y18" s="145"/>
      <c r="Z18" s="145"/>
      <c r="AA18" s="145"/>
      <c r="AB18" s="145"/>
      <c r="AC18" s="145"/>
      <c r="AD18" s="146"/>
      <c r="AE18" s="128"/>
      <c r="AF18" s="147"/>
      <c r="AG18" s="148"/>
      <c r="AH18" s="149"/>
    </row>
    <row r="19" customFormat="false" ht="12" hidden="false" customHeight="false" outlineLevel="0" collapsed="false">
      <c r="A19" s="7" t="s">
        <v>9</v>
      </c>
      <c r="B19" s="7" t="s">
        <v>42</v>
      </c>
      <c r="C19" s="7" t="n">
        <v>22</v>
      </c>
      <c r="D19" s="111" t="n">
        <v>5287.0736</v>
      </c>
      <c r="E19" s="112" t="n">
        <v>41.7957</v>
      </c>
      <c r="F19" s="112" t="n">
        <v>43.3588</v>
      </c>
      <c r="G19" s="112" t="n">
        <v>44.775</v>
      </c>
      <c r="H19" s="112" t="n">
        <v>25300.53</v>
      </c>
      <c r="I19" s="112" t="n">
        <v>39.21</v>
      </c>
      <c r="J19" s="90" t="n">
        <f aca="false">H19/3600</f>
        <v>7.027925</v>
      </c>
      <c r="L19" s="111" t="n">
        <v>5295.4384</v>
      </c>
      <c r="M19" s="112" t="n">
        <v>41.8084</v>
      </c>
      <c r="N19" s="112" t="n">
        <v>43.3661</v>
      </c>
      <c r="O19" s="112" t="n">
        <v>44.7907</v>
      </c>
      <c r="P19" s="112" t="n">
        <v>25361.08</v>
      </c>
      <c r="Q19" s="112" t="n">
        <v>37.99</v>
      </c>
      <c r="R19" s="90" t="n">
        <f aca="false">P19/3600</f>
        <v>7.04474444444445</v>
      </c>
      <c r="S19" s="9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111" t="n">
        <v>5292.6776</v>
      </c>
      <c r="Y19" s="112" t="n">
        <v>41.8068</v>
      </c>
      <c r="Z19" s="112" t="n">
        <v>43.3676</v>
      </c>
      <c r="AA19" s="112" t="n">
        <v>44.7873</v>
      </c>
      <c r="AB19" s="112" t="n">
        <v>25328.22</v>
      </c>
      <c r="AC19" s="112" t="n">
        <v>38.98</v>
      </c>
      <c r="AD19" s="90" t="n">
        <f aca="false">AB19/3600</f>
        <v>7.03561666666667</v>
      </c>
      <c r="AE19" s="9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113" t="n">
        <v>2442.3336</v>
      </c>
      <c r="E20" s="114" t="n">
        <v>39.8001</v>
      </c>
      <c r="F20" s="114" t="n">
        <v>41.7413</v>
      </c>
      <c r="G20" s="114" t="n">
        <v>42.8256</v>
      </c>
      <c r="H20" s="114" t="n">
        <v>23140.15</v>
      </c>
      <c r="I20" s="114" t="n">
        <v>34.92</v>
      </c>
      <c r="J20" s="95" t="n">
        <f aca="false">H20/3600</f>
        <v>6.42781944444445</v>
      </c>
      <c r="L20" s="113" t="n">
        <v>2442.8464</v>
      </c>
      <c r="M20" s="114" t="n">
        <v>39.8165</v>
      </c>
      <c r="N20" s="114" t="n">
        <v>41.753</v>
      </c>
      <c r="O20" s="114" t="n">
        <v>42.8365</v>
      </c>
      <c r="P20" s="114" t="n">
        <v>22656.65</v>
      </c>
      <c r="Q20" s="114" t="n">
        <v>34.1</v>
      </c>
      <c r="R20" s="95" t="n">
        <f aca="false">P20/3600</f>
        <v>6.29351388888889</v>
      </c>
      <c r="S20" s="92"/>
      <c r="T20" s="97"/>
      <c r="U20" s="98"/>
      <c r="V20" s="99"/>
      <c r="X20" s="113" t="n">
        <v>2443.8568</v>
      </c>
      <c r="Y20" s="114" t="n">
        <v>39.8178</v>
      </c>
      <c r="Z20" s="114" t="n">
        <v>41.7455</v>
      </c>
      <c r="AA20" s="114" t="n">
        <v>42.8385</v>
      </c>
      <c r="AB20" s="114" t="n">
        <v>22581.73</v>
      </c>
      <c r="AC20" s="114" t="n">
        <v>32.51</v>
      </c>
      <c r="AD20" s="95" t="n">
        <f aca="false">AB20/3600</f>
        <v>6.27270277777778</v>
      </c>
      <c r="AE20" s="92"/>
      <c r="AF20" s="97"/>
      <c r="AG20" s="98"/>
      <c r="AH20" s="99"/>
    </row>
    <row r="21" customFormat="false" ht="12" hidden="false" customHeight="false" outlineLevel="0" collapsed="false">
      <c r="A21" s="11"/>
      <c r="B21" s="11"/>
      <c r="C21" s="11" t="n">
        <v>32</v>
      </c>
      <c r="D21" s="113" t="n">
        <v>1169.1176</v>
      </c>
      <c r="E21" s="114" t="n">
        <v>37.2615</v>
      </c>
      <c r="F21" s="114" t="n">
        <v>40.4964</v>
      </c>
      <c r="G21" s="114" t="n">
        <v>41.5465</v>
      </c>
      <c r="H21" s="114" t="n">
        <v>21085.23</v>
      </c>
      <c r="I21" s="114" t="n">
        <v>31.92</v>
      </c>
      <c r="J21" s="95" t="n">
        <f aca="false">H21/3600</f>
        <v>5.85700833333333</v>
      </c>
      <c r="L21" s="113" t="n">
        <v>1172.184</v>
      </c>
      <c r="M21" s="114" t="n">
        <v>37.2824</v>
      </c>
      <c r="N21" s="114" t="n">
        <v>40.5082</v>
      </c>
      <c r="O21" s="114" t="n">
        <v>41.5574</v>
      </c>
      <c r="P21" s="114" t="n">
        <v>20600.93</v>
      </c>
      <c r="Q21" s="114" t="n">
        <v>30.59</v>
      </c>
      <c r="R21" s="95" t="n">
        <f aca="false">P21/3600</f>
        <v>5.72248055555556</v>
      </c>
      <c r="S21" s="92"/>
      <c r="T21" s="97"/>
      <c r="U21" s="98"/>
      <c r="V21" s="99"/>
      <c r="X21" s="113" t="n">
        <v>1174.2632</v>
      </c>
      <c r="Y21" s="114" t="n">
        <v>37.2862</v>
      </c>
      <c r="Z21" s="114" t="n">
        <v>40.4942</v>
      </c>
      <c r="AA21" s="114" t="n">
        <v>41.5717</v>
      </c>
      <c r="AB21" s="114" t="n">
        <v>21166.71</v>
      </c>
      <c r="AC21" s="114" t="n">
        <v>30.56</v>
      </c>
      <c r="AD21" s="95" t="n">
        <f aca="false">AB21/3600</f>
        <v>5.87964166666667</v>
      </c>
      <c r="AE21" s="92"/>
      <c r="AF21" s="97"/>
      <c r="AG21" s="98"/>
      <c r="AH21" s="99"/>
    </row>
    <row r="22" customFormat="false" ht="12.75" hidden="false" customHeight="false" outlineLevel="0" collapsed="false">
      <c r="A22" s="11"/>
      <c r="B22" s="19"/>
      <c r="C22" s="19" t="n">
        <v>37</v>
      </c>
      <c r="D22" s="115" t="n">
        <v>569.648</v>
      </c>
      <c r="E22" s="116" t="n">
        <v>34.6689</v>
      </c>
      <c r="F22" s="116" t="n">
        <v>39.6254</v>
      </c>
      <c r="G22" s="116" t="n">
        <v>40.8287</v>
      </c>
      <c r="H22" s="116" t="n">
        <v>18854.11</v>
      </c>
      <c r="I22" s="116" t="n">
        <v>27.29</v>
      </c>
      <c r="J22" s="102" t="n">
        <f aca="false">H22/3600</f>
        <v>5.23725277777778</v>
      </c>
      <c r="L22" s="115" t="n">
        <v>571.1496</v>
      </c>
      <c r="M22" s="116" t="n">
        <v>34.6872</v>
      </c>
      <c r="N22" s="116" t="n">
        <v>39.6438</v>
      </c>
      <c r="O22" s="116" t="n">
        <v>40.8236</v>
      </c>
      <c r="P22" s="116" t="n">
        <v>18804.48</v>
      </c>
      <c r="Q22" s="116" t="n">
        <v>26.07</v>
      </c>
      <c r="R22" s="102" t="n">
        <f aca="false">P22/3600</f>
        <v>5.22346666666667</v>
      </c>
      <c r="S22" s="92"/>
      <c r="T22" s="104"/>
      <c r="U22" s="105"/>
      <c r="V22" s="106"/>
      <c r="X22" s="115" t="n">
        <v>572.0712</v>
      </c>
      <c r="Y22" s="116" t="n">
        <v>34.6889</v>
      </c>
      <c r="Z22" s="116" t="n">
        <v>39.6358</v>
      </c>
      <c r="AA22" s="116" t="n">
        <v>40.8176</v>
      </c>
      <c r="AB22" s="116" t="n">
        <v>19245.76</v>
      </c>
      <c r="AC22" s="116" t="n">
        <v>28.55</v>
      </c>
      <c r="AD22" s="102" t="n">
        <f aca="false">AB22/3600</f>
        <v>5.34604444444444</v>
      </c>
      <c r="AE22" s="92"/>
      <c r="AF22" s="104"/>
      <c r="AG22" s="105"/>
      <c r="AH22" s="10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111" t="n">
        <v>8029.1184</v>
      </c>
      <c r="E23" s="112" t="n">
        <v>39.9592</v>
      </c>
      <c r="F23" s="112" t="n">
        <v>41.9788</v>
      </c>
      <c r="G23" s="112" t="n">
        <v>43.0619</v>
      </c>
      <c r="H23" s="112" t="n">
        <v>23893.61</v>
      </c>
      <c r="I23" s="112" t="n">
        <v>38.76</v>
      </c>
      <c r="J23" s="90" t="n">
        <f aca="false">H23/3600</f>
        <v>6.63711388888889</v>
      </c>
      <c r="L23" s="111" t="n">
        <v>8041.4296</v>
      </c>
      <c r="M23" s="112" t="n">
        <v>39.9774</v>
      </c>
      <c r="N23" s="112" t="n">
        <v>41.9939</v>
      </c>
      <c r="O23" s="112" t="n">
        <v>43.0811</v>
      </c>
      <c r="P23" s="112" t="n">
        <v>23969.6</v>
      </c>
      <c r="Q23" s="112" t="n">
        <v>38.88</v>
      </c>
      <c r="R23" s="90" t="n">
        <f aca="false">P23/3600</f>
        <v>6.65822222222222</v>
      </c>
      <c r="S23" s="9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111" t="n">
        <v>8045.688</v>
      </c>
      <c r="Y23" s="112" t="n">
        <v>39.9769</v>
      </c>
      <c r="Z23" s="112" t="n">
        <v>41.9971</v>
      </c>
      <c r="AA23" s="112" t="n">
        <v>43.0808</v>
      </c>
      <c r="AB23" s="112" t="n">
        <v>24069.56</v>
      </c>
      <c r="AC23" s="112" t="n">
        <v>39.49</v>
      </c>
      <c r="AD23" s="90" t="n">
        <f aca="false">AB23/3600</f>
        <v>6.68598888888889</v>
      </c>
      <c r="AE23" s="9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 t="n">
        <v>3198.6872</v>
      </c>
      <c r="E24" s="114" t="n">
        <v>37.0653</v>
      </c>
      <c r="F24" s="114" t="n">
        <v>39.8601</v>
      </c>
      <c r="G24" s="114" t="n">
        <v>40.8226</v>
      </c>
      <c r="H24" s="114" t="n">
        <v>20758.06</v>
      </c>
      <c r="I24" s="114" t="n">
        <v>32.82</v>
      </c>
      <c r="J24" s="95" t="n">
        <f aca="false">H24/3600</f>
        <v>5.76612777777778</v>
      </c>
      <c r="L24" s="113" t="n">
        <v>3206.3688</v>
      </c>
      <c r="M24" s="114" t="n">
        <v>37.0864</v>
      </c>
      <c r="N24" s="114" t="n">
        <v>39.8795</v>
      </c>
      <c r="O24" s="114" t="n">
        <v>40.8366</v>
      </c>
      <c r="P24" s="114" t="n">
        <v>20843.26</v>
      </c>
      <c r="Q24" s="114" t="n">
        <v>32.36</v>
      </c>
      <c r="R24" s="95" t="n">
        <f aca="false">P24/3600</f>
        <v>5.78979444444444</v>
      </c>
      <c r="S24" s="92"/>
      <c r="T24" s="97"/>
      <c r="U24" s="98"/>
      <c r="V24" s="99"/>
      <c r="X24" s="113" t="n">
        <v>3204.8104</v>
      </c>
      <c r="Y24" s="114" t="n">
        <v>37.0837</v>
      </c>
      <c r="Z24" s="114" t="n">
        <v>39.8803</v>
      </c>
      <c r="AA24" s="114" t="n">
        <v>40.838</v>
      </c>
      <c r="AB24" s="114" t="n">
        <v>20797.32</v>
      </c>
      <c r="AC24" s="114" t="n">
        <v>31.57</v>
      </c>
      <c r="AD24" s="95" t="n">
        <f aca="false">AB24/3600</f>
        <v>5.77703333333333</v>
      </c>
      <c r="AE24" s="92"/>
      <c r="AF24" s="97"/>
      <c r="AG24" s="98"/>
      <c r="AH24" s="99"/>
    </row>
    <row r="25" customFormat="false" ht="12" hidden="false" customHeight="false" outlineLevel="0" collapsed="false">
      <c r="A25" s="11"/>
      <c r="B25" s="11"/>
      <c r="C25" s="11" t="n">
        <v>32</v>
      </c>
      <c r="D25" s="113" t="n">
        <v>1347.144</v>
      </c>
      <c r="E25" s="114" t="n">
        <v>34.2799</v>
      </c>
      <c r="F25" s="114" t="n">
        <v>38.2669</v>
      </c>
      <c r="G25" s="114" t="n">
        <v>39.4597</v>
      </c>
      <c r="H25" s="114" t="n">
        <v>18751.63</v>
      </c>
      <c r="I25" s="114" t="n">
        <v>29.39</v>
      </c>
      <c r="J25" s="95" t="n">
        <f aca="false">H25/3600</f>
        <v>5.20878611111111</v>
      </c>
      <c r="L25" s="113" t="n">
        <v>1349.4984</v>
      </c>
      <c r="M25" s="114" t="n">
        <v>34.2992</v>
      </c>
      <c r="N25" s="114" t="n">
        <v>38.2772</v>
      </c>
      <c r="O25" s="114" t="n">
        <v>39.4749</v>
      </c>
      <c r="P25" s="114" t="n">
        <v>18879.42</v>
      </c>
      <c r="Q25" s="114" t="n">
        <v>29</v>
      </c>
      <c r="R25" s="95" t="n">
        <f aca="false">P25/3600</f>
        <v>5.24428333333333</v>
      </c>
      <c r="S25" s="92"/>
      <c r="T25" s="97"/>
      <c r="U25" s="98"/>
      <c r="V25" s="99"/>
      <c r="X25" s="113" t="n">
        <v>1350.8416</v>
      </c>
      <c r="Y25" s="114" t="n">
        <v>34.2993</v>
      </c>
      <c r="Z25" s="114" t="n">
        <v>38.2824</v>
      </c>
      <c r="AA25" s="114" t="n">
        <v>39.462</v>
      </c>
      <c r="AB25" s="114" t="n">
        <v>18784.9</v>
      </c>
      <c r="AC25" s="114" t="n">
        <v>27.61</v>
      </c>
      <c r="AD25" s="95" t="n">
        <f aca="false">AB25/3600</f>
        <v>5.21802777777778</v>
      </c>
      <c r="AE25" s="92"/>
      <c r="AF25" s="97"/>
      <c r="AG25" s="98"/>
      <c r="AH25" s="99"/>
    </row>
    <row r="26" customFormat="false" ht="12.75" hidden="false" customHeight="false" outlineLevel="0" collapsed="false">
      <c r="A26" s="11"/>
      <c r="B26" s="19"/>
      <c r="C26" s="19" t="n">
        <v>37</v>
      </c>
      <c r="D26" s="115" t="n">
        <v>583.0544</v>
      </c>
      <c r="E26" s="116" t="n">
        <v>31.6949</v>
      </c>
      <c r="F26" s="116" t="n">
        <v>37.1708</v>
      </c>
      <c r="G26" s="116" t="n">
        <v>38.6951</v>
      </c>
      <c r="H26" s="116" t="n">
        <v>17459.06</v>
      </c>
      <c r="I26" s="116" t="n">
        <v>25.48</v>
      </c>
      <c r="J26" s="102" t="n">
        <f aca="false">H26/3600</f>
        <v>4.84973888888889</v>
      </c>
      <c r="L26" s="115" t="n">
        <v>582.708</v>
      </c>
      <c r="M26" s="116" t="n">
        <v>31.71</v>
      </c>
      <c r="N26" s="116" t="n">
        <v>37.1732</v>
      </c>
      <c r="O26" s="116" t="n">
        <v>38.7017</v>
      </c>
      <c r="P26" s="116" t="n">
        <v>17419.27</v>
      </c>
      <c r="Q26" s="116" t="n">
        <v>24.55</v>
      </c>
      <c r="R26" s="102" t="n">
        <f aca="false">P26/3600</f>
        <v>4.83868611111111</v>
      </c>
      <c r="S26" s="92"/>
      <c r="T26" s="104"/>
      <c r="U26" s="105"/>
      <c r="V26" s="106"/>
      <c r="X26" s="115" t="n">
        <v>583.3584</v>
      </c>
      <c r="Y26" s="116" t="n">
        <v>31.7119</v>
      </c>
      <c r="Z26" s="116" t="n">
        <v>37.1609</v>
      </c>
      <c r="AA26" s="116" t="n">
        <v>38.6926</v>
      </c>
      <c r="AB26" s="116" t="n">
        <v>17480.6</v>
      </c>
      <c r="AC26" s="116" t="n">
        <v>25.22</v>
      </c>
      <c r="AD26" s="102" t="n">
        <f aca="false">AB26/3600</f>
        <v>4.85572222222222</v>
      </c>
      <c r="AE26" s="92"/>
      <c r="AF26" s="104"/>
      <c r="AG26" s="105"/>
      <c r="AH26" s="10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111" t="n">
        <v>20017.8328</v>
      </c>
      <c r="E27" s="112" t="n">
        <v>38.7372</v>
      </c>
      <c r="F27" s="112" t="n">
        <v>40.1301</v>
      </c>
      <c r="G27" s="112" t="n">
        <v>43.3497</v>
      </c>
      <c r="H27" s="112" t="n">
        <v>49435.76</v>
      </c>
      <c r="I27" s="112" t="n">
        <v>74.96</v>
      </c>
      <c r="J27" s="90" t="n">
        <f aca="false">H27/3600</f>
        <v>13.7321555555556</v>
      </c>
      <c r="L27" s="111" t="n">
        <v>20187.2512</v>
      </c>
      <c r="M27" s="112" t="n">
        <v>38.7512</v>
      </c>
      <c r="N27" s="112" t="n">
        <v>40.1412</v>
      </c>
      <c r="O27" s="112" t="n">
        <v>43.358</v>
      </c>
      <c r="P27" s="112" t="n">
        <v>49658.31</v>
      </c>
      <c r="Q27" s="112" t="n">
        <v>79.69</v>
      </c>
      <c r="R27" s="90" t="n">
        <f aca="false">P27/3600</f>
        <v>13.793975</v>
      </c>
      <c r="S27" s="9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111" t="n">
        <v>20183.2288</v>
      </c>
      <c r="Y27" s="112" t="n">
        <v>38.7513</v>
      </c>
      <c r="Z27" s="112" t="n">
        <v>40.1399</v>
      </c>
      <c r="AA27" s="112" t="n">
        <v>43.3609</v>
      </c>
      <c r="AB27" s="112" t="n">
        <v>50192.45</v>
      </c>
      <c r="AC27" s="112" t="n">
        <v>81.44</v>
      </c>
      <c r="AD27" s="90" t="n">
        <f aca="false">AB27/3600</f>
        <v>13.9423472222222</v>
      </c>
      <c r="AE27" s="9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 t="n">
        <v>5825.5336</v>
      </c>
      <c r="E28" s="114" t="n">
        <v>36.7922</v>
      </c>
      <c r="F28" s="114" t="n">
        <v>38.9349</v>
      </c>
      <c r="G28" s="114" t="n">
        <v>41.4773</v>
      </c>
      <c r="H28" s="114" t="n">
        <v>41076.29</v>
      </c>
      <c r="I28" s="114" t="n">
        <v>60.1</v>
      </c>
      <c r="J28" s="95" t="n">
        <f aca="false">H28/3600</f>
        <v>11.4100805555556</v>
      </c>
      <c r="L28" s="113" t="n">
        <v>5841.9336</v>
      </c>
      <c r="M28" s="114" t="n">
        <v>36.804</v>
      </c>
      <c r="N28" s="114" t="n">
        <v>38.9406</v>
      </c>
      <c r="O28" s="114" t="n">
        <v>41.4797</v>
      </c>
      <c r="P28" s="114" t="n">
        <v>41215.27</v>
      </c>
      <c r="Q28" s="114" t="n">
        <v>59.25</v>
      </c>
      <c r="R28" s="95" t="n">
        <f aca="false">P28/3600</f>
        <v>11.4486861111111</v>
      </c>
      <c r="S28" s="92"/>
      <c r="T28" s="97"/>
      <c r="U28" s="98"/>
      <c r="V28" s="99"/>
      <c r="X28" s="113" t="n">
        <v>5843.1936</v>
      </c>
      <c r="Y28" s="114" t="n">
        <v>36.8024</v>
      </c>
      <c r="Z28" s="114" t="n">
        <v>38.946</v>
      </c>
      <c r="AA28" s="114" t="n">
        <v>41.4902</v>
      </c>
      <c r="AB28" s="114" t="n">
        <v>41848.13</v>
      </c>
      <c r="AC28" s="114" t="n">
        <v>60.5</v>
      </c>
      <c r="AD28" s="95" t="n">
        <f aca="false">AB28/3600</f>
        <v>11.6244805555556</v>
      </c>
      <c r="AE28" s="92"/>
      <c r="AF28" s="97"/>
      <c r="AG28" s="98"/>
      <c r="AH28" s="99"/>
    </row>
    <row r="29" customFormat="false" ht="12" hidden="false" customHeight="false" outlineLevel="0" collapsed="false">
      <c r="A29" s="11"/>
      <c r="B29" s="11"/>
      <c r="C29" s="11" t="n">
        <v>32</v>
      </c>
      <c r="D29" s="113" t="n">
        <v>2620.5144</v>
      </c>
      <c r="E29" s="114" t="n">
        <v>34.68</v>
      </c>
      <c r="F29" s="114" t="n">
        <v>38.0309</v>
      </c>
      <c r="G29" s="114" t="n">
        <v>39.8803</v>
      </c>
      <c r="H29" s="114" t="n">
        <v>37287.28</v>
      </c>
      <c r="I29" s="114" t="n">
        <v>52.61</v>
      </c>
      <c r="J29" s="95" t="n">
        <f aca="false">H29/3600</f>
        <v>10.3575777777778</v>
      </c>
      <c r="L29" s="113" t="n">
        <v>2631.2376</v>
      </c>
      <c r="M29" s="114" t="n">
        <v>34.6963</v>
      </c>
      <c r="N29" s="114" t="n">
        <v>38.0168</v>
      </c>
      <c r="O29" s="114" t="n">
        <v>39.8679</v>
      </c>
      <c r="P29" s="114" t="n">
        <v>37519.96</v>
      </c>
      <c r="Q29" s="114" t="n">
        <v>52.89</v>
      </c>
      <c r="R29" s="95" t="n">
        <f aca="false">P29/3600</f>
        <v>10.4222111111111</v>
      </c>
      <c r="S29" s="92"/>
      <c r="T29" s="97"/>
      <c r="U29" s="98"/>
      <c r="V29" s="99"/>
      <c r="X29" s="113" t="n">
        <v>2631.8864</v>
      </c>
      <c r="Y29" s="114" t="n">
        <v>34.6978</v>
      </c>
      <c r="Z29" s="114" t="n">
        <v>38.0172</v>
      </c>
      <c r="AA29" s="114" t="n">
        <v>39.8988</v>
      </c>
      <c r="AB29" s="114" t="n">
        <v>37474.15</v>
      </c>
      <c r="AC29" s="114" t="n">
        <v>54.37</v>
      </c>
      <c r="AD29" s="95" t="n">
        <f aca="false">AB29/3600</f>
        <v>10.4094861111111</v>
      </c>
      <c r="AE29" s="92"/>
      <c r="AF29" s="97"/>
      <c r="AG29" s="98"/>
      <c r="AH29" s="99"/>
    </row>
    <row r="30" customFormat="false" ht="12.75" hidden="false" customHeight="false" outlineLevel="0" collapsed="false">
      <c r="A30" s="11"/>
      <c r="B30" s="19"/>
      <c r="C30" s="19" t="n">
        <v>37</v>
      </c>
      <c r="D30" s="115" t="n">
        <v>1296.1656</v>
      </c>
      <c r="E30" s="116" t="n">
        <v>32.4147</v>
      </c>
      <c r="F30" s="116" t="n">
        <v>37.2734</v>
      </c>
      <c r="G30" s="116" t="n">
        <v>38.7093</v>
      </c>
      <c r="H30" s="116" t="n">
        <v>34929.58</v>
      </c>
      <c r="I30" s="116" t="n">
        <v>45.75</v>
      </c>
      <c r="J30" s="102" t="n">
        <f aca="false">H30/3600</f>
        <v>9.70266111111111</v>
      </c>
      <c r="L30" s="115" t="n">
        <v>1301.1368</v>
      </c>
      <c r="M30" s="116" t="n">
        <v>32.4351</v>
      </c>
      <c r="N30" s="116" t="n">
        <v>37.2865</v>
      </c>
      <c r="O30" s="116" t="n">
        <v>38.7166</v>
      </c>
      <c r="P30" s="116" t="n">
        <v>34972.14</v>
      </c>
      <c r="Q30" s="116" t="n">
        <v>48.62</v>
      </c>
      <c r="R30" s="102" t="n">
        <f aca="false">P30/3600</f>
        <v>9.71448333333333</v>
      </c>
      <c r="S30" s="92"/>
      <c r="T30" s="104"/>
      <c r="U30" s="105"/>
      <c r="V30" s="106"/>
      <c r="X30" s="115" t="n">
        <v>1303.7336</v>
      </c>
      <c r="Y30" s="116" t="n">
        <v>32.4357</v>
      </c>
      <c r="Z30" s="116" t="n">
        <v>37.2769</v>
      </c>
      <c r="AA30" s="116" t="n">
        <v>38.7051</v>
      </c>
      <c r="AB30" s="116" t="n">
        <v>35042.03</v>
      </c>
      <c r="AC30" s="116" t="n">
        <v>48.28</v>
      </c>
      <c r="AD30" s="102" t="n">
        <f aca="false">AB30/3600</f>
        <v>9.73389722222222</v>
      </c>
      <c r="AE30" s="92"/>
      <c r="AF30" s="104"/>
      <c r="AG30" s="105"/>
      <c r="AH30" s="10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 t="n">
        <v>19995.5296</v>
      </c>
      <c r="E31" s="112" t="n">
        <v>39.4647</v>
      </c>
      <c r="F31" s="112" t="n">
        <v>43.7148</v>
      </c>
      <c r="G31" s="112" t="n">
        <v>44.9748</v>
      </c>
      <c r="H31" s="112" t="n">
        <v>58231.5</v>
      </c>
      <c r="I31" s="112" t="n">
        <v>86.3</v>
      </c>
      <c r="J31" s="90" t="n">
        <f aca="false">H31/3600</f>
        <v>16.1754166666667</v>
      </c>
      <c r="L31" s="111" t="n">
        <v>20073.808</v>
      </c>
      <c r="M31" s="112" t="n">
        <v>39.4764</v>
      </c>
      <c r="N31" s="112" t="n">
        <v>43.7217</v>
      </c>
      <c r="O31" s="112" t="n">
        <v>44.9857</v>
      </c>
      <c r="P31" s="112" t="n">
        <v>58259.55</v>
      </c>
      <c r="Q31" s="112" t="n">
        <v>81.23</v>
      </c>
      <c r="R31" s="90" t="n">
        <f aca="false">P31/3600</f>
        <v>16.1832083333333</v>
      </c>
      <c r="S31" s="9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111" t="n">
        <v>20069.0408</v>
      </c>
      <c r="Y31" s="112" t="n">
        <v>39.476</v>
      </c>
      <c r="Z31" s="112" t="n">
        <v>43.72</v>
      </c>
      <c r="AA31" s="112" t="n">
        <v>44.9856</v>
      </c>
      <c r="AB31" s="112" t="n">
        <v>58188.49</v>
      </c>
      <c r="AC31" s="112" t="n">
        <v>81.23</v>
      </c>
      <c r="AD31" s="90" t="n">
        <f aca="false">AB31/3600</f>
        <v>16.1634694444444</v>
      </c>
      <c r="AE31" s="9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 t="n">
        <v>6824.0832</v>
      </c>
      <c r="E32" s="114" t="n">
        <v>37.5967</v>
      </c>
      <c r="F32" s="114" t="n">
        <v>42.3664</v>
      </c>
      <c r="G32" s="114" t="n">
        <v>42.9312</v>
      </c>
      <c r="H32" s="114" t="n">
        <v>49757.39</v>
      </c>
      <c r="I32" s="114" t="n">
        <v>75.95</v>
      </c>
      <c r="J32" s="95" t="n">
        <f aca="false">H32/3600</f>
        <v>13.8214972222222</v>
      </c>
      <c r="L32" s="113" t="n">
        <v>6838.68</v>
      </c>
      <c r="M32" s="114" t="n">
        <v>37.6065</v>
      </c>
      <c r="N32" s="114" t="n">
        <v>42.3777</v>
      </c>
      <c r="O32" s="114" t="n">
        <v>42.9456</v>
      </c>
      <c r="P32" s="114" t="n">
        <v>49980.86</v>
      </c>
      <c r="Q32" s="114" t="n">
        <v>71.26</v>
      </c>
      <c r="R32" s="95" t="n">
        <f aca="false">P32/3600</f>
        <v>13.8835722222222</v>
      </c>
      <c r="S32" s="92"/>
      <c r="T32" s="97"/>
      <c r="U32" s="98"/>
      <c r="V32" s="99"/>
      <c r="X32" s="113" t="n">
        <v>6840.0104</v>
      </c>
      <c r="Y32" s="114" t="n">
        <v>37.6076</v>
      </c>
      <c r="Z32" s="114" t="n">
        <v>42.3734</v>
      </c>
      <c r="AA32" s="114" t="n">
        <v>42.9469</v>
      </c>
      <c r="AB32" s="114" t="n">
        <v>49786.74</v>
      </c>
      <c r="AC32" s="114" t="n">
        <v>74.84</v>
      </c>
      <c r="AD32" s="95" t="n">
        <f aca="false">AB32/3600</f>
        <v>13.82965</v>
      </c>
      <c r="AE32" s="92"/>
      <c r="AF32" s="97"/>
      <c r="AG32" s="98"/>
      <c r="AH32" s="99"/>
    </row>
    <row r="33" customFormat="false" ht="12" hidden="false" customHeight="false" outlineLevel="0" collapsed="false">
      <c r="A33" s="11"/>
      <c r="B33" s="11"/>
      <c r="C33" s="11" t="n">
        <v>32</v>
      </c>
      <c r="D33" s="113" t="n">
        <v>3150.0112</v>
      </c>
      <c r="E33" s="114" t="n">
        <v>35.669</v>
      </c>
      <c r="F33" s="114" t="n">
        <v>41.0867</v>
      </c>
      <c r="G33" s="114" t="n">
        <v>41.1154</v>
      </c>
      <c r="H33" s="114" t="n">
        <v>44671.49</v>
      </c>
      <c r="I33" s="114" t="n">
        <v>69.06</v>
      </c>
      <c r="J33" s="95" t="n">
        <f aca="false">H33/3600</f>
        <v>12.4087472222222</v>
      </c>
      <c r="L33" s="113" t="n">
        <v>3161.0552</v>
      </c>
      <c r="M33" s="114" t="n">
        <v>35.6804</v>
      </c>
      <c r="N33" s="114" t="n">
        <v>41.1012</v>
      </c>
      <c r="O33" s="114" t="n">
        <v>41.1086</v>
      </c>
      <c r="P33" s="114" t="n">
        <v>44826.81</v>
      </c>
      <c r="Q33" s="114" t="n">
        <v>64.68</v>
      </c>
      <c r="R33" s="95" t="n">
        <f aca="false">P33/3600</f>
        <v>12.4518916666667</v>
      </c>
      <c r="S33" s="92"/>
      <c r="T33" s="97"/>
      <c r="U33" s="98"/>
      <c r="V33" s="99"/>
      <c r="X33" s="113" t="n">
        <v>3162.2424</v>
      </c>
      <c r="Y33" s="114" t="n">
        <v>35.6815</v>
      </c>
      <c r="Z33" s="114" t="n">
        <v>41.1076</v>
      </c>
      <c r="AA33" s="114" t="n">
        <v>41.1147</v>
      </c>
      <c r="AB33" s="114" t="n">
        <v>45517.36</v>
      </c>
      <c r="AC33" s="114" t="n">
        <v>68.71</v>
      </c>
      <c r="AD33" s="95" t="n">
        <f aca="false">AB33/3600</f>
        <v>12.6437111111111</v>
      </c>
      <c r="AE33" s="92"/>
      <c r="AF33" s="97"/>
      <c r="AG33" s="98"/>
      <c r="AH33" s="99"/>
    </row>
    <row r="34" customFormat="false" ht="12.75" hidden="false" customHeight="false" outlineLevel="0" collapsed="false">
      <c r="A34" s="11"/>
      <c r="B34" s="19"/>
      <c r="C34" s="19" t="n">
        <v>37</v>
      </c>
      <c r="D34" s="115" t="n">
        <v>1608.9856</v>
      </c>
      <c r="E34" s="116" t="n">
        <v>33.6052</v>
      </c>
      <c r="F34" s="116" t="n">
        <v>40.1264</v>
      </c>
      <c r="G34" s="116" t="n">
        <v>39.7591</v>
      </c>
      <c r="H34" s="116" t="n">
        <v>40811.32</v>
      </c>
      <c r="I34" s="116" t="n">
        <v>65.54</v>
      </c>
      <c r="J34" s="102" t="n">
        <f aca="false">H34/3600</f>
        <v>11.3364777777778</v>
      </c>
      <c r="L34" s="115" t="n">
        <v>1612.3256</v>
      </c>
      <c r="M34" s="116" t="n">
        <v>33.6197</v>
      </c>
      <c r="N34" s="116" t="n">
        <v>40.1248</v>
      </c>
      <c r="O34" s="116" t="n">
        <v>39.7694</v>
      </c>
      <c r="P34" s="116" t="n">
        <v>41052.6</v>
      </c>
      <c r="Q34" s="116" t="n">
        <v>61.17</v>
      </c>
      <c r="R34" s="102" t="n">
        <f aca="false">P34/3600</f>
        <v>11.4035</v>
      </c>
      <c r="S34" s="92"/>
      <c r="T34" s="104"/>
      <c r="U34" s="105"/>
      <c r="V34" s="106"/>
      <c r="X34" s="115" t="n">
        <v>1613.588</v>
      </c>
      <c r="Y34" s="116" t="n">
        <v>33.6196</v>
      </c>
      <c r="Z34" s="116" t="n">
        <v>40.1257</v>
      </c>
      <c r="AA34" s="116" t="n">
        <v>39.7675</v>
      </c>
      <c r="AB34" s="116" t="n">
        <v>41054.77</v>
      </c>
      <c r="AC34" s="116" t="n">
        <v>63.38</v>
      </c>
      <c r="AD34" s="102" t="n">
        <f aca="false">AB34/3600</f>
        <v>11.4041027777778</v>
      </c>
      <c r="AE34" s="92"/>
      <c r="AF34" s="104"/>
      <c r="AG34" s="105"/>
      <c r="AH34" s="10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111" t="n">
        <v>53026.8048</v>
      </c>
      <c r="E35" s="112" t="n">
        <v>38.2716</v>
      </c>
      <c r="F35" s="112" t="n">
        <v>41.9481</v>
      </c>
      <c r="G35" s="112" t="n">
        <v>44.0542</v>
      </c>
      <c r="H35" s="112" t="n">
        <v>66304.5</v>
      </c>
      <c r="I35" s="112" t="n">
        <v>118.4</v>
      </c>
      <c r="J35" s="90" t="n">
        <f aca="false">H35/3600</f>
        <v>18.4179166666667</v>
      </c>
      <c r="L35" s="111" t="n">
        <v>53469.3104</v>
      </c>
      <c r="M35" s="112" t="n">
        <v>38.3097</v>
      </c>
      <c r="N35" s="112" t="n">
        <v>41.9481</v>
      </c>
      <c r="O35" s="112" t="n">
        <v>44.0549</v>
      </c>
      <c r="P35" s="112" t="n">
        <v>66667.29</v>
      </c>
      <c r="Q35" s="112" t="n">
        <v>117.6</v>
      </c>
      <c r="R35" s="90" t="n">
        <f aca="false">P35/3600</f>
        <v>18.5186916666667</v>
      </c>
      <c r="S35" s="9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111" t="n">
        <v>53471.0616</v>
      </c>
      <c r="Y35" s="112" t="n">
        <v>38.3091</v>
      </c>
      <c r="Z35" s="112" t="n">
        <v>41.951</v>
      </c>
      <c r="AA35" s="112" t="n">
        <v>44.0588</v>
      </c>
      <c r="AB35" s="112" t="n">
        <v>67365.31</v>
      </c>
      <c r="AC35" s="112" t="n">
        <v>118.64</v>
      </c>
      <c r="AD35" s="90" t="n">
        <f aca="false">AB35/3600</f>
        <v>18.7125861111111</v>
      </c>
      <c r="AE35" s="9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 t="n">
        <v>7413.4232</v>
      </c>
      <c r="E36" s="114" t="n">
        <v>35.463</v>
      </c>
      <c r="F36" s="114" t="n">
        <v>40.5296</v>
      </c>
      <c r="G36" s="114" t="n">
        <v>42.8658</v>
      </c>
      <c r="H36" s="114" t="n">
        <v>49452.18</v>
      </c>
      <c r="I36" s="114" t="n">
        <v>78.66</v>
      </c>
      <c r="J36" s="95" t="n">
        <f aca="false">H36/3600</f>
        <v>13.7367166666667</v>
      </c>
      <c r="L36" s="113" t="n">
        <v>7455.1936</v>
      </c>
      <c r="M36" s="114" t="n">
        <v>35.4692</v>
      </c>
      <c r="N36" s="114" t="n">
        <v>40.5223</v>
      </c>
      <c r="O36" s="114" t="n">
        <v>42.8669</v>
      </c>
      <c r="P36" s="114" t="n">
        <v>49367.12</v>
      </c>
      <c r="Q36" s="114" t="n">
        <v>80.03</v>
      </c>
      <c r="R36" s="95" t="n">
        <f aca="false">P36/3600</f>
        <v>13.7130888888889</v>
      </c>
      <c r="S36" s="92"/>
      <c r="T36" s="97"/>
      <c r="U36" s="98"/>
      <c r="V36" s="99"/>
      <c r="X36" s="113" t="n">
        <v>7455.5888</v>
      </c>
      <c r="Y36" s="114" t="n">
        <v>35.4697</v>
      </c>
      <c r="Z36" s="114" t="n">
        <v>40.516</v>
      </c>
      <c r="AA36" s="114" t="n">
        <v>42.8529</v>
      </c>
      <c r="AB36" s="114" t="n">
        <v>49511.19</v>
      </c>
      <c r="AC36" s="114" t="n">
        <v>80.53</v>
      </c>
      <c r="AD36" s="95" t="n">
        <f aca="false">AB36/3600</f>
        <v>13.7531083333333</v>
      </c>
      <c r="AE36" s="92"/>
      <c r="AF36" s="97"/>
      <c r="AG36" s="98"/>
      <c r="AH36" s="99"/>
    </row>
    <row r="37" customFormat="false" ht="12" hidden="false" customHeight="false" outlineLevel="0" collapsed="false">
      <c r="A37" s="11"/>
      <c r="B37" s="11"/>
      <c r="C37" s="11" t="n">
        <v>32</v>
      </c>
      <c r="D37" s="113" t="n">
        <v>1967.0848</v>
      </c>
      <c r="E37" s="114" t="n">
        <v>33.7093</v>
      </c>
      <c r="F37" s="114" t="n">
        <v>39.296</v>
      </c>
      <c r="G37" s="114" t="n">
        <v>41.8894</v>
      </c>
      <c r="H37" s="114" t="n">
        <v>43357.74</v>
      </c>
      <c r="I37" s="114" t="n">
        <v>67.02</v>
      </c>
      <c r="J37" s="95" t="n">
        <f aca="false">H37/3600</f>
        <v>12.0438166666667</v>
      </c>
      <c r="L37" s="113" t="n">
        <v>1967.8</v>
      </c>
      <c r="M37" s="114" t="n">
        <v>33.7107</v>
      </c>
      <c r="N37" s="114" t="n">
        <v>39.2826</v>
      </c>
      <c r="O37" s="114" t="n">
        <v>41.8576</v>
      </c>
      <c r="P37" s="114" t="n">
        <v>43431.9</v>
      </c>
      <c r="Q37" s="114" t="n">
        <v>61.74</v>
      </c>
      <c r="R37" s="95" t="n">
        <f aca="false">P37/3600</f>
        <v>12.0644166666667</v>
      </c>
      <c r="S37" s="92"/>
      <c r="T37" s="97"/>
      <c r="U37" s="98"/>
      <c r="V37" s="99"/>
      <c r="X37" s="113" t="n">
        <v>1966.8936</v>
      </c>
      <c r="Y37" s="114" t="n">
        <v>33.7106</v>
      </c>
      <c r="Z37" s="114" t="n">
        <v>39.2772</v>
      </c>
      <c r="AA37" s="114" t="n">
        <v>41.8569</v>
      </c>
      <c r="AB37" s="114" t="n">
        <v>43611.56</v>
      </c>
      <c r="AC37" s="114" t="n">
        <v>65.13</v>
      </c>
      <c r="AD37" s="95" t="n">
        <f aca="false">AB37/3600</f>
        <v>12.1143222222222</v>
      </c>
      <c r="AE37" s="92"/>
      <c r="AF37" s="97"/>
      <c r="AG37" s="98"/>
      <c r="AH37" s="99"/>
    </row>
    <row r="38" customFormat="false" ht="12.75" hidden="false" customHeight="false" outlineLevel="0" collapsed="false">
      <c r="A38" s="19"/>
      <c r="B38" s="19"/>
      <c r="C38" s="19" t="n">
        <v>37</v>
      </c>
      <c r="D38" s="115" t="n">
        <v>766.628</v>
      </c>
      <c r="E38" s="116" t="n">
        <v>31.6652</v>
      </c>
      <c r="F38" s="116" t="n">
        <v>38.428</v>
      </c>
      <c r="G38" s="116" t="n">
        <v>41.1152</v>
      </c>
      <c r="H38" s="116" t="n">
        <v>40905.92</v>
      </c>
      <c r="I38" s="116" t="n">
        <v>60.59</v>
      </c>
      <c r="J38" s="102" t="n">
        <f aca="false">H38/3600</f>
        <v>11.3627555555556</v>
      </c>
      <c r="L38" s="115" t="n">
        <v>766.1488</v>
      </c>
      <c r="M38" s="116" t="n">
        <v>31.6677</v>
      </c>
      <c r="N38" s="116" t="n">
        <v>38.4052</v>
      </c>
      <c r="O38" s="116" t="n">
        <v>41.1215</v>
      </c>
      <c r="P38" s="116" t="n">
        <v>41119.03</v>
      </c>
      <c r="Q38" s="116" t="n">
        <v>58.71</v>
      </c>
      <c r="R38" s="102" t="n">
        <f aca="false">P38/3600</f>
        <v>11.4219527777778</v>
      </c>
      <c r="S38" s="92"/>
      <c r="T38" s="104"/>
      <c r="U38" s="105"/>
      <c r="V38" s="106"/>
      <c r="X38" s="115" t="n">
        <v>765.5264</v>
      </c>
      <c r="Y38" s="116" t="n">
        <v>31.6672</v>
      </c>
      <c r="Z38" s="116" t="n">
        <v>38.4086</v>
      </c>
      <c r="AA38" s="116" t="n">
        <v>41.0804</v>
      </c>
      <c r="AB38" s="116" t="n">
        <v>41670.72</v>
      </c>
      <c r="AC38" s="116" t="n">
        <v>61.96</v>
      </c>
      <c r="AD38" s="102" t="n">
        <f aca="false">AB38/3600</f>
        <v>11.5752</v>
      </c>
      <c r="AE38" s="92"/>
      <c r="AF38" s="104"/>
      <c r="AG38" s="105"/>
      <c r="AH38" s="106"/>
    </row>
    <row r="39" customFormat="false" ht="12" hidden="false" customHeight="false" outlineLevel="0" collapsed="false">
      <c r="A39" s="7" t="s">
        <v>10</v>
      </c>
      <c r="B39" s="7" t="s">
        <v>48</v>
      </c>
      <c r="C39" s="7" t="n">
        <v>22</v>
      </c>
      <c r="D39" s="111" t="n">
        <v>3720.3368</v>
      </c>
      <c r="E39" s="112" t="n">
        <v>40.3171</v>
      </c>
      <c r="F39" s="112" t="n">
        <v>42.7359</v>
      </c>
      <c r="G39" s="112" t="n">
        <v>43.3262</v>
      </c>
      <c r="H39" s="112" t="n">
        <v>10072.14</v>
      </c>
      <c r="I39" s="112" t="n">
        <v>15.15</v>
      </c>
      <c r="J39" s="90" t="n">
        <f aca="false">H39/3600</f>
        <v>2.79781666666667</v>
      </c>
      <c r="L39" s="111" t="n">
        <v>3727.5344</v>
      </c>
      <c r="M39" s="112" t="n">
        <v>40.3379</v>
      </c>
      <c r="N39" s="112" t="n">
        <v>42.7443</v>
      </c>
      <c r="O39" s="112" t="n">
        <v>43.3348</v>
      </c>
      <c r="P39" s="112" t="n">
        <v>10075.4</v>
      </c>
      <c r="Q39" s="112" t="n">
        <v>14.41</v>
      </c>
      <c r="R39" s="90" t="n">
        <f aca="false">P39/3600</f>
        <v>2.79872222222222</v>
      </c>
      <c r="S39" s="9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111" t="n">
        <v>3724.7784</v>
      </c>
      <c r="Y39" s="112" t="n">
        <v>40.332</v>
      </c>
      <c r="Z39" s="112" t="n">
        <v>42.7499</v>
      </c>
      <c r="AA39" s="112" t="n">
        <v>43.3333</v>
      </c>
      <c r="AB39" s="112" t="n">
        <v>10091.03</v>
      </c>
      <c r="AC39" s="112" t="n">
        <v>14.42</v>
      </c>
      <c r="AD39" s="90" t="n">
        <f aca="false">AB39/3600</f>
        <v>2.80306388888889</v>
      </c>
      <c r="AE39" s="9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113" t="n">
        <v>1743.9072</v>
      </c>
      <c r="E40" s="114" t="n">
        <v>37.1652</v>
      </c>
      <c r="F40" s="114" t="n">
        <v>40.2537</v>
      </c>
      <c r="G40" s="114" t="n">
        <v>40.657</v>
      </c>
      <c r="H40" s="114" t="n">
        <v>8969.27</v>
      </c>
      <c r="I40" s="114" t="n">
        <v>12.48</v>
      </c>
      <c r="J40" s="95" t="n">
        <f aca="false">H40/3600</f>
        <v>2.49146388888889</v>
      </c>
      <c r="L40" s="113" t="n">
        <v>1749.2488</v>
      </c>
      <c r="M40" s="114" t="n">
        <v>37.1838</v>
      </c>
      <c r="N40" s="114" t="n">
        <v>40.2521</v>
      </c>
      <c r="O40" s="114" t="n">
        <v>40.6425</v>
      </c>
      <c r="P40" s="114" t="n">
        <v>9001.28</v>
      </c>
      <c r="Q40" s="114" t="n">
        <v>12.82</v>
      </c>
      <c r="R40" s="95" t="n">
        <f aca="false">P40/3600</f>
        <v>2.50035555555556</v>
      </c>
      <c r="S40" s="92"/>
      <c r="T40" s="97"/>
      <c r="U40" s="98"/>
      <c r="V40" s="99"/>
      <c r="X40" s="113" t="n">
        <v>1749.0464</v>
      </c>
      <c r="Y40" s="114" t="n">
        <v>37.1852</v>
      </c>
      <c r="Z40" s="114" t="n">
        <v>40.2732</v>
      </c>
      <c r="AA40" s="114" t="n">
        <v>40.6664</v>
      </c>
      <c r="AB40" s="114" t="n">
        <v>9009.28</v>
      </c>
      <c r="AC40" s="114" t="n">
        <v>12.58</v>
      </c>
      <c r="AD40" s="95" t="n">
        <f aca="false">AB40/3600</f>
        <v>2.50257777777778</v>
      </c>
      <c r="AE40" s="92"/>
      <c r="AF40" s="97"/>
      <c r="AG40" s="98"/>
      <c r="AH40" s="99"/>
    </row>
    <row r="41" customFormat="false" ht="12" hidden="false" customHeight="false" outlineLevel="0" collapsed="false">
      <c r="A41" s="11"/>
      <c r="B41" s="11"/>
      <c r="C41" s="11" t="n">
        <v>32</v>
      </c>
      <c r="D41" s="113" t="n">
        <v>832.9864</v>
      </c>
      <c r="E41" s="114" t="n">
        <v>34.3556</v>
      </c>
      <c r="F41" s="114" t="n">
        <v>38.2959</v>
      </c>
      <c r="G41" s="114" t="n">
        <v>38.5587</v>
      </c>
      <c r="H41" s="114" t="n">
        <v>8091.85</v>
      </c>
      <c r="I41" s="114" t="n">
        <v>10.68</v>
      </c>
      <c r="J41" s="95" t="n">
        <f aca="false">H41/3600</f>
        <v>2.24773611111111</v>
      </c>
      <c r="L41" s="113" t="n">
        <v>837.1248</v>
      </c>
      <c r="M41" s="114" t="n">
        <v>34.3738</v>
      </c>
      <c r="N41" s="114" t="n">
        <v>38.2955</v>
      </c>
      <c r="O41" s="114" t="n">
        <v>38.5717</v>
      </c>
      <c r="P41" s="114" t="n">
        <v>8117.05</v>
      </c>
      <c r="Q41" s="114" t="n">
        <v>10.51</v>
      </c>
      <c r="R41" s="95" t="n">
        <f aca="false">P41/3600</f>
        <v>2.25473611111111</v>
      </c>
      <c r="S41" s="92"/>
      <c r="T41" s="97"/>
      <c r="U41" s="98"/>
      <c r="V41" s="99"/>
      <c r="X41" s="113" t="n">
        <v>837.3248</v>
      </c>
      <c r="Y41" s="114" t="n">
        <v>34.3805</v>
      </c>
      <c r="Z41" s="114" t="n">
        <v>38.3325</v>
      </c>
      <c r="AA41" s="114" t="n">
        <v>38.5319</v>
      </c>
      <c r="AB41" s="114" t="n">
        <v>8106.69</v>
      </c>
      <c r="AC41" s="114" t="n">
        <v>10.58</v>
      </c>
      <c r="AD41" s="95" t="n">
        <f aca="false">AB41/3600</f>
        <v>2.25185833333333</v>
      </c>
      <c r="AE41" s="92"/>
      <c r="AF41" s="97"/>
      <c r="AG41" s="98"/>
      <c r="AH41" s="99"/>
    </row>
    <row r="42" customFormat="false" ht="12.75" hidden="false" customHeight="false" outlineLevel="0" collapsed="false">
      <c r="A42" s="11"/>
      <c r="B42" s="19"/>
      <c r="C42" s="19" t="n">
        <v>37</v>
      </c>
      <c r="D42" s="115" t="n">
        <v>430.1936</v>
      </c>
      <c r="E42" s="116" t="n">
        <v>31.9648</v>
      </c>
      <c r="F42" s="116" t="n">
        <v>36.9225</v>
      </c>
      <c r="G42" s="116" t="n">
        <v>37.0381</v>
      </c>
      <c r="H42" s="116" t="n">
        <v>7322.45</v>
      </c>
      <c r="I42" s="116" t="n">
        <v>9.64</v>
      </c>
      <c r="J42" s="102" t="n">
        <f aca="false">H42/3600</f>
        <v>2.03401388888889</v>
      </c>
      <c r="L42" s="115" t="n">
        <v>430.9256</v>
      </c>
      <c r="M42" s="116" t="n">
        <v>31.9634</v>
      </c>
      <c r="N42" s="116" t="n">
        <v>36.9288</v>
      </c>
      <c r="O42" s="116" t="n">
        <v>37.0556</v>
      </c>
      <c r="P42" s="116" t="n">
        <v>7373.18</v>
      </c>
      <c r="Q42" s="116" t="n">
        <v>9.11</v>
      </c>
      <c r="R42" s="102" t="n">
        <f aca="false">P42/3600</f>
        <v>2.04810555555556</v>
      </c>
      <c r="S42" s="92"/>
      <c r="T42" s="104"/>
      <c r="U42" s="105"/>
      <c r="V42" s="106"/>
      <c r="X42" s="115" t="n">
        <v>431.5208</v>
      </c>
      <c r="Y42" s="116" t="n">
        <v>31.967</v>
      </c>
      <c r="Z42" s="116" t="n">
        <v>36.943</v>
      </c>
      <c r="AA42" s="116" t="n">
        <v>37.0204</v>
      </c>
      <c r="AB42" s="116" t="n">
        <v>7613.72</v>
      </c>
      <c r="AC42" s="116" t="n">
        <v>9.6</v>
      </c>
      <c r="AD42" s="102" t="n">
        <f aca="false">AB42/3600</f>
        <v>2.11492222222222</v>
      </c>
      <c r="AE42" s="92"/>
      <c r="AF42" s="104"/>
      <c r="AG42" s="105"/>
      <c r="AH42" s="10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 t="n">
        <v>4227.1088</v>
      </c>
      <c r="E43" s="112" t="n">
        <v>40.1819</v>
      </c>
      <c r="F43" s="112" t="n">
        <v>43.1024</v>
      </c>
      <c r="G43" s="112" t="n">
        <v>44.4838</v>
      </c>
      <c r="H43" s="112" t="n">
        <v>11699.86</v>
      </c>
      <c r="I43" s="112" t="n">
        <v>16.63</v>
      </c>
      <c r="J43" s="90" t="n">
        <f aca="false">H43/3600</f>
        <v>3.24996111111111</v>
      </c>
      <c r="L43" s="111" t="n">
        <v>4231.7768</v>
      </c>
      <c r="M43" s="112" t="n">
        <v>40.1947</v>
      </c>
      <c r="N43" s="112" t="n">
        <v>43.1164</v>
      </c>
      <c r="O43" s="112" t="n">
        <v>44.4854</v>
      </c>
      <c r="P43" s="112" t="n">
        <v>11665.78</v>
      </c>
      <c r="Q43" s="112" t="n">
        <v>16.48</v>
      </c>
      <c r="R43" s="90" t="n">
        <f aca="false">P43/3600</f>
        <v>3.24049444444445</v>
      </c>
      <c r="S43" s="9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111" t="n">
        <v>4230.7888</v>
      </c>
      <c r="Y43" s="112" t="n">
        <v>40.1943</v>
      </c>
      <c r="Z43" s="112" t="n">
        <v>43.1084</v>
      </c>
      <c r="AA43" s="112" t="n">
        <v>44.4813</v>
      </c>
      <c r="AB43" s="112" t="n">
        <v>11670</v>
      </c>
      <c r="AC43" s="112" t="n">
        <v>16.13</v>
      </c>
      <c r="AD43" s="90" t="n">
        <f aca="false">AB43/3600</f>
        <v>3.24166666666667</v>
      </c>
      <c r="AE43" s="9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 t="n">
        <v>1886.6656</v>
      </c>
      <c r="E44" s="114" t="n">
        <v>37.3793</v>
      </c>
      <c r="F44" s="114" t="n">
        <v>41.047</v>
      </c>
      <c r="G44" s="114" t="n">
        <v>42.1331</v>
      </c>
      <c r="H44" s="114" t="n">
        <v>10381.51</v>
      </c>
      <c r="I44" s="114" t="n">
        <v>14.05</v>
      </c>
      <c r="J44" s="95" t="n">
        <f aca="false">H44/3600</f>
        <v>2.88375277777778</v>
      </c>
      <c r="L44" s="113" t="n">
        <v>1888.448</v>
      </c>
      <c r="M44" s="114" t="n">
        <v>37.3962</v>
      </c>
      <c r="N44" s="114" t="n">
        <v>41.0358</v>
      </c>
      <c r="O44" s="114" t="n">
        <v>42.142</v>
      </c>
      <c r="P44" s="114" t="n">
        <v>10371.52</v>
      </c>
      <c r="Q44" s="114" t="n">
        <v>14.02</v>
      </c>
      <c r="R44" s="95" t="n">
        <f aca="false">P44/3600</f>
        <v>2.88097777777778</v>
      </c>
      <c r="S44" s="92"/>
      <c r="T44" s="97"/>
      <c r="U44" s="98"/>
      <c r="V44" s="99"/>
      <c r="X44" s="113" t="n">
        <v>1888.0704</v>
      </c>
      <c r="Y44" s="114" t="n">
        <v>37.3958</v>
      </c>
      <c r="Z44" s="114" t="n">
        <v>41.0555</v>
      </c>
      <c r="AA44" s="114" t="n">
        <v>42.1577</v>
      </c>
      <c r="AB44" s="114" t="n">
        <v>10365.31</v>
      </c>
      <c r="AC44" s="114" t="n">
        <v>14.49</v>
      </c>
      <c r="AD44" s="95" t="n">
        <f aca="false">AB44/3600</f>
        <v>2.87925277777778</v>
      </c>
      <c r="AE44" s="92"/>
      <c r="AF44" s="97"/>
      <c r="AG44" s="98"/>
      <c r="AH44" s="99"/>
    </row>
    <row r="45" customFormat="false" ht="12" hidden="false" customHeight="false" outlineLevel="0" collapsed="false">
      <c r="A45" s="11"/>
      <c r="B45" s="11"/>
      <c r="C45" s="11" t="n">
        <v>32</v>
      </c>
      <c r="D45" s="113" t="n">
        <v>912.496</v>
      </c>
      <c r="E45" s="114" t="n">
        <v>34.4764</v>
      </c>
      <c r="F45" s="114" t="n">
        <v>39.3299</v>
      </c>
      <c r="G45" s="114" t="n">
        <v>40.3188</v>
      </c>
      <c r="H45" s="114" t="n">
        <v>9399.73</v>
      </c>
      <c r="I45" s="114" t="n">
        <v>12.34</v>
      </c>
      <c r="J45" s="95" t="n">
        <f aca="false">H45/3600</f>
        <v>2.61103611111111</v>
      </c>
      <c r="L45" s="113" t="n">
        <v>914.0408</v>
      </c>
      <c r="M45" s="114" t="n">
        <v>34.4887</v>
      </c>
      <c r="N45" s="114" t="n">
        <v>39.3246</v>
      </c>
      <c r="O45" s="114" t="n">
        <v>40.2887</v>
      </c>
      <c r="P45" s="114" t="n">
        <v>9430.83</v>
      </c>
      <c r="Q45" s="114" t="n">
        <v>12.43</v>
      </c>
      <c r="R45" s="95" t="n">
        <f aca="false">P45/3600</f>
        <v>2.619675</v>
      </c>
      <c r="S45" s="92"/>
      <c r="T45" s="97"/>
      <c r="U45" s="98"/>
      <c r="V45" s="99"/>
      <c r="X45" s="113" t="n">
        <v>915.3512</v>
      </c>
      <c r="Y45" s="114" t="n">
        <v>34.4919</v>
      </c>
      <c r="Z45" s="114" t="n">
        <v>39.3246</v>
      </c>
      <c r="AA45" s="114" t="n">
        <v>40.2775</v>
      </c>
      <c r="AB45" s="114" t="n">
        <v>9453.14</v>
      </c>
      <c r="AC45" s="114" t="n">
        <v>12.82</v>
      </c>
      <c r="AD45" s="95" t="n">
        <f aca="false">AB45/3600</f>
        <v>2.62587222222222</v>
      </c>
      <c r="AE45" s="92"/>
      <c r="AF45" s="97"/>
      <c r="AG45" s="98"/>
      <c r="AH45" s="99"/>
    </row>
    <row r="46" customFormat="false" ht="12.75" hidden="false" customHeight="false" outlineLevel="0" collapsed="false">
      <c r="A46" s="11"/>
      <c r="B46" s="19"/>
      <c r="C46" s="19" t="n">
        <v>37</v>
      </c>
      <c r="D46" s="115" t="n">
        <v>466.6136</v>
      </c>
      <c r="E46" s="116" t="n">
        <v>31.6288</v>
      </c>
      <c r="F46" s="116" t="n">
        <v>38.0604</v>
      </c>
      <c r="G46" s="116" t="n">
        <v>38.9077</v>
      </c>
      <c r="H46" s="116" t="n">
        <v>8793.45</v>
      </c>
      <c r="I46" s="116" t="n">
        <v>11.32</v>
      </c>
      <c r="J46" s="102" t="n">
        <f aca="false">H46/3600</f>
        <v>2.442625</v>
      </c>
      <c r="L46" s="115" t="n">
        <v>465.4008</v>
      </c>
      <c r="M46" s="116" t="n">
        <v>31.6389</v>
      </c>
      <c r="N46" s="116" t="n">
        <v>38.0565</v>
      </c>
      <c r="O46" s="116" t="n">
        <v>38.946</v>
      </c>
      <c r="P46" s="116" t="n">
        <v>8791.96</v>
      </c>
      <c r="Q46" s="116" t="n">
        <v>11.34</v>
      </c>
      <c r="R46" s="102" t="n">
        <f aca="false">P46/3600</f>
        <v>2.44221111111111</v>
      </c>
      <c r="S46" s="92"/>
      <c r="T46" s="104"/>
      <c r="U46" s="105"/>
      <c r="V46" s="106"/>
      <c r="X46" s="115" t="n">
        <v>466.516</v>
      </c>
      <c r="Y46" s="116" t="n">
        <v>31.6461</v>
      </c>
      <c r="Z46" s="116" t="n">
        <v>38.0641</v>
      </c>
      <c r="AA46" s="116" t="n">
        <v>38.8925</v>
      </c>
      <c r="AB46" s="116" t="n">
        <v>8773.59</v>
      </c>
      <c r="AC46" s="116" t="n">
        <v>11.09</v>
      </c>
      <c r="AD46" s="102" t="n">
        <f aca="false">AB46/3600</f>
        <v>2.43710833333333</v>
      </c>
      <c r="AE46" s="92"/>
      <c r="AF46" s="104"/>
      <c r="AG46" s="105"/>
      <c r="AH46" s="10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111" t="n">
        <v>8070.628</v>
      </c>
      <c r="E47" s="112" t="n">
        <v>38.4273</v>
      </c>
      <c r="F47" s="112" t="n">
        <v>41.0021</v>
      </c>
      <c r="G47" s="112" t="n">
        <v>41.9142</v>
      </c>
      <c r="H47" s="112" t="n">
        <v>11406.89</v>
      </c>
      <c r="I47" s="112" t="n">
        <v>18.41</v>
      </c>
      <c r="J47" s="90" t="n">
        <f aca="false">H47/3600</f>
        <v>3.16858055555556</v>
      </c>
      <c r="L47" s="111" t="n">
        <v>8079.8048</v>
      </c>
      <c r="M47" s="112" t="n">
        <v>38.4395</v>
      </c>
      <c r="N47" s="112" t="n">
        <v>41.0068</v>
      </c>
      <c r="O47" s="112" t="n">
        <v>41.9197</v>
      </c>
      <c r="P47" s="112" t="n">
        <v>11389.11</v>
      </c>
      <c r="Q47" s="112" t="n">
        <v>19.01</v>
      </c>
      <c r="R47" s="90" t="n">
        <f aca="false">P47/3600</f>
        <v>3.16364166666667</v>
      </c>
      <c r="S47" s="9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111" t="n">
        <v>8080.0056</v>
      </c>
      <c r="Y47" s="112" t="n">
        <v>38.4385</v>
      </c>
      <c r="Z47" s="112" t="n">
        <v>41.0177</v>
      </c>
      <c r="AA47" s="112" t="n">
        <v>41.9272</v>
      </c>
      <c r="AB47" s="112" t="n">
        <v>11404.48</v>
      </c>
      <c r="AC47" s="112" t="n">
        <v>18.48</v>
      </c>
      <c r="AD47" s="90" t="n">
        <f aca="false">AB47/3600</f>
        <v>3.16791111111111</v>
      </c>
      <c r="AE47" s="9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 t="n">
        <v>3439.8088</v>
      </c>
      <c r="E48" s="114" t="n">
        <v>34.6161</v>
      </c>
      <c r="F48" s="114" t="n">
        <v>38.3182</v>
      </c>
      <c r="G48" s="114" t="n">
        <v>39.1372</v>
      </c>
      <c r="H48" s="114" t="n">
        <v>10082.25</v>
      </c>
      <c r="I48" s="114" t="n">
        <v>15.38</v>
      </c>
      <c r="J48" s="95" t="n">
        <f aca="false">H48/3600</f>
        <v>2.800625</v>
      </c>
      <c r="L48" s="113" t="n">
        <v>3448.7232</v>
      </c>
      <c r="M48" s="114" t="n">
        <v>34.6328</v>
      </c>
      <c r="N48" s="114" t="n">
        <v>38.3167</v>
      </c>
      <c r="O48" s="114" t="n">
        <v>39.1402</v>
      </c>
      <c r="P48" s="114" t="n">
        <v>9855.19</v>
      </c>
      <c r="Q48" s="114" t="n">
        <v>15.08</v>
      </c>
      <c r="R48" s="95" t="n">
        <f aca="false">P48/3600</f>
        <v>2.73755277777778</v>
      </c>
      <c r="S48" s="92"/>
      <c r="T48" s="97"/>
      <c r="U48" s="98"/>
      <c r="V48" s="99"/>
      <c r="X48" s="113" t="n">
        <v>3447.0616</v>
      </c>
      <c r="Y48" s="114" t="n">
        <v>34.6336</v>
      </c>
      <c r="Z48" s="114" t="n">
        <v>38.33</v>
      </c>
      <c r="AA48" s="114" t="n">
        <v>39.1457</v>
      </c>
      <c r="AB48" s="114" t="n">
        <v>9862.73</v>
      </c>
      <c r="AC48" s="114" t="n">
        <v>15.29</v>
      </c>
      <c r="AD48" s="95" t="n">
        <f aca="false">AB48/3600</f>
        <v>2.73964722222222</v>
      </c>
      <c r="AE48" s="92"/>
      <c r="AF48" s="97"/>
      <c r="AG48" s="98"/>
      <c r="AH48" s="99"/>
    </row>
    <row r="49" customFormat="false" ht="12" hidden="false" customHeight="false" outlineLevel="0" collapsed="false">
      <c r="A49" s="11"/>
      <c r="B49" s="11"/>
      <c r="C49" s="11" t="n">
        <v>32</v>
      </c>
      <c r="D49" s="113" t="n">
        <v>1499.6832</v>
      </c>
      <c r="E49" s="114" t="n">
        <v>31.1546</v>
      </c>
      <c r="F49" s="114" t="n">
        <v>36.3969</v>
      </c>
      <c r="G49" s="114" t="n">
        <v>37.1677</v>
      </c>
      <c r="H49" s="114" t="n">
        <v>8664</v>
      </c>
      <c r="I49" s="114" t="n">
        <v>13.32</v>
      </c>
      <c r="J49" s="95" t="n">
        <f aca="false">H49/3600</f>
        <v>2.40666666666667</v>
      </c>
      <c r="L49" s="113" t="n">
        <v>1503.1816</v>
      </c>
      <c r="M49" s="114" t="n">
        <v>31.1618</v>
      </c>
      <c r="N49" s="114" t="n">
        <v>36.4118</v>
      </c>
      <c r="O49" s="114" t="n">
        <v>37.1712</v>
      </c>
      <c r="P49" s="114" t="n">
        <v>8653.02</v>
      </c>
      <c r="Q49" s="114" t="n">
        <v>12.43</v>
      </c>
      <c r="R49" s="95" t="n">
        <f aca="false">P49/3600</f>
        <v>2.40361666666667</v>
      </c>
      <c r="S49" s="92"/>
      <c r="T49" s="97"/>
      <c r="U49" s="98"/>
      <c r="V49" s="99"/>
      <c r="X49" s="113" t="n">
        <v>1503.8384</v>
      </c>
      <c r="Y49" s="114" t="n">
        <v>31.1701</v>
      </c>
      <c r="Z49" s="114" t="n">
        <v>36.3945</v>
      </c>
      <c r="AA49" s="114" t="n">
        <v>37.1698</v>
      </c>
      <c r="AB49" s="114" t="n">
        <v>8667.9</v>
      </c>
      <c r="AC49" s="114" t="n">
        <v>12.8</v>
      </c>
      <c r="AD49" s="95" t="n">
        <f aca="false">AB49/3600</f>
        <v>2.40775</v>
      </c>
      <c r="AE49" s="92"/>
      <c r="AF49" s="97"/>
      <c r="AG49" s="98"/>
      <c r="AH49" s="99"/>
    </row>
    <row r="50" customFormat="false" ht="12.75" hidden="false" customHeight="false" outlineLevel="0" collapsed="false">
      <c r="A50" s="11"/>
      <c r="B50" s="19"/>
      <c r="C50" s="19" t="n">
        <v>37</v>
      </c>
      <c r="D50" s="115" t="n">
        <v>654.3</v>
      </c>
      <c r="E50" s="116" t="n">
        <v>27.9738</v>
      </c>
      <c r="F50" s="116" t="n">
        <v>35.066</v>
      </c>
      <c r="G50" s="116" t="n">
        <v>35.7918</v>
      </c>
      <c r="H50" s="116" t="n">
        <v>7721.3</v>
      </c>
      <c r="I50" s="116" t="n">
        <v>10.76</v>
      </c>
      <c r="J50" s="102" t="n">
        <f aca="false">H50/3600</f>
        <v>2.14480555555556</v>
      </c>
      <c r="L50" s="115" t="n">
        <v>654.3552</v>
      </c>
      <c r="M50" s="116" t="n">
        <v>27.9766</v>
      </c>
      <c r="N50" s="116" t="n">
        <v>35.0777</v>
      </c>
      <c r="O50" s="116" t="n">
        <v>35.7935</v>
      </c>
      <c r="P50" s="116" t="n">
        <v>7728.2</v>
      </c>
      <c r="Q50" s="116" t="n">
        <v>10.59</v>
      </c>
      <c r="R50" s="102" t="n">
        <f aca="false">P50/3600</f>
        <v>2.14672222222222</v>
      </c>
      <c r="S50" s="92"/>
      <c r="T50" s="104"/>
      <c r="U50" s="105"/>
      <c r="V50" s="106"/>
      <c r="X50" s="115" t="n">
        <v>655.0416</v>
      </c>
      <c r="Y50" s="116" t="n">
        <v>27.978</v>
      </c>
      <c r="Z50" s="116" t="n">
        <v>35.067</v>
      </c>
      <c r="AA50" s="116" t="n">
        <v>35.7988</v>
      </c>
      <c r="AB50" s="116" t="n">
        <v>7721.88</v>
      </c>
      <c r="AC50" s="116" t="n">
        <v>10.87</v>
      </c>
      <c r="AD50" s="102" t="n">
        <f aca="false">AB50/3600</f>
        <v>2.14496666666667</v>
      </c>
      <c r="AE50" s="92"/>
      <c r="AF50" s="104"/>
      <c r="AG50" s="105"/>
      <c r="AH50" s="10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111" t="n">
        <v>5815.1784</v>
      </c>
      <c r="E51" s="112" t="n">
        <v>39.9901</v>
      </c>
      <c r="F51" s="112" t="n">
        <v>41.5265</v>
      </c>
      <c r="G51" s="112" t="n">
        <v>42.8513</v>
      </c>
      <c r="H51" s="112" t="n">
        <v>8229.15</v>
      </c>
      <c r="I51" s="112" t="n">
        <v>13.01</v>
      </c>
      <c r="J51" s="90" t="n">
        <f aca="false">H51/3600</f>
        <v>2.285875</v>
      </c>
      <c r="L51" s="111" t="n">
        <v>5827.68</v>
      </c>
      <c r="M51" s="112" t="n">
        <v>40.0159</v>
      </c>
      <c r="N51" s="112" t="n">
        <v>41.5421</v>
      </c>
      <c r="O51" s="112" t="n">
        <v>42.8523</v>
      </c>
      <c r="P51" s="112" t="n">
        <v>8266.76</v>
      </c>
      <c r="Q51" s="112" t="n">
        <v>12.58</v>
      </c>
      <c r="R51" s="90" t="n">
        <f aca="false">P51/3600</f>
        <v>2.29632222222222</v>
      </c>
      <c r="S51" s="9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111" t="n">
        <v>5824.8424</v>
      </c>
      <c r="Y51" s="112" t="n">
        <v>40.0134</v>
      </c>
      <c r="Z51" s="112" t="n">
        <v>41.5409</v>
      </c>
      <c r="AA51" s="112" t="n">
        <v>42.8585</v>
      </c>
      <c r="AB51" s="112" t="n">
        <v>8214.92</v>
      </c>
      <c r="AC51" s="112" t="n">
        <v>12.45</v>
      </c>
      <c r="AD51" s="90" t="n">
        <f aca="false">AB51/3600</f>
        <v>2.28192222222222</v>
      </c>
      <c r="AE51" s="9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 t="n">
        <v>2295.1192</v>
      </c>
      <c r="E52" s="114" t="n">
        <v>36.3007</v>
      </c>
      <c r="F52" s="114" t="n">
        <v>38.9081</v>
      </c>
      <c r="G52" s="114" t="n">
        <v>40.5051</v>
      </c>
      <c r="H52" s="114" t="n">
        <v>7138.86</v>
      </c>
      <c r="I52" s="114" t="n">
        <v>10.25</v>
      </c>
      <c r="J52" s="95" t="n">
        <f aca="false">H52/3600</f>
        <v>1.98301666666667</v>
      </c>
      <c r="L52" s="113" t="n">
        <v>2299.2344</v>
      </c>
      <c r="M52" s="114" t="n">
        <v>36.322</v>
      </c>
      <c r="N52" s="114" t="n">
        <v>38.9163</v>
      </c>
      <c r="O52" s="114" t="n">
        <v>40.5203</v>
      </c>
      <c r="P52" s="114" t="n">
        <v>7413.48</v>
      </c>
      <c r="Q52" s="114" t="n">
        <v>11.05</v>
      </c>
      <c r="R52" s="95" t="n">
        <f aca="false">P52/3600</f>
        <v>2.0593</v>
      </c>
      <c r="S52" s="92"/>
      <c r="T52" s="97"/>
      <c r="U52" s="98"/>
      <c r="V52" s="99"/>
      <c r="X52" s="113" t="n">
        <v>2299.0704</v>
      </c>
      <c r="Y52" s="114" t="n">
        <v>36.3235</v>
      </c>
      <c r="Z52" s="114" t="n">
        <v>38.9196</v>
      </c>
      <c r="AA52" s="114" t="n">
        <v>40.5183</v>
      </c>
      <c r="AB52" s="114" t="n">
        <v>7199.07</v>
      </c>
      <c r="AC52" s="114" t="n">
        <v>10.23</v>
      </c>
      <c r="AD52" s="95" t="n">
        <f aca="false">AB52/3600</f>
        <v>1.99974166666667</v>
      </c>
      <c r="AE52" s="92"/>
      <c r="AF52" s="97"/>
      <c r="AG52" s="98"/>
      <c r="AH52" s="99"/>
    </row>
    <row r="53" customFormat="false" ht="12" hidden="false" customHeight="false" outlineLevel="0" collapsed="false">
      <c r="A53" s="11"/>
      <c r="B53" s="11"/>
      <c r="C53" s="11" t="n">
        <v>32</v>
      </c>
      <c r="D53" s="113" t="n">
        <v>1008.1264</v>
      </c>
      <c r="E53" s="114" t="n">
        <v>33.1336</v>
      </c>
      <c r="F53" s="114" t="n">
        <v>37.0203</v>
      </c>
      <c r="G53" s="114" t="n">
        <v>38.767</v>
      </c>
      <c r="H53" s="114" t="n">
        <v>6263.33</v>
      </c>
      <c r="I53" s="114" t="n">
        <v>8.97</v>
      </c>
      <c r="J53" s="95" t="n">
        <f aca="false">H53/3600</f>
        <v>1.73981388888889</v>
      </c>
      <c r="L53" s="113" t="n">
        <v>1010.2488</v>
      </c>
      <c r="M53" s="114" t="n">
        <v>33.1504</v>
      </c>
      <c r="N53" s="114" t="n">
        <v>37.0281</v>
      </c>
      <c r="O53" s="114" t="n">
        <v>38.7681</v>
      </c>
      <c r="P53" s="114" t="n">
        <v>6299.68</v>
      </c>
      <c r="Q53" s="114" t="n">
        <v>8.64</v>
      </c>
      <c r="R53" s="95" t="n">
        <f aca="false">P53/3600</f>
        <v>1.74991111111111</v>
      </c>
      <c r="S53" s="92"/>
      <c r="T53" s="97"/>
      <c r="U53" s="98"/>
      <c r="V53" s="99"/>
      <c r="X53" s="113" t="n">
        <v>1011.1256</v>
      </c>
      <c r="Y53" s="114" t="n">
        <v>33.1585</v>
      </c>
      <c r="Z53" s="114" t="n">
        <v>37.0348</v>
      </c>
      <c r="AA53" s="114" t="n">
        <v>38.7801</v>
      </c>
      <c r="AB53" s="114" t="n">
        <v>6291.89</v>
      </c>
      <c r="AC53" s="114" t="n">
        <v>8.62</v>
      </c>
      <c r="AD53" s="95" t="n">
        <f aca="false">AB53/3600</f>
        <v>1.74774722222222</v>
      </c>
      <c r="AE53" s="92"/>
      <c r="AF53" s="97"/>
      <c r="AG53" s="98"/>
      <c r="AH53" s="99"/>
    </row>
    <row r="54" customFormat="false" ht="12.75" hidden="false" customHeight="false" outlineLevel="0" collapsed="false">
      <c r="A54" s="19"/>
      <c r="B54" s="19"/>
      <c r="C54" s="19" t="n">
        <v>37</v>
      </c>
      <c r="D54" s="115" t="n">
        <v>462.8104</v>
      </c>
      <c r="E54" s="116" t="n">
        <v>30.2701</v>
      </c>
      <c r="F54" s="116" t="n">
        <v>35.7401</v>
      </c>
      <c r="G54" s="116" t="n">
        <v>37.4838</v>
      </c>
      <c r="H54" s="116" t="n">
        <v>5631.28</v>
      </c>
      <c r="I54" s="116" t="n">
        <v>7.32</v>
      </c>
      <c r="J54" s="102" t="n">
        <f aca="false">H54/3600</f>
        <v>1.56424444444444</v>
      </c>
      <c r="L54" s="115" t="n">
        <v>462.9984</v>
      </c>
      <c r="M54" s="116" t="n">
        <v>30.2771</v>
      </c>
      <c r="N54" s="116" t="n">
        <v>35.7402</v>
      </c>
      <c r="O54" s="116" t="n">
        <v>37.4843</v>
      </c>
      <c r="P54" s="116" t="n">
        <v>5634.98</v>
      </c>
      <c r="Q54" s="116" t="n">
        <v>7.26</v>
      </c>
      <c r="R54" s="102" t="n">
        <f aca="false">P54/3600</f>
        <v>1.56527222222222</v>
      </c>
      <c r="S54" s="92"/>
      <c r="T54" s="104"/>
      <c r="U54" s="105"/>
      <c r="V54" s="106"/>
      <c r="X54" s="115" t="n">
        <v>464.984</v>
      </c>
      <c r="Y54" s="116" t="n">
        <v>30.2939</v>
      </c>
      <c r="Z54" s="116" t="n">
        <v>35.7519</v>
      </c>
      <c r="AA54" s="116" t="n">
        <v>37.4697</v>
      </c>
      <c r="AB54" s="116" t="n">
        <v>5844.32</v>
      </c>
      <c r="AC54" s="116" t="n">
        <v>8.55</v>
      </c>
      <c r="AD54" s="102" t="n">
        <f aca="false">AB54/3600</f>
        <v>1.62342222222222</v>
      </c>
      <c r="AE54" s="92"/>
      <c r="AF54" s="104"/>
      <c r="AG54" s="105"/>
      <c r="AH54" s="106"/>
    </row>
    <row r="55" customFormat="false" ht="12" hidden="false" customHeight="false" outlineLevel="0" collapsed="false">
      <c r="A55" s="7" t="s">
        <v>11</v>
      </c>
      <c r="B55" s="7" t="s">
        <v>53</v>
      </c>
      <c r="C55" s="7" t="n">
        <v>22</v>
      </c>
      <c r="D55" s="111" t="n">
        <v>1760.1688</v>
      </c>
      <c r="E55" s="112" t="n">
        <v>40.9826</v>
      </c>
      <c r="F55" s="112" t="n">
        <v>43.6159</v>
      </c>
      <c r="G55" s="112" t="n">
        <v>43.0446</v>
      </c>
      <c r="H55" s="112" t="n">
        <v>2700.28</v>
      </c>
      <c r="I55" s="112" t="n">
        <v>4</v>
      </c>
      <c r="J55" s="90" t="n">
        <f aca="false">H55/3600</f>
        <v>0.750077777777778</v>
      </c>
      <c r="L55" s="111" t="n">
        <v>1760.0632</v>
      </c>
      <c r="M55" s="112" t="n">
        <v>41.0054</v>
      </c>
      <c r="N55" s="112" t="n">
        <v>43.6121</v>
      </c>
      <c r="O55" s="112" t="n">
        <v>43.0488</v>
      </c>
      <c r="P55" s="112" t="n">
        <v>2705.5</v>
      </c>
      <c r="Q55" s="112" t="n">
        <v>3.99</v>
      </c>
      <c r="R55" s="90" t="n">
        <f aca="false">P55/3600</f>
        <v>0.751527777777778</v>
      </c>
      <c r="S55" s="9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111" t="n">
        <v>1761.356</v>
      </c>
      <c r="Y55" s="112" t="n">
        <v>41.0048</v>
      </c>
      <c r="Z55" s="112" t="n">
        <v>43.6205</v>
      </c>
      <c r="AA55" s="112" t="n">
        <v>43.0586</v>
      </c>
      <c r="AB55" s="112" t="n">
        <v>2713.39</v>
      </c>
      <c r="AC55" s="112" t="n">
        <v>4</v>
      </c>
      <c r="AD55" s="90" t="n">
        <f aca="false">AB55/3600</f>
        <v>0.753719444444444</v>
      </c>
      <c r="AE55" s="9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113" t="n">
        <v>871.5616</v>
      </c>
      <c r="E56" s="114" t="n">
        <v>37.1163</v>
      </c>
      <c r="F56" s="114" t="n">
        <v>40.9146</v>
      </c>
      <c r="G56" s="114" t="n">
        <v>39.9042</v>
      </c>
      <c r="H56" s="114" t="n">
        <v>2438.57</v>
      </c>
      <c r="I56" s="114" t="n">
        <v>3.46</v>
      </c>
      <c r="J56" s="95" t="n">
        <f aca="false">H56/3600</f>
        <v>0.677380555555556</v>
      </c>
      <c r="L56" s="113" t="n">
        <v>873.3872</v>
      </c>
      <c r="M56" s="114" t="n">
        <v>37.1395</v>
      </c>
      <c r="N56" s="114" t="n">
        <v>40.9219</v>
      </c>
      <c r="O56" s="114" t="n">
        <v>39.8633</v>
      </c>
      <c r="P56" s="114" t="n">
        <v>2452.25</v>
      </c>
      <c r="Q56" s="114" t="n">
        <v>3.52</v>
      </c>
      <c r="R56" s="95" t="n">
        <f aca="false">P56/3600</f>
        <v>0.681180555555556</v>
      </c>
      <c r="S56" s="92"/>
      <c r="T56" s="97"/>
      <c r="U56" s="98"/>
      <c r="V56" s="99"/>
      <c r="X56" s="113" t="n">
        <v>873.64</v>
      </c>
      <c r="Y56" s="114" t="n">
        <v>37.1505</v>
      </c>
      <c r="Z56" s="114" t="n">
        <v>40.9156</v>
      </c>
      <c r="AA56" s="114" t="n">
        <v>39.884</v>
      </c>
      <c r="AB56" s="114" t="n">
        <v>2449.97</v>
      </c>
      <c r="AC56" s="114" t="n">
        <v>3.53</v>
      </c>
      <c r="AD56" s="95" t="n">
        <f aca="false">AB56/3600</f>
        <v>0.680547222222222</v>
      </c>
      <c r="AE56" s="92"/>
      <c r="AF56" s="97"/>
      <c r="AG56" s="98"/>
      <c r="AH56" s="99"/>
    </row>
    <row r="57" customFormat="false" ht="12" hidden="false" customHeight="false" outlineLevel="0" collapsed="false">
      <c r="A57" s="11"/>
      <c r="B57" s="11"/>
      <c r="C57" s="11" t="n">
        <v>32</v>
      </c>
      <c r="D57" s="113" t="n">
        <v>424.8688</v>
      </c>
      <c r="E57" s="114" t="n">
        <v>33.656</v>
      </c>
      <c r="F57" s="114" t="n">
        <v>38.8785</v>
      </c>
      <c r="G57" s="114" t="n">
        <v>37.5755</v>
      </c>
      <c r="H57" s="114" t="n">
        <v>2213.79</v>
      </c>
      <c r="I57" s="114" t="n">
        <v>3.01</v>
      </c>
      <c r="J57" s="95" t="n">
        <f aca="false">H57/3600</f>
        <v>0.614941666666667</v>
      </c>
      <c r="L57" s="113" t="n">
        <v>425.8056</v>
      </c>
      <c r="M57" s="114" t="n">
        <v>33.6663</v>
      </c>
      <c r="N57" s="114" t="n">
        <v>38.891</v>
      </c>
      <c r="O57" s="114" t="n">
        <v>37.5593</v>
      </c>
      <c r="P57" s="114" t="n">
        <v>2212.14</v>
      </c>
      <c r="Q57" s="114" t="n">
        <v>2.95</v>
      </c>
      <c r="R57" s="95" t="n">
        <f aca="false">P57/3600</f>
        <v>0.614483333333333</v>
      </c>
      <c r="S57" s="92"/>
      <c r="T57" s="97"/>
      <c r="U57" s="98"/>
      <c r="V57" s="99"/>
      <c r="X57" s="113" t="n">
        <v>426.4536</v>
      </c>
      <c r="Y57" s="114" t="n">
        <v>33.6756</v>
      </c>
      <c r="Z57" s="114" t="n">
        <v>38.8586</v>
      </c>
      <c r="AA57" s="114" t="n">
        <v>37.5999</v>
      </c>
      <c r="AB57" s="114" t="n">
        <v>2285.51</v>
      </c>
      <c r="AC57" s="114" t="n">
        <v>3.23</v>
      </c>
      <c r="AD57" s="95" t="n">
        <f aca="false">AB57/3600</f>
        <v>0.634863888888889</v>
      </c>
      <c r="AE57" s="92"/>
      <c r="AF57" s="97"/>
      <c r="AG57" s="98"/>
      <c r="AH57" s="99"/>
    </row>
    <row r="58" customFormat="false" ht="12.75" hidden="false" customHeight="false" outlineLevel="0" collapsed="false">
      <c r="A58" s="11"/>
      <c r="B58" s="19"/>
      <c r="C58" s="19" t="n">
        <v>37</v>
      </c>
      <c r="D58" s="115" t="n">
        <v>215.8312</v>
      </c>
      <c r="E58" s="116" t="n">
        <v>30.7198</v>
      </c>
      <c r="F58" s="116" t="n">
        <v>37.506</v>
      </c>
      <c r="G58" s="116" t="n">
        <v>35.9477</v>
      </c>
      <c r="H58" s="116" t="n">
        <v>1991.81</v>
      </c>
      <c r="I58" s="116" t="n">
        <v>2.48</v>
      </c>
      <c r="J58" s="102" t="n">
        <f aca="false">H58/3600</f>
        <v>0.553280555555556</v>
      </c>
      <c r="L58" s="115" t="n">
        <v>216.0784</v>
      </c>
      <c r="M58" s="116" t="n">
        <v>30.7224</v>
      </c>
      <c r="N58" s="116" t="n">
        <v>37.5107</v>
      </c>
      <c r="O58" s="116" t="n">
        <v>35.9085</v>
      </c>
      <c r="P58" s="116" t="n">
        <v>2003.4</v>
      </c>
      <c r="Q58" s="116" t="n">
        <v>2.51</v>
      </c>
      <c r="R58" s="102" t="n">
        <f aca="false">P58/3600</f>
        <v>0.5565</v>
      </c>
      <c r="S58" s="92"/>
      <c r="T58" s="104"/>
      <c r="U58" s="105"/>
      <c r="V58" s="106"/>
      <c r="X58" s="115" t="n">
        <v>216.1032</v>
      </c>
      <c r="Y58" s="116" t="n">
        <v>30.7426</v>
      </c>
      <c r="Z58" s="116" t="n">
        <v>37.5233</v>
      </c>
      <c r="AA58" s="116" t="n">
        <v>35.9374</v>
      </c>
      <c r="AB58" s="116" t="n">
        <v>2008.16</v>
      </c>
      <c r="AC58" s="116" t="n">
        <v>2.52</v>
      </c>
      <c r="AD58" s="102" t="n">
        <f aca="false">AB58/3600</f>
        <v>0.557822222222222</v>
      </c>
      <c r="AE58" s="92"/>
      <c r="AF58" s="104"/>
      <c r="AG58" s="105"/>
      <c r="AH58" s="10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111" t="n">
        <v>2198.3472</v>
      </c>
      <c r="E59" s="112" t="n">
        <v>38.3984</v>
      </c>
      <c r="F59" s="112" t="n">
        <v>42.5745</v>
      </c>
      <c r="G59" s="112" t="n">
        <v>43.5596</v>
      </c>
      <c r="H59" s="112" t="n">
        <v>3093.84</v>
      </c>
      <c r="I59" s="112" t="n">
        <v>5.44</v>
      </c>
      <c r="J59" s="90" t="n">
        <f aca="false">H59/3600</f>
        <v>0.8594</v>
      </c>
      <c r="L59" s="111" t="n">
        <v>2203.2104</v>
      </c>
      <c r="M59" s="112" t="n">
        <v>38.4157</v>
      </c>
      <c r="N59" s="112" t="n">
        <v>42.56</v>
      </c>
      <c r="O59" s="112" t="n">
        <v>43.5452</v>
      </c>
      <c r="P59" s="112" t="n">
        <v>3096.1</v>
      </c>
      <c r="Q59" s="112" t="n">
        <v>5.35</v>
      </c>
      <c r="R59" s="90" t="n">
        <f aca="false">P59/3600</f>
        <v>0.860027777777778</v>
      </c>
      <c r="S59" s="9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111" t="n">
        <v>2205.3352</v>
      </c>
      <c r="Y59" s="112" t="n">
        <v>38.4204</v>
      </c>
      <c r="Z59" s="112" t="n">
        <v>42.5689</v>
      </c>
      <c r="AA59" s="112" t="n">
        <v>43.5633</v>
      </c>
      <c r="AB59" s="112" t="n">
        <v>3092.67</v>
      </c>
      <c r="AC59" s="112" t="n">
        <v>5.3</v>
      </c>
      <c r="AD59" s="90" t="n">
        <f aca="false">AB59/3600</f>
        <v>0.859075</v>
      </c>
      <c r="AE59" s="9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 t="n">
        <v>761.4488</v>
      </c>
      <c r="E60" s="114" t="n">
        <v>34.6715</v>
      </c>
      <c r="F60" s="114" t="n">
        <v>40.598</v>
      </c>
      <c r="G60" s="114" t="n">
        <v>41.5345</v>
      </c>
      <c r="H60" s="114" t="n">
        <v>2625.66</v>
      </c>
      <c r="I60" s="114" t="n">
        <v>4.05</v>
      </c>
      <c r="J60" s="95" t="n">
        <f aca="false">H60/3600</f>
        <v>0.72935</v>
      </c>
      <c r="L60" s="113" t="n">
        <v>763.2776</v>
      </c>
      <c r="M60" s="114" t="n">
        <v>34.682</v>
      </c>
      <c r="N60" s="114" t="n">
        <v>40.5777</v>
      </c>
      <c r="O60" s="114" t="n">
        <v>41.4921</v>
      </c>
      <c r="P60" s="114" t="n">
        <v>2641.8</v>
      </c>
      <c r="Q60" s="114" t="n">
        <v>4.06</v>
      </c>
      <c r="R60" s="95" t="n">
        <f aca="false">P60/3600</f>
        <v>0.733833333333333</v>
      </c>
      <c r="S60" s="92"/>
      <c r="T60" s="97"/>
      <c r="U60" s="98"/>
      <c r="V60" s="99"/>
      <c r="X60" s="113" t="n">
        <v>762.1888</v>
      </c>
      <c r="Y60" s="114" t="n">
        <v>34.6816</v>
      </c>
      <c r="Z60" s="114" t="n">
        <v>40.5954</v>
      </c>
      <c r="AA60" s="114" t="n">
        <v>41.5039</v>
      </c>
      <c r="AB60" s="114" t="n">
        <v>2643.49</v>
      </c>
      <c r="AC60" s="114" t="n">
        <v>4.1</v>
      </c>
      <c r="AD60" s="95" t="n">
        <f aca="false">AB60/3600</f>
        <v>0.734302777777778</v>
      </c>
      <c r="AE60" s="92"/>
      <c r="AF60" s="97"/>
      <c r="AG60" s="98"/>
      <c r="AH60" s="99"/>
    </row>
    <row r="61" customFormat="false" ht="12" hidden="false" customHeight="false" outlineLevel="0" collapsed="false">
      <c r="A61" s="11"/>
      <c r="B61" s="11"/>
      <c r="C61" s="11" t="n">
        <v>32</v>
      </c>
      <c r="D61" s="113" t="n">
        <v>299.5552</v>
      </c>
      <c r="E61" s="114" t="n">
        <v>31.4964</v>
      </c>
      <c r="F61" s="114" t="n">
        <v>39.2148</v>
      </c>
      <c r="G61" s="114" t="n">
        <v>40.0982</v>
      </c>
      <c r="H61" s="114" t="n">
        <v>2324.86</v>
      </c>
      <c r="I61" s="114" t="n">
        <v>3.44</v>
      </c>
      <c r="J61" s="95" t="n">
        <f aca="false">H61/3600</f>
        <v>0.645794444444444</v>
      </c>
      <c r="L61" s="113" t="n">
        <v>299.4808</v>
      </c>
      <c r="M61" s="114" t="n">
        <v>31.4995</v>
      </c>
      <c r="N61" s="114" t="n">
        <v>39.1809</v>
      </c>
      <c r="O61" s="114" t="n">
        <v>40.0621</v>
      </c>
      <c r="P61" s="114" t="n">
        <v>2317.83</v>
      </c>
      <c r="Q61" s="114" t="n">
        <v>3.38</v>
      </c>
      <c r="R61" s="95" t="n">
        <f aca="false">P61/3600</f>
        <v>0.643841666666667</v>
      </c>
      <c r="S61" s="92"/>
      <c r="T61" s="97"/>
      <c r="U61" s="98"/>
      <c r="V61" s="99"/>
      <c r="X61" s="113" t="n">
        <v>299.5464</v>
      </c>
      <c r="Y61" s="114" t="n">
        <v>31.5048</v>
      </c>
      <c r="Z61" s="114" t="n">
        <v>39.1435</v>
      </c>
      <c r="AA61" s="114" t="n">
        <v>40.1309</v>
      </c>
      <c r="AB61" s="114" t="n">
        <v>2422.2</v>
      </c>
      <c r="AC61" s="114" t="n">
        <v>4.08</v>
      </c>
      <c r="AD61" s="95" t="n">
        <f aca="false">AB61/3600</f>
        <v>0.672833333333333</v>
      </c>
      <c r="AE61" s="92"/>
      <c r="AF61" s="97"/>
      <c r="AG61" s="98"/>
      <c r="AH61" s="99"/>
    </row>
    <row r="62" customFormat="false" ht="12.75" hidden="false" customHeight="false" outlineLevel="0" collapsed="false">
      <c r="A62" s="11"/>
      <c r="B62" s="19"/>
      <c r="C62" s="19" t="n">
        <v>37</v>
      </c>
      <c r="D62" s="115" t="n">
        <v>130.2536</v>
      </c>
      <c r="E62" s="116" t="n">
        <v>28.536</v>
      </c>
      <c r="F62" s="116" t="n">
        <v>38.1929</v>
      </c>
      <c r="G62" s="116" t="n">
        <v>39.0922</v>
      </c>
      <c r="H62" s="116" t="n">
        <v>2084.57</v>
      </c>
      <c r="I62" s="116" t="n">
        <v>3</v>
      </c>
      <c r="J62" s="102" t="n">
        <f aca="false">H62/3600</f>
        <v>0.579047222222222</v>
      </c>
      <c r="L62" s="115" t="n">
        <v>130.3872</v>
      </c>
      <c r="M62" s="116" t="n">
        <v>28.5226</v>
      </c>
      <c r="N62" s="116" t="n">
        <v>38.173</v>
      </c>
      <c r="O62" s="116" t="n">
        <v>39.0983</v>
      </c>
      <c r="P62" s="116" t="n">
        <v>2095.3</v>
      </c>
      <c r="Q62" s="116" t="n">
        <v>3.03</v>
      </c>
      <c r="R62" s="102" t="n">
        <f aca="false">P62/3600</f>
        <v>0.582027777777778</v>
      </c>
      <c r="S62" s="92"/>
      <c r="T62" s="104"/>
      <c r="U62" s="105"/>
      <c r="V62" s="106"/>
      <c r="X62" s="115" t="n">
        <v>129.9424</v>
      </c>
      <c r="Y62" s="116" t="n">
        <v>28.5084</v>
      </c>
      <c r="Z62" s="116" t="n">
        <v>38.2278</v>
      </c>
      <c r="AA62" s="116" t="n">
        <v>38.9979</v>
      </c>
      <c r="AB62" s="116" t="n">
        <v>2096.14</v>
      </c>
      <c r="AC62" s="116" t="n">
        <v>3.02</v>
      </c>
      <c r="AD62" s="102" t="n">
        <f aca="false">AB62/3600</f>
        <v>0.582261111111111</v>
      </c>
      <c r="AE62" s="92"/>
      <c r="AF62" s="104"/>
      <c r="AG62" s="105"/>
      <c r="AH62" s="10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111" t="n">
        <v>1944.3832</v>
      </c>
      <c r="E63" s="112" t="n">
        <v>38.1031</v>
      </c>
      <c r="F63" s="112" t="n">
        <v>40.6666</v>
      </c>
      <c r="G63" s="112" t="n">
        <v>41.3646</v>
      </c>
      <c r="H63" s="112" t="n">
        <v>2576.83</v>
      </c>
      <c r="I63" s="112" t="n">
        <v>4.23</v>
      </c>
      <c r="J63" s="90" t="n">
        <f aca="false">H63/3600</f>
        <v>0.715786111111111</v>
      </c>
      <c r="L63" s="111" t="n">
        <v>1946.6024</v>
      </c>
      <c r="M63" s="112" t="n">
        <v>38.1202</v>
      </c>
      <c r="N63" s="112" t="n">
        <v>40.6736</v>
      </c>
      <c r="O63" s="112" t="n">
        <v>41.3511</v>
      </c>
      <c r="P63" s="112" t="n">
        <v>2586.96</v>
      </c>
      <c r="Q63" s="112" t="n">
        <v>4.26</v>
      </c>
      <c r="R63" s="90" t="n">
        <f aca="false">P63/3600</f>
        <v>0.7186</v>
      </c>
      <c r="S63" s="9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111" t="n">
        <v>1947.6096</v>
      </c>
      <c r="Y63" s="112" t="n">
        <v>38.1216</v>
      </c>
      <c r="Z63" s="112" t="n">
        <v>40.6829</v>
      </c>
      <c r="AA63" s="112" t="n">
        <v>41.3735</v>
      </c>
      <c r="AB63" s="112" t="n">
        <v>2581.24</v>
      </c>
      <c r="AC63" s="112" t="n">
        <v>4.26</v>
      </c>
      <c r="AD63" s="90" t="n">
        <f aca="false">AB63/3600</f>
        <v>0.717011111111111</v>
      </c>
      <c r="AE63" s="9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 t="n">
        <v>825.8592</v>
      </c>
      <c r="E64" s="114" t="n">
        <v>34.3535</v>
      </c>
      <c r="F64" s="114" t="n">
        <v>38.0112</v>
      </c>
      <c r="G64" s="114" t="n">
        <v>38.5648</v>
      </c>
      <c r="H64" s="114" t="n">
        <v>2218.21</v>
      </c>
      <c r="I64" s="114" t="n">
        <v>3.41</v>
      </c>
      <c r="J64" s="95" t="n">
        <f aca="false">H64/3600</f>
        <v>0.616169444444444</v>
      </c>
      <c r="L64" s="113" t="n">
        <v>827.0608</v>
      </c>
      <c r="M64" s="114" t="n">
        <v>34.3722</v>
      </c>
      <c r="N64" s="114" t="n">
        <v>38.0057</v>
      </c>
      <c r="O64" s="114" t="n">
        <v>38.5699</v>
      </c>
      <c r="P64" s="114" t="n">
        <v>2227.31</v>
      </c>
      <c r="Q64" s="114" t="n">
        <v>3.32</v>
      </c>
      <c r="R64" s="95" t="n">
        <f aca="false">P64/3600</f>
        <v>0.618697222222222</v>
      </c>
      <c r="S64" s="92"/>
      <c r="T64" s="97"/>
      <c r="U64" s="98"/>
      <c r="V64" s="99"/>
      <c r="X64" s="113" t="n">
        <v>826.452</v>
      </c>
      <c r="Y64" s="114" t="n">
        <v>34.3717</v>
      </c>
      <c r="Z64" s="114" t="n">
        <v>38.0127</v>
      </c>
      <c r="AA64" s="114" t="n">
        <v>38.5728</v>
      </c>
      <c r="AB64" s="114" t="n">
        <v>2224.63</v>
      </c>
      <c r="AC64" s="114" t="n">
        <v>3.34</v>
      </c>
      <c r="AD64" s="95" t="n">
        <f aca="false">AB64/3600</f>
        <v>0.617952777777778</v>
      </c>
      <c r="AE64" s="92"/>
      <c r="AF64" s="97"/>
      <c r="AG64" s="98"/>
      <c r="AH64" s="99"/>
    </row>
    <row r="65" customFormat="false" ht="12" hidden="false" customHeight="false" outlineLevel="0" collapsed="false">
      <c r="A65" s="11"/>
      <c r="B65" s="11"/>
      <c r="C65" s="11" t="n">
        <v>32</v>
      </c>
      <c r="D65" s="113" t="n">
        <v>354.0048</v>
      </c>
      <c r="E65" s="114" t="n">
        <v>30.9246</v>
      </c>
      <c r="F65" s="114" t="n">
        <v>36.0731</v>
      </c>
      <c r="G65" s="114" t="n">
        <v>36.5945</v>
      </c>
      <c r="H65" s="114" t="n">
        <v>1938.31</v>
      </c>
      <c r="I65" s="114" t="n">
        <v>2.69</v>
      </c>
      <c r="J65" s="95" t="n">
        <f aca="false">H65/3600</f>
        <v>0.538419444444445</v>
      </c>
      <c r="L65" s="113" t="n">
        <v>354.6744</v>
      </c>
      <c r="M65" s="114" t="n">
        <v>30.9268</v>
      </c>
      <c r="N65" s="114" t="n">
        <v>36.0641</v>
      </c>
      <c r="O65" s="114" t="n">
        <v>36.5768</v>
      </c>
      <c r="P65" s="114" t="n">
        <v>1944.29</v>
      </c>
      <c r="Q65" s="114" t="n">
        <v>2.62</v>
      </c>
      <c r="R65" s="95" t="n">
        <f aca="false">P65/3600</f>
        <v>0.540080555555556</v>
      </c>
      <c r="S65" s="92"/>
      <c r="T65" s="97"/>
      <c r="U65" s="98"/>
      <c r="V65" s="99"/>
      <c r="X65" s="113" t="n">
        <v>354.7576</v>
      </c>
      <c r="Y65" s="114" t="n">
        <v>30.9308</v>
      </c>
      <c r="Z65" s="114" t="n">
        <v>36.0658</v>
      </c>
      <c r="AA65" s="114" t="n">
        <v>36.5645</v>
      </c>
      <c r="AB65" s="114" t="n">
        <v>1935.78</v>
      </c>
      <c r="AC65" s="114" t="n">
        <v>2.62</v>
      </c>
      <c r="AD65" s="95" t="n">
        <f aca="false">AB65/3600</f>
        <v>0.537716666666667</v>
      </c>
      <c r="AE65" s="92"/>
      <c r="AF65" s="97"/>
      <c r="AG65" s="98"/>
      <c r="AH65" s="99"/>
    </row>
    <row r="66" customFormat="false" ht="12.75" hidden="false" customHeight="false" outlineLevel="0" collapsed="false">
      <c r="A66" s="11"/>
      <c r="B66" s="19"/>
      <c r="C66" s="19" t="n">
        <v>37</v>
      </c>
      <c r="D66" s="115" t="n">
        <v>152.488</v>
      </c>
      <c r="E66" s="116" t="n">
        <v>27.9137</v>
      </c>
      <c r="F66" s="116" t="n">
        <v>34.6619</v>
      </c>
      <c r="G66" s="116" t="n">
        <v>35.1602</v>
      </c>
      <c r="H66" s="116" t="n">
        <v>1724.87</v>
      </c>
      <c r="I66" s="116" t="n">
        <v>2.16</v>
      </c>
      <c r="J66" s="102" t="n">
        <f aca="false">H66/3600</f>
        <v>0.479130555555556</v>
      </c>
      <c r="L66" s="115" t="n">
        <v>152.1648</v>
      </c>
      <c r="M66" s="116" t="n">
        <v>27.9047</v>
      </c>
      <c r="N66" s="116" t="n">
        <v>34.6391</v>
      </c>
      <c r="O66" s="116" t="n">
        <v>35.0753</v>
      </c>
      <c r="P66" s="116" t="n">
        <v>1738.7</v>
      </c>
      <c r="Q66" s="116" t="n">
        <v>2.15</v>
      </c>
      <c r="R66" s="102" t="n">
        <f aca="false">P66/3600</f>
        <v>0.482972222222222</v>
      </c>
      <c r="S66" s="92"/>
      <c r="T66" s="104"/>
      <c r="U66" s="105"/>
      <c r="V66" s="106"/>
      <c r="X66" s="115" t="n">
        <v>152.3</v>
      </c>
      <c r="Y66" s="116" t="n">
        <v>27.9106</v>
      </c>
      <c r="Z66" s="116" t="n">
        <v>34.6501</v>
      </c>
      <c r="AA66" s="116" t="n">
        <v>35.1179</v>
      </c>
      <c r="AB66" s="116" t="n">
        <v>1733.12</v>
      </c>
      <c r="AC66" s="116" t="n">
        <v>2.19</v>
      </c>
      <c r="AD66" s="102" t="n">
        <f aca="false">AB66/3600</f>
        <v>0.481422222222222</v>
      </c>
      <c r="AE66" s="92"/>
      <c r="AF66" s="104"/>
      <c r="AG66" s="105"/>
      <c r="AH66" s="10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111" t="n">
        <v>1370.2528</v>
      </c>
      <c r="E67" s="112" t="n">
        <v>40.0108</v>
      </c>
      <c r="F67" s="112" t="n">
        <v>41.2971</v>
      </c>
      <c r="G67" s="112" t="n">
        <v>42.3199</v>
      </c>
      <c r="H67" s="112" t="n">
        <v>1925.5</v>
      </c>
      <c r="I67" s="112" t="n">
        <v>3.21</v>
      </c>
      <c r="J67" s="90" t="n">
        <f aca="false">H67/3600</f>
        <v>0.534861111111111</v>
      </c>
      <c r="L67" s="111" t="n">
        <v>1369.8792</v>
      </c>
      <c r="M67" s="112" t="n">
        <v>40.0303</v>
      </c>
      <c r="N67" s="112" t="n">
        <v>41.3064</v>
      </c>
      <c r="O67" s="112" t="n">
        <v>42.3191</v>
      </c>
      <c r="P67" s="112" t="n">
        <v>1930.05</v>
      </c>
      <c r="Q67" s="112" t="n">
        <v>3.08</v>
      </c>
      <c r="R67" s="90" t="n">
        <f aca="false">P67/3600</f>
        <v>0.536125</v>
      </c>
      <c r="S67" s="9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111" t="n">
        <v>1371.1512</v>
      </c>
      <c r="Y67" s="112" t="n">
        <v>40.0321</v>
      </c>
      <c r="Z67" s="112" t="n">
        <v>41.303</v>
      </c>
      <c r="AA67" s="112" t="n">
        <v>42.3286</v>
      </c>
      <c r="AB67" s="112" t="n">
        <v>1925.17</v>
      </c>
      <c r="AC67" s="112" t="n">
        <v>3.07</v>
      </c>
      <c r="AD67" s="90" t="n">
        <f aca="false">AB67/3600</f>
        <v>0.534769444444445</v>
      </c>
      <c r="AE67" s="9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 t="n">
        <v>647.7648</v>
      </c>
      <c r="E68" s="114" t="n">
        <v>35.9245</v>
      </c>
      <c r="F68" s="114" t="n">
        <v>38.4579</v>
      </c>
      <c r="G68" s="114" t="n">
        <v>39.6558</v>
      </c>
      <c r="H68" s="114" t="n">
        <v>1712.95</v>
      </c>
      <c r="I68" s="114" t="n">
        <v>2.55</v>
      </c>
      <c r="J68" s="95" t="n">
        <f aca="false">H68/3600</f>
        <v>0.475819444444444</v>
      </c>
      <c r="L68" s="113" t="n">
        <v>648.0264</v>
      </c>
      <c r="M68" s="114" t="n">
        <v>35.9453</v>
      </c>
      <c r="N68" s="114" t="n">
        <v>38.4421</v>
      </c>
      <c r="O68" s="114" t="n">
        <v>39.65</v>
      </c>
      <c r="P68" s="114" t="n">
        <v>1716.76</v>
      </c>
      <c r="Q68" s="114" t="n">
        <v>2.55</v>
      </c>
      <c r="R68" s="95" t="n">
        <f aca="false">P68/3600</f>
        <v>0.476877777777778</v>
      </c>
      <c r="S68" s="92"/>
      <c r="T68" s="97"/>
      <c r="U68" s="98"/>
      <c r="V68" s="99"/>
      <c r="X68" s="113" t="n">
        <v>648.3808</v>
      </c>
      <c r="Y68" s="114" t="n">
        <v>35.9486</v>
      </c>
      <c r="Z68" s="114" t="n">
        <v>38.469</v>
      </c>
      <c r="AA68" s="114" t="n">
        <v>39.6676</v>
      </c>
      <c r="AB68" s="114" t="n">
        <v>1721.51</v>
      </c>
      <c r="AC68" s="114" t="n">
        <v>2.55</v>
      </c>
      <c r="AD68" s="95" t="n">
        <f aca="false">AB68/3600</f>
        <v>0.478197222222222</v>
      </c>
      <c r="AE68" s="92"/>
      <c r="AF68" s="97"/>
      <c r="AG68" s="98"/>
      <c r="AH68" s="99"/>
    </row>
    <row r="69" customFormat="false" ht="12" hidden="false" customHeight="false" outlineLevel="0" collapsed="false">
      <c r="A69" s="11"/>
      <c r="B69" s="11"/>
      <c r="C69" s="11" t="n">
        <v>32</v>
      </c>
      <c r="D69" s="113" t="n">
        <v>303.3008</v>
      </c>
      <c r="E69" s="114" t="n">
        <v>32.3165</v>
      </c>
      <c r="F69" s="114" t="n">
        <v>36.4715</v>
      </c>
      <c r="G69" s="114" t="n">
        <v>37.6444</v>
      </c>
      <c r="H69" s="114" t="n">
        <v>1511.63</v>
      </c>
      <c r="I69" s="114" t="n">
        <v>2.05</v>
      </c>
      <c r="J69" s="95" t="n">
        <f aca="false">H69/3600</f>
        <v>0.419897222222222</v>
      </c>
      <c r="L69" s="113" t="n">
        <v>303.9088</v>
      </c>
      <c r="M69" s="114" t="n">
        <v>32.3235</v>
      </c>
      <c r="N69" s="114" t="n">
        <v>36.4711</v>
      </c>
      <c r="O69" s="114" t="n">
        <v>37.6249</v>
      </c>
      <c r="P69" s="114" t="n">
        <v>1522.6</v>
      </c>
      <c r="Q69" s="114" t="n">
        <v>2.05</v>
      </c>
      <c r="R69" s="95" t="n">
        <f aca="false">P69/3600</f>
        <v>0.422944444444444</v>
      </c>
      <c r="S69" s="92"/>
      <c r="T69" s="97"/>
      <c r="U69" s="98"/>
      <c r="V69" s="99"/>
      <c r="X69" s="113" t="n">
        <v>303.9464</v>
      </c>
      <c r="Y69" s="114" t="n">
        <v>32.3342</v>
      </c>
      <c r="Z69" s="114" t="n">
        <v>36.4792</v>
      </c>
      <c r="AA69" s="114" t="n">
        <v>37.637</v>
      </c>
      <c r="AB69" s="114" t="n">
        <v>1527.92</v>
      </c>
      <c r="AC69" s="114" t="n">
        <v>2.08</v>
      </c>
      <c r="AD69" s="95" t="n">
        <f aca="false">AB69/3600</f>
        <v>0.424422222222222</v>
      </c>
      <c r="AE69" s="92"/>
      <c r="AF69" s="97"/>
      <c r="AG69" s="98"/>
      <c r="AH69" s="99"/>
    </row>
    <row r="70" customFormat="false" ht="12.75" hidden="false" customHeight="false" outlineLevel="0" collapsed="false">
      <c r="A70" s="19"/>
      <c r="B70" s="19"/>
      <c r="C70" s="19" t="n">
        <v>37</v>
      </c>
      <c r="D70" s="115" t="n">
        <v>146.1416</v>
      </c>
      <c r="E70" s="116" t="n">
        <v>29.4564</v>
      </c>
      <c r="F70" s="116" t="n">
        <v>35.0665</v>
      </c>
      <c r="G70" s="116" t="n">
        <v>36.1439</v>
      </c>
      <c r="H70" s="116" t="n">
        <v>1344.63</v>
      </c>
      <c r="I70" s="116" t="n">
        <v>1.68</v>
      </c>
      <c r="J70" s="102" t="n">
        <f aca="false">H70/3600</f>
        <v>0.373508333333333</v>
      </c>
      <c r="L70" s="115" t="n">
        <v>145.7968</v>
      </c>
      <c r="M70" s="116" t="n">
        <v>29.4542</v>
      </c>
      <c r="N70" s="116" t="n">
        <v>35.05</v>
      </c>
      <c r="O70" s="116" t="n">
        <v>36.1395</v>
      </c>
      <c r="P70" s="116" t="n">
        <v>1343.22</v>
      </c>
      <c r="Q70" s="116" t="n">
        <v>1.66</v>
      </c>
      <c r="R70" s="102" t="n">
        <f aca="false">P70/3600</f>
        <v>0.373116666666667</v>
      </c>
      <c r="S70" s="92"/>
      <c r="T70" s="104"/>
      <c r="U70" s="105"/>
      <c r="V70" s="106"/>
      <c r="X70" s="115" t="n">
        <v>146.0688</v>
      </c>
      <c r="Y70" s="116" t="n">
        <v>29.4606</v>
      </c>
      <c r="Z70" s="116" t="n">
        <v>35.0643</v>
      </c>
      <c r="AA70" s="116" t="n">
        <v>36.1441</v>
      </c>
      <c r="AB70" s="116" t="n">
        <v>1347.77</v>
      </c>
      <c r="AC70" s="116" t="n">
        <v>1.66</v>
      </c>
      <c r="AD70" s="102" t="n">
        <f aca="false">AB70/3600</f>
        <v>0.374380555555556</v>
      </c>
      <c r="AE70" s="92"/>
      <c r="AF70" s="104"/>
      <c r="AG70" s="105"/>
      <c r="AH70" s="106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111" t="n">
        <v>2101.312</v>
      </c>
      <c r="E71" s="112" t="n">
        <v>43.4889</v>
      </c>
      <c r="F71" s="112" t="n">
        <v>46.7377</v>
      </c>
      <c r="G71" s="112" t="n">
        <v>47.6945</v>
      </c>
      <c r="H71" s="112" t="n">
        <v>19103.57</v>
      </c>
      <c r="I71" s="112" t="n">
        <v>27.06</v>
      </c>
      <c r="J71" s="90" t="n">
        <f aca="false">H71/3600</f>
        <v>5.30654722222222</v>
      </c>
      <c r="L71" s="111" t="n">
        <v>2109.5576</v>
      </c>
      <c r="M71" s="112" t="n">
        <v>43.501</v>
      </c>
      <c r="N71" s="112" t="n">
        <v>46.7447</v>
      </c>
      <c r="O71" s="112" t="n">
        <v>47.6963</v>
      </c>
      <c r="P71" s="112" t="n">
        <v>19243.26</v>
      </c>
      <c r="Q71" s="112" t="n">
        <v>26.69</v>
      </c>
      <c r="R71" s="90" t="n">
        <f aca="false">P71/3600</f>
        <v>5.34535</v>
      </c>
      <c r="S71" s="9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111" t="n">
        <v>2110.6688</v>
      </c>
      <c r="Y71" s="112" t="n">
        <v>43.4976</v>
      </c>
      <c r="Z71" s="112" t="n">
        <v>46.7406</v>
      </c>
      <c r="AA71" s="112" t="n">
        <v>47.7145</v>
      </c>
      <c r="AB71" s="112" t="n">
        <v>19205.79</v>
      </c>
      <c r="AC71" s="112" t="n">
        <v>28.89</v>
      </c>
      <c r="AD71" s="90" t="n">
        <f aca="false">AB71/3600</f>
        <v>5.33494166666667</v>
      </c>
      <c r="AE71" s="9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113" t="n">
        <v>755.6744</v>
      </c>
      <c r="E72" s="114" t="n">
        <v>41.2768</v>
      </c>
      <c r="F72" s="114" t="n">
        <v>45.4072</v>
      </c>
      <c r="G72" s="114" t="n">
        <v>46.0896</v>
      </c>
      <c r="H72" s="114" t="n">
        <v>17497.82</v>
      </c>
      <c r="I72" s="114" t="n">
        <v>22.96</v>
      </c>
      <c r="J72" s="95" t="n">
        <f aca="false">H72/3600</f>
        <v>4.86050555555556</v>
      </c>
      <c r="L72" s="113" t="n">
        <v>757.8792</v>
      </c>
      <c r="M72" s="114" t="n">
        <v>41.2807</v>
      </c>
      <c r="N72" s="114" t="n">
        <v>45.3998</v>
      </c>
      <c r="O72" s="114" t="n">
        <v>46.0759</v>
      </c>
      <c r="P72" s="114" t="n">
        <v>17651.11</v>
      </c>
      <c r="Q72" s="114" t="n">
        <v>23.5</v>
      </c>
      <c r="R72" s="95" t="n">
        <f aca="false">P72/3600</f>
        <v>4.90308611111111</v>
      </c>
      <c r="S72" s="92"/>
      <c r="T72" s="97"/>
      <c r="U72" s="98"/>
      <c r="V72" s="99"/>
      <c r="X72" s="113" t="n">
        <v>758.248</v>
      </c>
      <c r="Y72" s="114" t="n">
        <v>41.2837</v>
      </c>
      <c r="Z72" s="114" t="n">
        <v>45.393</v>
      </c>
      <c r="AA72" s="114" t="n">
        <v>46.0796</v>
      </c>
      <c r="AB72" s="114" t="n">
        <v>17590.5</v>
      </c>
      <c r="AC72" s="114" t="n">
        <v>22.69</v>
      </c>
      <c r="AD72" s="95" t="n">
        <f aca="false">AB72/3600</f>
        <v>4.88625</v>
      </c>
      <c r="AE72" s="92"/>
      <c r="AF72" s="97"/>
      <c r="AG72" s="98"/>
      <c r="AH72" s="99"/>
    </row>
    <row r="73" customFormat="false" ht="12" hidden="false" customHeight="false" outlineLevel="0" collapsed="false">
      <c r="A73" s="11"/>
      <c r="B73" s="11"/>
      <c r="C73" s="11" t="n">
        <v>32</v>
      </c>
      <c r="D73" s="113" t="n">
        <v>359.1312</v>
      </c>
      <c r="E73" s="114" t="n">
        <v>38.8262</v>
      </c>
      <c r="F73" s="114" t="n">
        <v>44.0557</v>
      </c>
      <c r="G73" s="114" t="n">
        <v>44.4789</v>
      </c>
      <c r="H73" s="114" t="n">
        <v>16717.62</v>
      </c>
      <c r="I73" s="114" t="n">
        <v>21.89</v>
      </c>
      <c r="J73" s="95" t="n">
        <f aca="false">H73/3600</f>
        <v>4.64378333333333</v>
      </c>
      <c r="L73" s="113" t="n">
        <v>358.7872</v>
      </c>
      <c r="M73" s="114" t="n">
        <v>38.8323</v>
      </c>
      <c r="N73" s="114" t="n">
        <v>44.0314</v>
      </c>
      <c r="O73" s="114" t="n">
        <v>44.4473</v>
      </c>
      <c r="P73" s="114" t="n">
        <v>16810.84</v>
      </c>
      <c r="Q73" s="114" t="n">
        <v>21.19</v>
      </c>
      <c r="R73" s="95" t="n">
        <f aca="false">P73/3600</f>
        <v>4.66967777777778</v>
      </c>
      <c r="S73" s="92"/>
      <c r="T73" s="97"/>
      <c r="U73" s="98"/>
      <c r="V73" s="99"/>
      <c r="X73" s="113" t="n">
        <v>359.6664</v>
      </c>
      <c r="Y73" s="114" t="n">
        <v>38.8295</v>
      </c>
      <c r="Z73" s="114" t="n">
        <v>44.0832</v>
      </c>
      <c r="AA73" s="114" t="n">
        <v>44.497</v>
      </c>
      <c r="AB73" s="114" t="n">
        <v>16862.8</v>
      </c>
      <c r="AC73" s="114" t="n">
        <v>20.8</v>
      </c>
      <c r="AD73" s="95" t="n">
        <f aca="false">AB73/3600</f>
        <v>4.68411111111111</v>
      </c>
      <c r="AE73" s="92"/>
      <c r="AF73" s="97"/>
      <c r="AG73" s="98"/>
      <c r="AH73" s="99"/>
    </row>
    <row r="74" customFormat="false" ht="12.75" hidden="false" customHeight="false" outlineLevel="0" collapsed="false">
      <c r="A74" s="11"/>
      <c r="B74" s="19"/>
      <c r="C74" s="19" t="n">
        <v>37</v>
      </c>
      <c r="D74" s="115" t="n">
        <v>189.9432</v>
      </c>
      <c r="E74" s="116" t="n">
        <v>36.1142</v>
      </c>
      <c r="F74" s="116" t="n">
        <v>43.0798</v>
      </c>
      <c r="G74" s="116" t="n">
        <v>43.301</v>
      </c>
      <c r="H74" s="116" t="n">
        <v>16342.57</v>
      </c>
      <c r="I74" s="116" t="n">
        <v>20.59</v>
      </c>
      <c r="J74" s="102" t="n">
        <f aca="false">H74/3600</f>
        <v>4.53960277777778</v>
      </c>
      <c r="L74" s="115" t="n">
        <v>190.0008</v>
      </c>
      <c r="M74" s="116" t="n">
        <v>36.1519</v>
      </c>
      <c r="N74" s="116" t="n">
        <v>43.0308</v>
      </c>
      <c r="O74" s="116" t="n">
        <v>43.326</v>
      </c>
      <c r="P74" s="116" t="n">
        <v>16364.61</v>
      </c>
      <c r="Q74" s="116" t="n">
        <v>20.15</v>
      </c>
      <c r="R74" s="102" t="n">
        <f aca="false">P74/3600</f>
        <v>4.545725</v>
      </c>
      <c r="S74" s="92"/>
      <c r="T74" s="104"/>
      <c r="U74" s="105"/>
      <c r="V74" s="106"/>
      <c r="X74" s="115" t="n">
        <v>190.3856</v>
      </c>
      <c r="Y74" s="116" t="n">
        <v>36.1508</v>
      </c>
      <c r="Z74" s="116" t="n">
        <v>42.9632</v>
      </c>
      <c r="AA74" s="116" t="n">
        <v>43.3498</v>
      </c>
      <c r="AB74" s="116" t="n">
        <v>16403.65</v>
      </c>
      <c r="AC74" s="116" t="n">
        <v>18.99</v>
      </c>
      <c r="AD74" s="102" t="n">
        <f aca="false">AB74/3600</f>
        <v>4.55656944444444</v>
      </c>
      <c r="AE74" s="92"/>
      <c r="AF74" s="104"/>
      <c r="AG74" s="105"/>
      <c r="AH74" s="10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111" t="n">
        <v>2773.9392</v>
      </c>
      <c r="E75" s="112" t="n">
        <v>43.3469</v>
      </c>
      <c r="F75" s="112" t="n">
        <v>48.3144</v>
      </c>
      <c r="G75" s="112" t="n">
        <v>47.8581</v>
      </c>
      <c r="H75" s="112" t="n">
        <v>19377.49</v>
      </c>
      <c r="I75" s="112" t="n">
        <v>28.27</v>
      </c>
      <c r="J75" s="90" t="n">
        <f aca="false">H75/3600</f>
        <v>5.38263611111111</v>
      </c>
      <c r="L75" s="111" t="n">
        <v>2786.1104</v>
      </c>
      <c r="M75" s="112" t="n">
        <v>43.3559</v>
      </c>
      <c r="N75" s="112" t="n">
        <v>48.3236</v>
      </c>
      <c r="O75" s="112" t="n">
        <v>47.8587</v>
      </c>
      <c r="P75" s="112" t="n">
        <v>19468.08</v>
      </c>
      <c r="Q75" s="112" t="n">
        <v>27.64</v>
      </c>
      <c r="R75" s="90" t="n">
        <f aca="false">P75/3600</f>
        <v>5.4078</v>
      </c>
      <c r="S75" s="9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111" t="n">
        <v>2787.9208</v>
      </c>
      <c r="Y75" s="112" t="n">
        <v>43.3572</v>
      </c>
      <c r="Z75" s="112" t="n">
        <v>48.3269</v>
      </c>
      <c r="AA75" s="112" t="n">
        <v>47.8708</v>
      </c>
      <c r="AB75" s="112" t="n">
        <v>20064.72</v>
      </c>
      <c r="AC75" s="112" t="n">
        <v>30.41</v>
      </c>
      <c r="AD75" s="90" t="n">
        <f aca="false">AB75/3600</f>
        <v>5.57353333333333</v>
      </c>
      <c r="AE75" s="9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3" t="n">
        <v>900.8264</v>
      </c>
      <c r="E76" s="114" t="n">
        <v>41.0857</v>
      </c>
      <c r="F76" s="114" t="n">
        <v>46.9342</v>
      </c>
      <c r="G76" s="114" t="n">
        <v>46.0018</v>
      </c>
      <c r="H76" s="114" t="n">
        <v>17711.56</v>
      </c>
      <c r="I76" s="114" t="n">
        <v>23.53</v>
      </c>
      <c r="J76" s="95" t="n">
        <f aca="false">H76/3600</f>
        <v>4.91987777777778</v>
      </c>
      <c r="L76" s="113" t="n">
        <v>903.0472</v>
      </c>
      <c r="M76" s="114" t="n">
        <v>41.0948</v>
      </c>
      <c r="N76" s="114" t="n">
        <v>46.9024</v>
      </c>
      <c r="O76" s="114" t="n">
        <v>45.9735</v>
      </c>
      <c r="P76" s="114" t="n">
        <v>18258.35</v>
      </c>
      <c r="Q76" s="114" t="n">
        <v>27.32</v>
      </c>
      <c r="R76" s="95" t="n">
        <f aca="false">P76/3600</f>
        <v>5.07176388888889</v>
      </c>
      <c r="S76" s="92"/>
      <c r="T76" s="97"/>
      <c r="U76" s="98"/>
      <c r="V76" s="99"/>
      <c r="X76" s="113" t="n">
        <v>904.176</v>
      </c>
      <c r="Y76" s="114" t="n">
        <v>41.0862</v>
      </c>
      <c r="Z76" s="114" t="n">
        <v>46.8948</v>
      </c>
      <c r="AA76" s="114" t="n">
        <v>45.9951</v>
      </c>
      <c r="AB76" s="114" t="n">
        <v>17797.13</v>
      </c>
      <c r="AC76" s="114" t="n">
        <v>24.63</v>
      </c>
      <c r="AD76" s="95" t="n">
        <f aca="false">AB76/3600</f>
        <v>4.94364722222222</v>
      </c>
      <c r="AE76" s="92"/>
      <c r="AF76" s="97"/>
      <c r="AG76" s="98"/>
      <c r="AH76" s="99"/>
    </row>
    <row r="77" customFormat="false" ht="12" hidden="false" customHeight="false" outlineLevel="0" collapsed="false">
      <c r="A77" s="11"/>
      <c r="B77" s="11"/>
      <c r="C77" s="11" t="n">
        <v>32</v>
      </c>
      <c r="D77" s="113" t="n">
        <v>419.1472</v>
      </c>
      <c r="E77" s="114" t="n">
        <v>38.5858</v>
      </c>
      <c r="F77" s="114" t="n">
        <v>45.7334</v>
      </c>
      <c r="G77" s="114" t="n">
        <v>44.2092</v>
      </c>
      <c r="H77" s="114" t="n">
        <v>16817.37</v>
      </c>
      <c r="I77" s="114" t="n">
        <v>21.65</v>
      </c>
      <c r="J77" s="95" t="n">
        <f aca="false">H77/3600</f>
        <v>4.67149166666667</v>
      </c>
      <c r="L77" s="113" t="n">
        <v>418.9648</v>
      </c>
      <c r="M77" s="114" t="n">
        <v>38.6081</v>
      </c>
      <c r="N77" s="114" t="n">
        <v>45.6981</v>
      </c>
      <c r="O77" s="114" t="n">
        <v>44.2453</v>
      </c>
      <c r="P77" s="114" t="n">
        <v>16931.71</v>
      </c>
      <c r="Q77" s="114" t="n">
        <v>23.85</v>
      </c>
      <c r="R77" s="95" t="n">
        <f aca="false">P77/3600</f>
        <v>4.70325277777778</v>
      </c>
      <c r="S77" s="92"/>
      <c r="T77" s="97"/>
      <c r="U77" s="98"/>
      <c r="V77" s="99"/>
      <c r="X77" s="113" t="n">
        <v>419.9712</v>
      </c>
      <c r="Y77" s="114" t="n">
        <v>38.5987</v>
      </c>
      <c r="Z77" s="114" t="n">
        <v>45.7114</v>
      </c>
      <c r="AA77" s="114" t="n">
        <v>44.2727</v>
      </c>
      <c r="AB77" s="114" t="n">
        <v>17881.87</v>
      </c>
      <c r="AC77" s="114" t="n">
        <v>26.08</v>
      </c>
      <c r="AD77" s="95" t="n">
        <f aca="false">AB77/3600</f>
        <v>4.96718611111111</v>
      </c>
      <c r="AE77" s="92"/>
      <c r="AF77" s="97"/>
      <c r="AG77" s="98"/>
      <c r="AH77" s="99"/>
    </row>
    <row r="78" customFormat="false" ht="12.75" hidden="false" customHeight="false" outlineLevel="0" collapsed="false">
      <c r="A78" s="11"/>
      <c r="B78" s="19"/>
      <c r="C78" s="19" t="n">
        <v>37</v>
      </c>
      <c r="D78" s="115" t="n">
        <v>222.22</v>
      </c>
      <c r="E78" s="116" t="n">
        <v>35.6811</v>
      </c>
      <c r="F78" s="116" t="n">
        <v>44.8627</v>
      </c>
      <c r="G78" s="116" t="n">
        <v>42.8683</v>
      </c>
      <c r="H78" s="116" t="n">
        <v>16334.27</v>
      </c>
      <c r="I78" s="116" t="n">
        <v>19.98</v>
      </c>
      <c r="J78" s="102" t="n">
        <f aca="false">H78/3600</f>
        <v>4.53729722222222</v>
      </c>
      <c r="L78" s="115" t="n">
        <v>221.9656</v>
      </c>
      <c r="M78" s="116" t="n">
        <v>35.6826</v>
      </c>
      <c r="N78" s="116" t="n">
        <v>44.831</v>
      </c>
      <c r="O78" s="116" t="n">
        <v>42.9397</v>
      </c>
      <c r="P78" s="116" t="n">
        <v>16890.96</v>
      </c>
      <c r="Q78" s="116" t="n">
        <v>21.74</v>
      </c>
      <c r="R78" s="102" t="n">
        <f aca="false">P78/3600</f>
        <v>4.69193333333333</v>
      </c>
      <c r="S78" s="92"/>
      <c r="T78" s="104"/>
      <c r="U78" s="105"/>
      <c r="V78" s="106"/>
      <c r="X78" s="115" t="n">
        <v>222.2608</v>
      </c>
      <c r="Y78" s="116" t="n">
        <v>35.6968</v>
      </c>
      <c r="Z78" s="116" t="n">
        <v>44.8908</v>
      </c>
      <c r="AA78" s="116" t="n">
        <v>42.9578</v>
      </c>
      <c r="AB78" s="116" t="n">
        <v>16903.7</v>
      </c>
      <c r="AC78" s="116" t="n">
        <v>22.35</v>
      </c>
      <c r="AD78" s="102" t="n">
        <f aca="false">AB78/3600</f>
        <v>4.69547222222222</v>
      </c>
      <c r="AE78" s="92"/>
      <c r="AF78" s="104"/>
      <c r="AG78" s="105"/>
      <c r="AH78" s="10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111" t="n">
        <v>2386.7624</v>
      </c>
      <c r="E79" s="112" t="n">
        <v>43.2432</v>
      </c>
      <c r="F79" s="112" t="n">
        <v>48.1152</v>
      </c>
      <c r="G79" s="112" t="n">
        <v>48.3496</v>
      </c>
      <c r="H79" s="112" t="n">
        <v>19390.38</v>
      </c>
      <c r="I79" s="112" t="n">
        <v>26.65</v>
      </c>
      <c r="J79" s="90" t="n">
        <f aca="false">H79/3600</f>
        <v>5.38621666666667</v>
      </c>
      <c r="L79" s="111" t="n">
        <v>2395.1344</v>
      </c>
      <c r="M79" s="112" t="n">
        <v>43.2571</v>
      </c>
      <c r="N79" s="112" t="n">
        <v>48.136</v>
      </c>
      <c r="O79" s="112" t="n">
        <v>48.348</v>
      </c>
      <c r="P79" s="112" t="n">
        <v>19459.11</v>
      </c>
      <c r="Q79" s="112" t="n">
        <v>26.94</v>
      </c>
      <c r="R79" s="90" t="n">
        <f aca="false">P79/3600</f>
        <v>5.40530833333333</v>
      </c>
      <c r="S79" s="9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111" t="n">
        <v>2394.4712</v>
      </c>
      <c r="Y79" s="112" t="n">
        <v>43.2532</v>
      </c>
      <c r="Z79" s="112" t="n">
        <v>48.1218</v>
      </c>
      <c r="AA79" s="112" t="n">
        <v>48.356</v>
      </c>
      <c r="AB79" s="112" t="n">
        <v>19461.46</v>
      </c>
      <c r="AC79" s="112" t="n">
        <v>26.66</v>
      </c>
      <c r="AD79" s="90" t="n">
        <f aca="false">AB79/3600</f>
        <v>5.40596111111111</v>
      </c>
      <c r="AE79" s="9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3" t="n">
        <v>751.0168</v>
      </c>
      <c r="E80" s="114" t="n">
        <v>40.885</v>
      </c>
      <c r="F80" s="114" t="n">
        <v>46.3901</v>
      </c>
      <c r="G80" s="114" t="n">
        <v>46.5142</v>
      </c>
      <c r="H80" s="114" t="n">
        <v>17685.77</v>
      </c>
      <c r="I80" s="114" t="n">
        <v>24.25</v>
      </c>
      <c r="J80" s="95" t="n">
        <f aca="false">H80/3600</f>
        <v>4.91271388888889</v>
      </c>
      <c r="L80" s="113" t="n">
        <v>751.3848</v>
      </c>
      <c r="M80" s="114" t="n">
        <v>40.898</v>
      </c>
      <c r="N80" s="114" t="n">
        <v>46.382</v>
      </c>
      <c r="O80" s="114" t="n">
        <v>46.4871</v>
      </c>
      <c r="P80" s="114" t="n">
        <v>17782.62</v>
      </c>
      <c r="Q80" s="114" t="n">
        <v>23.9</v>
      </c>
      <c r="R80" s="95" t="n">
        <f aca="false">P80/3600</f>
        <v>4.93961666666667</v>
      </c>
      <c r="S80" s="92"/>
      <c r="T80" s="97"/>
      <c r="U80" s="98"/>
      <c r="V80" s="99"/>
      <c r="X80" s="113" t="n">
        <v>752.38</v>
      </c>
      <c r="Y80" s="114" t="n">
        <v>40.8975</v>
      </c>
      <c r="Z80" s="114" t="n">
        <v>46.4165</v>
      </c>
      <c r="AA80" s="114" t="n">
        <v>46.5204</v>
      </c>
      <c r="AB80" s="114" t="n">
        <v>17770.7</v>
      </c>
      <c r="AC80" s="114" t="n">
        <v>23.38</v>
      </c>
      <c r="AD80" s="95" t="n">
        <f aca="false">AB80/3600</f>
        <v>4.93630555555556</v>
      </c>
      <c r="AE80" s="92"/>
      <c r="AF80" s="97"/>
      <c r="AG80" s="98"/>
      <c r="AH80" s="99"/>
    </row>
    <row r="81" customFormat="false" ht="12" hidden="false" customHeight="false" outlineLevel="0" collapsed="false">
      <c r="A81" s="11"/>
      <c r="B81" s="11"/>
      <c r="C81" s="11" t="n">
        <v>32</v>
      </c>
      <c r="D81" s="113" t="n">
        <v>325.4984</v>
      </c>
      <c r="E81" s="114" t="n">
        <v>38.3884</v>
      </c>
      <c r="F81" s="114" t="n">
        <v>44.7324</v>
      </c>
      <c r="G81" s="114" t="n">
        <v>44.726</v>
      </c>
      <c r="H81" s="114" t="n">
        <v>16778.32</v>
      </c>
      <c r="I81" s="114" t="n">
        <v>22.13</v>
      </c>
      <c r="J81" s="95" t="n">
        <f aca="false">H81/3600</f>
        <v>4.66064444444444</v>
      </c>
      <c r="L81" s="113" t="n">
        <v>326.9432</v>
      </c>
      <c r="M81" s="114" t="n">
        <v>38.4009</v>
      </c>
      <c r="N81" s="114" t="n">
        <v>44.693</v>
      </c>
      <c r="O81" s="114" t="n">
        <v>44.7173</v>
      </c>
      <c r="P81" s="114" t="n">
        <v>16902.34</v>
      </c>
      <c r="Q81" s="114" t="n">
        <v>22.12</v>
      </c>
      <c r="R81" s="95" t="n">
        <f aca="false">P81/3600</f>
        <v>4.69509444444445</v>
      </c>
      <c r="S81" s="92"/>
      <c r="T81" s="97"/>
      <c r="U81" s="98"/>
      <c r="V81" s="99"/>
      <c r="X81" s="113" t="n">
        <v>327.8096</v>
      </c>
      <c r="Y81" s="114" t="n">
        <v>38.3967</v>
      </c>
      <c r="Z81" s="114" t="n">
        <v>44.7857</v>
      </c>
      <c r="AA81" s="114" t="n">
        <v>44.7683</v>
      </c>
      <c r="AB81" s="114" t="n">
        <v>16873.24</v>
      </c>
      <c r="AC81" s="114" t="n">
        <v>22.91</v>
      </c>
      <c r="AD81" s="95" t="n">
        <f aca="false">AB81/3600</f>
        <v>4.68701111111111</v>
      </c>
      <c r="AE81" s="92"/>
      <c r="AF81" s="97"/>
      <c r="AG81" s="98"/>
      <c r="AH81" s="99"/>
    </row>
    <row r="82" customFormat="false" ht="12.75" hidden="false" customHeight="false" outlineLevel="0" collapsed="false">
      <c r="A82" s="19"/>
      <c r="B82" s="19"/>
      <c r="C82" s="19" t="n">
        <v>37</v>
      </c>
      <c r="D82" s="115" t="n">
        <v>168.2784</v>
      </c>
      <c r="E82" s="116" t="n">
        <v>35.7645</v>
      </c>
      <c r="F82" s="116" t="n">
        <v>43.5172</v>
      </c>
      <c r="G82" s="116" t="n">
        <v>43.479</v>
      </c>
      <c r="H82" s="116" t="n">
        <v>16289.89</v>
      </c>
      <c r="I82" s="116" t="n">
        <v>19.6</v>
      </c>
      <c r="J82" s="102" t="n">
        <f aca="false">H82/3600</f>
        <v>4.52496944444444</v>
      </c>
      <c r="L82" s="115" t="n">
        <v>168.2592</v>
      </c>
      <c r="M82" s="116" t="n">
        <v>35.7948</v>
      </c>
      <c r="N82" s="116" t="n">
        <v>43.5429</v>
      </c>
      <c r="O82" s="116" t="n">
        <v>43.5076</v>
      </c>
      <c r="P82" s="116" t="n">
        <v>16323.26</v>
      </c>
      <c r="Q82" s="116" t="n">
        <v>19.63</v>
      </c>
      <c r="R82" s="102" t="n">
        <f aca="false">P82/3600</f>
        <v>4.53423888888889</v>
      </c>
      <c r="S82" s="92"/>
      <c r="T82" s="104"/>
      <c r="U82" s="105"/>
      <c r="V82" s="106"/>
      <c r="X82" s="115" t="n">
        <v>169.1776</v>
      </c>
      <c r="Y82" s="116" t="n">
        <v>35.7652</v>
      </c>
      <c r="Z82" s="116" t="n">
        <v>43.463</v>
      </c>
      <c r="AA82" s="116" t="n">
        <v>43.4191</v>
      </c>
      <c r="AB82" s="116" t="n">
        <v>16356.61</v>
      </c>
      <c r="AC82" s="116" t="n">
        <v>19.98</v>
      </c>
      <c r="AD82" s="102" t="n">
        <f aca="false">AB82/3600</f>
        <v>4.54350277777778</v>
      </c>
      <c r="AE82" s="92"/>
      <c r="AF82" s="104"/>
      <c r="AG82" s="105"/>
      <c r="AH82" s="106"/>
    </row>
    <row r="83" customFormat="false" ht="12" hidden="false" customHeight="false" outlineLevel="0" collapsed="false">
      <c r="A83" s="117" t="s">
        <v>62</v>
      </c>
      <c r="B83" s="117" t="s">
        <v>63</v>
      </c>
      <c r="C83" s="117" t="n">
        <v>22</v>
      </c>
      <c r="D83" s="111" t="n">
        <v>3906.5912</v>
      </c>
      <c r="E83" s="112" t="n">
        <v>40.4331</v>
      </c>
      <c r="F83" s="112" t="n">
        <v>42.5671</v>
      </c>
      <c r="G83" s="112" t="n">
        <v>43.1064</v>
      </c>
      <c r="H83" s="112" t="n">
        <v>9994.38</v>
      </c>
      <c r="I83" s="112" t="n">
        <v>14.76</v>
      </c>
      <c r="J83" s="90" t="n">
        <f aca="false">H83/3600</f>
        <v>2.77621666666667</v>
      </c>
      <c r="L83" s="111" t="n">
        <v>3914.5568</v>
      </c>
      <c r="M83" s="112" t="n">
        <v>40.451</v>
      </c>
      <c r="N83" s="112" t="n">
        <v>42.5714</v>
      </c>
      <c r="O83" s="112" t="n">
        <v>43.1133</v>
      </c>
      <c r="P83" s="112" t="n">
        <v>10018.42</v>
      </c>
      <c r="Q83" s="112" t="n">
        <v>14.18</v>
      </c>
      <c r="R83" s="90" t="n">
        <f aca="false">P83/3600</f>
        <v>2.78289444444444</v>
      </c>
      <c r="S83" s="9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111" t="n">
        <v>3914.6808</v>
      </c>
      <c r="Y83" s="112" t="n">
        <v>40.4531</v>
      </c>
      <c r="Z83" s="112" t="n">
        <v>42.5732</v>
      </c>
      <c r="AA83" s="112" t="n">
        <v>43.1049</v>
      </c>
      <c r="AB83" s="112" t="n">
        <v>10340.22</v>
      </c>
      <c r="AC83" s="112" t="n">
        <v>15.3</v>
      </c>
      <c r="AD83" s="90" t="n">
        <f aca="false">AB83/3600</f>
        <v>2.87228333333333</v>
      </c>
      <c r="AE83" s="9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3" t="n">
        <v>1831.8728</v>
      </c>
      <c r="E84" s="114" t="n">
        <v>37.1715</v>
      </c>
      <c r="F84" s="114" t="n">
        <v>39.8516</v>
      </c>
      <c r="G84" s="114" t="n">
        <v>40.1976</v>
      </c>
      <c r="H84" s="114" t="n">
        <v>8837.39</v>
      </c>
      <c r="I84" s="114" t="n">
        <v>12.47</v>
      </c>
      <c r="J84" s="95" t="n">
        <f aca="false">H84/3600</f>
        <v>2.45483055555556</v>
      </c>
      <c r="L84" s="113" t="n">
        <v>1838.0384</v>
      </c>
      <c r="M84" s="114" t="n">
        <v>37.1953</v>
      </c>
      <c r="N84" s="114" t="n">
        <v>39.8465</v>
      </c>
      <c r="O84" s="114" t="n">
        <v>40.1787</v>
      </c>
      <c r="P84" s="114" t="n">
        <v>8900.88</v>
      </c>
      <c r="Q84" s="114" t="n">
        <v>12.24</v>
      </c>
      <c r="R84" s="95" t="n">
        <f aca="false">P84/3600</f>
        <v>2.47246666666667</v>
      </c>
      <c r="S84" s="92"/>
      <c r="T84" s="97"/>
      <c r="U84" s="98"/>
      <c r="V84" s="99"/>
      <c r="X84" s="113" t="n">
        <v>1839.4296</v>
      </c>
      <c r="Y84" s="114" t="n">
        <v>37.1947</v>
      </c>
      <c r="Z84" s="114" t="n">
        <v>39.866</v>
      </c>
      <c r="AA84" s="114" t="n">
        <v>40.224</v>
      </c>
      <c r="AB84" s="114" t="n">
        <v>9170.88</v>
      </c>
      <c r="AC84" s="114" t="n">
        <v>13.29</v>
      </c>
      <c r="AD84" s="95" t="n">
        <f aca="false">AB84/3600</f>
        <v>2.54746666666667</v>
      </c>
      <c r="AE84" s="92"/>
      <c r="AF84" s="97"/>
      <c r="AG84" s="98"/>
      <c r="AH84" s="99"/>
    </row>
    <row r="85" customFormat="false" ht="12" hidden="false" customHeight="false" outlineLevel="0" collapsed="false">
      <c r="A85" s="118"/>
      <c r="B85" s="118"/>
      <c r="C85" s="118" t="n">
        <v>32</v>
      </c>
      <c r="D85" s="113" t="n">
        <v>885.3904</v>
      </c>
      <c r="E85" s="114" t="n">
        <v>34.2529</v>
      </c>
      <c r="F85" s="114" t="n">
        <v>37.7031</v>
      </c>
      <c r="G85" s="114" t="n">
        <v>37.9323</v>
      </c>
      <c r="H85" s="114" t="n">
        <v>7936.88</v>
      </c>
      <c r="I85" s="114" t="n">
        <v>10.78</v>
      </c>
      <c r="J85" s="95" t="n">
        <f aca="false">H85/3600</f>
        <v>2.20468888888889</v>
      </c>
      <c r="L85" s="113" t="n">
        <v>890.4128</v>
      </c>
      <c r="M85" s="114" t="n">
        <v>34.2629</v>
      </c>
      <c r="N85" s="114" t="n">
        <v>37.6692</v>
      </c>
      <c r="O85" s="114" t="n">
        <v>37.9424</v>
      </c>
      <c r="P85" s="114" t="n">
        <v>8002.34</v>
      </c>
      <c r="Q85" s="114" t="n">
        <v>10.49</v>
      </c>
      <c r="R85" s="95" t="n">
        <f aca="false">P85/3600</f>
        <v>2.22287222222222</v>
      </c>
      <c r="S85" s="92"/>
      <c r="T85" s="97"/>
      <c r="U85" s="98"/>
      <c r="V85" s="99"/>
      <c r="X85" s="113" t="n">
        <v>890.1112</v>
      </c>
      <c r="Y85" s="114" t="n">
        <v>34.2683</v>
      </c>
      <c r="Z85" s="114" t="n">
        <v>37.6894</v>
      </c>
      <c r="AA85" s="114" t="n">
        <v>37.927</v>
      </c>
      <c r="AB85" s="114" t="n">
        <v>7998.47</v>
      </c>
      <c r="AC85" s="114" t="n">
        <v>10.46</v>
      </c>
      <c r="AD85" s="95" t="n">
        <f aca="false">AB85/3600</f>
        <v>2.22179722222222</v>
      </c>
      <c r="AE85" s="92"/>
      <c r="AF85" s="97"/>
      <c r="AG85" s="98"/>
      <c r="AH85" s="99"/>
    </row>
    <row r="86" customFormat="false" ht="12.75" hidden="false" customHeight="false" outlineLevel="0" collapsed="false">
      <c r="A86" s="118"/>
      <c r="B86" s="119"/>
      <c r="C86" s="119" t="n">
        <v>37</v>
      </c>
      <c r="D86" s="115" t="n">
        <v>463</v>
      </c>
      <c r="E86" s="116" t="n">
        <v>31.6463</v>
      </c>
      <c r="F86" s="116" t="n">
        <v>36.1276</v>
      </c>
      <c r="G86" s="116" t="n">
        <v>36.2704</v>
      </c>
      <c r="H86" s="116" t="n">
        <v>7456.44</v>
      </c>
      <c r="I86" s="116" t="n">
        <v>10.31</v>
      </c>
      <c r="J86" s="102" t="n">
        <f aca="false">H86/3600</f>
        <v>2.07123333333333</v>
      </c>
      <c r="L86" s="115" t="n">
        <v>464.4976</v>
      </c>
      <c r="M86" s="116" t="n">
        <v>31.6421</v>
      </c>
      <c r="N86" s="116" t="n">
        <v>36.0926</v>
      </c>
      <c r="O86" s="116" t="n">
        <v>36.2571</v>
      </c>
      <c r="P86" s="116" t="n">
        <v>7311.79</v>
      </c>
      <c r="Q86" s="116" t="n">
        <v>8.96</v>
      </c>
      <c r="R86" s="102" t="n">
        <f aca="false">P86/3600</f>
        <v>2.03105277777778</v>
      </c>
      <c r="S86" s="92"/>
      <c r="T86" s="104"/>
      <c r="U86" s="105"/>
      <c r="V86" s="106"/>
      <c r="X86" s="115" t="n">
        <v>464.1744</v>
      </c>
      <c r="Y86" s="116" t="n">
        <v>31.6706</v>
      </c>
      <c r="Z86" s="116" t="n">
        <v>36.1305</v>
      </c>
      <c r="AA86" s="116" t="n">
        <v>36.2836</v>
      </c>
      <c r="AB86" s="116" t="n">
        <v>7337.12</v>
      </c>
      <c r="AC86" s="116" t="n">
        <v>8.91</v>
      </c>
      <c r="AD86" s="102" t="n">
        <f aca="false">AB86/3600</f>
        <v>2.03808888888889</v>
      </c>
      <c r="AE86" s="92"/>
      <c r="AF86" s="104"/>
      <c r="AG86" s="105"/>
      <c r="AH86" s="106"/>
    </row>
    <row r="87" customFormat="false" ht="12" hidden="false" customHeight="false" outlineLevel="0" collapsed="false">
      <c r="A87" s="118"/>
      <c r="B87" s="117" t="s">
        <v>64</v>
      </c>
      <c r="C87" s="117" t="n">
        <v>22</v>
      </c>
      <c r="D87" s="111" t="n">
        <v>5824.405</v>
      </c>
      <c r="E87" s="112" t="n">
        <v>42.8778</v>
      </c>
      <c r="F87" s="112" t="n">
        <v>45.5097</v>
      </c>
      <c r="G87" s="112" t="n">
        <v>45.8168</v>
      </c>
      <c r="H87" s="112" t="n">
        <v>21450.6</v>
      </c>
      <c r="I87" s="112" t="n">
        <v>28.06</v>
      </c>
      <c r="J87" s="90" t="n">
        <f aca="false">H87/3600</f>
        <v>5.9585</v>
      </c>
      <c r="L87" s="111" t="n">
        <v>5833.0954</v>
      </c>
      <c r="M87" s="112" t="n">
        <v>42.8997</v>
      </c>
      <c r="N87" s="112" t="n">
        <v>45.5178</v>
      </c>
      <c r="O87" s="112" t="n">
        <v>45.8213</v>
      </c>
      <c r="P87" s="112" t="n">
        <v>21452.23</v>
      </c>
      <c r="Q87" s="112" t="n">
        <v>28.12</v>
      </c>
      <c r="R87" s="90" t="n">
        <f aca="false">P87/3600</f>
        <v>5.95895277777778</v>
      </c>
      <c r="S87" s="9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111" t="n">
        <v>5834.2627</v>
      </c>
      <c r="Y87" s="112" t="n">
        <v>42.8989</v>
      </c>
      <c r="Z87" s="112" t="n">
        <v>45.5285</v>
      </c>
      <c r="AA87" s="112" t="n">
        <v>45.8271</v>
      </c>
      <c r="AB87" s="112" t="n">
        <v>21492.27</v>
      </c>
      <c r="AC87" s="112" t="n">
        <v>29.16</v>
      </c>
      <c r="AD87" s="90" t="n">
        <f aca="false">AB87/3600</f>
        <v>5.970075</v>
      </c>
      <c r="AE87" s="9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3" t="n">
        <v>2892.7661</v>
      </c>
      <c r="E88" s="114" t="n">
        <v>38.8917</v>
      </c>
      <c r="F88" s="114" t="n">
        <v>42.639</v>
      </c>
      <c r="G88" s="114" t="n">
        <v>42.8877</v>
      </c>
      <c r="H88" s="114" t="n">
        <v>18826.51</v>
      </c>
      <c r="I88" s="114" t="n">
        <v>24.86</v>
      </c>
      <c r="J88" s="95" t="n">
        <f aca="false">H88/3600</f>
        <v>5.22958611111111</v>
      </c>
      <c r="L88" s="113" t="n">
        <v>2897.856</v>
      </c>
      <c r="M88" s="114" t="n">
        <v>38.9113</v>
      </c>
      <c r="N88" s="114" t="n">
        <v>42.6254</v>
      </c>
      <c r="O88" s="114" t="n">
        <v>42.8861</v>
      </c>
      <c r="P88" s="114" t="n">
        <v>19008.12</v>
      </c>
      <c r="Q88" s="114" t="n">
        <v>26.58</v>
      </c>
      <c r="R88" s="95" t="n">
        <f aca="false">P88/3600</f>
        <v>5.28003333333333</v>
      </c>
      <c r="S88" s="92"/>
      <c r="T88" s="97"/>
      <c r="U88" s="98"/>
      <c r="V88" s="99"/>
      <c r="X88" s="113" t="n">
        <v>2897.4221</v>
      </c>
      <c r="Y88" s="114" t="n">
        <v>38.907</v>
      </c>
      <c r="Z88" s="114" t="n">
        <v>42.628</v>
      </c>
      <c r="AA88" s="114" t="n">
        <v>42.9002</v>
      </c>
      <c r="AB88" s="114" t="n">
        <v>18976.3</v>
      </c>
      <c r="AC88" s="114" t="n">
        <v>25.18</v>
      </c>
      <c r="AD88" s="95" t="n">
        <f aca="false">AB88/3600</f>
        <v>5.27119444444444</v>
      </c>
      <c r="AE88" s="92"/>
      <c r="AF88" s="97"/>
      <c r="AG88" s="98"/>
      <c r="AH88" s="99"/>
    </row>
    <row r="89" customFormat="false" ht="12" hidden="false" customHeight="false" outlineLevel="0" collapsed="false">
      <c r="A89" s="118"/>
      <c r="B89" s="118"/>
      <c r="C89" s="118" t="n">
        <v>32</v>
      </c>
      <c r="D89" s="113" t="n">
        <v>1376.6842</v>
      </c>
      <c r="E89" s="114" t="n">
        <v>35.1549</v>
      </c>
      <c r="F89" s="114" t="n">
        <v>40.4709</v>
      </c>
      <c r="G89" s="114" t="n">
        <v>40.35</v>
      </c>
      <c r="H89" s="114" t="n">
        <v>16738.42</v>
      </c>
      <c r="I89" s="114" t="n">
        <v>21.85</v>
      </c>
      <c r="J89" s="95" t="n">
        <f aca="false">H89/3600</f>
        <v>4.64956111111111</v>
      </c>
      <c r="L89" s="113" t="n">
        <v>1381.3555</v>
      </c>
      <c r="M89" s="114" t="n">
        <v>35.1746</v>
      </c>
      <c r="N89" s="114" t="n">
        <v>40.4635</v>
      </c>
      <c r="O89" s="114" t="n">
        <v>40.3637</v>
      </c>
      <c r="P89" s="114" t="n">
        <v>16736.81</v>
      </c>
      <c r="Q89" s="114" t="n">
        <v>22.27</v>
      </c>
      <c r="R89" s="95" t="n">
        <f aca="false">P89/3600</f>
        <v>4.64911388888889</v>
      </c>
      <c r="S89" s="92"/>
      <c r="T89" s="97"/>
      <c r="U89" s="98"/>
      <c r="V89" s="99"/>
      <c r="X89" s="113" t="n">
        <v>1382.0597</v>
      </c>
      <c r="Y89" s="114" t="n">
        <v>35.1781</v>
      </c>
      <c r="Z89" s="114" t="n">
        <v>40.4398</v>
      </c>
      <c r="AA89" s="114" t="n">
        <v>40.3577</v>
      </c>
      <c r="AB89" s="114" t="n">
        <v>17308.06</v>
      </c>
      <c r="AC89" s="114" t="n">
        <v>23.33</v>
      </c>
      <c r="AD89" s="95" t="n">
        <f aca="false">AB89/3600</f>
        <v>4.80779444444445</v>
      </c>
      <c r="AE89" s="92"/>
      <c r="AF89" s="97"/>
      <c r="AG89" s="98"/>
      <c r="AH89" s="99"/>
    </row>
    <row r="90" customFormat="false" ht="12.75" hidden="false" customHeight="false" outlineLevel="0" collapsed="false">
      <c r="A90" s="118"/>
      <c r="B90" s="119"/>
      <c r="C90" s="119" t="n">
        <v>37</v>
      </c>
      <c r="D90" s="115" t="n">
        <v>630.2069</v>
      </c>
      <c r="E90" s="116" t="n">
        <v>31.8855</v>
      </c>
      <c r="F90" s="116" t="n">
        <v>38.9331</v>
      </c>
      <c r="G90" s="116" t="n">
        <v>38.2709</v>
      </c>
      <c r="H90" s="116" t="n">
        <v>15027.69</v>
      </c>
      <c r="I90" s="116" t="n">
        <v>18.76</v>
      </c>
      <c r="J90" s="102" t="n">
        <f aca="false">H90/3600</f>
        <v>4.17435833333333</v>
      </c>
      <c r="L90" s="115" t="n">
        <v>632.1605</v>
      </c>
      <c r="M90" s="116" t="n">
        <v>31.8845</v>
      </c>
      <c r="N90" s="116" t="n">
        <v>38.9443</v>
      </c>
      <c r="O90" s="116" t="n">
        <v>38.2374</v>
      </c>
      <c r="P90" s="116" t="n">
        <v>15051.9</v>
      </c>
      <c r="Q90" s="116" t="n">
        <v>19.12</v>
      </c>
      <c r="R90" s="102" t="n">
        <f aca="false">P90/3600</f>
        <v>4.18108333333333</v>
      </c>
      <c r="S90" s="92"/>
      <c r="T90" s="104"/>
      <c r="U90" s="105"/>
      <c r="V90" s="106"/>
      <c r="X90" s="115" t="n">
        <v>633.3235</v>
      </c>
      <c r="Y90" s="116" t="n">
        <v>31.8878</v>
      </c>
      <c r="Z90" s="116" t="n">
        <v>38.9668</v>
      </c>
      <c r="AA90" s="116" t="n">
        <v>38.2904</v>
      </c>
      <c r="AB90" s="116" t="n">
        <v>15025.2</v>
      </c>
      <c r="AC90" s="116" t="n">
        <v>18.64</v>
      </c>
      <c r="AD90" s="102" t="n">
        <f aca="false">AB90/3600</f>
        <v>4.17366666666667</v>
      </c>
      <c r="AE90" s="92"/>
      <c r="AF90" s="104"/>
      <c r="AG90" s="105"/>
      <c r="AH90" s="106"/>
    </row>
    <row r="91" customFormat="false" ht="12" hidden="false" customHeight="false" outlineLevel="0" collapsed="false">
      <c r="A91" s="118"/>
      <c r="B91" s="117" t="s">
        <v>65</v>
      </c>
      <c r="C91" s="117" t="n">
        <v>22</v>
      </c>
      <c r="D91" s="111" t="n">
        <v>350.4936</v>
      </c>
      <c r="E91" s="112" t="n">
        <v>46.6035</v>
      </c>
      <c r="F91" s="112" t="n">
        <v>44.7338</v>
      </c>
      <c r="G91" s="112" t="n">
        <v>44.7726</v>
      </c>
      <c r="H91" s="112" t="n">
        <v>8211.16</v>
      </c>
      <c r="I91" s="112" t="n">
        <v>8.45</v>
      </c>
      <c r="J91" s="90" t="n">
        <f aca="false">H91/3600</f>
        <v>2.28087777777778</v>
      </c>
      <c r="L91" s="111" t="n">
        <v>352.8256</v>
      </c>
      <c r="M91" s="112" t="n">
        <v>46.5847</v>
      </c>
      <c r="N91" s="112" t="n">
        <v>44.7206</v>
      </c>
      <c r="O91" s="112" t="n">
        <v>44.7972</v>
      </c>
      <c r="P91" s="112" t="n">
        <v>8256.78</v>
      </c>
      <c r="Q91" s="112" t="n">
        <v>8.48</v>
      </c>
      <c r="R91" s="90" t="n">
        <f aca="false">P91/3600</f>
        <v>2.29355</v>
      </c>
      <c r="S91" s="9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111" t="n">
        <v>352.6968</v>
      </c>
      <c r="Y91" s="112" t="n">
        <v>46.6146</v>
      </c>
      <c r="Z91" s="112" t="n">
        <v>44.7449</v>
      </c>
      <c r="AA91" s="112" t="n">
        <v>44.7521</v>
      </c>
      <c r="AB91" s="112" t="n">
        <v>8236.45</v>
      </c>
      <c r="AC91" s="112" t="n">
        <v>8.4</v>
      </c>
      <c r="AD91" s="90" t="n">
        <f aca="false">AB91/3600</f>
        <v>2.28790277777778</v>
      </c>
      <c r="AE91" s="9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3" t="n">
        <v>258.5304</v>
      </c>
      <c r="E92" s="114" t="n">
        <v>42.4912</v>
      </c>
      <c r="F92" s="114" t="n">
        <v>41.0203</v>
      </c>
      <c r="G92" s="114" t="n">
        <v>41.1695</v>
      </c>
      <c r="H92" s="114" t="n">
        <v>8136.87</v>
      </c>
      <c r="I92" s="114" t="n">
        <v>9.02</v>
      </c>
      <c r="J92" s="95" t="n">
        <f aca="false">H92/3600</f>
        <v>2.26024166666667</v>
      </c>
      <c r="L92" s="113" t="n">
        <v>256.1768</v>
      </c>
      <c r="M92" s="114" t="n">
        <v>42.4847</v>
      </c>
      <c r="N92" s="114" t="n">
        <v>41.0165</v>
      </c>
      <c r="O92" s="114" t="n">
        <v>41.1693</v>
      </c>
      <c r="P92" s="114" t="n">
        <v>8095.53</v>
      </c>
      <c r="Q92" s="114" t="n">
        <v>8.47</v>
      </c>
      <c r="R92" s="95" t="n">
        <f aca="false">P92/3600</f>
        <v>2.24875833333333</v>
      </c>
      <c r="S92" s="92"/>
      <c r="T92" s="97"/>
      <c r="U92" s="98"/>
      <c r="V92" s="99"/>
      <c r="X92" s="113" t="n">
        <v>256.8336</v>
      </c>
      <c r="Y92" s="114" t="n">
        <v>42.5219</v>
      </c>
      <c r="Z92" s="114" t="n">
        <v>41.0081</v>
      </c>
      <c r="AA92" s="114" t="n">
        <v>41.1706</v>
      </c>
      <c r="AB92" s="114" t="n">
        <v>8143.83</v>
      </c>
      <c r="AC92" s="114" t="n">
        <v>8.42</v>
      </c>
      <c r="AD92" s="95" t="n">
        <f aca="false">AB92/3600</f>
        <v>2.262175</v>
      </c>
      <c r="AE92" s="92"/>
      <c r="AF92" s="97"/>
      <c r="AG92" s="98"/>
      <c r="AH92" s="99"/>
    </row>
    <row r="93" customFormat="false" ht="12" hidden="false" customHeight="false" outlineLevel="0" collapsed="false">
      <c r="A93" s="118"/>
      <c r="B93" s="118"/>
      <c r="C93" s="118" t="n">
        <v>32</v>
      </c>
      <c r="D93" s="113" t="n">
        <v>189.1632</v>
      </c>
      <c r="E93" s="114" t="n">
        <v>38.0362</v>
      </c>
      <c r="F93" s="114" t="n">
        <v>39.0203</v>
      </c>
      <c r="G93" s="114" t="n">
        <v>39.2196</v>
      </c>
      <c r="H93" s="114" t="n">
        <v>8021.94</v>
      </c>
      <c r="I93" s="114" t="n">
        <v>8.96</v>
      </c>
      <c r="J93" s="95" t="n">
        <f aca="false">H93/3600</f>
        <v>2.22831666666667</v>
      </c>
      <c r="L93" s="113" t="n">
        <v>188.6976</v>
      </c>
      <c r="M93" s="114" t="n">
        <v>38.0689</v>
      </c>
      <c r="N93" s="114" t="n">
        <v>38.9897</v>
      </c>
      <c r="O93" s="114" t="n">
        <v>39.2037</v>
      </c>
      <c r="P93" s="114" t="n">
        <v>8105.95</v>
      </c>
      <c r="Q93" s="114" t="n">
        <v>9</v>
      </c>
      <c r="R93" s="95" t="n">
        <f aca="false">P93/3600</f>
        <v>2.25165277777778</v>
      </c>
      <c r="S93" s="92"/>
      <c r="T93" s="97"/>
      <c r="U93" s="98"/>
      <c r="V93" s="99"/>
      <c r="X93" s="113" t="n">
        <v>189.3264</v>
      </c>
      <c r="Y93" s="114" t="n">
        <v>38.0716</v>
      </c>
      <c r="Z93" s="114" t="n">
        <v>39.0296</v>
      </c>
      <c r="AA93" s="114" t="n">
        <v>39.2357</v>
      </c>
      <c r="AB93" s="114" t="n">
        <v>8020.85</v>
      </c>
      <c r="AC93" s="114" t="n">
        <v>8.49</v>
      </c>
      <c r="AD93" s="95" t="n">
        <f aca="false">AB93/3600</f>
        <v>2.22801388888889</v>
      </c>
      <c r="AE93" s="92"/>
      <c r="AF93" s="97"/>
      <c r="AG93" s="98"/>
      <c r="AH93" s="99"/>
    </row>
    <row r="94" customFormat="false" ht="12.75" hidden="false" customHeight="false" outlineLevel="0" collapsed="false">
      <c r="A94" s="118"/>
      <c r="B94" s="119"/>
      <c r="C94" s="119" t="n">
        <v>37</v>
      </c>
      <c r="D94" s="115" t="n">
        <v>134.9192</v>
      </c>
      <c r="E94" s="116" t="n">
        <v>33.3705</v>
      </c>
      <c r="F94" s="116" t="n">
        <v>37.8741</v>
      </c>
      <c r="G94" s="116" t="n">
        <v>37.9681</v>
      </c>
      <c r="H94" s="116" t="n">
        <v>7887.8</v>
      </c>
      <c r="I94" s="116" t="n">
        <v>8.53</v>
      </c>
      <c r="J94" s="102" t="n">
        <f aca="false">H94/3600</f>
        <v>2.19105555555556</v>
      </c>
      <c r="L94" s="115" t="n">
        <v>134.792</v>
      </c>
      <c r="M94" s="116" t="n">
        <v>33.3451</v>
      </c>
      <c r="N94" s="116" t="n">
        <v>37.937</v>
      </c>
      <c r="O94" s="116" t="n">
        <v>37.9072</v>
      </c>
      <c r="P94" s="116" t="n">
        <v>7943.73</v>
      </c>
      <c r="Q94" s="116" t="n">
        <v>8.55</v>
      </c>
      <c r="R94" s="102" t="n">
        <f aca="false">P94/3600</f>
        <v>2.20659166666667</v>
      </c>
      <c r="S94" s="92"/>
      <c r="T94" s="104"/>
      <c r="U94" s="105"/>
      <c r="V94" s="106"/>
      <c r="X94" s="115" t="n">
        <v>135.4712</v>
      </c>
      <c r="Y94" s="116" t="n">
        <v>33.36</v>
      </c>
      <c r="Z94" s="116" t="n">
        <v>37.909</v>
      </c>
      <c r="AA94" s="116" t="n">
        <v>38.003</v>
      </c>
      <c r="AB94" s="116" t="n">
        <v>7981.78</v>
      </c>
      <c r="AC94" s="116" t="n">
        <v>8.56</v>
      </c>
      <c r="AD94" s="102" t="n">
        <f aca="false">AB94/3600</f>
        <v>2.21716111111111</v>
      </c>
      <c r="AE94" s="92"/>
      <c r="AF94" s="104"/>
      <c r="AG94" s="105"/>
      <c r="AH94" s="106"/>
    </row>
    <row r="95" customFormat="false" ht="12" hidden="false" customHeight="false" outlineLevel="0" collapsed="false">
      <c r="A95" s="118"/>
      <c r="B95" s="117" t="s">
        <v>66</v>
      </c>
      <c r="C95" s="117" t="n">
        <v>22</v>
      </c>
      <c r="D95" s="111" t="n">
        <v>705.8544</v>
      </c>
      <c r="E95" s="112" t="n">
        <v>48.8556</v>
      </c>
      <c r="F95" s="112" t="n">
        <v>52.1293</v>
      </c>
      <c r="G95" s="112" t="n">
        <v>53.1928</v>
      </c>
      <c r="H95" s="112" t="n">
        <v>15175.4</v>
      </c>
      <c r="I95" s="112" t="n">
        <v>19.26</v>
      </c>
      <c r="J95" s="90" t="n">
        <f aca="false">H95/3600</f>
        <v>4.21538888888889</v>
      </c>
      <c r="L95" s="111" t="n">
        <v>707.6106</v>
      </c>
      <c r="M95" s="112" t="n">
        <v>48.8847</v>
      </c>
      <c r="N95" s="112" t="n">
        <v>52.1317</v>
      </c>
      <c r="O95" s="112" t="n">
        <v>53.2034</v>
      </c>
      <c r="P95" s="112" t="n">
        <v>15107.85</v>
      </c>
      <c r="Q95" s="112" t="n">
        <v>18.78</v>
      </c>
      <c r="R95" s="90" t="n">
        <f aca="false">P95/3600</f>
        <v>4.196625</v>
      </c>
      <c r="S95" s="9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111" t="n">
        <v>708.0726</v>
      </c>
      <c r="Y95" s="112" t="n">
        <v>48.8886</v>
      </c>
      <c r="Z95" s="112" t="n">
        <v>52.1478</v>
      </c>
      <c r="AA95" s="112" t="n">
        <v>53.2195</v>
      </c>
      <c r="AB95" s="112" t="n">
        <v>15076.49</v>
      </c>
      <c r="AC95" s="112" t="n">
        <v>18.23</v>
      </c>
      <c r="AD95" s="90" t="n">
        <f aca="false">AB95/3600</f>
        <v>4.18791388888889</v>
      </c>
      <c r="AE95" s="9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3" t="n">
        <v>415.7962</v>
      </c>
      <c r="E96" s="114" t="n">
        <v>45.1992</v>
      </c>
      <c r="F96" s="114" t="n">
        <v>48.9902</v>
      </c>
      <c r="G96" s="114" t="n">
        <v>50.2448</v>
      </c>
      <c r="H96" s="114" t="n">
        <v>14788.05</v>
      </c>
      <c r="I96" s="114" t="n">
        <v>20</v>
      </c>
      <c r="J96" s="95" t="n">
        <f aca="false">H96/3600</f>
        <v>4.10779166666667</v>
      </c>
      <c r="L96" s="113" t="n">
        <v>416.632</v>
      </c>
      <c r="M96" s="114" t="n">
        <v>45.2115</v>
      </c>
      <c r="N96" s="114" t="n">
        <v>49.0437</v>
      </c>
      <c r="O96" s="114" t="n">
        <v>50.3081</v>
      </c>
      <c r="P96" s="114" t="n">
        <v>14733.3</v>
      </c>
      <c r="Q96" s="114" t="n">
        <v>18.28</v>
      </c>
      <c r="R96" s="95" t="n">
        <f aca="false">P96/3600</f>
        <v>4.09258333333333</v>
      </c>
      <c r="S96" s="92"/>
      <c r="T96" s="97"/>
      <c r="U96" s="98"/>
      <c r="V96" s="99"/>
      <c r="X96" s="113" t="n">
        <v>416.4714</v>
      </c>
      <c r="Y96" s="114" t="n">
        <v>45.2104</v>
      </c>
      <c r="Z96" s="114" t="n">
        <v>49.027</v>
      </c>
      <c r="AA96" s="114" t="n">
        <v>50.2331</v>
      </c>
      <c r="AB96" s="114" t="n">
        <v>14777.59</v>
      </c>
      <c r="AC96" s="114" t="n">
        <v>18.58</v>
      </c>
      <c r="AD96" s="95" t="n">
        <f aca="false">AB96/3600</f>
        <v>4.10488611111111</v>
      </c>
      <c r="AE96" s="92"/>
      <c r="AF96" s="97"/>
      <c r="AG96" s="98"/>
      <c r="AH96" s="99"/>
    </row>
    <row r="97" customFormat="false" ht="12" hidden="false" customHeight="false" outlineLevel="0" collapsed="false">
      <c r="A97" s="118"/>
      <c r="B97" s="118"/>
      <c r="C97" s="118" t="n">
        <v>32</v>
      </c>
      <c r="D97" s="113" t="n">
        <v>245.7904</v>
      </c>
      <c r="E97" s="114" t="n">
        <v>41.5176</v>
      </c>
      <c r="F97" s="114" t="n">
        <v>46.6169</v>
      </c>
      <c r="G97" s="114" t="n">
        <v>47.9545</v>
      </c>
      <c r="H97" s="114" t="n">
        <v>14224.77</v>
      </c>
      <c r="I97" s="114" t="n">
        <v>18.01</v>
      </c>
      <c r="J97" s="95" t="n">
        <f aca="false">H97/3600</f>
        <v>3.951325</v>
      </c>
      <c r="L97" s="113" t="n">
        <v>246.903</v>
      </c>
      <c r="M97" s="114" t="n">
        <v>41.5718</v>
      </c>
      <c r="N97" s="114" t="n">
        <v>46.5395</v>
      </c>
      <c r="O97" s="114" t="n">
        <v>47.9582</v>
      </c>
      <c r="P97" s="114" t="n">
        <v>14374.57</v>
      </c>
      <c r="Q97" s="114" t="n">
        <v>17.82</v>
      </c>
      <c r="R97" s="95" t="n">
        <f aca="false">P97/3600</f>
        <v>3.99293611111111</v>
      </c>
      <c r="S97" s="92"/>
      <c r="T97" s="97"/>
      <c r="U97" s="98"/>
      <c r="V97" s="99"/>
      <c r="X97" s="113" t="n">
        <v>246.1734</v>
      </c>
      <c r="Y97" s="114" t="n">
        <v>41.5512</v>
      </c>
      <c r="Z97" s="114" t="n">
        <v>46.5515</v>
      </c>
      <c r="AA97" s="114" t="n">
        <v>47.9202</v>
      </c>
      <c r="AB97" s="114" t="n">
        <v>14571.88</v>
      </c>
      <c r="AC97" s="114" t="n">
        <v>19.99</v>
      </c>
      <c r="AD97" s="95" t="n">
        <f aca="false">AB97/3600</f>
        <v>4.04774444444445</v>
      </c>
      <c r="AE97" s="92"/>
      <c r="AF97" s="97"/>
      <c r="AG97" s="98"/>
      <c r="AH97" s="99"/>
    </row>
    <row r="98" customFormat="false" ht="12.75" hidden="false" customHeight="false" outlineLevel="0" collapsed="false">
      <c r="A98" s="119"/>
      <c r="B98" s="119"/>
      <c r="C98" s="119" t="n">
        <v>37</v>
      </c>
      <c r="D98" s="115" t="n">
        <v>152.2611</v>
      </c>
      <c r="E98" s="116" t="n">
        <v>37.9468</v>
      </c>
      <c r="F98" s="116" t="n">
        <v>44.8166</v>
      </c>
      <c r="G98" s="116" t="n">
        <v>46.2737</v>
      </c>
      <c r="H98" s="116" t="n">
        <v>13916.49</v>
      </c>
      <c r="I98" s="116" t="n">
        <v>18.62</v>
      </c>
      <c r="J98" s="102" t="n">
        <f aca="false">H98/3600</f>
        <v>3.86569166666667</v>
      </c>
      <c r="L98" s="115" t="n">
        <v>152.0896</v>
      </c>
      <c r="M98" s="116" t="n">
        <v>37.9466</v>
      </c>
      <c r="N98" s="116" t="n">
        <v>44.8675</v>
      </c>
      <c r="O98" s="116" t="n">
        <v>46.4126</v>
      </c>
      <c r="P98" s="116" t="n">
        <v>13950.89</v>
      </c>
      <c r="Q98" s="116" t="n">
        <v>17.66</v>
      </c>
      <c r="R98" s="102" t="n">
        <f aca="false">P98/3600</f>
        <v>3.87524722222222</v>
      </c>
      <c r="S98" s="92"/>
      <c r="T98" s="97"/>
      <c r="U98" s="98"/>
      <c r="V98" s="99"/>
      <c r="X98" s="115" t="n">
        <v>153.0406</v>
      </c>
      <c r="Y98" s="116" t="n">
        <v>37.9508</v>
      </c>
      <c r="Z98" s="116" t="n">
        <v>44.8715</v>
      </c>
      <c r="AA98" s="116" t="n">
        <v>46.2257</v>
      </c>
      <c r="AB98" s="116" t="n">
        <v>14043.89</v>
      </c>
      <c r="AC98" s="116" t="n">
        <v>17.62</v>
      </c>
      <c r="AD98" s="102" t="n">
        <f aca="false">AB98/3600</f>
        <v>3.90108055555556</v>
      </c>
      <c r="AE98" s="92"/>
      <c r="AF98" s="97"/>
      <c r="AG98" s="98"/>
      <c r="AH98" s="99"/>
    </row>
    <row r="99" customFormat="false" ht="12" hidden="false" customHeight="false" outlineLevel="0" collapsed="false">
      <c r="B99" s="1" t="s">
        <v>23</v>
      </c>
      <c r="T99" s="8"/>
      <c r="U99" s="9"/>
      <c r="V99" s="10"/>
      <c r="AF99" s="8"/>
      <c r="AG99" s="9"/>
      <c r="AH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3" t="e">
        <f aca="false">AVERAGE(V83,V87,V91,V95)</f>
        <v>#VALUE!</v>
      </c>
      <c r="AF104" s="61" t="e">
        <f aca="false">AVERAGE(AF83,AF87,AF91,AF95)</f>
        <v>#VALUE!</v>
      </c>
      <c r="AG104" s="62" t="e">
        <f aca="false">AVERAGE(AG83,AG87,AG91,AG95)</f>
        <v>#VALUE!</v>
      </c>
      <c r="AH104" s="63" t="e">
        <f aca="false">AVERAGE(AH83,AH87,AH91,AH95)</f>
        <v>#VALUE!</v>
      </c>
    </row>
    <row r="105" customFormat="false" ht="12.75" hidden="false" customHeight="false" outlineLevel="0" collapsed="false">
      <c r="A105" s="82"/>
      <c r="B105" s="83" t="s">
        <v>67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83"/>
      <c r="X105" s="83"/>
      <c r="Y105" s="83"/>
      <c r="Z105" s="83"/>
      <c r="AA105" s="83"/>
      <c r="AB105" s="83"/>
      <c r="AC105" s="83"/>
      <c r="AD105" s="83"/>
      <c r="AE105" s="83"/>
      <c r="AF105" s="61" t="e">
        <f aca="false">AVERAGE(AF3:AF98)</f>
        <v>#VALUE!</v>
      </c>
      <c r="AG105" s="62" t="e">
        <f aca="false">AVERAGE(AG3:AG98)</f>
        <v>#VALUE!</v>
      </c>
      <c r="AH105" s="63" t="e">
        <f aca="false">AVERAGE(AH3:AH98)</f>
        <v>#VALUE!</v>
      </c>
    </row>
    <row r="106" customFormat="false" ht="12" hidden="false" customHeight="false" outlineLevel="0" collapsed="false">
      <c r="B106" s="1" t="s">
        <v>68</v>
      </c>
      <c r="I106" s="120" t="n">
        <f aca="false">GEOMEAN(I3:I98)</f>
        <v>15.0643325314276</v>
      </c>
      <c r="J106" s="120" t="n">
        <f aca="false">GEOMEAN(J3:J98)</f>
        <v>2.98428270595245</v>
      </c>
      <c r="Q106" s="120" t="n">
        <f aca="false">GEOMEAN(Q3:Q98)</f>
        <v>14.9073704167874</v>
      </c>
      <c r="R106" s="120" t="n">
        <f aca="false">GEOMEAN(R3:R98)</f>
        <v>2.99342894567976</v>
      </c>
      <c r="AC106" s="120" t="n">
        <f aca="false">GEOMEAN(AC3:AC98)</f>
        <v>15.1211294713421</v>
      </c>
      <c r="AD106" s="120" t="n">
        <f aca="false">GEOMEAN(AD3:AD98)</f>
        <v>3.00850774968086</v>
      </c>
    </row>
    <row r="107" customFormat="false" ht="12" hidden="false" customHeight="false" outlineLevel="0" collapsed="false">
      <c r="B107" s="1" t="s">
        <v>69</v>
      </c>
      <c r="Q107" s="65" t="n">
        <f aca="false">Q106/I106</f>
        <v>0.989580546345964</v>
      </c>
      <c r="R107" s="65" t="n">
        <f aca="false">R106/J106</f>
        <v>1.00306480338108</v>
      </c>
      <c r="AC107" s="65" t="n">
        <f aca="false">AC106/$I106</f>
        <v>1.00377029249693</v>
      </c>
      <c r="AD107" s="65" t="n">
        <f aca="false">AD106/J106</f>
        <v>1.00811754318051</v>
      </c>
    </row>
    <row r="108" customFormat="false" ht="12" hidden="false" customHeight="false" outlineLevel="0" collapsed="false">
      <c r="B108" s="1" t="s">
        <v>70</v>
      </c>
      <c r="I108" s="120" t="n">
        <f aca="false">SUM(I3:I98)/3600</f>
        <v>0.526822222222222</v>
      </c>
      <c r="J108" s="120" t="n">
        <f aca="false">SUM(J3:J98)</f>
        <v>362.898438888889</v>
      </c>
      <c r="Q108" s="120" t="n">
        <f aca="false">SUM(Q3:Q98)/3600</f>
        <v>0.520088888888889</v>
      </c>
      <c r="R108" s="120" t="n">
        <f aca="false">SUM(R3:R98)</f>
        <v>363.984583333333</v>
      </c>
      <c r="AC108" s="120" t="n">
        <f aca="false">SUM(AC3:AC98)/3600</f>
        <v>0.528994444444444</v>
      </c>
      <c r="AD108" s="120" t="n">
        <f aca="false">SUM(AD3:AD98)</f>
        <v>365.941602777778</v>
      </c>
    </row>
    <row r="111" customFormat="false" ht="12.75" hidden="false" customHeight="false" outlineLevel="0" collapsed="false">
      <c r="B111" s="1" t="s">
        <v>71</v>
      </c>
      <c r="T111" s="61"/>
      <c r="U111" s="62"/>
      <c r="V111" s="63"/>
      <c r="AF111" s="61"/>
      <c r="AG111" s="62"/>
      <c r="AH111" s="63"/>
    </row>
    <row r="112" customFormat="false" ht="12.75" hidden="false" customHeight="false" outlineLevel="0" collapsed="false">
      <c r="A112" s="82"/>
      <c r="B112" s="83" t="s">
        <v>72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83"/>
      <c r="X112" s="83"/>
      <c r="Y112" s="83"/>
      <c r="Z112" s="83"/>
      <c r="AA112" s="83"/>
      <c r="AB112" s="83"/>
      <c r="AC112" s="83"/>
      <c r="AD112" s="83"/>
      <c r="AE112" s="83"/>
      <c r="AF112" s="61" t="e">
        <f aca="false">AVERAGE(AF3,AF7,AF19,AF23,AF27,AF31,AF35,AF39,AF43,AF47,AF51,AF55,AF59,AF63,AF67,AF71,AF75,AF79)</f>
        <v>#VALUE!</v>
      </c>
      <c r="AG112" s="62" t="e">
        <f aca="false">AVERAGE(AG3,AG7,AG19,AG23,AG27,AG31,AG35,AG39,AG43,AG47,AG51,AG55,AG59,AG63,AG67,AG71,AG75,AG79)</f>
        <v>#VALUE!</v>
      </c>
      <c r="AH112" s="63" t="e">
        <f aca="false">AVERAGE(AH3,AH7,AH19,AH23,AH27,AH31,AH35,AH39,AH43,AH47,AH51,AH55,AH59,AH63,AH67,AH71,AH75,AH79)</f>
        <v>#VALUE!</v>
      </c>
    </row>
    <row r="113" customFormat="false" ht="12" hidden="false" customHeight="false" outlineLevel="0" collapsed="false">
      <c r="B113" s="1" t="s">
        <v>68</v>
      </c>
      <c r="I113" s="120" t="n">
        <f aca="false">GEOMEAN(I3:I10,I19:I82)</f>
        <v>15.1750826915019</v>
      </c>
      <c r="J113" s="120" t="n">
        <f aca="false">GEOMEAN(J19:J82)</f>
        <v>2.9310236442235</v>
      </c>
      <c r="Q113" s="120" t="n">
        <f aca="false">GEOMEAN(Q3:Q10,Q19:Q82)</f>
        <v>15.0599499479745</v>
      </c>
      <c r="R113" s="120" t="n">
        <f aca="false">GEOMEAN(R19:R82)</f>
        <v>2.94078228877522</v>
      </c>
      <c r="AC113" s="120" t="n">
        <f aca="false">GEOMEAN(AC3:AC10,AC19:AC82)</f>
        <v>15.2873629775439</v>
      </c>
      <c r="AD113" s="120" t="n">
        <f aca="false">GEOMEAN(AD19:AD82)</f>
        <v>2.95398169524208</v>
      </c>
    </row>
    <row r="114" customFormat="false" ht="12" hidden="false" customHeight="false" outlineLevel="0" collapsed="false">
      <c r="B114" s="1" t="s">
        <v>69</v>
      </c>
      <c r="Q114" s="65" t="n">
        <f aca="false">Q113/I113</f>
        <v>0.99241304012189</v>
      </c>
      <c r="R114" s="65" t="n">
        <f aca="false">R113/J113</f>
        <v>1.00332943221763</v>
      </c>
      <c r="AC114" s="65" t="n">
        <f aca="false">AC113/$I113</f>
        <v>1.00739899006316</v>
      </c>
      <c r="AD114" s="65" t="n">
        <f aca="false">AD113/J113</f>
        <v>1.00783277578256</v>
      </c>
    </row>
  </sheetData>
  <mergeCells count="5">
    <mergeCell ref="D1:J1"/>
    <mergeCell ref="L1:R1"/>
    <mergeCell ref="T1:V1"/>
    <mergeCell ref="X1:AD1"/>
    <mergeCell ref="AF1:AH1"/>
  </mergeCells>
  <conditionalFormatting sqref="T111:V112 T3:V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F111:AH112 AF3:AH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P1" colorId="64" zoomScale="68" zoomScaleNormal="68" zoomScalePageLayoutView="100" workbookViewId="0">
      <selection pane="topLeft" activeCell="X19" activeCellId="0" sqref="X19:AA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false" hidden="false" outlineLevel="0" max="257" min="36" style="1" width="10.88"/>
  </cols>
  <sheetData>
    <row r="1" customFormat="false" ht="12.75" hidden="false" customHeight="false" outlineLevel="0" collapsed="false">
      <c r="D1" s="80" t="s">
        <v>27</v>
      </c>
      <c r="E1" s="80"/>
      <c r="F1" s="80"/>
      <c r="G1" s="80"/>
      <c r="H1" s="80"/>
      <c r="I1" s="80"/>
      <c r="J1" s="80"/>
      <c r="L1" s="80" t="str">
        <f aca="false">Summary!C1</f>
        <v>Test9 = WSO5, LUT 16x8, no initialization training</v>
      </c>
      <c r="M1" s="80"/>
      <c r="N1" s="80"/>
      <c r="O1" s="80"/>
      <c r="P1" s="80"/>
      <c r="Q1" s="80"/>
      <c r="R1" s="80"/>
      <c r="S1" s="81"/>
      <c r="T1" s="80" t="s">
        <v>28</v>
      </c>
      <c r="U1" s="80"/>
      <c r="V1" s="80"/>
      <c r="X1" s="80" t="str">
        <f aca="false">Summary!O1</f>
        <v>Test10 = WSO5, LUT 16x8, initialization adjusted</v>
      </c>
      <c r="Y1" s="80"/>
      <c r="Z1" s="80"/>
      <c r="AA1" s="80"/>
      <c r="AB1" s="80"/>
      <c r="AC1" s="80"/>
      <c r="AD1" s="80"/>
      <c r="AE1" s="81"/>
      <c r="AF1" s="80" t="s">
        <v>28</v>
      </c>
      <c r="AG1" s="80"/>
      <c r="AH1" s="80"/>
    </row>
    <row r="2" customFormat="false" ht="12.75" hidden="false" customHeight="false" outlineLevel="0" collapsed="false">
      <c r="A2" s="82"/>
      <c r="B2" s="83"/>
      <c r="C2" s="84" t="s">
        <v>29</v>
      </c>
      <c r="D2" s="85" t="s">
        <v>30</v>
      </c>
      <c r="E2" s="86" t="s">
        <v>31</v>
      </c>
      <c r="F2" s="86" t="s">
        <v>32</v>
      </c>
      <c r="G2" s="86" t="s">
        <v>33</v>
      </c>
      <c r="H2" s="86" t="s">
        <v>34</v>
      </c>
      <c r="I2" s="86" t="s">
        <v>35</v>
      </c>
      <c r="J2" s="87" t="s">
        <v>36</v>
      </c>
      <c r="K2" s="81"/>
      <c r="L2" s="85" t="s">
        <v>30</v>
      </c>
      <c r="M2" s="86" t="s">
        <v>31</v>
      </c>
      <c r="N2" s="86" t="s">
        <v>32</v>
      </c>
      <c r="O2" s="86" t="s">
        <v>33</v>
      </c>
      <c r="P2" s="86" t="s">
        <v>34</v>
      </c>
      <c r="Q2" s="86" t="s">
        <v>35</v>
      </c>
      <c r="R2" s="87" t="s">
        <v>36</v>
      </c>
      <c r="S2" s="54"/>
      <c r="T2" s="85" t="s">
        <v>5</v>
      </c>
      <c r="U2" s="86" t="s">
        <v>6</v>
      </c>
      <c r="V2" s="87" t="s">
        <v>7</v>
      </c>
      <c r="W2" s="81"/>
      <c r="X2" s="85" t="s">
        <v>30</v>
      </c>
      <c r="Y2" s="86" t="s">
        <v>31</v>
      </c>
      <c r="Z2" s="86" t="s">
        <v>32</v>
      </c>
      <c r="AA2" s="86" t="s">
        <v>33</v>
      </c>
      <c r="AB2" s="86" t="s">
        <v>34</v>
      </c>
      <c r="AC2" s="86" t="s">
        <v>35</v>
      </c>
      <c r="AD2" s="87" t="s">
        <v>36</v>
      </c>
      <c r="AE2" s="54"/>
      <c r="AF2" s="85" t="s">
        <v>5</v>
      </c>
      <c r="AG2" s="86" t="s">
        <v>6</v>
      </c>
      <c r="AH2" s="87" t="s">
        <v>7</v>
      </c>
      <c r="AI2" s="81"/>
    </row>
    <row r="3" customFormat="false" ht="12" hidden="false" customHeight="false" outlineLevel="0" collapsed="false">
      <c r="A3" s="109" t="s">
        <v>23</v>
      </c>
      <c r="B3" s="109" t="s">
        <v>37</v>
      </c>
      <c r="C3" s="109" t="n">
        <v>22</v>
      </c>
      <c r="D3" s="121"/>
      <c r="E3" s="122"/>
      <c r="F3" s="122"/>
      <c r="G3" s="122"/>
      <c r="H3" s="122"/>
      <c r="I3" s="122"/>
      <c r="J3" s="123"/>
      <c r="K3" s="124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4"/>
      <c r="X3" s="125"/>
      <c r="Y3" s="126"/>
      <c r="Z3" s="126"/>
      <c r="AA3" s="126"/>
      <c r="AB3" s="126"/>
      <c r="AC3" s="126"/>
      <c r="AD3" s="127"/>
      <c r="AE3" s="128"/>
      <c r="AF3" s="129"/>
      <c r="AG3" s="130"/>
      <c r="AH3" s="131"/>
      <c r="AI3" s="124"/>
    </row>
    <row r="4" customFormat="false" ht="12" hidden="false" customHeight="false" outlineLevel="0" collapsed="false">
      <c r="A4" s="108" t="s">
        <v>38</v>
      </c>
      <c r="B4" s="108"/>
      <c r="C4" s="108" t="n">
        <v>27</v>
      </c>
      <c r="D4" s="132"/>
      <c r="E4" s="133"/>
      <c r="F4" s="133"/>
      <c r="G4" s="133"/>
      <c r="H4" s="133"/>
      <c r="I4" s="133"/>
      <c r="J4" s="134"/>
      <c r="K4" s="124"/>
      <c r="L4" s="135"/>
      <c r="M4" s="136"/>
      <c r="N4" s="136"/>
      <c r="O4" s="136"/>
      <c r="P4" s="136"/>
      <c r="Q4" s="136"/>
      <c r="R4" s="137"/>
      <c r="S4" s="128"/>
      <c r="T4" s="138"/>
      <c r="U4" s="139"/>
      <c r="V4" s="140"/>
      <c r="W4" s="124"/>
      <c r="X4" s="135"/>
      <c r="Y4" s="136"/>
      <c r="Z4" s="136"/>
      <c r="AA4" s="136"/>
      <c r="AB4" s="136"/>
      <c r="AC4" s="136"/>
      <c r="AD4" s="137"/>
      <c r="AE4" s="128"/>
      <c r="AF4" s="138"/>
      <c r="AG4" s="139"/>
      <c r="AH4" s="140"/>
      <c r="AI4" s="124"/>
    </row>
    <row r="5" customFormat="false" ht="12" hidden="false" customHeight="false" outlineLevel="0" collapsed="false">
      <c r="A5" s="108"/>
      <c r="B5" s="108"/>
      <c r="C5" s="108" t="n">
        <v>32</v>
      </c>
      <c r="D5" s="132"/>
      <c r="E5" s="133"/>
      <c r="F5" s="133"/>
      <c r="G5" s="133"/>
      <c r="H5" s="133"/>
      <c r="I5" s="133"/>
      <c r="J5" s="134"/>
      <c r="K5" s="124"/>
      <c r="L5" s="135"/>
      <c r="M5" s="136"/>
      <c r="N5" s="136"/>
      <c r="O5" s="136"/>
      <c r="P5" s="136"/>
      <c r="Q5" s="136"/>
      <c r="R5" s="137"/>
      <c r="S5" s="128"/>
      <c r="T5" s="138"/>
      <c r="U5" s="139"/>
      <c r="V5" s="140"/>
      <c r="W5" s="124"/>
      <c r="X5" s="135"/>
      <c r="Y5" s="136"/>
      <c r="Z5" s="136"/>
      <c r="AA5" s="136"/>
      <c r="AB5" s="136"/>
      <c r="AC5" s="136"/>
      <c r="AD5" s="137"/>
      <c r="AE5" s="128"/>
      <c r="AF5" s="138"/>
      <c r="AG5" s="139"/>
      <c r="AH5" s="140"/>
      <c r="AI5" s="124"/>
    </row>
    <row r="6" customFormat="false" ht="12.75" hidden="false" customHeight="false" outlineLevel="0" collapsed="false">
      <c r="A6" s="108"/>
      <c r="B6" s="110"/>
      <c r="C6" s="110" t="n">
        <v>37</v>
      </c>
      <c r="D6" s="141"/>
      <c r="E6" s="142"/>
      <c r="F6" s="142"/>
      <c r="G6" s="142"/>
      <c r="H6" s="142"/>
      <c r="I6" s="142"/>
      <c r="J6" s="143"/>
      <c r="K6" s="124"/>
      <c r="L6" s="144"/>
      <c r="M6" s="145"/>
      <c r="N6" s="145"/>
      <c r="O6" s="145"/>
      <c r="P6" s="145"/>
      <c r="Q6" s="145"/>
      <c r="R6" s="146"/>
      <c r="S6" s="128"/>
      <c r="T6" s="147"/>
      <c r="U6" s="148"/>
      <c r="V6" s="149"/>
      <c r="W6" s="124"/>
      <c r="X6" s="144"/>
      <c r="Y6" s="145"/>
      <c r="Z6" s="145"/>
      <c r="AA6" s="145"/>
      <c r="AB6" s="145"/>
      <c r="AC6" s="145"/>
      <c r="AD6" s="146"/>
      <c r="AE6" s="128"/>
      <c r="AF6" s="147"/>
      <c r="AG6" s="148"/>
      <c r="AH6" s="149"/>
      <c r="AI6" s="124"/>
    </row>
    <row r="7" customFormat="false" ht="12" hidden="false" customHeight="false" outlineLevel="0" collapsed="false">
      <c r="A7" s="108"/>
      <c r="B7" s="109" t="s">
        <v>39</v>
      </c>
      <c r="C7" s="109" t="n">
        <v>22</v>
      </c>
      <c r="D7" s="121"/>
      <c r="E7" s="122"/>
      <c r="F7" s="122"/>
      <c r="G7" s="122"/>
      <c r="H7" s="122"/>
      <c r="I7" s="122"/>
      <c r="J7" s="123"/>
      <c r="K7" s="124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24"/>
      <c r="X7" s="125"/>
      <c r="Y7" s="126"/>
      <c r="Z7" s="126"/>
      <c r="AA7" s="126"/>
      <c r="AB7" s="126"/>
      <c r="AC7" s="126"/>
      <c r="AD7" s="127"/>
      <c r="AE7" s="128"/>
      <c r="AF7" s="129"/>
      <c r="AG7" s="130"/>
      <c r="AH7" s="130"/>
      <c r="AI7" s="124"/>
    </row>
    <row r="8" customFormat="false" ht="12" hidden="false" customHeight="false" outlineLevel="0" collapsed="false">
      <c r="A8" s="108"/>
      <c r="B8" s="108"/>
      <c r="C8" s="108" t="n">
        <v>27</v>
      </c>
      <c r="D8" s="132"/>
      <c r="E8" s="133"/>
      <c r="F8" s="133"/>
      <c r="G8" s="133"/>
      <c r="H8" s="133"/>
      <c r="I8" s="133"/>
      <c r="J8" s="134"/>
      <c r="K8" s="124"/>
      <c r="L8" s="135"/>
      <c r="M8" s="136"/>
      <c r="N8" s="136"/>
      <c r="O8" s="136"/>
      <c r="P8" s="136"/>
      <c r="Q8" s="136"/>
      <c r="R8" s="137"/>
      <c r="S8" s="128"/>
      <c r="T8" s="138"/>
      <c r="U8" s="139"/>
      <c r="V8" s="139"/>
      <c r="W8" s="124"/>
      <c r="X8" s="135"/>
      <c r="Y8" s="136"/>
      <c r="Z8" s="136"/>
      <c r="AA8" s="136"/>
      <c r="AB8" s="136"/>
      <c r="AC8" s="136"/>
      <c r="AD8" s="137"/>
      <c r="AE8" s="128"/>
      <c r="AF8" s="138"/>
      <c r="AG8" s="139"/>
      <c r="AH8" s="139"/>
      <c r="AI8" s="124"/>
    </row>
    <row r="9" customFormat="false" ht="12" hidden="false" customHeight="false" outlineLevel="0" collapsed="false">
      <c r="A9" s="108"/>
      <c r="B9" s="108"/>
      <c r="C9" s="108" t="n">
        <v>32</v>
      </c>
      <c r="D9" s="132"/>
      <c r="E9" s="133"/>
      <c r="F9" s="133"/>
      <c r="G9" s="133"/>
      <c r="H9" s="133"/>
      <c r="I9" s="133"/>
      <c r="J9" s="134"/>
      <c r="K9" s="124"/>
      <c r="L9" s="135"/>
      <c r="M9" s="136"/>
      <c r="N9" s="136"/>
      <c r="O9" s="136"/>
      <c r="P9" s="136"/>
      <c r="Q9" s="136"/>
      <c r="R9" s="137"/>
      <c r="S9" s="128"/>
      <c r="T9" s="138"/>
      <c r="U9" s="150"/>
      <c r="V9" s="139"/>
      <c r="W9" s="124"/>
      <c r="X9" s="135"/>
      <c r="Y9" s="136"/>
      <c r="Z9" s="136"/>
      <c r="AA9" s="136"/>
      <c r="AB9" s="136"/>
      <c r="AC9" s="136"/>
      <c r="AD9" s="137"/>
      <c r="AE9" s="128"/>
      <c r="AF9" s="138"/>
      <c r="AG9" s="150"/>
      <c r="AH9" s="139"/>
      <c r="AI9" s="124"/>
    </row>
    <row r="10" customFormat="false" ht="12.75" hidden="false" customHeight="false" outlineLevel="0" collapsed="false">
      <c r="A10" s="108"/>
      <c r="B10" s="110"/>
      <c r="C10" s="110" t="n">
        <v>37</v>
      </c>
      <c r="D10" s="141"/>
      <c r="E10" s="142"/>
      <c r="F10" s="142"/>
      <c r="G10" s="142"/>
      <c r="H10" s="142"/>
      <c r="I10" s="142"/>
      <c r="J10" s="143"/>
      <c r="K10" s="124"/>
      <c r="L10" s="144"/>
      <c r="M10" s="145"/>
      <c r="N10" s="145"/>
      <c r="O10" s="145"/>
      <c r="P10" s="145"/>
      <c r="Q10" s="145"/>
      <c r="R10" s="146"/>
      <c r="S10" s="128"/>
      <c r="T10" s="147"/>
      <c r="U10" s="148"/>
      <c r="V10" s="148"/>
      <c r="W10" s="124"/>
      <c r="X10" s="144"/>
      <c r="Y10" s="145"/>
      <c r="Z10" s="145"/>
      <c r="AA10" s="145"/>
      <c r="AB10" s="145"/>
      <c r="AC10" s="145"/>
      <c r="AD10" s="146"/>
      <c r="AE10" s="128"/>
      <c r="AF10" s="147"/>
      <c r="AG10" s="148"/>
      <c r="AH10" s="148"/>
      <c r="AI10" s="124"/>
    </row>
    <row r="11" customFormat="false" ht="12" hidden="false" customHeight="false" outlineLevel="0" collapsed="false">
      <c r="A11" s="108"/>
      <c r="B11" s="109" t="s">
        <v>40</v>
      </c>
      <c r="C11" s="109" t="n">
        <v>22</v>
      </c>
      <c r="D11" s="121"/>
      <c r="E11" s="122"/>
      <c r="F11" s="122"/>
      <c r="G11" s="122"/>
      <c r="H11" s="122"/>
      <c r="I11" s="122"/>
      <c r="J11" s="123"/>
      <c r="K11" s="124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24"/>
      <c r="X11" s="125"/>
      <c r="Y11" s="126"/>
      <c r="Z11" s="126"/>
      <c r="AA11" s="126"/>
      <c r="AB11" s="126"/>
      <c r="AC11" s="126"/>
      <c r="AD11" s="127"/>
      <c r="AE11" s="128"/>
      <c r="AF11" s="129"/>
      <c r="AG11" s="130"/>
      <c r="AH11" s="130"/>
      <c r="AI11" s="124"/>
    </row>
    <row r="12" customFormat="false" ht="12" hidden="false" customHeight="false" outlineLevel="0" collapsed="false">
      <c r="A12" s="108"/>
      <c r="B12" s="108"/>
      <c r="C12" s="108" t="n">
        <v>27</v>
      </c>
      <c r="D12" s="132"/>
      <c r="E12" s="133"/>
      <c r="F12" s="133"/>
      <c r="G12" s="133"/>
      <c r="H12" s="133"/>
      <c r="I12" s="133"/>
      <c r="J12" s="134"/>
      <c r="K12" s="124"/>
      <c r="L12" s="135"/>
      <c r="M12" s="136"/>
      <c r="N12" s="136"/>
      <c r="O12" s="136"/>
      <c r="P12" s="136"/>
      <c r="Q12" s="136"/>
      <c r="R12" s="137"/>
      <c r="S12" s="128"/>
      <c r="T12" s="138"/>
      <c r="U12" s="139"/>
      <c r="V12" s="139"/>
      <c r="W12" s="124"/>
      <c r="X12" s="135"/>
      <c r="Y12" s="136"/>
      <c r="Z12" s="136"/>
      <c r="AA12" s="136"/>
      <c r="AB12" s="136"/>
      <c r="AC12" s="136"/>
      <c r="AD12" s="137"/>
      <c r="AE12" s="128"/>
      <c r="AF12" s="138"/>
      <c r="AG12" s="139"/>
      <c r="AH12" s="139"/>
      <c r="AI12" s="124"/>
    </row>
    <row r="13" customFormat="false" ht="12" hidden="false" customHeight="false" outlineLevel="0" collapsed="false">
      <c r="A13" s="108"/>
      <c r="B13" s="108"/>
      <c r="C13" s="108" t="n">
        <v>32</v>
      </c>
      <c r="D13" s="132"/>
      <c r="E13" s="133"/>
      <c r="F13" s="133"/>
      <c r="G13" s="133"/>
      <c r="H13" s="133"/>
      <c r="I13" s="133"/>
      <c r="J13" s="134"/>
      <c r="K13" s="124"/>
      <c r="L13" s="135"/>
      <c r="M13" s="136"/>
      <c r="N13" s="136"/>
      <c r="O13" s="136"/>
      <c r="P13" s="136"/>
      <c r="Q13" s="136"/>
      <c r="R13" s="137"/>
      <c r="S13" s="128"/>
      <c r="T13" s="138"/>
      <c r="U13" s="139"/>
      <c r="V13" s="139"/>
      <c r="W13" s="124"/>
      <c r="X13" s="135"/>
      <c r="Y13" s="136"/>
      <c r="Z13" s="136"/>
      <c r="AA13" s="136"/>
      <c r="AB13" s="136"/>
      <c r="AC13" s="136"/>
      <c r="AD13" s="137"/>
      <c r="AE13" s="128"/>
      <c r="AF13" s="138"/>
      <c r="AG13" s="139"/>
      <c r="AH13" s="139"/>
      <c r="AI13" s="124"/>
    </row>
    <row r="14" customFormat="false" ht="12.75" hidden="false" customHeight="false" outlineLevel="0" collapsed="false">
      <c r="A14" s="108"/>
      <c r="B14" s="110"/>
      <c r="C14" s="110" t="n">
        <v>37</v>
      </c>
      <c r="D14" s="141"/>
      <c r="E14" s="142"/>
      <c r="F14" s="142"/>
      <c r="G14" s="142"/>
      <c r="H14" s="142"/>
      <c r="I14" s="142"/>
      <c r="J14" s="143"/>
      <c r="K14" s="124"/>
      <c r="L14" s="144"/>
      <c r="M14" s="145"/>
      <c r="N14" s="145"/>
      <c r="O14" s="145"/>
      <c r="P14" s="145"/>
      <c r="Q14" s="145"/>
      <c r="R14" s="146"/>
      <c r="S14" s="128"/>
      <c r="T14" s="147"/>
      <c r="U14" s="148"/>
      <c r="V14" s="148"/>
      <c r="W14" s="124"/>
      <c r="X14" s="144"/>
      <c r="Y14" s="145"/>
      <c r="Z14" s="145"/>
      <c r="AA14" s="145"/>
      <c r="AB14" s="145"/>
      <c r="AC14" s="145"/>
      <c r="AD14" s="146"/>
      <c r="AE14" s="128"/>
      <c r="AF14" s="147"/>
      <c r="AG14" s="148"/>
      <c r="AH14" s="148"/>
      <c r="AI14" s="124"/>
    </row>
    <row r="15" customFormat="false" ht="12" hidden="false" customHeight="false" outlineLevel="0" collapsed="false">
      <c r="A15" s="108"/>
      <c r="B15" s="109" t="s">
        <v>41</v>
      </c>
      <c r="C15" s="109" t="n">
        <v>22</v>
      </c>
      <c r="D15" s="121"/>
      <c r="E15" s="122"/>
      <c r="F15" s="122"/>
      <c r="G15" s="122"/>
      <c r="H15" s="122"/>
      <c r="I15" s="122"/>
      <c r="J15" s="123"/>
      <c r="K15" s="124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24"/>
      <c r="X15" s="125"/>
      <c r="Y15" s="126"/>
      <c r="Z15" s="126"/>
      <c r="AA15" s="126"/>
      <c r="AB15" s="126"/>
      <c r="AC15" s="126"/>
      <c r="AD15" s="127"/>
      <c r="AE15" s="128"/>
      <c r="AF15" s="129"/>
      <c r="AG15" s="130"/>
      <c r="AH15" s="130"/>
      <c r="AI15" s="124"/>
    </row>
    <row r="16" customFormat="false" ht="12" hidden="false" customHeight="false" outlineLevel="0" collapsed="false">
      <c r="A16" s="108"/>
      <c r="B16" s="108"/>
      <c r="C16" s="108" t="n">
        <v>27</v>
      </c>
      <c r="D16" s="132"/>
      <c r="E16" s="133"/>
      <c r="F16" s="133"/>
      <c r="G16" s="133"/>
      <c r="H16" s="133"/>
      <c r="I16" s="133"/>
      <c r="J16" s="134"/>
      <c r="K16" s="124"/>
      <c r="L16" s="135"/>
      <c r="M16" s="136"/>
      <c r="N16" s="136"/>
      <c r="O16" s="136"/>
      <c r="P16" s="136"/>
      <c r="Q16" s="136"/>
      <c r="R16" s="137"/>
      <c r="S16" s="128"/>
      <c r="T16" s="138"/>
      <c r="U16" s="139"/>
      <c r="V16" s="139"/>
      <c r="W16" s="124"/>
      <c r="X16" s="135"/>
      <c r="Y16" s="136"/>
      <c r="Z16" s="136"/>
      <c r="AA16" s="136"/>
      <c r="AB16" s="136"/>
      <c r="AC16" s="136"/>
      <c r="AD16" s="137"/>
      <c r="AE16" s="128"/>
      <c r="AF16" s="138"/>
      <c r="AG16" s="139"/>
      <c r="AH16" s="139"/>
      <c r="AI16" s="124"/>
    </row>
    <row r="17" customFormat="false" ht="12" hidden="false" customHeight="false" outlineLevel="0" collapsed="false">
      <c r="A17" s="108"/>
      <c r="B17" s="108"/>
      <c r="C17" s="108" t="n">
        <v>32</v>
      </c>
      <c r="D17" s="132"/>
      <c r="E17" s="133"/>
      <c r="F17" s="133"/>
      <c r="G17" s="133"/>
      <c r="H17" s="133"/>
      <c r="I17" s="133"/>
      <c r="J17" s="134"/>
      <c r="K17" s="124"/>
      <c r="L17" s="135"/>
      <c r="M17" s="136"/>
      <c r="N17" s="136"/>
      <c r="O17" s="136"/>
      <c r="P17" s="136"/>
      <c r="Q17" s="136"/>
      <c r="R17" s="137"/>
      <c r="S17" s="128"/>
      <c r="T17" s="138"/>
      <c r="U17" s="139"/>
      <c r="V17" s="139"/>
      <c r="W17" s="124"/>
      <c r="X17" s="135"/>
      <c r="Y17" s="136"/>
      <c r="Z17" s="136"/>
      <c r="AA17" s="136"/>
      <c r="AB17" s="136"/>
      <c r="AC17" s="136"/>
      <c r="AD17" s="137"/>
      <c r="AE17" s="128"/>
      <c r="AF17" s="138"/>
      <c r="AG17" s="139"/>
      <c r="AH17" s="139"/>
      <c r="AI17" s="124"/>
    </row>
    <row r="18" customFormat="false" ht="12.75" hidden="false" customHeight="false" outlineLevel="0" collapsed="false">
      <c r="A18" s="110"/>
      <c r="B18" s="110"/>
      <c r="C18" s="110" t="n">
        <v>37</v>
      </c>
      <c r="D18" s="141"/>
      <c r="E18" s="142"/>
      <c r="F18" s="142"/>
      <c r="G18" s="142"/>
      <c r="H18" s="142"/>
      <c r="I18" s="142"/>
      <c r="J18" s="143"/>
      <c r="K18" s="124"/>
      <c r="L18" s="144"/>
      <c r="M18" s="145"/>
      <c r="N18" s="145"/>
      <c r="O18" s="145"/>
      <c r="P18" s="145"/>
      <c r="Q18" s="145"/>
      <c r="R18" s="146"/>
      <c r="S18" s="128"/>
      <c r="T18" s="147"/>
      <c r="U18" s="148"/>
      <c r="V18" s="148"/>
      <c r="W18" s="124"/>
      <c r="X18" s="144"/>
      <c r="Y18" s="145"/>
      <c r="Z18" s="145"/>
      <c r="AA18" s="145"/>
      <c r="AB18" s="145"/>
      <c r="AC18" s="145"/>
      <c r="AD18" s="146"/>
      <c r="AE18" s="128"/>
      <c r="AF18" s="147"/>
      <c r="AG18" s="148"/>
      <c r="AH18" s="148"/>
      <c r="AI18" s="124"/>
    </row>
    <row r="19" customFormat="false" ht="12" hidden="false" customHeight="false" outlineLevel="0" collapsed="false">
      <c r="A19" s="109" t="s">
        <v>9</v>
      </c>
      <c r="B19" s="109" t="s">
        <v>42</v>
      </c>
      <c r="C19" s="109" t="n">
        <v>22</v>
      </c>
      <c r="D19" s="111" t="n">
        <v>5397.9152</v>
      </c>
      <c r="E19" s="112" t="n">
        <v>41.774</v>
      </c>
      <c r="F19" s="112" t="n">
        <v>43.3446</v>
      </c>
      <c r="G19" s="112" t="n">
        <v>44.7624</v>
      </c>
      <c r="H19" s="112" t="n">
        <v>18273.27</v>
      </c>
      <c r="I19" s="112" t="n">
        <v>35.06</v>
      </c>
      <c r="J19" s="90" t="n">
        <f aca="false">H19/3600</f>
        <v>5.07590833333333</v>
      </c>
      <c r="L19" s="111" t="n">
        <v>5404.076</v>
      </c>
      <c r="M19" s="112" t="n">
        <v>41.7849</v>
      </c>
      <c r="N19" s="112" t="n">
        <v>43.3562</v>
      </c>
      <c r="O19" s="112" t="n">
        <v>44.7739</v>
      </c>
      <c r="P19" s="112" t="n">
        <v>18327.32</v>
      </c>
      <c r="Q19" s="112" t="n">
        <v>32.88</v>
      </c>
      <c r="R19" s="90" t="n">
        <f aca="false">P19/3600</f>
        <v>5.09092222222222</v>
      </c>
      <c r="S19" s="9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111" t="n">
        <v>5405.3792</v>
      </c>
      <c r="Y19" s="112" t="n">
        <v>41.7844</v>
      </c>
      <c r="Z19" s="112" t="n">
        <v>43.3586</v>
      </c>
      <c r="AA19" s="112" t="n">
        <v>44.7717</v>
      </c>
      <c r="AB19" s="112" t="n">
        <v>18386.8</v>
      </c>
      <c r="AC19" s="112" t="n">
        <v>35.41</v>
      </c>
      <c r="AD19" s="90" t="n">
        <f aca="false">AB19/3600</f>
        <v>5.10744444444444</v>
      </c>
      <c r="AE19" s="9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</row>
    <row r="20" customFormat="false" ht="12" hidden="false" customHeight="false" outlineLevel="0" collapsed="false">
      <c r="A20" s="108" t="s">
        <v>43</v>
      </c>
      <c r="B20" s="108"/>
      <c r="C20" s="108" t="n">
        <v>27</v>
      </c>
      <c r="D20" s="113" t="n">
        <v>2464.604</v>
      </c>
      <c r="E20" s="114" t="n">
        <v>39.7865</v>
      </c>
      <c r="F20" s="114" t="n">
        <v>41.7412</v>
      </c>
      <c r="G20" s="114" t="n">
        <v>42.8169</v>
      </c>
      <c r="H20" s="114" t="n">
        <v>15758.21</v>
      </c>
      <c r="I20" s="114" t="n">
        <v>29.18</v>
      </c>
      <c r="J20" s="95" t="n">
        <f aca="false">H20/3600</f>
        <v>4.37728055555556</v>
      </c>
      <c r="L20" s="113" t="n">
        <v>2467.1408</v>
      </c>
      <c r="M20" s="114" t="n">
        <v>39.8061</v>
      </c>
      <c r="N20" s="114" t="n">
        <v>41.7444</v>
      </c>
      <c r="O20" s="114" t="n">
        <v>42.8285</v>
      </c>
      <c r="P20" s="114" t="n">
        <v>15814.72</v>
      </c>
      <c r="Q20" s="114" t="n">
        <v>30.37</v>
      </c>
      <c r="R20" s="95" t="n">
        <f aca="false">P20/3600</f>
        <v>4.39297777777778</v>
      </c>
      <c r="S20" s="92"/>
      <c r="T20" s="97"/>
      <c r="U20" s="98"/>
      <c r="V20" s="99"/>
      <c r="X20" s="113" t="n">
        <v>2465.972</v>
      </c>
      <c r="Y20" s="114" t="n">
        <v>39.8049</v>
      </c>
      <c r="Z20" s="114" t="n">
        <v>41.7497</v>
      </c>
      <c r="AA20" s="114" t="n">
        <v>42.8324</v>
      </c>
      <c r="AB20" s="114" t="n">
        <v>15856.83</v>
      </c>
      <c r="AC20" s="114" t="n">
        <v>30.84</v>
      </c>
      <c r="AD20" s="95" t="n">
        <f aca="false">AB20/3600</f>
        <v>4.404675</v>
      </c>
      <c r="AE20" s="92"/>
      <c r="AF20" s="97"/>
      <c r="AG20" s="98"/>
      <c r="AH20" s="99"/>
    </row>
    <row r="21" customFormat="false" ht="12" hidden="false" customHeight="false" outlineLevel="0" collapsed="false">
      <c r="A21" s="108"/>
      <c r="B21" s="108"/>
      <c r="C21" s="108" t="n">
        <v>32</v>
      </c>
      <c r="D21" s="113" t="n">
        <v>1177.348</v>
      </c>
      <c r="E21" s="114" t="n">
        <v>37.263</v>
      </c>
      <c r="F21" s="114" t="n">
        <v>40.4991</v>
      </c>
      <c r="G21" s="114" t="n">
        <v>41.5388</v>
      </c>
      <c r="H21" s="114" t="n">
        <v>13824.4</v>
      </c>
      <c r="I21" s="114" t="n">
        <v>26.47</v>
      </c>
      <c r="J21" s="95" t="n">
        <f aca="false">H21/3600</f>
        <v>3.84011111111111</v>
      </c>
      <c r="L21" s="113" t="n">
        <v>1181.1832</v>
      </c>
      <c r="M21" s="114" t="n">
        <v>37.2862</v>
      </c>
      <c r="N21" s="114" t="n">
        <v>40.5002</v>
      </c>
      <c r="O21" s="114" t="n">
        <v>41.5551</v>
      </c>
      <c r="P21" s="114" t="n">
        <v>13871.83</v>
      </c>
      <c r="Q21" s="114" t="n">
        <v>26.5</v>
      </c>
      <c r="R21" s="95" t="n">
        <f aca="false">P21/3600</f>
        <v>3.85328611111111</v>
      </c>
      <c r="S21" s="92"/>
      <c r="T21" s="97"/>
      <c r="U21" s="98"/>
      <c r="V21" s="99"/>
      <c r="X21" s="113" t="n">
        <v>1181.292</v>
      </c>
      <c r="Y21" s="114" t="n">
        <v>37.2852</v>
      </c>
      <c r="Z21" s="114" t="n">
        <v>40.505</v>
      </c>
      <c r="AA21" s="114" t="n">
        <v>41.5686</v>
      </c>
      <c r="AB21" s="114" t="n">
        <v>14544.69</v>
      </c>
      <c r="AC21" s="114" t="n">
        <v>27.55</v>
      </c>
      <c r="AD21" s="95" t="n">
        <f aca="false">AB21/3600</f>
        <v>4.04019166666667</v>
      </c>
      <c r="AE21" s="92"/>
      <c r="AF21" s="97"/>
      <c r="AG21" s="98"/>
      <c r="AH21" s="99"/>
    </row>
    <row r="22" customFormat="false" ht="12.75" hidden="false" customHeight="false" outlineLevel="0" collapsed="false">
      <c r="A22" s="108"/>
      <c r="B22" s="110"/>
      <c r="C22" s="110" t="n">
        <v>37</v>
      </c>
      <c r="D22" s="115" t="n">
        <v>573.7528</v>
      </c>
      <c r="E22" s="116" t="n">
        <v>34.6724</v>
      </c>
      <c r="F22" s="116" t="n">
        <v>39.6419</v>
      </c>
      <c r="G22" s="116" t="n">
        <v>40.8218</v>
      </c>
      <c r="H22" s="116" t="n">
        <v>12329.04</v>
      </c>
      <c r="I22" s="116" t="n">
        <v>25.38</v>
      </c>
      <c r="J22" s="102" t="n">
        <f aca="false">H22/3600</f>
        <v>3.42473333333333</v>
      </c>
      <c r="L22" s="115" t="n">
        <v>575.0496</v>
      </c>
      <c r="M22" s="116" t="n">
        <v>34.6843</v>
      </c>
      <c r="N22" s="116" t="n">
        <v>39.637</v>
      </c>
      <c r="O22" s="116" t="n">
        <v>40.8127</v>
      </c>
      <c r="P22" s="116" t="n">
        <v>12358.63</v>
      </c>
      <c r="Q22" s="116" t="n">
        <v>25.14</v>
      </c>
      <c r="R22" s="102" t="n">
        <f aca="false">P22/3600</f>
        <v>3.43295277777778</v>
      </c>
      <c r="S22" s="92"/>
      <c r="T22" s="104"/>
      <c r="U22" s="105"/>
      <c r="V22" s="106"/>
      <c r="X22" s="115" t="n">
        <v>575.5336</v>
      </c>
      <c r="Y22" s="116" t="n">
        <v>34.6886</v>
      </c>
      <c r="Z22" s="116" t="n">
        <v>39.6292</v>
      </c>
      <c r="AA22" s="116" t="n">
        <v>40.8338</v>
      </c>
      <c r="AB22" s="116" t="n">
        <v>12352.09</v>
      </c>
      <c r="AC22" s="116" t="n">
        <v>24.89</v>
      </c>
      <c r="AD22" s="102" t="n">
        <f aca="false">AB22/3600</f>
        <v>3.43113611111111</v>
      </c>
      <c r="AE22" s="92"/>
      <c r="AF22" s="104"/>
      <c r="AG22" s="105"/>
      <c r="AH22" s="106"/>
    </row>
    <row r="23" customFormat="false" ht="12" hidden="false" customHeight="false" outlineLevel="0" collapsed="false">
      <c r="A23" s="108"/>
      <c r="B23" s="109" t="s">
        <v>44</v>
      </c>
      <c r="C23" s="109" t="n">
        <v>22</v>
      </c>
      <c r="D23" s="111" t="n">
        <v>8436.332</v>
      </c>
      <c r="E23" s="112" t="n">
        <v>39.9038</v>
      </c>
      <c r="F23" s="112" t="n">
        <v>41.9403</v>
      </c>
      <c r="G23" s="112" t="n">
        <v>43.0327</v>
      </c>
      <c r="H23" s="112" t="n">
        <v>16702.76</v>
      </c>
      <c r="I23" s="112" t="n">
        <v>35.11</v>
      </c>
      <c r="J23" s="90" t="n">
        <f aca="false">H23/3600</f>
        <v>4.63965555555556</v>
      </c>
      <c r="L23" s="111" t="n">
        <v>8448.1976</v>
      </c>
      <c r="M23" s="112" t="n">
        <v>39.9218</v>
      </c>
      <c r="N23" s="112" t="n">
        <v>41.9525</v>
      </c>
      <c r="O23" s="112" t="n">
        <v>43.0454</v>
      </c>
      <c r="P23" s="112" t="n">
        <v>17528.81</v>
      </c>
      <c r="Q23" s="112" t="n">
        <v>37.64</v>
      </c>
      <c r="R23" s="90" t="n">
        <f aca="false">P23/3600</f>
        <v>4.86911388888889</v>
      </c>
      <c r="S23" s="9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111" t="n">
        <v>8455.6208</v>
      </c>
      <c r="Y23" s="112" t="n">
        <v>39.9209</v>
      </c>
      <c r="Z23" s="112" t="n">
        <v>41.9574</v>
      </c>
      <c r="AA23" s="112" t="n">
        <v>43.0478</v>
      </c>
      <c r="AB23" s="112" t="n">
        <v>17681.77</v>
      </c>
      <c r="AC23" s="112" t="n">
        <v>42.11</v>
      </c>
      <c r="AD23" s="90" t="n">
        <f aca="false">AB23/3600</f>
        <v>4.91160277777778</v>
      </c>
      <c r="AE23" s="9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</row>
    <row r="24" customFormat="false" ht="12" hidden="false" customHeight="false" outlineLevel="0" collapsed="false">
      <c r="A24" s="108"/>
      <c r="B24" s="108"/>
      <c r="C24" s="108" t="n">
        <v>27</v>
      </c>
      <c r="D24" s="113" t="n">
        <v>3260.6152</v>
      </c>
      <c r="E24" s="114" t="n">
        <v>37.0433</v>
      </c>
      <c r="F24" s="114" t="n">
        <v>39.858</v>
      </c>
      <c r="G24" s="114" t="n">
        <v>40.8151</v>
      </c>
      <c r="H24" s="114" t="n">
        <v>14157.97</v>
      </c>
      <c r="I24" s="114" t="n">
        <v>28.71</v>
      </c>
      <c r="J24" s="95" t="n">
        <f aca="false">H24/3600</f>
        <v>3.93276944444444</v>
      </c>
      <c r="L24" s="113" t="n">
        <v>3268.1416</v>
      </c>
      <c r="M24" s="114" t="n">
        <v>37.0649</v>
      </c>
      <c r="N24" s="114" t="n">
        <v>39.8685</v>
      </c>
      <c r="O24" s="114" t="n">
        <v>40.8277</v>
      </c>
      <c r="P24" s="114" t="n">
        <v>13886.56</v>
      </c>
      <c r="Q24" s="114" t="n">
        <v>29.64</v>
      </c>
      <c r="R24" s="95" t="n">
        <f aca="false">P24/3600</f>
        <v>3.85737777777778</v>
      </c>
      <c r="S24" s="92"/>
      <c r="T24" s="97"/>
      <c r="U24" s="98"/>
      <c r="V24" s="99"/>
      <c r="X24" s="113" t="n">
        <v>3269.1904</v>
      </c>
      <c r="Y24" s="114" t="n">
        <v>37.0639</v>
      </c>
      <c r="Z24" s="114" t="n">
        <v>39.8722</v>
      </c>
      <c r="AA24" s="114" t="n">
        <v>40.8322</v>
      </c>
      <c r="AB24" s="114" t="n">
        <v>13944.04</v>
      </c>
      <c r="AC24" s="114" t="n">
        <v>27.58</v>
      </c>
      <c r="AD24" s="95" t="n">
        <f aca="false">AB24/3600</f>
        <v>3.87334444444444</v>
      </c>
      <c r="AE24" s="92"/>
      <c r="AF24" s="97"/>
      <c r="AG24" s="98"/>
      <c r="AH24" s="99"/>
    </row>
    <row r="25" customFormat="false" ht="12" hidden="false" customHeight="false" outlineLevel="0" collapsed="false">
      <c r="A25" s="108"/>
      <c r="B25" s="108"/>
      <c r="C25" s="108" t="n">
        <v>32</v>
      </c>
      <c r="D25" s="113" t="n">
        <v>1358.8672</v>
      </c>
      <c r="E25" s="114" t="n">
        <v>34.2828</v>
      </c>
      <c r="F25" s="114" t="n">
        <v>38.2567</v>
      </c>
      <c r="G25" s="114" t="n">
        <v>39.4565</v>
      </c>
      <c r="H25" s="114" t="n">
        <v>12081.53</v>
      </c>
      <c r="I25" s="114" t="n">
        <v>25.49</v>
      </c>
      <c r="J25" s="95" t="n">
        <f aca="false">H25/3600</f>
        <v>3.35598055555556</v>
      </c>
      <c r="L25" s="113" t="n">
        <v>1362.4992</v>
      </c>
      <c r="M25" s="114" t="n">
        <v>34.3024</v>
      </c>
      <c r="N25" s="114" t="n">
        <v>38.2763</v>
      </c>
      <c r="O25" s="114" t="n">
        <v>39.4638</v>
      </c>
      <c r="P25" s="114" t="n">
        <v>12115.82</v>
      </c>
      <c r="Q25" s="114" t="n">
        <v>24.69</v>
      </c>
      <c r="R25" s="95" t="n">
        <f aca="false">P25/3600</f>
        <v>3.36550555555556</v>
      </c>
      <c r="S25" s="92"/>
      <c r="T25" s="97"/>
      <c r="U25" s="98"/>
      <c r="V25" s="99"/>
      <c r="X25" s="113" t="n">
        <v>1362.8112</v>
      </c>
      <c r="Y25" s="114" t="n">
        <v>34.303</v>
      </c>
      <c r="Z25" s="114" t="n">
        <v>38.2972</v>
      </c>
      <c r="AA25" s="114" t="n">
        <v>39.4575</v>
      </c>
      <c r="AB25" s="114" t="n">
        <v>12143.94</v>
      </c>
      <c r="AC25" s="114" t="n">
        <v>25.25</v>
      </c>
      <c r="AD25" s="95" t="n">
        <f aca="false">AB25/3600</f>
        <v>3.37331666666667</v>
      </c>
      <c r="AE25" s="92"/>
      <c r="AF25" s="97"/>
      <c r="AG25" s="98"/>
      <c r="AH25" s="99"/>
    </row>
    <row r="26" customFormat="false" ht="12.75" hidden="false" customHeight="false" outlineLevel="0" collapsed="false">
      <c r="A26" s="108"/>
      <c r="B26" s="110"/>
      <c r="C26" s="110" t="n">
        <v>37</v>
      </c>
      <c r="D26" s="115" t="n">
        <v>585.112</v>
      </c>
      <c r="E26" s="116" t="n">
        <v>31.7021</v>
      </c>
      <c r="F26" s="116" t="n">
        <v>37.1819</v>
      </c>
      <c r="G26" s="116" t="n">
        <v>38.709</v>
      </c>
      <c r="H26" s="116" t="n">
        <v>10994.05</v>
      </c>
      <c r="I26" s="116" t="n">
        <v>24.72</v>
      </c>
      <c r="J26" s="102" t="n">
        <f aca="false">H26/3600</f>
        <v>3.05390277777778</v>
      </c>
      <c r="L26" s="115" t="n">
        <v>585.8872</v>
      </c>
      <c r="M26" s="116" t="n">
        <v>31.7172</v>
      </c>
      <c r="N26" s="116" t="n">
        <v>37.1817</v>
      </c>
      <c r="O26" s="116" t="n">
        <v>38.7065</v>
      </c>
      <c r="P26" s="116" t="n">
        <v>10987.62</v>
      </c>
      <c r="Q26" s="116" t="n">
        <v>22.48</v>
      </c>
      <c r="R26" s="102" t="n">
        <f aca="false">P26/3600</f>
        <v>3.05211666666667</v>
      </c>
      <c r="S26" s="92"/>
      <c r="T26" s="104"/>
      <c r="U26" s="105"/>
      <c r="V26" s="106"/>
      <c r="X26" s="115" t="n">
        <v>586.336</v>
      </c>
      <c r="Y26" s="116" t="n">
        <v>31.7172</v>
      </c>
      <c r="Z26" s="116" t="n">
        <v>37.1813</v>
      </c>
      <c r="AA26" s="116" t="n">
        <v>38.7029</v>
      </c>
      <c r="AB26" s="116" t="n">
        <v>11291.83</v>
      </c>
      <c r="AC26" s="116" t="n">
        <v>24.9</v>
      </c>
      <c r="AD26" s="102" t="n">
        <f aca="false">AB26/3600</f>
        <v>3.13661944444444</v>
      </c>
      <c r="AE26" s="92"/>
      <c r="AF26" s="104"/>
      <c r="AG26" s="105"/>
      <c r="AH26" s="106"/>
    </row>
    <row r="27" customFormat="false" ht="12" hidden="false" customHeight="false" outlineLevel="0" collapsed="false">
      <c r="A27" s="108"/>
      <c r="B27" s="109" t="s">
        <v>45</v>
      </c>
      <c r="C27" s="109" t="n">
        <v>22</v>
      </c>
      <c r="D27" s="111" t="n">
        <v>22228.2128</v>
      </c>
      <c r="E27" s="112" t="n">
        <v>38.6809</v>
      </c>
      <c r="F27" s="112" t="n">
        <v>40.0906</v>
      </c>
      <c r="G27" s="112" t="n">
        <v>43.3132</v>
      </c>
      <c r="H27" s="112" t="n">
        <v>35454.27</v>
      </c>
      <c r="I27" s="112" t="n">
        <v>68.82</v>
      </c>
      <c r="J27" s="90" t="n">
        <f aca="false">H27/3600</f>
        <v>9.84840833333333</v>
      </c>
      <c r="L27" s="111" t="n">
        <v>22430.4552</v>
      </c>
      <c r="M27" s="112" t="n">
        <v>38.6952</v>
      </c>
      <c r="N27" s="112" t="n">
        <v>40.1028</v>
      </c>
      <c r="O27" s="112" t="n">
        <v>43.3191</v>
      </c>
      <c r="P27" s="112" t="n">
        <v>35806.84</v>
      </c>
      <c r="Q27" s="112" t="n">
        <v>68.61</v>
      </c>
      <c r="R27" s="90" t="n">
        <f aca="false">P27/3600</f>
        <v>9.94634444444444</v>
      </c>
      <c r="S27" s="9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111" t="n">
        <v>22438.5872</v>
      </c>
      <c r="Y27" s="112" t="n">
        <v>38.6951</v>
      </c>
      <c r="Z27" s="112" t="n">
        <v>40.101</v>
      </c>
      <c r="AA27" s="112" t="n">
        <v>43.3227</v>
      </c>
      <c r="AB27" s="112" t="n">
        <v>35860.04</v>
      </c>
      <c r="AC27" s="112" t="n">
        <v>72.62</v>
      </c>
      <c r="AD27" s="90" t="n">
        <f aca="false">AB27/3600</f>
        <v>9.96112222222222</v>
      </c>
      <c r="AE27" s="9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</row>
    <row r="28" customFormat="false" ht="12" hidden="false" customHeight="false" outlineLevel="0" collapsed="false">
      <c r="A28" s="108"/>
      <c r="B28" s="108"/>
      <c r="C28" s="108" t="n">
        <v>27</v>
      </c>
      <c r="D28" s="113" t="n">
        <v>6034.2176</v>
      </c>
      <c r="E28" s="114" t="n">
        <v>36.7442</v>
      </c>
      <c r="F28" s="114" t="n">
        <v>38.9324</v>
      </c>
      <c r="G28" s="114" t="n">
        <v>41.4858</v>
      </c>
      <c r="H28" s="114" t="n">
        <v>28721.79</v>
      </c>
      <c r="I28" s="114" t="n">
        <v>56.03</v>
      </c>
      <c r="J28" s="95" t="n">
        <f aca="false">H28/3600</f>
        <v>7.978275</v>
      </c>
      <c r="L28" s="113" t="n">
        <v>6058.2464</v>
      </c>
      <c r="M28" s="114" t="n">
        <v>36.7558</v>
      </c>
      <c r="N28" s="114" t="n">
        <v>38.9397</v>
      </c>
      <c r="O28" s="114" t="n">
        <v>41.4808</v>
      </c>
      <c r="P28" s="114" t="n">
        <v>28061.75</v>
      </c>
      <c r="Q28" s="114" t="n">
        <v>51.28</v>
      </c>
      <c r="R28" s="95" t="n">
        <f aca="false">P28/3600</f>
        <v>7.79493055555556</v>
      </c>
      <c r="S28" s="92"/>
      <c r="T28" s="97"/>
      <c r="U28" s="98"/>
      <c r="V28" s="99"/>
      <c r="X28" s="113" t="n">
        <v>6060.584</v>
      </c>
      <c r="Y28" s="114" t="n">
        <v>36.755</v>
      </c>
      <c r="Z28" s="114" t="n">
        <v>38.9438</v>
      </c>
      <c r="AA28" s="114" t="n">
        <v>41.501</v>
      </c>
      <c r="AB28" s="114" t="n">
        <v>28061.97</v>
      </c>
      <c r="AC28" s="114" t="n">
        <v>49.88</v>
      </c>
      <c r="AD28" s="95" t="n">
        <f aca="false">AB28/3600</f>
        <v>7.79499166666667</v>
      </c>
      <c r="AE28" s="92"/>
      <c r="AF28" s="97"/>
      <c r="AG28" s="98"/>
      <c r="AH28" s="99"/>
    </row>
    <row r="29" customFormat="false" ht="12" hidden="false" customHeight="false" outlineLevel="0" collapsed="false">
      <c r="A29" s="108"/>
      <c r="B29" s="108"/>
      <c r="C29" s="108" t="n">
        <v>32</v>
      </c>
      <c r="D29" s="113" t="n">
        <v>2665.9608</v>
      </c>
      <c r="E29" s="114" t="n">
        <v>34.647</v>
      </c>
      <c r="F29" s="114" t="n">
        <v>38.0263</v>
      </c>
      <c r="G29" s="114" t="n">
        <v>39.8665</v>
      </c>
      <c r="H29" s="114" t="n">
        <v>26118.79</v>
      </c>
      <c r="I29" s="114" t="n">
        <v>57.32</v>
      </c>
      <c r="J29" s="95" t="n">
        <f aca="false">H29/3600</f>
        <v>7.25521944444445</v>
      </c>
      <c r="L29" s="113" t="n">
        <v>2676.392</v>
      </c>
      <c r="M29" s="114" t="n">
        <v>34.6638</v>
      </c>
      <c r="N29" s="114" t="n">
        <v>38.0179</v>
      </c>
      <c r="O29" s="114" t="n">
        <v>39.8624</v>
      </c>
      <c r="P29" s="114" t="n">
        <v>24682.92</v>
      </c>
      <c r="Q29" s="114" t="n">
        <v>48.82</v>
      </c>
      <c r="R29" s="95" t="n">
        <f aca="false">P29/3600</f>
        <v>6.85636666666667</v>
      </c>
      <c r="S29" s="92"/>
      <c r="T29" s="97"/>
      <c r="U29" s="98"/>
      <c r="V29" s="99"/>
      <c r="X29" s="113" t="n">
        <v>2677.0584</v>
      </c>
      <c r="Y29" s="114" t="n">
        <v>34.6632</v>
      </c>
      <c r="Z29" s="114" t="n">
        <v>38.0202</v>
      </c>
      <c r="AA29" s="114" t="n">
        <v>39.8947</v>
      </c>
      <c r="AB29" s="114" t="n">
        <v>24674.2</v>
      </c>
      <c r="AC29" s="114" t="n">
        <v>44.87</v>
      </c>
      <c r="AD29" s="95" t="n">
        <f aca="false">AB29/3600</f>
        <v>6.85394444444445</v>
      </c>
      <c r="AE29" s="92"/>
      <c r="AF29" s="97"/>
      <c r="AG29" s="98"/>
      <c r="AH29" s="99"/>
    </row>
    <row r="30" customFormat="false" ht="12.75" hidden="false" customHeight="false" outlineLevel="0" collapsed="false">
      <c r="A30" s="108"/>
      <c r="B30" s="110"/>
      <c r="C30" s="110" t="n">
        <v>37</v>
      </c>
      <c r="D30" s="115" t="n">
        <v>1311.1208</v>
      </c>
      <c r="E30" s="116" t="n">
        <v>32.3978</v>
      </c>
      <c r="F30" s="116" t="n">
        <v>37.267</v>
      </c>
      <c r="G30" s="116" t="n">
        <v>38.7073</v>
      </c>
      <c r="H30" s="116" t="n">
        <v>22415.6</v>
      </c>
      <c r="I30" s="116" t="n">
        <v>42.15</v>
      </c>
      <c r="J30" s="102" t="n">
        <f aca="false">H30/3600</f>
        <v>6.22655555555556</v>
      </c>
      <c r="L30" s="115" t="n">
        <v>1315.8336</v>
      </c>
      <c r="M30" s="116" t="n">
        <v>32.4126</v>
      </c>
      <c r="N30" s="116" t="n">
        <v>37.2686</v>
      </c>
      <c r="O30" s="116" t="n">
        <v>38.7175</v>
      </c>
      <c r="P30" s="116" t="n">
        <v>22599.16</v>
      </c>
      <c r="Q30" s="116" t="n">
        <v>39.85</v>
      </c>
      <c r="R30" s="102" t="n">
        <f aca="false">P30/3600</f>
        <v>6.27754444444445</v>
      </c>
      <c r="S30" s="92"/>
      <c r="T30" s="104"/>
      <c r="U30" s="105"/>
      <c r="V30" s="106"/>
      <c r="X30" s="115" t="n">
        <v>1317.2064</v>
      </c>
      <c r="Y30" s="116" t="n">
        <v>32.4108</v>
      </c>
      <c r="Z30" s="116" t="n">
        <v>37.2666</v>
      </c>
      <c r="AA30" s="116" t="n">
        <v>38.6892</v>
      </c>
      <c r="AB30" s="116" t="n">
        <v>22568.33</v>
      </c>
      <c r="AC30" s="116" t="n">
        <v>42.18</v>
      </c>
      <c r="AD30" s="102" t="n">
        <f aca="false">AB30/3600</f>
        <v>6.26898055555556</v>
      </c>
      <c r="AE30" s="92"/>
      <c r="AF30" s="104"/>
      <c r="AG30" s="105"/>
      <c r="AH30" s="106"/>
    </row>
    <row r="31" customFormat="false" ht="12" hidden="false" customHeight="false" outlineLevel="0" collapsed="false">
      <c r="A31" s="108"/>
      <c r="B31" s="109" t="s">
        <v>46</v>
      </c>
      <c r="C31" s="109" t="n">
        <v>22</v>
      </c>
      <c r="D31" s="111" t="n">
        <v>21159.08</v>
      </c>
      <c r="E31" s="112" t="n">
        <v>39.4354</v>
      </c>
      <c r="F31" s="112" t="n">
        <v>43.6685</v>
      </c>
      <c r="G31" s="112" t="n">
        <v>44.9107</v>
      </c>
      <c r="H31" s="112" t="n">
        <v>43726.41</v>
      </c>
      <c r="I31" s="112" t="n">
        <v>78.87</v>
      </c>
      <c r="J31" s="90" t="n">
        <f aca="false">H31/3600</f>
        <v>12.146225</v>
      </c>
      <c r="L31" s="111" t="n">
        <v>21252.7176</v>
      </c>
      <c r="M31" s="112" t="n">
        <v>39.4478</v>
      </c>
      <c r="N31" s="112" t="n">
        <v>43.6779</v>
      </c>
      <c r="O31" s="112" t="n">
        <v>44.9225</v>
      </c>
      <c r="P31" s="112" t="n">
        <v>45964.18</v>
      </c>
      <c r="Q31" s="112" t="n">
        <v>76.48</v>
      </c>
      <c r="R31" s="90" t="n">
        <f aca="false">P31/3600</f>
        <v>12.7678277777778</v>
      </c>
      <c r="S31" s="9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111" t="n">
        <v>21254.9216</v>
      </c>
      <c r="Y31" s="112" t="n">
        <v>39.4478</v>
      </c>
      <c r="Z31" s="112" t="n">
        <v>43.6762</v>
      </c>
      <c r="AA31" s="112" t="n">
        <v>44.9204</v>
      </c>
      <c r="AB31" s="112" t="n">
        <v>43766.19</v>
      </c>
      <c r="AC31" s="112" t="n">
        <v>78.41</v>
      </c>
      <c r="AD31" s="90" t="n">
        <f aca="false">AB31/3600</f>
        <v>12.157275</v>
      </c>
      <c r="AE31" s="9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</row>
    <row r="32" customFormat="false" ht="12" hidden="false" customHeight="false" outlineLevel="0" collapsed="false">
      <c r="A32" s="108"/>
      <c r="B32" s="108"/>
      <c r="C32" s="108" t="n">
        <v>27</v>
      </c>
      <c r="D32" s="113" t="n">
        <v>7061.0888</v>
      </c>
      <c r="E32" s="114" t="n">
        <v>37.5559</v>
      </c>
      <c r="F32" s="114" t="n">
        <v>42.3357</v>
      </c>
      <c r="G32" s="114" t="n">
        <v>42.8802</v>
      </c>
      <c r="H32" s="114" t="n">
        <v>35566.78</v>
      </c>
      <c r="I32" s="114" t="n">
        <v>64.92</v>
      </c>
      <c r="J32" s="95" t="n">
        <f aca="false">H32/3600</f>
        <v>9.87966111111111</v>
      </c>
      <c r="L32" s="113" t="n">
        <v>7075.04</v>
      </c>
      <c r="M32" s="114" t="n">
        <v>37.5644</v>
      </c>
      <c r="N32" s="114" t="n">
        <v>42.3412</v>
      </c>
      <c r="O32" s="114" t="n">
        <v>42.8916</v>
      </c>
      <c r="P32" s="114" t="n">
        <v>35839.58</v>
      </c>
      <c r="Q32" s="114" t="n">
        <v>62.91</v>
      </c>
      <c r="R32" s="95" t="n">
        <f aca="false">P32/3600</f>
        <v>9.95543888888889</v>
      </c>
      <c r="S32" s="92"/>
      <c r="T32" s="97"/>
      <c r="U32" s="98"/>
      <c r="V32" s="99"/>
      <c r="X32" s="113" t="n">
        <v>7079.6632</v>
      </c>
      <c r="Y32" s="114" t="n">
        <v>37.5649</v>
      </c>
      <c r="Z32" s="114" t="n">
        <v>42.3438</v>
      </c>
      <c r="AA32" s="114" t="n">
        <v>42.8956</v>
      </c>
      <c r="AB32" s="114" t="n">
        <v>35801.26</v>
      </c>
      <c r="AC32" s="114" t="n">
        <v>65.49</v>
      </c>
      <c r="AD32" s="95" t="n">
        <f aca="false">AB32/3600</f>
        <v>9.94479444444445</v>
      </c>
      <c r="AE32" s="92"/>
      <c r="AF32" s="97"/>
      <c r="AG32" s="98"/>
      <c r="AH32" s="99"/>
    </row>
    <row r="33" customFormat="false" ht="12" hidden="false" customHeight="false" outlineLevel="0" collapsed="false">
      <c r="A33" s="108"/>
      <c r="B33" s="108"/>
      <c r="C33" s="108" t="n">
        <v>32</v>
      </c>
      <c r="D33" s="113" t="n">
        <v>3214.1872</v>
      </c>
      <c r="E33" s="114" t="n">
        <v>35.6231</v>
      </c>
      <c r="F33" s="114" t="n">
        <v>41.0772</v>
      </c>
      <c r="G33" s="114" t="n">
        <v>41.0559</v>
      </c>
      <c r="H33" s="114" t="n">
        <v>30733.9</v>
      </c>
      <c r="I33" s="114" t="n">
        <v>58.68</v>
      </c>
      <c r="J33" s="95" t="n">
        <f aca="false">H33/3600</f>
        <v>8.53719444444445</v>
      </c>
      <c r="L33" s="113" t="n">
        <v>3226.4392</v>
      </c>
      <c r="M33" s="114" t="n">
        <v>35.6356</v>
      </c>
      <c r="N33" s="114" t="n">
        <v>41.0681</v>
      </c>
      <c r="O33" s="114" t="n">
        <v>41.0725</v>
      </c>
      <c r="P33" s="114" t="n">
        <v>30924.09</v>
      </c>
      <c r="Q33" s="114" t="n">
        <v>57.19</v>
      </c>
      <c r="R33" s="95" t="n">
        <f aca="false">P33/3600</f>
        <v>8.590025</v>
      </c>
      <c r="S33" s="92"/>
      <c r="T33" s="97"/>
      <c r="U33" s="98"/>
      <c r="V33" s="99"/>
      <c r="X33" s="113" t="n">
        <v>3228.1616</v>
      </c>
      <c r="Y33" s="114" t="n">
        <v>35.6381</v>
      </c>
      <c r="Z33" s="114" t="n">
        <v>41.0688</v>
      </c>
      <c r="AA33" s="114" t="n">
        <v>41.0709</v>
      </c>
      <c r="AB33" s="114" t="n">
        <v>30820.55</v>
      </c>
      <c r="AC33" s="114" t="n">
        <v>57.41</v>
      </c>
      <c r="AD33" s="95" t="n">
        <f aca="false">AB33/3600</f>
        <v>8.56126388888889</v>
      </c>
      <c r="AE33" s="92"/>
      <c r="AF33" s="97"/>
      <c r="AG33" s="98"/>
      <c r="AH33" s="99"/>
    </row>
    <row r="34" customFormat="false" ht="12.75" hidden="false" customHeight="false" outlineLevel="0" collapsed="false">
      <c r="A34" s="108"/>
      <c r="B34" s="110"/>
      <c r="C34" s="110" t="n">
        <v>37</v>
      </c>
      <c r="D34" s="115" t="n">
        <v>1630.0344</v>
      </c>
      <c r="E34" s="116" t="n">
        <v>33.571</v>
      </c>
      <c r="F34" s="116" t="n">
        <v>40.1021</v>
      </c>
      <c r="G34" s="116" t="n">
        <v>39.7293</v>
      </c>
      <c r="H34" s="116" t="n">
        <v>27330</v>
      </c>
      <c r="I34" s="116" t="n">
        <v>56.99</v>
      </c>
      <c r="J34" s="102" t="n">
        <f aca="false">H34/3600</f>
        <v>7.59166666666667</v>
      </c>
      <c r="L34" s="115" t="n">
        <v>1635.6016</v>
      </c>
      <c r="M34" s="116" t="n">
        <v>33.5797</v>
      </c>
      <c r="N34" s="116" t="n">
        <v>40.0838</v>
      </c>
      <c r="O34" s="116" t="n">
        <v>39.7126</v>
      </c>
      <c r="P34" s="116" t="n">
        <v>27472.5</v>
      </c>
      <c r="Q34" s="116" t="n">
        <v>54.16</v>
      </c>
      <c r="R34" s="102" t="n">
        <f aca="false">P34/3600</f>
        <v>7.63125</v>
      </c>
      <c r="S34" s="92"/>
      <c r="T34" s="104"/>
      <c r="U34" s="105"/>
      <c r="V34" s="106"/>
      <c r="X34" s="115" t="n">
        <v>1635.4976</v>
      </c>
      <c r="Y34" s="116" t="n">
        <v>33.5836</v>
      </c>
      <c r="Z34" s="116" t="n">
        <v>40.1061</v>
      </c>
      <c r="AA34" s="116" t="n">
        <v>39.7403</v>
      </c>
      <c r="AB34" s="116" t="n">
        <v>28238.57</v>
      </c>
      <c r="AC34" s="116" t="n">
        <v>53.53</v>
      </c>
      <c r="AD34" s="102" t="n">
        <f aca="false">AB34/3600</f>
        <v>7.84404722222222</v>
      </c>
      <c r="AE34" s="92"/>
      <c r="AF34" s="104"/>
      <c r="AG34" s="105"/>
      <c r="AH34" s="106"/>
    </row>
    <row r="35" customFormat="false" ht="12" hidden="false" customHeight="false" outlineLevel="0" collapsed="false">
      <c r="A35" s="108"/>
      <c r="B35" s="109" t="s">
        <v>47</v>
      </c>
      <c r="C35" s="109" t="n">
        <v>22</v>
      </c>
      <c r="D35" s="111" t="n">
        <v>63672.6408</v>
      </c>
      <c r="E35" s="112" t="n">
        <v>38.3519</v>
      </c>
      <c r="F35" s="112" t="n">
        <v>41.7973</v>
      </c>
      <c r="G35" s="112" t="n">
        <v>43.9322</v>
      </c>
      <c r="H35" s="112" t="n">
        <v>48479.57</v>
      </c>
      <c r="I35" s="112" t="n">
        <v>114.52</v>
      </c>
      <c r="J35" s="90" t="n">
        <f aca="false">H35/3600</f>
        <v>13.4665472222222</v>
      </c>
      <c r="L35" s="111" t="n">
        <v>64173.0632</v>
      </c>
      <c r="M35" s="112" t="n">
        <v>38.3922</v>
      </c>
      <c r="N35" s="112" t="n">
        <v>41.7969</v>
      </c>
      <c r="O35" s="112" t="n">
        <v>43.9335</v>
      </c>
      <c r="P35" s="112" t="n">
        <v>48931.69</v>
      </c>
      <c r="Q35" s="112" t="n">
        <v>118.58</v>
      </c>
      <c r="R35" s="90" t="n">
        <f aca="false">P35/3600</f>
        <v>13.5921361111111</v>
      </c>
      <c r="S35" s="9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111" t="n">
        <v>64186.516</v>
      </c>
      <c r="Y35" s="112" t="n">
        <v>38.3927</v>
      </c>
      <c r="Z35" s="112" t="n">
        <v>41.8</v>
      </c>
      <c r="AA35" s="112" t="n">
        <v>43.9314</v>
      </c>
      <c r="AB35" s="112" t="n">
        <v>48956.13</v>
      </c>
      <c r="AC35" s="112" t="n">
        <v>110.45</v>
      </c>
      <c r="AD35" s="90" t="n">
        <f aca="false">AB35/3600</f>
        <v>13.598925</v>
      </c>
      <c r="AE35" s="9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</row>
    <row r="36" customFormat="false" ht="12" hidden="false" customHeight="false" outlineLevel="0" collapsed="false">
      <c r="A36" s="108"/>
      <c r="B36" s="108"/>
      <c r="C36" s="108" t="n">
        <v>27</v>
      </c>
      <c r="D36" s="113" t="n">
        <v>9268.4656</v>
      </c>
      <c r="E36" s="114" t="n">
        <v>35.2549</v>
      </c>
      <c r="F36" s="114" t="n">
        <v>40.4444</v>
      </c>
      <c r="G36" s="114" t="n">
        <v>42.8016</v>
      </c>
      <c r="H36" s="114" t="n">
        <v>34234.25</v>
      </c>
      <c r="I36" s="114" t="n">
        <v>71.32</v>
      </c>
      <c r="J36" s="95" t="n">
        <f aca="false">H36/3600</f>
        <v>9.50951388888889</v>
      </c>
      <c r="L36" s="113" t="n">
        <v>9330.3568</v>
      </c>
      <c r="M36" s="114" t="n">
        <v>35.2628</v>
      </c>
      <c r="N36" s="114" t="n">
        <v>40.4446</v>
      </c>
      <c r="O36" s="114" t="n">
        <v>42.801</v>
      </c>
      <c r="P36" s="114" t="n">
        <v>33532.56</v>
      </c>
      <c r="Q36" s="114" t="n">
        <v>70.53</v>
      </c>
      <c r="R36" s="95" t="n">
        <f aca="false">P36/3600</f>
        <v>9.3146</v>
      </c>
      <c r="S36" s="92"/>
      <c r="T36" s="97"/>
      <c r="U36" s="98"/>
      <c r="V36" s="99"/>
      <c r="X36" s="113" t="n">
        <v>9331.6544</v>
      </c>
      <c r="Y36" s="114" t="n">
        <v>35.2625</v>
      </c>
      <c r="Z36" s="114" t="n">
        <v>40.4394</v>
      </c>
      <c r="AA36" s="114" t="n">
        <v>42.7975</v>
      </c>
      <c r="AB36" s="114" t="n">
        <v>34195.2</v>
      </c>
      <c r="AC36" s="114" t="n">
        <v>68.35</v>
      </c>
      <c r="AD36" s="95" t="n">
        <f aca="false">AB36/3600</f>
        <v>9.49866666666667</v>
      </c>
      <c r="AE36" s="92"/>
      <c r="AF36" s="97"/>
      <c r="AG36" s="98"/>
      <c r="AH36" s="99"/>
    </row>
    <row r="37" customFormat="false" ht="12" hidden="false" customHeight="false" outlineLevel="0" collapsed="false">
      <c r="A37" s="108"/>
      <c r="B37" s="108"/>
      <c r="C37" s="108" t="n">
        <v>32</v>
      </c>
      <c r="D37" s="113" t="n">
        <v>2269.7424</v>
      </c>
      <c r="E37" s="114" t="n">
        <v>33.5936</v>
      </c>
      <c r="F37" s="114" t="n">
        <v>39.2871</v>
      </c>
      <c r="G37" s="114" t="n">
        <v>41.8623</v>
      </c>
      <c r="H37" s="114" t="n">
        <v>27468.67</v>
      </c>
      <c r="I37" s="114" t="n">
        <v>55.42</v>
      </c>
      <c r="J37" s="95" t="n">
        <f aca="false">H37/3600</f>
        <v>7.63018611111111</v>
      </c>
      <c r="L37" s="113" t="n">
        <v>2275.656</v>
      </c>
      <c r="M37" s="114" t="n">
        <v>33.6005</v>
      </c>
      <c r="N37" s="114" t="n">
        <v>39.2748</v>
      </c>
      <c r="O37" s="114" t="n">
        <v>41.8578</v>
      </c>
      <c r="P37" s="114" t="n">
        <v>27709.68</v>
      </c>
      <c r="Q37" s="114" t="n">
        <v>57.84</v>
      </c>
      <c r="R37" s="95" t="n">
        <f aca="false">P37/3600</f>
        <v>7.69713333333333</v>
      </c>
      <c r="S37" s="92"/>
      <c r="T37" s="97"/>
      <c r="U37" s="98"/>
      <c r="V37" s="99"/>
      <c r="X37" s="113" t="n">
        <v>2277.3856</v>
      </c>
      <c r="Y37" s="114" t="n">
        <v>33.6004</v>
      </c>
      <c r="Z37" s="114" t="n">
        <v>39.2715</v>
      </c>
      <c r="AA37" s="114" t="n">
        <v>41.837</v>
      </c>
      <c r="AB37" s="114" t="n">
        <v>27731.89</v>
      </c>
      <c r="AC37" s="114" t="n">
        <v>53.8</v>
      </c>
      <c r="AD37" s="95" t="n">
        <f aca="false">AB37/3600</f>
        <v>7.70330277777778</v>
      </c>
      <c r="AE37" s="92"/>
      <c r="AF37" s="97"/>
      <c r="AG37" s="98"/>
      <c r="AH37" s="99"/>
    </row>
    <row r="38" customFormat="false" ht="12.75" hidden="false" customHeight="false" outlineLevel="0" collapsed="false">
      <c r="A38" s="110"/>
      <c r="B38" s="110"/>
      <c r="C38" s="110" t="n">
        <v>37</v>
      </c>
      <c r="D38" s="115" t="n">
        <v>830.5856</v>
      </c>
      <c r="E38" s="116" t="n">
        <v>31.609</v>
      </c>
      <c r="F38" s="116" t="n">
        <v>38.4395</v>
      </c>
      <c r="G38" s="116" t="n">
        <v>41.1219</v>
      </c>
      <c r="H38" s="116" t="n">
        <v>25036.11</v>
      </c>
      <c r="I38" s="116" t="n">
        <v>45.68</v>
      </c>
      <c r="J38" s="102" t="n">
        <f aca="false">H38/3600</f>
        <v>6.954475</v>
      </c>
      <c r="L38" s="115" t="n">
        <v>829.128</v>
      </c>
      <c r="M38" s="116" t="n">
        <v>31.6104</v>
      </c>
      <c r="N38" s="116" t="n">
        <v>38.3983</v>
      </c>
      <c r="O38" s="116" t="n">
        <v>41.1429</v>
      </c>
      <c r="P38" s="116" t="n">
        <v>25294.3</v>
      </c>
      <c r="Q38" s="116" t="n">
        <v>50.82</v>
      </c>
      <c r="R38" s="102" t="n">
        <f aca="false">P38/3600</f>
        <v>7.02619444444444</v>
      </c>
      <c r="S38" s="92"/>
      <c r="T38" s="104"/>
      <c r="U38" s="105"/>
      <c r="V38" s="106"/>
      <c r="X38" s="115" t="n">
        <v>830.6232</v>
      </c>
      <c r="Y38" s="116" t="n">
        <v>31.6125</v>
      </c>
      <c r="Z38" s="116" t="n">
        <v>38.4215</v>
      </c>
      <c r="AA38" s="116" t="n">
        <v>41.1472</v>
      </c>
      <c r="AB38" s="116" t="n">
        <v>25226.05</v>
      </c>
      <c r="AC38" s="116" t="n">
        <v>46.17</v>
      </c>
      <c r="AD38" s="102" t="n">
        <f aca="false">AB38/3600</f>
        <v>7.00723611111111</v>
      </c>
      <c r="AE38" s="92"/>
      <c r="AF38" s="104"/>
      <c r="AG38" s="105"/>
      <c r="AH38" s="106"/>
    </row>
    <row r="39" customFormat="false" ht="12" hidden="false" customHeight="false" outlineLevel="0" collapsed="false">
      <c r="A39" s="109" t="s">
        <v>10</v>
      </c>
      <c r="B39" s="109" t="s">
        <v>48</v>
      </c>
      <c r="C39" s="109" t="n">
        <v>22</v>
      </c>
      <c r="D39" s="111" t="n">
        <v>3954.1272</v>
      </c>
      <c r="E39" s="112" t="n">
        <v>40.2313</v>
      </c>
      <c r="F39" s="112" t="n">
        <v>42.7414</v>
      </c>
      <c r="G39" s="112" t="n">
        <v>43.3199</v>
      </c>
      <c r="H39" s="112" t="n">
        <v>7235.36</v>
      </c>
      <c r="I39" s="112" t="n">
        <v>12.59</v>
      </c>
      <c r="J39" s="90" t="n">
        <f aca="false">H39/3600</f>
        <v>2.00982222222222</v>
      </c>
      <c r="L39" s="111" t="n">
        <v>3964.584</v>
      </c>
      <c r="M39" s="112" t="n">
        <v>40.244</v>
      </c>
      <c r="N39" s="112" t="n">
        <v>42.7336</v>
      </c>
      <c r="O39" s="112" t="n">
        <v>43.3153</v>
      </c>
      <c r="P39" s="112" t="n">
        <v>7327.18</v>
      </c>
      <c r="Q39" s="112" t="n">
        <v>12.9</v>
      </c>
      <c r="R39" s="90" t="n">
        <f aca="false">P39/3600</f>
        <v>2.03532777777778</v>
      </c>
      <c r="S39" s="9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111" t="n">
        <v>3963.5064</v>
      </c>
      <c r="Y39" s="112" t="n">
        <v>40.2405</v>
      </c>
      <c r="Z39" s="112" t="n">
        <v>42.7438</v>
      </c>
      <c r="AA39" s="112" t="n">
        <v>43.326</v>
      </c>
      <c r="AB39" s="112" t="n">
        <v>7305.75</v>
      </c>
      <c r="AC39" s="112" t="n">
        <v>12.83</v>
      </c>
      <c r="AD39" s="90" t="n">
        <f aca="false">AB39/3600</f>
        <v>2.029375</v>
      </c>
      <c r="AE39" s="9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</row>
    <row r="40" customFormat="false" ht="12" hidden="false" customHeight="false" outlineLevel="0" collapsed="false">
      <c r="A40" s="108" t="s">
        <v>49</v>
      </c>
      <c r="B40" s="108"/>
      <c r="C40" s="108" t="n">
        <v>27</v>
      </c>
      <c r="D40" s="113" t="n">
        <v>1814.7104</v>
      </c>
      <c r="E40" s="114" t="n">
        <v>37.0832</v>
      </c>
      <c r="F40" s="114" t="n">
        <v>40.2781</v>
      </c>
      <c r="G40" s="114" t="n">
        <v>40.5925</v>
      </c>
      <c r="H40" s="114" t="n">
        <v>6295.3</v>
      </c>
      <c r="I40" s="114" t="n">
        <v>10.87</v>
      </c>
      <c r="J40" s="95" t="n">
        <f aca="false">H40/3600</f>
        <v>1.74869444444444</v>
      </c>
      <c r="L40" s="113" t="n">
        <v>1821.5488</v>
      </c>
      <c r="M40" s="114" t="n">
        <v>37.0974</v>
      </c>
      <c r="N40" s="114" t="n">
        <v>40.2784</v>
      </c>
      <c r="O40" s="114" t="n">
        <v>40.5967</v>
      </c>
      <c r="P40" s="114" t="n">
        <v>6497.11</v>
      </c>
      <c r="Q40" s="114" t="n">
        <v>12.39</v>
      </c>
      <c r="R40" s="95" t="n">
        <f aca="false">P40/3600</f>
        <v>1.80475277777778</v>
      </c>
      <c r="S40" s="92"/>
      <c r="T40" s="97"/>
      <c r="U40" s="98"/>
      <c r="V40" s="99"/>
      <c r="X40" s="113" t="n">
        <v>1819.3536</v>
      </c>
      <c r="Y40" s="114" t="n">
        <v>37.0994</v>
      </c>
      <c r="Z40" s="114" t="n">
        <v>40.2909</v>
      </c>
      <c r="AA40" s="114" t="n">
        <v>40.6311</v>
      </c>
      <c r="AB40" s="114" t="n">
        <v>6323.98</v>
      </c>
      <c r="AC40" s="114" t="n">
        <v>10.83</v>
      </c>
      <c r="AD40" s="95" t="n">
        <f aca="false">AB40/3600</f>
        <v>1.75666111111111</v>
      </c>
      <c r="AE40" s="92"/>
      <c r="AF40" s="97"/>
      <c r="AG40" s="98"/>
      <c r="AH40" s="99"/>
    </row>
    <row r="41" customFormat="false" ht="12" hidden="false" customHeight="false" outlineLevel="0" collapsed="false">
      <c r="A41" s="108"/>
      <c r="B41" s="108"/>
      <c r="C41" s="108" t="n">
        <v>32</v>
      </c>
      <c r="D41" s="113" t="n">
        <v>859.42</v>
      </c>
      <c r="E41" s="114" t="n">
        <v>34.2795</v>
      </c>
      <c r="F41" s="114" t="n">
        <v>38.2791</v>
      </c>
      <c r="G41" s="114" t="n">
        <v>38.4588</v>
      </c>
      <c r="H41" s="114" t="n">
        <v>5437.91</v>
      </c>
      <c r="I41" s="114" t="n">
        <v>9.72</v>
      </c>
      <c r="J41" s="95" t="n">
        <f aca="false">H41/3600</f>
        <v>1.51053055555556</v>
      </c>
      <c r="L41" s="113" t="n">
        <v>863.272</v>
      </c>
      <c r="M41" s="114" t="n">
        <v>34.2993</v>
      </c>
      <c r="N41" s="114" t="n">
        <v>38.3119</v>
      </c>
      <c r="O41" s="114" t="n">
        <v>38.4622</v>
      </c>
      <c r="P41" s="114" t="n">
        <v>5713.33</v>
      </c>
      <c r="Q41" s="114" t="n">
        <v>10.47</v>
      </c>
      <c r="R41" s="95" t="n">
        <f aca="false">P41/3600</f>
        <v>1.58703611111111</v>
      </c>
      <c r="S41" s="92"/>
      <c r="T41" s="97"/>
      <c r="U41" s="98"/>
      <c r="V41" s="99"/>
      <c r="X41" s="113" t="n">
        <v>863.4064</v>
      </c>
      <c r="Y41" s="114" t="n">
        <v>34.303</v>
      </c>
      <c r="Z41" s="114" t="n">
        <v>38.3246</v>
      </c>
      <c r="AA41" s="114" t="n">
        <v>38.4673</v>
      </c>
      <c r="AB41" s="114" t="n">
        <v>5482.09</v>
      </c>
      <c r="AC41" s="114" t="n">
        <v>9.22</v>
      </c>
      <c r="AD41" s="95" t="n">
        <f aca="false">AB41/3600</f>
        <v>1.52280277777778</v>
      </c>
      <c r="AE41" s="92"/>
      <c r="AF41" s="97"/>
      <c r="AG41" s="98"/>
      <c r="AH41" s="99"/>
    </row>
    <row r="42" customFormat="false" ht="12.75" hidden="false" customHeight="false" outlineLevel="0" collapsed="false">
      <c r="A42" s="108"/>
      <c r="B42" s="110"/>
      <c r="C42" s="110" t="n">
        <v>37</v>
      </c>
      <c r="D42" s="115" t="n">
        <v>438.4184</v>
      </c>
      <c r="E42" s="116" t="n">
        <v>31.8825</v>
      </c>
      <c r="F42" s="116" t="n">
        <v>36.8608</v>
      </c>
      <c r="G42" s="116" t="n">
        <v>36.9375</v>
      </c>
      <c r="H42" s="116" t="n">
        <v>4801.2</v>
      </c>
      <c r="I42" s="116" t="n">
        <v>8.36</v>
      </c>
      <c r="J42" s="102" t="n">
        <f aca="false">H42/3600</f>
        <v>1.33366666666667</v>
      </c>
      <c r="L42" s="115" t="n">
        <v>439.3984</v>
      </c>
      <c r="M42" s="116" t="n">
        <v>31.8867</v>
      </c>
      <c r="N42" s="116" t="n">
        <v>36.8313</v>
      </c>
      <c r="O42" s="116" t="n">
        <v>36.9665</v>
      </c>
      <c r="P42" s="116" t="n">
        <v>4849.14</v>
      </c>
      <c r="Q42" s="116" t="n">
        <v>7.8</v>
      </c>
      <c r="R42" s="102" t="n">
        <f aca="false">P42/3600</f>
        <v>1.34698333333333</v>
      </c>
      <c r="S42" s="92"/>
      <c r="T42" s="104"/>
      <c r="U42" s="105"/>
      <c r="V42" s="106"/>
      <c r="X42" s="115" t="n">
        <v>440.3512</v>
      </c>
      <c r="Y42" s="116" t="n">
        <v>31.9052</v>
      </c>
      <c r="Z42" s="116" t="n">
        <v>36.8886</v>
      </c>
      <c r="AA42" s="116" t="n">
        <v>36.9385</v>
      </c>
      <c r="AB42" s="116" t="n">
        <v>4853.49</v>
      </c>
      <c r="AC42" s="116" t="n">
        <v>7.82</v>
      </c>
      <c r="AD42" s="102" t="n">
        <f aca="false">AB42/3600</f>
        <v>1.34819166666667</v>
      </c>
      <c r="AE42" s="92"/>
      <c r="AF42" s="104"/>
      <c r="AG42" s="105"/>
      <c r="AH42" s="106"/>
    </row>
    <row r="43" customFormat="false" ht="12" hidden="false" customHeight="false" outlineLevel="0" collapsed="false">
      <c r="A43" s="108"/>
      <c r="B43" s="109" t="s">
        <v>50</v>
      </c>
      <c r="C43" s="109" t="n">
        <v>22</v>
      </c>
      <c r="D43" s="111" t="n">
        <v>4587.6096</v>
      </c>
      <c r="E43" s="112" t="n">
        <v>40.0975</v>
      </c>
      <c r="F43" s="112" t="n">
        <v>43.0689</v>
      </c>
      <c r="G43" s="112" t="n">
        <v>44.4518</v>
      </c>
      <c r="H43" s="112" t="n">
        <v>8397.6</v>
      </c>
      <c r="I43" s="112" t="n">
        <v>15.14</v>
      </c>
      <c r="J43" s="90" t="n">
        <f aca="false">H43/3600</f>
        <v>2.33266666666667</v>
      </c>
      <c r="L43" s="111" t="n">
        <v>4593.9104</v>
      </c>
      <c r="M43" s="112" t="n">
        <v>40.1112</v>
      </c>
      <c r="N43" s="112" t="n">
        <v>43.0736</v>
      </c>
      <c r="O43" s="112" t="n">
        <v>44.4574</v>
      </c>
      <c r="P43" s="112" t="n">
        <v>8425.85</v>
      </c>
      <c r="Q43" s="112" t="n">
        <v>15.48</v>
      </c>
      <c r="R43" s="90" t="n">
        <f aca="false">P43/3600</f>
        <v>2.34051388888889</v>
      </c>
      <c r="S43" s="9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111" t="n">
        <v>4594.7088</v>
      </c>
      <c r="Y43" s="112" t="n">
        <v>40.1111</v>
      </c>
      <c r="Z43" s="112" t="n">
        <v>43.0863</v>
      </c>
      <c r="AA43" s="112" t="n">
        <v>44.4636</v>
      </c>
      <c r="AB43" s="112" t="n">
        <v>8433.08</v>
      </c>
      <c r="AC43" s="112" t="n">
        <v>14.65</v>
      </c>
      <c r="AD43" s="90" t="n">
        <f aca="false">AB43/3600</f>
        <v>2.34252222222222</v>
      </c>
      <c r="AE43" s="9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</row>
    <row r="44" customFormat="false" ht="12" hidden="false" customHeight="false" outlineLevel="0" collapsed="false">
      <c r="A44" s="108"/>
      <c r="B44" s="108"/>
      <c r="C44" s="108" t="n">
        <v>27</v>
      </c>
      <c r="D44" s="113" t="n">
        <v>1975.4168</v>
      </c>
      <c r="E44" s="114" t="n">
        <v>37.2956</v>
      </c>
      <c r="F44" s="114" t="n">
        <v>41.0352</v>
      </c>
      <c r="G44" s="114" t="n">
        <v>42.1285</v>
      </c>
      <c r="H44" s="114" t="n">
        <v>7093.83</v>
      </c>
      <c r="I44" s="114" t="n">
        <v>13.13</v>
      </c>
      <c r="J44" s="95" t="n">
        <f aca="false">H44/3600</f>
        <v>1.97050833333333</v>
      </c>
      <c r="L44" s="113" t="n">
        <v>1976.4672</v>
      </c>
      <c r="M44" s="114" t="n">
        <v>37.3137</v>
      </c>
      <c r="N44" s="114" t="n">
        <v>41.0415</v>
      </c>
      <c r="O44" s="114" t="n">
        <v>42.1283</v>
      </c>
      <c r="P44" s="114" t="n">
        <v>7172.56</v>
      </c>
      <c r="Q44" s="114" t="n">
        <v>12.86</v>
      </c>
      <c r="R44" s="95" t="n">
        <f aca="false">P44/3600</f>
        <v>1.99237777777778</v>
      </c>
      <c r="S44" s="92"/>
      <c r="T44" s="97"/>
      <c r="U44" s="98"/>
      <c r="V44" s="99"/>
      <c r="X44" s="113" t="n">
        <v>1978.1088</v>
      </c>
      <c r="Y44" s="114" t="n">
        <v>37.31</v>
      </c>
      <c r="Z44" s="114" t="n">
        <v>41.06</v>
      </c>
      <c r="AA44" s="114" t="n">
        <v>42.1558</v>
      </c>
      <c r="AB44" s="114" t="n">
        <v>7463.11</v>
      </c>
      <c r="AC44" s="114" t="n">
        <v>13.94</v>
      </c>
      <c r="AD44" s="95" t="n">
        <f aca="false">AB44/3600</f>
        <v>2.07308611111111</v>
      </c>
      <c r="AE44" s="92"/>
      <c r="AF44" s="97"/>
      <c r="AG44" s="98"/>
      <c r="AH44" s="99"/>
    </row>
    <row r="45" customFormat="false" ht="12" hidden="false" customHeight="false" outlineLevel="0" collapsed="false">
      <c r="A45" s="108"/>
      <c r="B45" s="108"/>
      <c r="C45" s="108" t="n">
        <v>32</v>
      </c>
      <c r="D45" s="113" t="n">
        <v>934.9152</v>
      </c>
      <c r="E45" s="114" t="n">
        <v>34.4257</v>
      </c>
      <c r="F45" s="114" t="n">
        <v>39.3496</v>
      </c>
      <c r="G45" s="114" t="n">
        <v>40.2857</v>
      </c>
      <c r="H45" s="114" t="n">
        <v>6302.41</v>
      </c>
      <c r="I45" s="114" t="n">
        <v>11.02</v>
      </c>
      <c r="J45" s="95" t="n">
        <f aca="false">H45/3600</f>
        <v>1.75066944444444</v>
      </c>
      <c r="L45" s="113" t="n">
        <v>935.9288</v>
      </c>
      <c r="M45" s="114" t="n">
        <v>34.4353</v>
      </c>
      <c r="N45" s="114" t="n">
        <v>39.3268</v>
      </c>
      <c r="O45" s="114" t="n">
        <v>40.2805</v>
      </c>
      <c r="P45" s="114" t="n">
        <v>6303.38</v>
      </c>
      <c r="Q45" s="114" t="n">
        <v>11.09</v>
      </c>
      <c r="R45" s="95" t="n">
        <f aca="false">P45/3600</f>
        <v>1.75093888888889</v>
      </c>
      <c r="S45" s="92"/>
      <c r="T45" s="97"/>
      <c r="U45" s="98"/>
      <c r="V45" s="99"/>
      <c r="X45" s="113" t="n">
        <v>936.3592</v>
      </c>
      <c r="Y45" s="114" t="n">
        <v>34.4453</v>
      </c>
      <c r="Z45" s="114" t="n">
        <v>39.3249</v>
      </c>
      <c r="AA45" s="114" t="n">
        <v>40.2763</v>
      </c>
      <c r="AB45" s="114" t="n">
        <v>6345.4</v>
      </c>
      <c r="AC45" s="114" t="n">
        <v>10.69</v>
      </c>
      <c r="AD45" s="95" t="n">
        <f aca="false">AB45/3600</f>
        <v>1.76261111111111</v>
      </c>
      <c r="AE45" s="92"/>
      <c r="AF45" s="97"/>
      <c r="AG45" s="98"/>
      <c r="AH45" s="99"/>
    </row>
    <row r="46" customFormat="false" ht="12.75" hidden="false" customHeight="false" outlineLevel="0" collapsed="false">
      <c r="A46" s="108"/>
      <c r="B46" s="110"/>
      <c r="C46" s="110" t="n">
        <v>37</v>
      </c>
      <c r="D46" s="115" t="n">
        <v>470.64</v>
      </c>
      <c r="E46" s="116" t="n">
        <v>31.6129</v>
      </c>
      <c r="F46" s="116" t="n">
        <v>38.0866</v>
      </c>
      <c r="G46" s="116" t="n">
        <v>38.9197</v>
      </c>
      <c r="H46" s="116" t="n">
        <v>5669.58</v>
      </c>
      <c r="I46" s="116" t="n">
        <v>9.25</v>
      </c>
      <c r="J46" s="102" t="n">
        <f aca="false">H46/3600</f>
        <v>1.57488333333333</v>
      </c>
      <c r="L46" s="115" t="n">
        <v>470.6056</v>
      </c>
      <c r="M46" s="116" t="n">
        <v>31.6197</v>
      </c>
      <c r="N46" s="116" t="n">
        <v>38.0547</v>
      </c>
      <c r="O46" s="116" t="n">
        <v>38.9221</v>
      </c>
      <c r="P46" s="116" t="n">
        <v>5961.91</v>
      </c>
      <c r="Q46" s="116" t="n">
        <v>10.25</v>
      </c>
      <c r="R46" s="102" t="n">
        <f aca="false">P46/3600</f>
        <v>1.65608611111111</v>
      </c>
      <c r="S46" s="92"/>
      <c r="T46" s="104"/>
      <c r="U46" s="105"/>
      <c r="V46" s="106"/>
      <c r="X46" s="115" t="n">
        <v>471.3424</v>
      </c>
      <c r="Y46" s="116" t="n">
        <v>31.612</v>
      </c>
      <c r="Z46" s="116" t="n">
        <v>38.0361</v>
      </c>
      <c r="AA46" s="116" t="n">
        <v>38.897</v>
      </c>
      <c r="AB46" s="116" t="n">
        <v>6081.83</v>
      </c>
      <c r="AC46" s="116" t="n">
        <v>10.6</v>
      </c>
      <c r="AD46" s="102" t="n">
        <f aca="false">AB46/3600</f>
        <v>1.68939722222222</v>
      </c>
      <c r="AE46" s="92"/>
      <c r="AF46" s="104"/>
      <c r="AG46" s="105"/>
      <c r="AH46" s="106"/>
    </row>
    <row r="47" customFormat="false" ht="12" hidden="false" customHeight="false" outlineLevel="0" collapsed="false">
      <c r="A47" s="108"/>
      <c r="B47" s="109" t="s">
        <v>51</v>
      </c>
      <c r="C47" s="109" t="n">
        <v>22</v>
      </c>
      <c r="D47" s="111" t="n">
        <v>9346.6728</v>
      </c>
      <c r="E47" s="112" t="n">
        <v>38.2242</v>
      </c>
      <c r="F47" s="112" t="n">
        <v>40.945</v>
      </c>
      <c r="G47" s="112" t="n">
        <v>41.8612</v>
      </c>
      <c r="H47" s="112" t="n">
        <v>8250.87</v>
      </c>
      <c r="I47" s="112" t="n">
        <v>17.18</v>
      </c>
      <c r="J47" s="90" t="n">
        <f aca="false">H47/3600</f>
        <v>2.29190833333333</v>
      </c>
      <c r="L47" s="111" t="n">
        <v>9360.9824</v>
      </c>
      <c r="M47" s="112" t="n">
        <v>38.2374</v>
      </c>
      <c r="N47" s="112" t="n">
        <v>40.9515</v>
      </c>
      <c r="O47" s="112" t="n">
        <v>41.872</v>
      </c>
      <c r="P47" s="112" t="n">
        <v>8281.21</v>
      </c>
      <c r="Q47" s="112" t="n">
        <v>16.79</v>
      </c>
      <c r="R47" s="90" t="n">
        <f aca="false">P47/3600</f>
        <v>2.30033611111111</v>
      </c>
      <c r="S47" s="9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111" t="n">
        <v>9365.2232</v>
      </c>
      <c r="Y47" s="112" t="n">
        <v>38.2375</v>
      </c>
      <c r="Z47" s="112" t="n">
        <v>40.9528</v>
      </c>
      <c r="AA47" s="112" t="n">
        <v>41.8769</v>
      </c>
      <c r="AB47" s="112" t="n">
        <v>8277.35</v>
      </c>
      <c r="AC47" s="112" t="n">
        <v>16.76</v>
      </c>
      <c r="AD47" s="90" t="n">
        <f aca="false">AB47/3600</f>
        <v>2.29926388888889</v>
      </c>
      <c r="AE47" s="9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</row>
    <row r="48" customFormat="false" ht="12" hidden="false" customHeight="false" outlineLevel="0" collapsed="false">
      <c r="A48" s="108"/>
      <c r="B48" s="108"/>
      <c r="C48" s="108" t="n">
        <v>27</v>
      </c>
      <c r="D48" s="113" t="n">
        <v>3716.2264</v>
      </c>
      <c r="E48" s="114" t="n">
        <v>34.3846</v>
      </c>
      <c r="F48" s="114" t="n">
        <v>38.3201</v>
      </c>
      <c r="G48" s="114" t="n">
        <v>39.1285</v>
      </c>
      <c r="H48" s="114" t="n">
        <v>6738.75</v>
      </c>
      <c r="I48" s="114" t="n">
        <v>13</v>
      </c>
      <c r="J48" s="95" t="n">
        <f aca="false">H48/3600</f>
        <v>1.871875</v>
      </c>
      <c r="L48" s="113" t="n">
        <v>3725.9096</v>
      </c>
      <c r="M48" s="114" t="n">
        <v>34.3996</v>
      </c>
      <c r="N48" s="114" t="n">
        <v>38.3167</v>
      </c>
      <c r="O48" s="114" t="n">
        <v>39.1397</v>
      </c>
      <c r="P48" s="114" t="n">
        <v>6801.81</v>
      </c>
      <c r="Q48" s="114" t="n">
        <v>13.23</v>
      </c>
      <c r="R48" s="95" t="n">
        <f aca="false">P48/3600</f>
        <v>1.88939166666667</v>
      </c>
      <c r="S48" s="92"/>
      <c r="T48" s="97"/>
      <c r="U48" s="98"/>
      <c r="V48" s="99"/>
      <c r="X48" s="113" t="n">
        <v>3727.2472</v>
      </c>
      <c r="Y48" s="114" t="n">
        <v>34.4014</v>
      </c>
      <c r="Z48" s="114" t="n">
        <v>38.3215</v>
      </c>
      <c r="AA48" s="114" t="n">
        <v>39.1471</v>
      </c>
      <c r="AB48" s="114" t="n">
        <v>6793.09</v>
      </c>
      <c r="AC48" s="114" t="n">
        <v>13.19</v>
      </c>
      <c r="AD48" s="95" t="n">
        <f aca="false">AB48/3600</f>
        <v>1.88696944444444</v>
      </c>
      <c r="AE48" s="92"/>
      <c r="AF48" s="97"/>
      <c r="AG48" s="98"/>
      <c r="AH48" s="99"/>
    </row>
    <row r="49" customFormat="false" ht="12" hidden="false" customHeight="false" outlineLevel="0" collapsed="false">
      <c r="A49" s="108"/>
      <c r="B49" s="108"/>
      <c r="C49" s="108" t="n">
        <v>32</v>
      </c>
      <c r="D49" s="113" t="n">
        <v>1563.5096</v>
      </c>
      <c r="E49" s="114" t="n">
        <v>31.0648</v>
      </c>
      <c r="F49" s="114" t="n">
        <v>36.4132</v>
      </c>
      <c r="G49" s="114" t="n">
        <v>37.1854</v>
      </c>
      <c r="H49" s="114" t="n">
        <v>5727.49</v>
      </c>
      <c r="I49" s="114" t="n">
        <v>10.87</v>
      </c>
      <c r="J49" s="95" t="n">
        <f aca="false">H49/3600</f>
        <v>1.59096944444444</v>
      </c>
      <c r="L49" s="113" t="n">
        <v>1566.5896</v>
      </c>
      <c r="M49" s="114" t="n">
        <v>31.0749</v>
      </c>
      <c r="N49" s="114" t="n">
        <v>36.4176</v>
      </c>
      <c r="O49" s="114" t="n">
        <v>37.1831</v>
      </c>
      <c r="P49" s="114" t="n">
        <v>5758.57</v>
      </c>
      <c r="Q49" s="114" t="n">
        <v>10.84</v>
      </c>
      <c r="R49" s="95" t="n">
        <f aca="false">P49/3600</f>
        <v>1.59960277777778</v>
      </c>
      <c r="S49" s="92"/>
      <c r="T49" s="97"/>
      <c r="U49" s="98"/>
      <c r="V49" s="99"/>
      <c r="X49" s="113" t="n">
        <v>1568.348</v>
      </c>
      <c r="Y49" s="114" t="n">
        <v>31.0746</v>
      </c>
      <c r="Z49" s="114" t="n">
        <v>36.4152</v>
      </c>
      <c r="AA49" s="114" t="n">
        <v>37.1751</v>
      </c>
      <c r="AB49" s="114" t="n">
        <v>5734.83</v>
      </c>
      <c r="AC49" s="114" t="n">
        <v>10.78</v>
      </c>
      <c r="AD49" s="95" t="n">
        <f aca="false">AB49/3600</f>
        <v>1.59300833333333</v>
      </c>
      <c r="AE49" s="92"/>
      <c r="AF49" s="97"/>
      <c r="AG49" s="98"/>
      <c r="AH49" s="99"/>
    </row>
    <row r="50" customFormat="false" ht="12.75" hidden="false" customHeight="false" outlineLevel="0" collapsed="false">
      <c r="A50" s="108"/>
      <c r="B50" s="110"/>
      <c r="C50" s="110" t="n">
        <v>37</v>
      </c>
      <c r="D50" s="115" t="n">
        <v>661.3352</v>
      </c>
      <c r="E50" s="116" t="n">
        <v>27.9502</v>
      </c>
      <c r="F50" s="116" t="n">
        <v>35.0869</v>
      </c>
      <c r="G50" s="116" t="n">
        <v>35.8011</v>
      </c>
      <c r="H50" s="116" t="n">
        <v>4948.86</v>
      </c>
      <c r="I50" s="116" t="n">
        <v>8.68</v>
      </c>
      <c r="J50" s="102" t="n">
        <f aca="false">H50/3600</f>
        <v>1.37468333333333</v>
      </c>
      <c r="L50" s="115" t="n">
        <v>660.2536</v>
      </c>
      <c r="M50" s="116" t="n">
        <v>27.9489</v>
      </c>
      <c r="N50" s="116" t="n">
        <v>35.0702</v>
      </c>
      <c r="O50" s="116" t="n">
        <v>35.8102</v>
      </c>
      <c r="P50" s="116" t="n">
        <v>4958.58</v>
      </c>
      <c r="Q50" s="116" t="n">
        <v>8.7</v>
      </c>
      <c r="R50" s="102" t="n">
        <f aca="false">P50/3600</f>
        <v>1.37738333333333</v>
      </c>
      <c r="S50" s="92"/>
      <c r="T50" s="104"/>
      <c r="U50" s="105"/>
      <c r="V50" s="106"/>
      <c r="X50" s="115" t="n">
        <v>662.4424</v>
      </c>
      <c r="Y50" s="116" t="n">
        <v>27.951</v>
      </c>
      <c r="Z50" s="116" t="n">
        <v>35.0832</v>
      </c>
      <c r="AA50" s="116" t="n">
        <v>35.8018</v>
      </c>
      <c r="AB50" s="116" t="n">
        <v>4966.43</v>
      </c>
      <c r="AC50" s="116" t="n">
        <v>8.61</v>
      </c>
      <c r="AD50" s="102" t="n">
        <f aca="false">AB50/3600</f>
        <v>1.37956388888889</v>
      </c>
      <c r="AE50" s="92"/>
      <c r="AF50" s="104"/>
      <c r="AG50" s="105"/>
      <c r="AH50" s="106"/>
    </row>
    <row r="51" customFormat="false" ht="12" hidden="false" customHeight="false" outlineLevel="0" collapsed="false">
      <c r="A51" s="108"/>
      <c r="B51" s="109" t="s">
        <v>52</v>
      </c>
      <c r="C51" s="109" t="n">
        <v>22</v>
      </c>
      <c r="D51" s="111" t="n">
        <v>6127.5392</v>
      </c>
      <c r="E51" s="112" t="n">
        <v>39.9923</v>
      </c>
      <c r="F51" s="112" t="n">
        <v>41.4396</v>
      </c>
      <c r="G51" s="112" t="n">
        <v>42.782</v>
      </c>
      <c r="H51" s="112" t="n">
        <v>6407.68</v>
      </c>
      <c r="I51" s="112" t="n">
        <v>11.72</v>
      </c>
      <c r="J51" s="90" t="n">
        <f aca="false">H51/3600</f>
        <v>1.77991111111111</v>
      </c>
      <c r="L51" s="111" t="n">
        <v>6139.9752</v>
      </c>
      <c r="M51" s="112" t="n">
        <v>40.0179</v>
      </c>
      <c r="N51" s="112" t="n">
        <v>41.4581</v>
      </c>
      <c r="O51" s="112" t="n">
        <v>42.782</v>
      </c>
      <c r="P51" s="112" t="n">
        <v>6426.46</v>
      </c>
      <c r="Q51" s="112" t="n">
        <v>11.84</v>
      </c>
      <c r="R51" s="90" t="n">
        <f aca="false">P51/3600</f>
        <v>1.78512777777778</v>
      </c>
      <c r="S51" s="9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111" t="n">
        <v>6142.1232</v>
      </c>
      <c r="Y51" s="112" t="n">
        <v>40.0202</v>
      </c>
      <c r="Z51" s="112" t="n">
        <v>41.4595</v>
      </c>
      <c r="AA51" s="112" t="n">
        <v>42.7891</v>
      </c>
      <c r="AB51" s="112" t="n">
        <v>6420.94</v>
      </c>
      <c r="AC51" s="112" t="n">
        <v>12.05</v>
      </c>
      <c r="AD51" s="90" t="n">
        <f aca="false">AB51/3600</f>
        <v>1.78359444444444</v>
      </c>
      <c r="AE51" s="9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</row>
    <row r="52" customFormat="false" ht="12" hidden="false" customHeight="false" outlineLevel="0" collapsed="false">
      <c r="A52" s="108"/>
      <c r="B52" s="108"/>
      <c r="C52" s="108" t="n">
        <v>27</v>
      </c>
      <c r="D52" s="113" t="n">
        <v>2374.5632</v>
      </c>
      <c r="E52" s="114" t="n">
        <v>36.2113</v>
      </c>
      <c r="F52" s="114" t="n">
        <v>38.8502</v>
      </c>
      <c r="G52" s="114" t="n">
        <v>40.4627</v>
      </c>
      <c r="H52" s="114" t="n">
        <v>5419.15</v>
      </c>
      <c r="I52" s="114" t="n">
        <v>9.92</v>
      </c>
      <c r="J52" s="95" t="n">
        <f aca="false">H52/3600</f>
        <v>1.50531944444444</v>
      </c>
      <c r="L52" s="113" t="n">
        <v>2380.3128</v>
      </c>
      <c r="M52" s="114" t="n">
        <v>36.2324</v>
      </c>
      <c r="N52" s="114" t="n">
        <v>38.8535</v>
      </c>
      <c r="O52" s="114" t="n">
        <v>40.4687</v>
      </c>
      <c r="P52" s="114" t="n">
        <v>5399.16</v>
      </c>
      <c r="Q52" s="114" t="n">
        <v>9.55</v>
      </c>
      <c r="R52" s="95" t="n">
        <f aca="false">P52/3600</f>
        <v>1.49976666666667</v>
      </c>
      <c r="S52" s="92"/>
      <c r="T52" s="97"/>
      <c r="U52" s="98"/>
      <c r="V52" s="99"/>
      <c r="X52" s="113" t="n">
        <v>2380.3376</v>
      </c>
      <c r="Y52" s="114" t="n">
        <v>36.2342</v>
      </c>
      <c r="Z52" s="114" t="n">
        <v>38.861</v>
      </c>
      <c r="AA52" s="114" t="n">
        <v>40.4658</v>
      </c>
      <c r="AB52" s="114" t="n">
        <v>5400.62</v>
      </c>
      <c r="AC52" s="114" t="n">
        <v>9.85</v>
      </c>
      <c r="AD52" s="95" t="n">
        <f aca="false">AB52/3600</f>
        <v>1.50017222222222</v>
      </c>
      <c r="AE52" s="92"/>
      <c r="AF52" s="97"/>
      <c r="AG52" s="98"/>
      <c r="AH52" s="99"/>
    </row>
    <row r="53" customFormat="false" ht="12" hidden="false" customHeight="false" outlineLevel="0" collapsed="false">
      <c r="A53" s="108"/>
      <c r="B53" s="108"/>
      <c r="C53" s="108" t="n">
        <v>32</v>
      </c>
      <c r="D53" s="113" t="n">
        <v>1020.7824</v>
      </c>
      <c r="E53" s="114" t="n">
        <v>33.0676</v>
      </c>
      <c r="F53" s="114" t="n">
        <v>36.9953</v>
      </c>
      <c r="G53" s="114" t="n">
        <v>38.741</v>
      </c>
      <c r="H53" s="114" t="n">
        <v>4579.91</v>
      </c>
      <c r="I53" s="114" t="n">
        <v>8.13</v>
      </c>
      <c r="J53" s="95" t="n">
        <f aca="false">H53/3600</f>
        <v>1.27219722222222</v>
      </c>
      <c r="L53" s="113" t="n">
        <v>1024.4976</v>
      </c>
      <c r="M53" s="114" t="n">
        <v>33.0846</v>
      </c>
      <c r="N53" s="114" t="n">
        <v>36.9926</v>
      </c>
      <c r="O53" s="114" t="n">
        <v>38.7481</v>
      </c>
      <c r="P53" s="114" t="n">
        <v>4581.55</v>
      </c>
      <c r="Q53" s="114" t="n">
        <v>8.2</v>
      </c>
      <c r="R53" s="95" t="n">
        <f aca="false">P53/3600</f>
        <v>1.27265277777778</v>
      </c>
      <c r="S53" s="92"/>
      <c r="T53" s="97"/>
      <c r="U53" s="98"/>
      <c r="V53" s="99"/>
      <c r="X53" s="113" t="n">
        <v>1024.0048</v>
      </c>
      <c r="Y53" s="114" t="n">
        <v>33.0915</v>
      </c>
      <c r="Z53" s="114" t="n">
        <v>36.9905</v>
      </c>
      <c r="AA53" s="114" t="n">
        <v>38.7484</v>
      </c>
      <c r="AB53" s="114" t="n">
        <v>4571.57</v>
      </c>
      <c r="AC53" s="114" t="n">
        <v>8.06</v>
      </c>
      <c r="AD53" s="95" t="n">
        <f aca="false">AB53/3600</f>
        <v>1.26988055555556</v>
      </c>
      <c r="AE53" s="92"/>
      <c r="AF53" s="97"/>
      <c r="AG53" s="98"/>
      <c r="AH53" s="99"/>
    </row>
    <row r="54" customFormat="false" ht="12.75" hidden="false" customHeight="false" outlineLevel="0" collapsed="false">
      <c r="A54" s="110"/>
      <c r="B54" s="110"/>
      <c r="C54" s="110" t="n">
        <v>37</v>
      </c>
      <c r="D54" s="115" t="n">
        <v>462.768</v>
      </c>
      <c r="E54" s="116" t="n">
        <v>30.2441</v>
      </c>
      <c r="F54" s="116" t="n">
        <v>35.725</v>
      </c>
      <c r="G54" s="116" t="n">
        <v>37.4558</v>
      </c>
      <c r="H54" s="116" t="n">
        <v>3892.09</v>
      </c>
      <c r="I54" s="116" t="n">
        <v>6.73</v>
      </c>
      <c r="J54" s="102" t="n">
        <f aca="false">H54/3600</f>
        <v>1.08113611111111</v>
      </c>
      <c r="L54" s="115" t="n">
        <v>462.9272</v>
      </c>
      <c r="M54" s="116" t="n">
        <v>30.255</v>
      </c>
      <c r="N54" s="116" t="n">
        <v>35.72</v>
      </c>
      <c r="O54" s="116" t="n">
        <v>37.4724</v>
      </c>
      <c r="P54" s="116" t="n">
        <v>3924.25</v>
      </c>
      <c r="Q54" s="116" t="n">
        <v>6.7</v>
      </c>
      <c r="R54" s="102" t="n">
        <f aca="false">P54/3600</f>
        <v>1.09006944444444</v>
      </c>
      <c r="S54" s="92"/>
      <c r="T54" s="104"/>
      <c r="U54" s="105"/>
      <c r="V54" s="106"/>
      <c r="X54" s="115" t="n">
        <v>462.9504</v>
      </c>
      <c r="Y54" s="116" t="n">
        <v>30.2608</v>
      </c>
      <c r="Z54" s="116" t="n">
        <v>35.7358</v>
      </c>
      <c r="AA54" s="116" t="n">
        <v>37.4753</v>
      </c>
      <c r="AB54" s="116" t="n">
        <v>4075.31</v>
      </c>
      <c r="AC54" s="116" t="n">
        <v>7.35</v>
      </c>
      <c r="AD54" s="102" t="n">
        <f aca="false">AB54/3600</f>
        <v>1.13203055555556</v>
      </c>
      <c r="AE54" s="92"/>
      <c r="AF54" s="104"/>
      <c r="AG54" s="105"/>
      <c r="AH54" s="106"/>
    </row>
    <row r="55" customFormat="false" ht="12" hidden="false" customHeight="false" outlineLevel="0" collapsed="false">
      <c r="A55" s="109" t="s">
        <v>11</v>
      </c>
      <c r="B55" s="109" t="s">
        <v>53</v>
      </c>
      <c r="C55" s="109" t="n">
        <v>22</v>
      </c>
      <c r="D55" s="111" t="n">
        <v>1791.5824</v>
      </c>
      <c r="E55" s="112" t="n">
        <v>40.945</v>
      </c>
      <c r="F55" s="112" t="n">
        <v>43.5974</v>
      </c>
      <c r="G55" s="112" t="n">
        <v>43.0261</v>
      </c>
      <c r="H55" s="112" t="n">
        <v>2015.74</v>
      </c>
      <c r="I55" s="112" t="n">
        <v>3.58</v>
      </c>
      <c r="J55" s="90" t="n">
        <f aca="false">H55/3600</f>
        <v>0.559927777777778</v>
      </c>
      <c r="L55" s="111" t="n">
        <v>1791.8744</v>
      </c>
      <c r="M55" s="112" t="n">
        <v>40.9601</v>
      </c>
      <c r="N55" s="112" t="n">
        <v>43.5863</v>
      </c>
      <c r="O55" s="112" t="n">
        <v>43.0195</v>
      </c>
      <c r="P55" s="112" t="n">
        <v>2021.44</v>
      </c>
      <c r="Q55" s="112" t="n">
        <v>3.64</v>
      </c>
      <c r="R55" s="90" t="n">
        <f aca="false">P55/3600</f>
        <v>0.561511111111111</v>
      </c>
      <c r="S55" s="9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111" t="n">
        <v>1790.9736</v>
      </c>
      <c r="Y55" s="112" t="n">
        <v>40.9584</v>
      </c>
      <c r="Z55" s="112" t="n">
        <v>43.6068</v>
      </c>
      <c r="AA55" s="112" t="n">
        <v>43.037</v>
      </c>
      <c r="AB55" s="112" t="n">
        <v>2016.34</v>
      </c>
      <c r="AC55" s="112" t="n">
        <v>3.62</v>
      </c>
      <c r="AD55" s="90" t="n">
        <f aca="false">AB55/3600</f>
        <v>0.560094444444445</v>
      </c>
      <c r="AE55" s="9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</row>
    <row r="56" customFormat="false" ht="12" hidden="false" customHeight="false" outlineLevel="0" collapsed="false">
      <c r="A56" s="108" t="s">
        <v>54</v>
      </c>
      <c r="B56" s="108"/>
      <c r="C56" s="108" t="n">
        <v>27</v>
      </c>
      <c r="D56" s="113" t="n">
        <v>882.3456</v>
      </c>
      <c r="E56" s="114" t="n">
        <v>37.0901</v>
      </c>
      <c r="F56" s="114" t="n">
        <v>40.8939</v>
      </c>
      <c r="G56" s="114" t="n">
        <v>39.8662</v>
      </c>
      <c r="H56" s="114" t="n">
        <v>1769.74</v>
      </c>
      <c r="I56" s="114" t="n">
        <v>3.2</v>
      </c>
      <c r="J56" s="95" t="n">
        <f aca="false">H56/3600</f>
        <v>0.491594444444444</v>
      </c>
      <c r="L56" s="113" t="n">
        <v>883.8344</v>
      </c>
      <c r="M56" s="114" t="n">
        <v>37.1104</v>
      </c>
      <c r="N56" s="114" t="n">
        <v>40.891</v>
      </c>
      <c r="O56" s="114" t="n">
        <v>39.8458</v>
      </c>
      <c r="P56" s="114" t="n">
        <v>1771.33</v>
      </c>
      <c r="Q56" s="114" t="n">
        <v>3.11</v>
      </c>
      <c r="R56" s="95" t="n">
        <f aca="false">P56/3600</f>
        <v>0.492036111111111</v>
      </c>
      <c r="S56" s="92"/>
      <c r="T56" s="97"/>
      <c r="U56" s="98"/>
      <c r="V56" s="99"/>
      <c r="X56" s="113" t="n">
        <v>883.9448</v>
      </c>
      <c r="Y56" s="114" t="n">
        <v>37.1171</v>
      </c>
      <c r="Z56" s="114" t="n">
        <v>40.9116</v>
      </c>
      <c r="AA56" s="114" t="n">
        <v>39.8827</v>
      </c>
      <c r="AB56" s="114" t="n">
        <v>1771.67</v>
      </c>
      <c r="AC56" s="114" t="n">
        <v>3.12</v>
      </c>
      <c r="AD56" s="95" t="n">
        <f aca="false">AB56/3600</f>
        <v>0.492130555555556</v>
      </c>
      <c r="AE56" s="92"/>
      <c r="AF56" s="97"/>
      <c r="AG56" s="98"/>
      <c r="AH56" s="99"/>
    </row>
    <row r="57" customFormat="false" ht="12" hidden="false" customHeight="false" outlineLevel="0" collapsed="false">
      <c r="A57" s="108"/>
      <c r="B57" s="108"/>
      <c r="C57" s="108" t="n">
        <v>32</v>
      </c>
      <c r="D57" s="113" t="n">
        <v>428.4456</v>
      </c>
      <c r="E57" s="114" t="n">
        <v>33.6345</v>
      </c>
      <c r="F57" s="114" t="n">
        <v>38.9065</v>
      </c>
      <c r="G57" s="114" t="n">
        <v>37.5851</v>
      </c>
      <c r="H57" s="114" t="n">
        <v>1540.3</v>
      </c>
      <c r="I57" s="114" t="n">
        <v>2.7</v>
      </c>
      <c r="J57" s="95" t="n">
        <f aca="false">H57/3600</f>
        <v>0.427861111111111</v>
      </c>
      <c r="L57" s="113" t="n">
        <v>429.3272</v>
      </c>
      <c r="M57" s="114" t="n">
        <v>33.6477</v>
      </c>
      <c r="N57" s="114" t="n">
        <v>38.8837</v>
      </c>
      <c r="O57" s="114" t="n">
        <v>37.5591</v>
      </c>
      <c r="P57" s="114" t="n">
        <v>1547.12</v>
      </c>
      <c r="Q57" s="114" t="n">
        <v>2.63</v>
      </c>
      <c r="R57" s="95" t="n">
        <f aca="false">P57/3600</f>
        <v>0.429755555555556</v>
      </c>
      <c r="S57" s="92"/>
      <c r="T57" s="97"/>
      <c r="U57" s="98"/>
      <c r="V57" s="99"/>
      <c r="X57" s="113" t="n">
        <v>429.564</v>
      </c>
      <c r="Y57" s="114" t="n">
        <v>33.6612</v>
      </c>
      <c r="Z57" s="114" t="n">
        <v>38.8612</v>
      </c>
      <c r="AA57" s="114" t="n">
        <v>37.581</v>
      </c>
      <c r="AB57" s="114" t="n">
        <v>1547.06</v>
      </c>
      <c r="AC57" s="114" t="n">
        <v>2.65</v>
      </c>
      <c r="AD57" s="95" t="n">
        <f aca="false">AB57/3600</f>
        <v>0.429738888888889</v>
      </c>
      <c r="AE57" s="92"/>
      <c r="AF57" s="97"/>
      <c r="AG57" s="98"/>
      <c r="AH57" s="99"/>
    </row>
    <row r="58" customFormat="false" ht="12.75" hidden="false" customHeight="false" outlineLevel="0" collapsed="false">
      <c r="A58" s="108"/>
      <c r="B58" s="110"/>
      <c r="C58" s="110" t="n">
        <v>37</v>
      </c>
      <c r="D58" s="115" t="n">
        <v>216.3144</v>
      </c>
      <c r="E58" s="116" t="n">
        <v>30.7235</v>
      </c>
      <c r="F58" s="116" t="n">
        <v>37.4817</v>
      </c>
      <c r="G58" s="116" t="n">
        <v>35.9435</v>
      </c>
      <c r="H58" s="116" t="n">
        <v>1355.83</v>
      </c>
      <c r="I58" s="116" t="n">
        <v>2.23</v>
      </c>
      <c r="J58" s="102" t="n">
        <f aca="false">H58/3600</f>
        <v>0.376619444444444</v>
      </c>
      <c r="L58" s="115" t="n">
        <v>216.5864</v>
      </c>
      <c r="M58" s="116" t="n">
        <v>30.7226</v>
      </c>
      <c r="N58" s="116" t="n">
        <v>37.4388</v>
      </c>
      <c r="O58" s="116" t="n">
        <v>35.9224</v>
      </c>
      <c r="P58" s="116" t="n">
        <v>1361.07</v>
      </c>
      <c r="Q58" s="116" t="n">
        <v>2.23</v>
      </c>
      <c r="R58" s="102" t="n">
        <f aca="false">P58/3600</f>
        <v>0.378075</v>
      </c>
      <c r="S58" s="92"/>
      <c r="T58" s="104"/>
      <c r="U58" s="105"/>
      <c r="V58" s="106"/>
      <c r="X58" s="115" t="n">
        <v>216.9712</v>
      </c>
      <c r="Y58" s="116" t="n">
        <v>30.7291</v>
      </c>
      <c r="Z58" s="116" t="n">
        <v>37.4732</v>
      </c>
      <c r="AA58" s="116" t="n">
        <v>35.9204</v>
      </c>
      <c r="AB58" s="116" t="n">
        <v>1366.55</v>
      </c>
      <c r="AC58" s="116" t="n">
        <v>2.22</v>
      </c>
      <c r="AD58" s="102" t="n">
        <f aca="false">AB58/3600</f>
        <v>0.379597222222222</v>
      </c>
      <c r="AE58" s="92"/>
      <c r="AF58" s="104"/>
      <c r="AG58" s="105"/>
      <c r="AH58" s="106"/>
    </row>
    <row r="59" customFormat="false" ht="12" hidden="false" customHeight="false" outlineLevel="0" collapsed="false">
      <c r="A59" s="108"/>
      <c r="B59" s="109" t="s">
        <v>55</v>
      </c>
      <c r="C59" s="109" t="n">
        <v>22</v>
      </c>
      <c r="D59" s="111" t="n">
        <v>2759.5768</v>
      </c>
      <c r="E59" s="112" t="n">
        <v>38.2438</v>
      </c>
      <c r="F59" s="112" t="n">
        <v>42.509</v>
      </c>
      <c r="G59" s="112" t="n">
        <v>43.4863</v>
      </c>
      <c r="H59" s="112" t="n">
        <v>2182.29</v>
      </c>
      <c r="I59" s="112" t="n">
        <v>4.56</v>
      </c>
      <c r="J59" s="90" t="n">
        <f aca="false">H59/3600</f>
        <v>0.606191666666667</v>
      </c>
      <c r="L59" s="111" t="n">
        <v>2764.1752</v>
      </c>
      <c r="M59" s="112" t="n">
        <v>38.269</v>
      </c>
      <c r="N59" s="112" t="n">
        <v>42.4816</v>
      </c>
      <c r="O59" s="112" t="n">
        <v>43.4929</v>
      </c>
      <c r="P59" s="112" t="n">
        <v>2187.53</v>
      </c>
      <c r="Q59" s="112" t="n">
        <v>4.46</v>
      </c>
      <c r="R59" s="90" t="n">
        <f aca="false">P59/3600</f>
        <v>0.607647222222222</v>
      </c>
      <c r="S59" s="9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111" t="n">
        <v>2767.28</v>
      </c>
      <c r="Y59" s="112" t="n">
        <v>38.27</v>
      </c>
      <c r="Z59" s="112" t="n">
        <v>42.5095</v>
      </c>
      <c r="AA59" s="112" t="n">
        <v>43.4996</v>
      </c>
      <c r="AB59" s="112" t="n">
        <v>2192.47</v>
      </c>
      <c r="AC59" s="112" t="n">
        <v>4.57</v>
      </c>
      <c r="AD59" s="90" t="n">
        <f aca="false">AB59/3600</f>
        <v>0.609019444444444</v>
      </c>
      <c r="AE59" s="9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</row>
    <row r="60" customFormat="false" ht="12" hidden="false" customHeight="false" outlineLevel="0" collapsed="false">
      <c r="A60" s="108"/>
      <c r="B60" s="108"/>
      <c r="C60" s="108" t="n">
        <v>27</v>
      </c>
      <c r="D60" s="113" t="n">
        <v>908.9328</v>
      </c>
      <c r="E60" s="114" t="n">
        <v>34.2729</v>
      </c>
      <c r="F60" s="114" t="n">
        <v>40.6221</v>
      </c>
      <c r="G60" s="114" t="n">
        <v>41.4841</v>
      </c>
      <c r="H60" s="114" t="n">
        <v>1744.29</v>
      </c>
      <c r="I60" s="114" t="n">
        <v>3.32</v>
      </c>
      <c r="J60" s="95" t="n">
        <f aca="false">H60/3600</f>
        <v>0.484525</v>
      </c>
      <c r="L60" s="113" t="n">
        <v>911.528</v>
      </c>
      <c r="M60" s="114" t="n">
        <v>34.287</v>
      </c>
      <c r="N60" s="114" t="n">
        <v>40.5734</v>
      </c>
      <c r="O60" s="114" t="n">
        <v>41.5118</v>
      </c>
      <c r="P60" s="114" t="n">
        <v>1770.24</v>
      </c>
      <c r="Q60" s="114" t="n">
        <v>3.37</v>
      </c>
      <c r="R60" s="95" t="n">
        <f aca="false">P60/3600</f>
        <v>0.491733333333333</v>
      </c>
      <c r="S60" s="92"/>
      <c r="T60" s="97"/>
      <c r="U60" s="98"/>
      <c r="V60" s="99"/>
      <c r="X60" s="113" t="n">
        <v>911.7312</v>
      </c>
      <c r="Y60" s="114" t="n">
        <v>34.2878</v>
      </c>
      <c r="Z60" s="114" t="n">
        <v>40.5916</v>
      </c>
      <c r="AA60" s="114" t="n">
        <v>41.498</v>
      </c>
      <c r="AB60" s="114" t="n">
        <v>1818.5</v>
      </c>
      <c r="AC60" s="114" t="n">
        <v>3.84</v>
      </c>
      <c r="AD60" s="95" t="n">
        <f aca="false">AB60/3600</f>
        <v>0.505138888888889</v>
      </c>
      <c r="AE60" s="92"/>
      <c r="AF60" s="97"/>
      <c r="AG60" s="98"/>
      <c r="AH60" s="99"/>
    </row>
    <row r="61" customFormat="false" ht="12" hidden="false" customHeight="false" outlineLevel="0" collapsed="false">
      <c r="A61" s="108"/>
      <c r="B61" s="108"/>
      <c r="C61" s="108" t="n">
        <v>32</v>
      </c>
      <c r="D61" s="113" t="n">
        <v>334.2104</v>
      </c>
      <c r="E61" s="114" t="n">
        <v>31.2404</v>
      </c>
      <c r="F61" s="114" t="n">
        <v>39.2585</v>
      </c>
      <c r="G61" s="114" t="n">
        <v>40.1253</v>
      </c>
      <c r="H61" s="114" t="n">
        <v>1463.57</v>
      </c>
      <c r="I61" s="114" t="n">
        <v>2.74</v>
      </c>
      <c r="J61" s="95" t="n">
        <f aca="false">H61/3600</f>
        <v>0.406547222222222</v>
      </c>
      <c r="L61" s="113" t="n">
        <v>333.932</v>
      </c>
      <c r="M61" s="114" t="n">
        <v>31.2435</v>
      </c>
      <c r="N61" s="114" t="n">
        <v>39.2305</v>
      </c>
      <c r="O61" s="114" t="n">
        <v>40.1026</v>
      </c>
      <c r="P61" s="114" t="n">
        <v>1468.1</v>
      </c>
      <c r="Q61" s="114" t="n">
        <v>2.63</v>
      </c>
      <c r="R61" s="95" t="n">
        <f aca="false">P61/3600</f>
        <v>0.407805555555556</v>
      </c>
      <c r="S61" s="92"/>
      <c r="T61" s="97"/>
      <c r="U61" s="98"/>
      <c r="V61" s="99"/>
      <c r="X61" s="113" t="n">
        <v>333.3312</v>
      </c>
      <c r="Y61" s="114" t="n">
        <v>31.2442</v>
      </c>
      <c r="Z61" s="114" t="n">
        <v>39.2081</v>
      </c>
      <c r="AA61" s="114" t="n">
        <v>40.1031</v>
      </c>
      <c r="AB61" s="114" t="n">
        <v>1470.71</v>
      </c>
      <c r="AC61" s="114" t="n">
        <v>2.63</v>
      </c>
      <c r="AD61" s="95" t="n">
        <f aca="false">AB61/3600</f>
        <v>0.408530555555556</v>
      </c>
      <c r="AE61" s="92"/>
      <c r="AF61" s="97"/>
      <c r="AG61" s="98"/>
      <c r="AH61" s="99"/>
    </row>
    <row r="62" customFormat="false" ht="12.75" hidden="false" customHeight="false" outlineLevel="0" collapsed="false">
      <c r="A62" s="108"/>
      <c r="B62" s="110"/>
      <c r="C62" s="110" t="n">
        <v>37</v>
      </c>
      <c r="D62" s="115" t="n">
        <v>132.0056</v>
      </c>
      <c r="E62" s="116" t="n">
        <v>28.4287</v>
      </c>
      <c r="F62" s="116" t="n">
        <v>38.2776</v>
      </c>
      <c r="G62" s="116" t="n">
        <v>39.0786</v>
      </c>
      <c r="H62" s="116" t="n">
        <v>1296.91</v>
      </c>
      <c r="I62" s="116" t="n">
        <v>2.21</v>
      </c>
      <c r="J62" s="102" t="n">
        <f aca="false">H62/3600</f>
        <v>0.360252777777778</v>
      </c>
      <c r="L62" s="115" t="n">
        <v>131.6744</v>
      </c>
      <c r="M62" s="116" t="n">
        <v>28.413</v>
      </c>
      <c r="N62" s="116" t="n">
        <v>38.2662</v>
      </c>
      <c r="O62" s="116" t="n">
        <v>39.081</v>
      </c>
      <c r="P62" s="116" t="n">
        <v>1299.53</v>
      </c>
      <c r="Q62" s="116" t="n">
        <v>2.16</v>
      </c>
      <c r="R62" s="102" t="n">
        <f aca="false">P62/3600</f>
        <v>0.360980555555556</v>
      </c>
      <c r="S62" s="92"/>
      <c r="T62" s="104"/>
      <c r="U62" s="105"/>
      <c r="V62" s="106"/>
      <c r="X62" s="115" t="n">
        <v>132.0848</v>
      </c>
      <c r="Y62" s="116" t="n">
        <v>28.4281</v>
      </c>
      <c r="Z62" s="116" t="n">
        <v>38.2081</v>
      </c>
      <c r="AA62" s="116" t="n">
        <v>39.0825</v>
      </c>
      <c r="AB62" s="116" t="n">
        <v>1336.28</v>
      </c>
      <c r="AC62" s="116" t="n">
        <v>2.54</v>
      </c>
      <c r="AD62" s="102" t="n">
        <f aca="false">AB62/3600</f>
        <v>0.371188888888889</v>
      </c>
      <c r="AE62" s="92"/>
      <c r="AF62" s="104"/>
      <c r="AG62" s="105"/>
      <c r="AH62" s="106"/>
    </row>
    <row r="63" customFormat="false" ht="12" hidden="false" customHeight="false" outlineLevel="0" collapsed="false">
      <c r="A63" s="108"/>
      <c r="B63" s="109" t="s">
        <v>56</v>
      </c>
      <c r="C63" s="109" t="n">
        <v>22</v>
      </c>
      <c r="D63" s="111" t="n">
        <v>2155.1832</v>
      </c>
      <c r="E63" s="112" t="n">
        <v>37.9484</v>
      </c>
      <c r="F63" s="112" t="n">
        <v>40.6234</v>
      </c>
      <c r="G63" s="112" t="n">
        <v>41.3125</v>
      </c>
      <c r="H63" s="112" t="n">
        <v>1825.32</v>
      </c>
      <c r="I63" s="112" t="n">
        <v>3.59</v>
      </c>
      <c r="J63" s="90" t="n">
        <f aca="false">H63/3600</f>
        <v>0.507033333333333</v>
      </c>
      <c r="L63" s="111" t="n">
        <v>2157.8288</v>
      </c>
      <c r="M63" s="112" t="n">
        <v>37.968</v>
      </c>
      <c r="N63" s="112" t="n">
        <v>40.6271</v>
      </c>
      <c r="O63" s="112" t="n">
        <v>41.3214</v>
      </c>
      <c r="P63" s="112" t="n">
        <v>1840.95</v>
      </c>
      <c r="Q63" s="112" t="n">
        <v>3.68</v>
      </c>
      <c r="R63" s="90" t="n">
        <f aca="false">P63/3600</f>
        <v>0.511375</v>
      </c>
      <c r="S63" s="9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111" t="n">
        <v>2158.7768</v>
      </c>
      <c r="Y63" s="112" t="n">
        <v>37.968</v>
      </c>
      <c r="Z63" s="112" t="n">
        <v>40.6351</v>
      </c>
      <c r="AA63" s="112" t="n">
        <v>41.3358</v>
      </c>
      <c r="AB63" s="112" t="n">
        <v>1835.19</v>
      </c>
      <c r="AC63" s="112" t="n">
        <v>3.61</v>
      </c>
      <c r="AD63" s="90" t="n">
        <f aca="false">AB63/3600</f>
        <v>0.509775</v>
      </c>
      <c r="AE63" s="9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</row>
    <row r="64" customFormat="false" ht="12" hidden="false" customHeight="false" outlineLevel="0" collapsed="false">
      <c r="A64" s="108"/>
      <c r="B64" s="108"/>
      <c r="C64" s="108" t="n">
        <v>27</v>
      </c>
      <c r="D64" s="113" t="n">
        <v>864.3728</v>
      </c>
      <c r="E64" s="114" t="n">
        <v>34.2379</v>
      </c>
      <c r="F64" s="114" t="n">
        <v>37.9912</v>
      </c>
      <c r="G64" s="114" t="n">
        <v>38.5524</v>
      </c>
      <c r="H64" s="114" t="n">
        <v>1494.53</v>
      </c>
      <c r="I64" s="114" t="n">
        <v>2.81</v>
      </c>
      <c r="J64" s="95" t="n">
        <f aca="false">H64/3600</f>
        <v>0.415147222222222</v>
      </c>
      <c r="L64" s="113" t="n">
        <v>864.8</v>
      </c>
      <c r="M64" s="114" t="n">
        <v>34.2537</v>
      </c>
      <c r="N64" s="114" t="n">
        <v>38.0072</v>
      </c>
      <c r="O64" s="114" t="n">
        <v>38.5428</v>
      </c>
      <c r="P64" s="114" t="n">
        <v>1503.73</v>
      </c>
      <c r="Q64" s="114" t="n">
        <v>2.72</v>
      </c>
      <c r="R64" s="95" t="n">
        <f aca="false">P64/3600</f>
        <v>0.417702777777778</v>
      </c>
      <c r="S64" s="92"/>
      <c r="T64" s="97"/>
      <c r="U64" s="98"/>
      <c r="V64" s="99"/>
      <c r="X64" s="113" t="n">
        <v>865.172</v>
      </c>
      <c r="Y64" s="114" t="n">
        <v>34.2589</v>
      </c>
      <c r="Z64" s="114" t="n">
        <v>37.987</v>
      </c>
      <c r="AA64" s="114" t="n">
        <v>38.5532</v>
      </c>
      <c r="AB64" s="114" t="n">
        <v>1497.79</v>
      </c>
      <c r="AC64" s="114" t="n">
        <v>2.76</v>
      </c>
      <c r="AD64" s="95" t="n">
        <f aca="false">AB64/3600</f>
        <v>0.416052777777778</v>
      </c>
      <c r="AE64" s="92"/>
      <c r="AF64" s="97"/>
      <c r="AG64" s="98"/>
      <c r="AH64" s="99"/>
    </row>
    <row r="65" customFormat="false" ht="12" hidden="false" customHeight="false" outlineLevel="0" collapsed="false">
      <c r="A65" s="108"/>
      <c r="B65" s="108"/>
      <c r="C65" s="108" t="n">
        <v>32</v>
      </c>
      <c r="D65" s="113" t="n">
        <v>360.9296</v>
      </c>
      <c r="E65" s="114" t="n">
        <v>30.8895</v>
      </c>
      <c r="F65" s="114" t="n">
        <v>36.0552</v>
      </c>
      <c r="G65" s="114" t="n">
        <v>36.6008</v>
      </c>
      <c r="H65" s="114" t="n">
        <v>1258.8</v>
      </c>
      <c r="I65" s="114" t="n">
        <v>2.25</v>
      </c>
      <c r="J65" s="95" t="n">
        <f aca="false">H65/3600</f>
        <v>0.349666666666667</v>
      </c>
      <c r="L65" s="113" t="n">
        <v>360.9896</v>
      </c>
      <c r="M65" s="114" t="n">
        <v>30.8912</v>
      </c>
      <c r="N65" s="114" t="n">
        <v>36.0348</v>
      </c>
      <c r="O65" s="114" t="n">
        <v>36.5801</v>
      </c>
      <c r="P65" s="114" t="n">
        <v>1268.52</v>
      </c>
      <c r="Q65" s="114" t="n">
        <v>2.2</v>
      </c>
      <c r="R65" s="95" t="n">
        <f aca="false">P65/3600</f>
        <v>0.352366666666667</v>
      </c>
      <c r="S65" s="92"/>
      <c r="T65" s="97"/>
      <c r="U65" s="98"/>
      <c r="V65" s="99"/>
      <c r="X65" s="113" t="n">
        <v>360.9296</v>
      </c>
      <c r="Y65" s="114" t="n">
        <v>30.8882</v>
      </c>
      <c r="Z65" s="114" t="n">
        <v>36.0356</v>
      </c>
      <c r="AA65" s="114" t="n">
        <v>36.5551</v>
      </c>
      <c r="AB65" s="114" t="n">
        <v>1263.66</v>
      </c>
      <c r="AC65" s="114" t="n">
        <v>2.17</v>
      </c>
      <c r="AD65" s="95" t="n">
        <f aca="false">AB65/3600</f>
        <v>0.351016666666667</v>
      </c>
      <c r="AE65" s="92"/>
      <c r="AF65" s="97"/>
      <c r="AG65" s="98"/>
      <c r="AH65" s="99"/>
    </row>
    <row r="66" customFormat="false" ht="12.75" hidden="false" customHeight="false" outlineLevel="0" collapsed="false">
      <c r="A66" s="108"/>
      <c r="B66" s="110"/>
      <c r="C66" s="110" t="n">
        <v>37</v>
      </c>
      <c r="D66" s="115" t="n">
        <v>153.0384</v>
      </c>
      <c r="E66" s="116" t="n">
        <v>27.9085</v>
      </c>
      <c r="F66" s="116" t="n">
        <v>34.6523</v>
      </c>
      <c r="G66" s="116" t="n">
        <v>35.154</v>
      </c>
      <c r="H66" s="116" t="n">
        <v>1085.41</v>
      </c>
      <c r="I66" s="116" t="n">
        <v>1.78</v>
      </c>
      <c r="J66" s="102" t="n">
        <f aca="false">H66/3600</f>
        <v>0.301502777777778</v>
      </c>
      <c r="L66" s="115" t="n">
        <v>152.6296</v>
      </c>
      <c r="M66" s="116" t="n">
        <v>27.9046</v>
      </c>
      <c r="N66" s="116" t="n">
        <v>34.6266</v>
      </c>
      <c r="O66" s="116" t="n">
        <v>35.1105</v>
      </c>
      <c r="P66" s="116" t="n">
        <v>1094.7</v>
      </c>
      <c r="Q66" s="116" t="n">
        <v>1.78</v>
      </c>
      <c r="R66" s="102" t="n">
        <f aca="false">P66/3600</f>
        <v>0.304083333333333</v>
      </c>
      <c r="S66" s="92"/>
      <c r="T66" s="104"/>
      <c r="U66" s="105"/>
      <c r="V66" s="106"/>
      <c r="X66" s="115" t="n">
        <v>152.7776</v>
      </c>
      <c r="Y66" s="116" t="n">
        <v>27.9089</v>
      </c>
      <c r="Z66" s="116" t="n">
        <v>34.6418</v>
      </c>
      <c r="AA66" s="116" t="n">
        <v>35.1138</v>
      </c>
      <c r="AB66" s="116" t="n">
        <v>1130.62</v>
      </c>
      <c r="AC66" s="116" t="n">
        <v>2</v>
      </c>
      <c r="AD66" s="102" t="n">
        <f aca="false">AB66/3600</f>
        <v>0.314061111111111</v>
      </c>
      <c r="AE66" s="92"/>
      <c r="AF66" s="104"/>
      <c r="AG66" s="105"/>
      <c r="AH66" s="106"/>
    </row>
    <row r="67" customFormat="false" ht="12" hidden="false" customHeight="false" outlineLevel="0" collapsed="false">
      <c r="A67" s="108"/>
      <c r="B67" s="109" t="s">
        <v>52</v>
      </c>
      <c r="C67" s="109" t="n">
        <v>22</v>
      </c>
      <c r="D67" s="111" t="n">
        <v>1402.0184</v>
      </c>
      <c r="E67" s="112" t="n">
        <v>39.9096</v>
      </c>
      <c r="F67" s="112" t="n">
        <v>41.2382</v>
      </c>
      <c r="G67" s="112" t="n">
        <v>42.2782</v>
      </c>
      <c r="H67" s="112" t="n">
        <v>1480.22</v>
      </c>
      <c r="I67" s="112" t="n">
        <v>2.88</v>
      </c>
      <c r="J67" s="90" t="n">
        <f aca="false">H67/3600</f>
        <v>0.411172222222222</v>
      </c>
      <c r="L67" s="111" t="n">
        <v>1403.9816</v>
      </c>
      <c r="M67" s="112" t="n">
        <v>39.9292</v>
      </c>
      <c r="N67" s="112" t="n">
        <v>41.2424</v>
      </c>
      <c r="O67" s="112" t="n">
        <v>42.286</v>
      </c>
      <c r="P67" s="112" t="n">
        <v>1486.09</v>
      </c>
      <c r="Q67" s="112" t="n">
        <v>2.9</v>
      </c>
      <c r="R67" s="90" t="n">
        <f aca="false">P67/3600</f>
        <v>0.412802777777778</v>
      </c>
      <c r="S67" s="9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111" t="n">
        <v>1402.936</v>
      </c>
      <c r="Y67" s="112" t="n">
        <v>39.9268</v>
      </c>
      <c r="Z67" s="112" t="n">
        <v>41.2404</v>
      </c>
      <c r="AA67" s="112" t="n">
        <v>42.2955</v>
      </c>
      <c r="AB67" s="112" t="n">
        <v>1586.27</v>
      </c>
      <c r="AC67" s="112" t="n">
        <v>3.26</v>
      </c>
      <c r="AD67" s="90" t="n">
        <f aca="false">AB67/3600</f>
        <v>0.440630555555556</v>
      </c>
      <c r="AE67" s="9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</row>
    <row r="68" customFormat="false" ht="12" hidden="false" customHeight="false" outlineLevel="0" collapsed="false">
      <c r="A68" s="108"/>
      <c r="B68" s="108"/>
      <c r="C68" s="108" t="n">
        <v>27</v>
      </c>
      <c r="D68" s="113" t="n">
        <v>652.2088</v>
      </c>
      <c r="E68" s="114" t="n">
        <v>35.8694</v>
      </c>
      <c r="F68" s="114" t="n">
        <v>38.4272</v>
      </c>
      <c r="G68" s="114" t="n">
        <v>39.6247</v>
      </c>
      <c r="H68" s="114" t="n">
        <v>1276.37</v>
      </c>
      <c r="I68" s="114" t="n">
        <v>2.45</v>
      </c>
      <c r="J68" s="95" t="n">
        <f aca="false">H68/3600</f>
        <v>0.354547222222222</v>
      </c>
      <c r="L68" s="113" t="n">
        <v>653.1192</v>
      </c>
      <c r="M68" s="114" t="n">
        <v>35.8928</v>
      </c>
      <c r="N68" s="114" t="n">
        <v>38.4203</v>
      </c>
      <c r="O68" s="114" t="n">
        <v>39.6316</v>
      </c>
      <c r="P68" s="114" t="n">
        <v>1274.14</v>
      </c>
      <c r="Q68" s="114" t="n">
        <v>2.37</v>
      </c>
      <c r="R68" s="95" t="n">
        <f aca="false">P68/3600</f>
        <v>0.353927777777778</v>
      </c>
      <c r="S68" s="92"/>
      <c r="T68" s="97"/>
      <c r="U68" s="98"/>
      <c r="V68" s="99"/>
      <c r="X68" s="113" t="n">
        <v>653.9048</v>
      </c>
      <c r="Y68" s="114" t="n">
        <v>35.8938</v>
      </c>
      <c r="Z68" s="114" t="n">
        <v>38.4333</v>
      </c>
      <c r="AA68" s="114" t="n">
        <v>39.6328</v>
      </c>
      <c r="AB68" s="114" t="n">
        <v>1277.71</v>
      </c>
      <c r="AC68" s="114" t="n">
        <v>2.39</v>
      </c>
      <c r="AD68" s="95" t="n">
        <f aca="false">AB68/3600</f>
        <v>0.354919444444444</v>
      </c>
      <c r="AE68" s="92"/>
      <c r="AF68" s="97"/>
      <c r="AG68" s="98"/>
      <c r="AH68" s="99"/>
    </row>
    <row r="69" customFormat="false" ht="12" hidden="false" customHeight="false" outlineLevel="0" collapsed="false">
      <c r="A69" s="108"/>
      <c r="B69" s="108"/>
      <c r="C69" s="108" t="n">
        <v>32</v>
      </c>
      <c r="D69" s="113" t="n">
        <v>303.648</v>
      </c>
      <c r="E69" s="114" t="n">
        <v>32.2906</v>
      </c>
      <c r="F69" s="114" t="n">
        <v>36.4591</v>
      </c>
      <c r="G69" s="114" t="n">
        <v>37.6418</v>
      </c>
      <c r="H69" s="114" t="n">
        <v>1081</v>
      </c>
      <c r="I69" s="114" t="n">
        <v>1.88</v>
      </c>
      <c r="J69" s="95" t="n">
        <f aca="false">H69/3600</f>
        <v>0.300277777777778</v>
      </c>
      <c r="L69" s="113" t="n">
        <v>304.412</v>
      </c>
      <c r="M69" s="114" t="n">
        <v>32.3011</v>
      </c>
      <c r="N69" s="114" t="n">
        <v>36.4436</v>
      </c>
      <c r="O69" s="114" t="n">
        <v>37.6035</v>
      </c>
      <c r="P69" s="114" t="n">
        <v>1088.22</v>
      </c>
      <c r="Q69" s="114" t="n">
        <v>1.88</v>
      </c>
      <c r="R69" s="95" t="n">
        <f aca="false">P69/3600</f>
        <v>0.302283333333333</v>
      </c>
      <c r="S69" s="92"/>
      <c r="T69" s="97"/>
      <c r="U69" s="98"/>
      <c r="V69" s="99"/>
      <c r="X69" s="113" t="n">
        <v>304.6576</v>
      </c>
      <c r="Y69" s="114" t="n">
        <v>32.316</v>
      </c>
      <c r="Z69" s="114" t="n">
        <v>36.447</v>
      </c>
      <c r="AA69" s="114" t="n">
        <v>37.6224</v>
      </c>
      <c r="AB69" s="114" t="n">
        <v>1089.91</v>
      </c>
      <c r="AC69" s="114" t="n">
        <v>1.92</v>
      </c>
      <c r="AD69" s="95" t="n">
        <f aca="false">AB69/3600</f>
        <v>0.302752777777778</v>
      </c>
      <c r="AE69" s="92"/>
      <c r="AF69" s="97"/>
      <c r="AG69" s="98"/>
      <c r="AH69" s="99"/>
    </row>
    <row r="70" customFormat="false" ht="12.75" hidden="false" customHeight="false" outlineLevel="0" collapsed="false">
      <c r="A70" s="110"/>
      <c r="B70" s="110"/>
      <c r="C70" s="110" t="n">
        <v>37</v>
      </c>
      <c r="D70" s="115" t="n">
        <v>146.0024</v>
      </c>
      <c r="E70" s="116" t="n">
        <v>29.4547</v>
      </c>
      <c r="F70" s="116" t="n">
        <v>35.0355</v>
      </c>
      <c r="G70" s="116" t="n">
        <v>36.116</v>
      </c>
      <c r="H70" s="116" t="n">
        <v>934.15</v>
      </c>
      <c r="I70" s="116" t="n">
        <v>1.54</v>
      </c>
      <c r="J70" s="102" t="n">
        <f aca="false">H70/3600</f>
        <v>0.259486111111111</v>
      </c>
      <c r="L70" s="115" t="n">
        <v>145.62</v>
      </c>
      <c r="M70" s="116" t="n">
        <v>29.4503</v>
      </c>
      <c r="N70" s="116" t="n">
        <v>35.0313</v>
      </c>
      <c r="O70" s="116" t="n">
        <v>36.1393</v>
      </c>
      <c r="P70" s="116" t="n">
        <v>929.62</v>
      </c>
      <c r="Q70" s="116" t="n">
        <v>1.51</v>
      </c>
      <c r="R70" s="102" t="n">
        <f aca="false">P70/3600</f>
        <v>0.258227777777778</v>
      </c>
      <c r="S70" s="92"/>
      <c r="T70" s="104"/>
      <c r="U70" s="105"/>
      <c r="V70" s="106"/>
      <c r="X70" s="115" t="n">
        <v>145.3448</v>
      </c>
      <c r="Y70" s="116" t="n">
        <v>29.4599</v>
      </c>
      <c r="Z70" s="116" t="n">
        <v>35.0569</v>
      </c>
      <c r="AA70" s="116" t="n">
        <v>36.1058</v>
      </c>
      <c r="AB70" s="116" t="n">
        <v>932.22</v>
      </c>
      <c r="AC70" s="116" t="n">
        <v>1.5</v>
      </c>
      <c r="AD70" s="102" t="n">
        <f aca="false">AB70/3600</f>
        <v>0.25895</v>
      </c>
      <c r="AE70" s="92"/>
      <c r="AF70" s="104"/>
      <c r="AG70" s="105"/>
      <c r="AH70" s="106"/>
    </row>
    <row r="71" customFormat="false" ht="12" hidden="false" customHeight="false" outlineLevel="0" collapsed="false">
      <c r="A71" s="109" t="s">
        <v>57</v>
      </c>
      <c r="B71" s="109" t="s">
        <v>58</v>
      </c>
      <c r="C71" s="109" t="n">
        <v>22</v>
      </c>
      <c r="D71" s="111" t="n">
        <v>2304.1552</v>
      </c>
      <c r="E71" s="112" t="n">
        <v>43.445</v>
      </c>
      <c r="F71" s="112" t="n">
        <v>46.7199</v>
      </c>
      <c r="G71" s="112" t="n">
        <v>47.6855</v>
      </c>
      <c r="H71" s="112" t="n">
        <v>12249.42</v>
      </c>
      <c r="I71" s="112" t="n">
        <v>23.74</v>
      </c>
      <c r="J71" s="90" t="n">
        <f aca="false">H71/3600</f>
        <v>3.40261666666667</v>
      </c>
      <c r="L71" s="111" t="n">
        <v>2312.3672</v>
      </c>
      <c r="M71" s="112" t="n">
        <v>43.4529</v>
      </c>
      <c r="N71" s="112" t="n">
        <v>46.7236</v>
      </c>
      <c r="O71" s="112" t="n">
        <v>47.6861</v>
      </c>
      <c r="P71" s="112" t="n">
        <v>12733.25</v>
      </c>
      <c r="Q71" s="112" t="n">
        <v>27.09</v>
      </c>
      <c r="R71" s="90" t="n">
        <f aca="false">P71/3600</f>
        <v>3.53701388888889</v>
      </c>
      <c r="S71" s="9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111" t="n">
        <v>2314.7248</v>
      </c>
      <c r="Y71" s="112" t="n">
        <v>43.4505</v>
      </c>
      <c r="Z71" s="112" t="n">
        <v>46.7205</v>
      </c>
      <c r="AA71" s="112" t="n">
        <v>47.6959</v>
      </c>
      <c r="AB71" s="112" t="n">
        <v>12603.03</v>
      </c>
      <c r="AC71" s="112" t="n">
        <v>25.46</v>
      </c>
      <c r="AD71" s="90" t="n">
        <f aca="false">AB71/3600</f>
        <v>3.50084166666667</v>
      </c>
      <c r="AE71" s="9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</row>
    <row r="72" customFormat="false" ht="12" hidden="false" customHeight="false" outlineLevel="0" collapsed="false">
      <c r="A72" s="108" t="s">
        <v>59</v>
      </c>
      <c r="B72" s="108"/>
      <c r="C72" s="108" t="n">
        <v>27</v>
      </c>
      <c r="D72" s="113" t="n">
        <v>788.544</v>
      </c>
      <c r="E72" s="114" t="n">
        <v>41.2314</v>
      </c>
      <c r="F72" s="114" t="n">
        <v>45.4051</v>
      </c>
      <c r="G72" s="114" t="n">
        <v>46.0563</v>
      </c>
      <c r="H72" s="114" t="n">
        <v>10868.22</v>
      </c>
      <c r="I72" s="114" t="n">
        <v>18.41</v>
      </c>
      <c r="J72" s="95" t="n">
        <f aca="false">H72/3600</f>
        <v>3.01895</v>
      </c>
      <c r="L72" s="113" t="n">
        <v>790.884</v>
      </c>
      <c r="M72" s="114" t="n">
        <v>41.2383</v>
      </c>
      <c r="N72" s="114" t="n">
        <v>45.3997</v>
      </c>
      <c r="O72" s="114" t="n">
        <v>46.0638</v>
      </c>
      <c r="P72" s="114" t="n">
        <v>11327.4</v>
      </c>
      <c r="Q72" s="114" t="n">
        <v>20.76</v>
      </c>
      <c r="R72" s="95" t="n">
        <f aca="false">P72/3600</f>
        <v>3.1465</v>
      </c>
      <c r="S72" s="92"/>
      <c r="T72" s="97"/>
      <c r="U72" s="98"/>
      <c r="V72" s="99"/>
      <c r="X72" s="113" t="n">
        <v>791.5672</v>
      </c>
      <c r="Y72" s="114" t="n">
        <v>41.2345</v>
      </c>
      <c r="Z72" s="114" t="n">
        <v>45.4055</v>
      </c>
      <c r="AA72" s="114" t="n">
        <v>46.0695</v>
      </c>
      <c r="AB72" s="114" t="n">
        <v>10962.91</v>
      </c>
      <c r="AC72" s="114" t="n">
        <v>19.18</v>
      </c>
      <c r="AD72" s="95" t="n">
        <f aca="false">AB72/3600</f>
        <v>3.04525277777778</v>
      </c>
      <c r="AE72" s="92"/>
      <c r="AF72" s="97"/>
      <c r="AG72" s="98"/>
      <c r="AH72" s="99"/>
    </row>
    <row r="73" customFormat="false" ht="12" hidden="false" customHeight="false" outlineLevel="0" collapsed="false">
      <c r="A73" s="108"/>
      <c r="B73" s="108"/>
      <c r="C73" s="108" t="n">
        <v>32</v>
      </c>
      <c r="D73" s="113" t="n">
        <v>363.348</v>
      </c>
      <c r="E73" s="114" t="n">
        <v>38.7821</v>
      </c>
      <c r="F73" s="114" t="n">
        <v>44.0817</v>
      </c>
      <c r="G73" s="114" t="n">
        <v>44.4607</v>
      </c>
      <c r="H73" s="114" t="n">
        <v>10196.03</v>
      </c>
      <c r="I73" s="114" t="n">
        <v>17</v>
      </c>
      <c r="J73" s="95" t="n">
        <f aca="false">H73/3600</f>
        <v>2.83223055555556</v>
      </c>
      <c r="L73" s="113" t="n">
        <v>362.9152</v>
      </c>
      <c r="M73" s="114" t="n">
        <v>38.7798</v>
      </c>
      <c r="N73" s="114" t="n">
        <v>44.0263</v>
      </c>
      <c r="O73" s="114" t="n">
        <v>44.4316</v>
      </c>
      <c r="P73" s="114" t="n">
        <v>10270.14</v>
      </c>
      <c r="Q73" s="114" t="n">
        <v>16.06</v>
      </c>
      <c r="R73" s="95" t="n">
        <f aca="false">P73/3600</f>
        <v>2.85281666666667</v>
      </c>
      <c r="S73" s="92"/>
      <c r="T73" s="97"/>
      <c r="U73" s="98"/>
      <c r="V73" s="99"/>
      <c r="X73" s="113" t="n">
        <v>363.652</v>
      </c>
      <c r="Y73" s="114" t="n">
        <v>38.7895</v>
      </c>
      <c r="Z73" s="114" t="n">
        <v>44.076</v>
      </c>
      <c r="AA73" s="114" t="n">
        <v>44.5115</v>
      </c>
      <c r="AB73" s="114" t="n">
        <v>10285.73</v>
      </c>
      <c r="AC73" s="114" t="n">
        <v>16.74</v>
      </c>
      <c r="AD73" s="95" t="n">
        <f aca="false">AB73/3600</f>
        <v>2.85714722222222</v>
      </c>
      <c r="AE73" s="92"/>
      <c r="AF73" s="97"/>
      <c r="AG73" s="98"/>
      <c r="AH73" s="99"/>
    </row>
    <row r="74" customFormat="false" ht="12.75" hidden="false" customHeight="false" outlineLevel="0" collapsed="false">
      <c r="A74" s="108"/>
      <c r="B74" s="110"/>
      <c r="C74" s="110" t="n">
        <v>37</v>
      </c>
      <c r="D74" s="115" t="n">
        <v>189.9544</v>
      </c>
      <c r="E74" s="116" t="n">
        <v>36.0934</v>
      </c>
      <c r="F74" s="116" t="n">
        <v>43.0274</v>
      </c>
      <c r="G74" s="116" t="n">
        <v>43.3255</v>
      </c>
      <c r="H74" s="116" t="n">
        <v>9839.37</v>
      </c>
      <c r="I74" s="116" t="n">
        <v>14.73</v>
      </c>
      <c r="J74" s="102" t="n">
        <f aca="false">H74/3600</f>
        <v>2.73315833333333</v>
      </c>
      <c r="L74" s="115" t="n">
        <v>189.62</v>
      </c>
      <c r="M74" s="116" t="n">
        <v>36.1095</v>
      </c>
      <c r="N74" s="116" t="n">
        <v>43.0378</v>
      </c>
      <c r="O74" s="116" t="n">
        <v>43.3221</v>
      </c>
      <c r="P74" s="116" t="n">
        <v>9920.2</v>
      </c>
      <c r="Q74" s="116" t="n">
        <v>14.55</v>
      </c>
      <c r="R74" s="102" t="n">
        <f aca="false">P74/3600</f>
        <v>2.75561111111111</v>
      </c>
      <c r="S74" s="92"/>
      <c r="T74" s="104"/>
      <c r="U74" s="105"/>
      <c r="V74" s="106"/>
      <c r="X74" s="115" t="n">
        <v>190.272</v>
      </c>
      <c r="Y74" s="116" t="n">
        <v>36.1195</v>
      </c>
      <c r="Z74" s="116" t="n">
        <v>42.9711</v>
      </c>
      <c r="AA74" s="116" t="n">
        <v>43.319</v>
      </c>
      <c r="AB74" s="116" t="n">
        <v>9934.85</v>
      </c>
      <c r="AC74" s="116" t="n">
        <v>14.98</v>
      </c>
      <c r="AD74" s="102" t="n">
        <f aca="false">AB74/3600</f>
        <v>2.75968055555556</v>
      </c>
      <c r="AE74" s="92"/>
      <c r="AF74" s="104"/>
      <c r="AG74" s="105"/>
      <c r="AH74" s="106"/>
    </row>
    <row r="75" customFormat="false" ht="12" hidden="false" customHeight="false" outlineLevel="0" collapsed="false">
      <c r="A75" s="108"/>
      <c r="B75" s="109" t="s">
        <v>60</v>
      </c>
      <c r="C75" s="109" t="n">
        <v>22</v>
      </c>
      <c r="D75" s="111" t="n">
        <v>3208.3808</v>
      </c>
      <c r="E75" s="112" t="n">
        <v>43.2981</v>
      </c>
      <c r="F75" s="112" t="n">
        <v>48.2898</v>
      </c>
      <c r="G75" s="112" t="n">
        <v>47.8736</v>
      </c>
      <c r="H75" s="112" t="n">
        <v>12432.43</v>
      </c>
      <c r="I75" s="112" t="n">
        <v>23.89</v>
      </c>
      <c r="J75" s="90" t="n">
        <f aca="false">H75/3600</f>
        <v>3.45345277777778</v>
      </c>
      <c r="L75" s="111" t="n">
        <v>3222.968</v>
      </c>
      <c r="M75" s="112" t="n">
        <v>43.3067</v>
      </c>
      <c r="N75" s="112" t="n">
        <v>48.2971</v>
      </c>
      <c r="O75" s="112" t="n">
        <v>47.8445</v>
      </c>
      <c r="P75" s="112" t="n">
        <v>12569.92</v>
      </c>
      <c r="Q75" s="112" t="n">
        <v>25.16</v>
      </c>
      <c r="R75" s="90" t="n">
        <f aca="false">P75/3600</f>
        <v>3.49164444444444</v>
      </c>
      <c r="S75" s="9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111" t="n">
        <v>3226.6408</v>
      </c>
      <c r="Y75" s="112" t="n">
        <v>43.3089</v>
      </c>
      <c r="Z75" s="112" t="n">
        <v>48.3076</v>
      </c>
      <c r="AA75" s="112" t="n">
        <v>47.8652</v>
      </c>
      <c r="AB75" s="112" t="n">
        <v>12598.89</v>
      </c>
      <c r="AC75" s="112" t="n">
        <v>23.44</v>
      </c>
      <c r="AD75" s="90" t="n">
        <f aca="false">AB75/3600</f>
        <v>3.49969166666667</v>
      </c>
      <c r="AE75" s="9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</row>
    <row r="76" customFormat="false" ht="12" hidden="false" customHeight="false" outlineLevel="0" collapsed="false">
      <c r="A76" s="108"/>
      <c r="B76" s="108"/>
      <c r="C76" s="108" t="n">
        <v>27</v>
      </c>
      <c r="D76" s="113" t="n">
        <v>981.636</v>
      </c>
      <c r="E76" s="114" t="n">
        <v>41.0213</v>
      </c>
      <c r="F76" s="114" t="n">
        <v>46.9357</v>
      </c>
      <c r="G76" s="114" t="n">
        <v>45.9807</v>
      </c>
      <c r="H76" s="114" t="n">
        <v>10997.16</v>
      </c>
      <c r="I76" s="114" t="n">
        <v>20.42</v>
      </c>
      <c r="J76" s="95" t="n">
        <f aca="false">H76/3600</f>
        <v>3.05476666666667</v>
      </c>
      <c r="L76" s="113" t="n">
        <v>984.904</v>
      </c>
      <c r="M76" s="114" t="n">
        <v>41.027</v>
      </c>
      <c r="N76" s="114" t="n">
        <v>46.9028</v>
      </c>
      <c r="O76" s="114" t="n">
        <v>45.9849</v>
      </c>
      <c r="P76" s="114" t="n">
        <v>11739.05</v>
      </c>
      <c r="Q76" s="114" t="n">
        <v>25.79</v>
      </c>
      <c r="R76" s="95" t="n">
        <f aca="false">P76/3600</f>
        <v>3.26084722222222</v>
      </c>
      <c r="S76" s="92"/>
      <c r="T76" s="97"/>
      <c r="U76" s="98"/>
      <c r="V76" s="99"/>
      <c r="X76" s="113" t="n">
        <v>984.1448</v>
      </c>
      <c r="Y76" s="114" t="n">
        <v>41.0236</v>
      </c>
      <c r="Z76" s="114" t="n">
        <v>46.9303</v>
      </c>
      <c r="AA76" s="114" t="n">
        <v>46.0023</v>
      </c>
      <c r="AB76" s="114" t="n">
        <v>11074.53</v>
      </c>
      <c r="AC76" s="114" t="n">
        <v>22.23</v>
      </c>
      <c r="AD76" s="95" t="n">
        <f aca="false">AB76/3600</f>
        <v>3.07625833333333</v>
      </c>
      <c r="AE76" s="92"/>
      <c r="AF76" s="97"/>
      <c r="AG76" s="98"/>
      <c r="AH76" s="99"/>
    </row>
    <row r="77" customFormat="false" ht="12" hidden="false" customHeight="false" outlineLevel="0" collapsed="false">
      <c r="A77" s="108"/>
      <c r="B77" s="108"/>
      <c r="C77" s="108" t="n">
        <v>32</v>
      </c>
      <c r="D77" s="113" t="n">
        <v>430.9944</v>
      </c>
      <c r="E77" s="114" t="n">
        <v>38.5811</v>
      </c>
      <c r="F77" s="114" t="n">
        <v>45.7288</v>
      </c>
      <c r="G77" s="114" t="n">
        <v>44.2164</v>
      </c>
      <c r="H77" s="114" t="n">
        <v>10268.3</v>
      </c>
      <c r="I77" s="114" t="n">
        <v>18.45</v>
      </c>
      <c r="J77" s="95" t="n">
        <f aca="false">H77/3600</f>
        <v>2.85230555555556</v>
      </c>
      <c r="L77" s="113" t="n">
        <v>430.6056</v>
      </c>
      <c r="M77" s="114" t="n">
        <v>38.5873</v>
      </c>
      <c r="N77" s="114" t="n">
        <v>45.7042</v>
      </c>
      <c r="O77" s="114" t="n">
        <v>44.2438</v>
      </c>
      <c r="P77" s="114" t="n">
        <v>10394.79</v>
      </c>
      <c r="Q77" s="114" t="n">
        <v>19.6</v>
      </c>
      <c r="R77" s="95" t="n">
        <f aca="false">P77/3600</f>
        <v>2.88744166666667</v>
      </c>
      <c r="S77" s="92"/>
      <c r="T77" s="97"/>
      <c r="U77" s="98"/>
      <c r="V77" s="99"/>
      <c r="X77" s="113" t="n">
        <v>431.3216</v>
      </c>
      <c r="Y77" s="114" t="n">
        <v>38.59</v>
      </c>
      <c r="Z77" s="114" t="n">
        <v>45.736</v>
      </c>
      <c r="AA77" s="114" t="n">
        <v>44.2792</v>
      </c>
      <c r="AB77" s="114" t="n">
        <v>10637.77</v>
      </c>
      <c r="AC77" s="114" t="n">
        <v>20.96</v>
      </c>
      <c r="AD77" s="95" t="n">
        <f aca="false">AB77/3600</f>
        <v>2.95493611111111</v>
      </c>
      <c r="AE77" s="92"/>
      <c r="AF77" s="97"/>
      <c r="AG77" s="98"/>
      <c r="AH77" s="99"/>
    </row>
    <row r="78" customFormat="false" ht="12.75" hidden="false" customHeight="false" outlineLevel="0" collapsed="false">
      <c r="A78" s="108"/>
      <c r="B78" s="110"/>
      <c r="C78" s="110" t="n">
        <v>37</v>
      </c>
      <c r="D78" s="115" t="n">
        <v>223.4824</v>
      </c>
      <c r="E78" s="116" t="n">
        <v>35.6882</v>
      </c>
      <c r="F78" s="116" t="n">
        <v>44.7979</v>
      </c>
      <c r="G78" s="116" t="n">
        <v>42.8425</v>
      </c>
      <c r="H78" s="116" t="n">
        <v>9855.29</v>
      </c>
      <c r="I78" s="116" t="n">
        <v>17.84</v>
      </c>
      <c r="J78" s="102" t="n">
        <f aca="false">H78/3600</f>
        <v>2.73758055555556</v>
      </c>
      <c r="L78" s="115" t="n">
        <v>223.3608</v>
      </c>
      <c r="M78" s="116" t="n">
        <v>35.6837</v>
      </c>
      <c r="N78" s="116" t="n">
        <v>44.8428</v>
      </c>
      <c r="O78" s="116" t="n">
        <v>42.9798</v>
      </c>
      <c r="P78" s="116" t="n">
        <v>9983.96</v>
      </c>
      <c r="Q78" s="116" t="n">
        <v>16.61</v>
      </c>
      <c r="R78" s="102" t="n">
        <f aca="false">P78/3600</f>
        <v>2.77332222222222</v>
      </c>
      <c r="S78" s="92"/>
      <c r="T78" s="104"/>
      <c r="U78" s="105"/>
      <c r="V78" s="106"/>
      <c r="X78" s="115" t="n">
        <v>223.1072</v>
      </c>
      <c r="Y78" s="116" t="n">
        <v>35.7048</v>
      </c>
      <c r="Z78" s="116" t="n">
        <v>44.9224</v>
      </c>
      <c r="AA78" s="116" t="n">
        <v>42.9426</v>
      </c>
      <c r="AB78" s="116" t="n">
        <v>10347.31</v>
      </c>
      <c r="AC78" s="116" t="n">
        <v>18.68</v>
      </c>
      <c r="AD78" s="102" t="n">
        <f aca="false">AB78/3600</f>
        <v>2.87425277777778</v>
      </c>
      <c r="AE78" s="92"/>
      <c r="AF78" s="104"/>
      <c r="AG78" s="105"/>
      <c r="AH78" s="106"/>
    </row>
    <row r="79" customFormat="false" ht="12" hidden="false" customHeight="false" outlineLevel="0" collapsed="false">
      <c r="A79" s="108"/>
      <c r="B79" s="109" t="s">
        <v>61</v>
      </c>
      <c r="C79" s="109" t="n">
        <v>22</v>
      </c>
      <c r="D79" s="111" t="n">
        <v>2676.3744</v>
      </c>
      <c r="E79" s="112" t="n">
        <v>43.1912</v>
      </c>
      <c r="F79" s="112" t="n">
        <v>48.0928</v>
      </c>
      <c r="G79" s="112" t="n">
        <v>48.34</v>
      </c>
      <c r="H79" s="112" t="n">
        <v>12523.96</v>
      </c>
      <c r="I79" s="112" t="n">
        <v>22.31</v>
      </c>
      <c r="J79" s="90" t="n">
        <f aca="false">H79/3600</f>
        <v>3.47887777777778</v>
      </c>
      <c r="L79" s="111" t="n">
        <v>2691.7296</v>
      </c>
      <c r="M79" s="112" t="n">
        <v>43.2037</v>
      </c>
      <c r="N79" s="112" t="n">
        <v>48.0993</v>
      </c>
      <c r="O79" s="112" t="n">
        <v>48.3232</v>
      </c>
      <c r="P79" s="112" t="n">
        <v>12574.6</v>
      </c>
      <c r="Q79" s="112" t="n">
        <v>23.38</v>
      </c>
      <c r="R79" s="90" t="n">
        <f aca="false">P79/3600</f>
        <v>3.49294444444444</v>
      </c>
      <c r="S79" s="9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111" t="n">
        <v>2691.8048</v>
      </c>
      <c r="Y79" s="112" t="n">
        <v>43.2003</v>
      </c>
      <c r="Z79" s="112" t="n">
        <v>48.1026</v>
      </c>
      <c r="AA79" s="112" t="n">
        <v>48.339</v>
      </c>
      <c r="AB79" s="112" t="n">
        <v>12612.75</v>
      </c>
      <c r="AC79" s="112" t="n">
        <v>22.42</v>
      </c>
      <c r="AD79" s="90" t="n">
        <f aca="false">AB79/3600</f>
        <v>3.50354166666667</v>
      </c>
      <c r="AE79" s="9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</row>
    <row r="80" customFormat="false" ht="12" hidden="false" customHeight="false" outlineLevel="0" collapsed="false">
      <c r="A80" s="108"/>
      <c r="B80" s="108"/>
      <c r="C80" s="108" t="n">
        <v>27</v>
      </c>
      <c r="D80" s="113" t="n">
        <v>792.164</v>
      </c>
      <c r="E80" s="114" t="n">
        <v>40.8334</v>
      </c>
      <c r="F80" s="114" t="n">
        <v>46.3795</v>
      </c>
      <c r="G80" s="114" t="n">
        <v>46.5237</v>
      </c>
      <c r="H80" s="114" t="n">
        <v>11054.73</v>
      </c>
      <c r="I80" s="114" t="n">
        <v>19.46</v>
      </c>
      <c r="J80" s="95" t="n">
        <f aca="false">H80/3600</f>
        <v>3.07075833333333</v>
      </c>
      <c r="L80" s="113" t="n">
        <v>795.0464</v>
      </c>
      <c r="M80" s="114" t="n">
        <v>40.8518</v>
      </c>
      <c r="N80" s="114" t="n">
        <v>46.3674</v>
      </c>
      <c r="O80" s="114" t="n">
        <v>46.4696</v>
      </c>
      <c r="P80" s="114" t="n">
        <v>11600.48</v>
      </c>
      <c r="Q80" s="114" t="n">
        <v>22.16</v>
      </c>
      <c r="R80" s="95" t="n">
        <f aca="false">P80/3600</f>
        <v>3.22235555555556</v>
      </c>
      <c r="S80" s="92"/>
      <c r="T80" s="97"/>
      <c r="U80" s="98"/>
      <c r="V80" s="99"/>
      <c r="X80" s="113" t="n">
        <v>794.1376</v>
      </c>
      <c r="Y80" s="114" t="n">
        <v>40.8501</v>
      </c>
      <c r="Z80" s="114" t="n">
        <v>46.3992</v>
      </c>
      <c r="AA80" s="114" t="n">
        <v>46.517</v>
      </c>
      <c r="AB80" s="114" t="n">
        <v>11099.79</v>
      </c>
      <c r="AC80" s="114" t="n">
        <v>21.54</v>
      </c>
      <c r="AD80" s="95" t="n">
        <f aca="false">AB80/3600</f>
        <v>3.083275</v>
      </c>
      <c r="AE80" s="92"/>
      <c r="AF80" s="97"/>
      <c r="AG80" s="98"/>
      <c r="AH80" s="99"/>
    </row>
    <row r="81" customFormat="false" ht="12" hidden="false" customHeight="false" outlineLevel="0" collapsed="false">
      <c r="A81" s="108"/>
      <c r="B81" s="108"/>
      <c r="C81" s="108" t="n">
        <v>32</v>
      </c>
      <c r="D81" s="113" t="n">
        <v>331.3104</v>
      </c>
      <c r="E81" s="114" t="n">
        <v>38.3593</v>
      </c>
      <c r="F81" s="114" t="n">
        <v>44.7422</v>
      </c>
      <c r="G81" s="114" t="n">
        <v>44.7449</v>
      </c>
      <c r="H81" s="114" t="n">
        <v>10285.3</v>
      </c>
      <c r="I81" s="114" t="n">
        <v>16.75</v>
      </c>
      <c r="J81" s="95" t="n">
        <f aca="false">H81/3600</f>
        <v>2.85702777777778</v>
      </c>
      <c r="L81" s="113" t="n">
        <v>331.2008</v>
      </c>
      <c r="M81" s="114" t="n">
        <v>38.3787</v>
      </c>
      <c r="N81" s="114" t="n">
        <v>44.7309</v>
      </c>
      <c r="O81" s="114" t="n">
        <v>44.7309</v>
      </c>
      <c r="P81" s="114" t="n">
        <v>10366.47</v>
      </c>
      <c r="Q81" s="114" t="n">
        <v>18.53</v>
      </c>
      <c r="R81" s="95" t="n">
        <f aca="false">P81/3600</f>
        <v>2.879575</v>
      </c>
      <c r="S81" s="92"/>
      <c r="T81" s="97"/>
      <c r="U81" s="98"/>
      <c r="V81" s="99"/>
      <c r="X81" s="113" t="n">
        <v>332.648</v>
      </c>
      <c r="Y81" s="114" t="n">
        <v>38.3796</v>
      </c>
      <c r="Z81" s="114" t="n">
        <v>44.8152</v>
      </c>
      <c r="AA81" s="114" t="n">
        <v>44.7349</v>
      </c>
      <c r="AB81" s="114" t="n">
        <v>10664.26</v>
      </c>
      <c r="AC81" s="114" t="n">
        <v>17.66</v>
      </c>
      <c r="AD81" s="95" t="n">
        <f aca="false">AB81/3600</f>
        <v>2.96229444444444</v>
      </c>
      <c r="AE81" s="92"/>
      <c r="AF81" s="97"/>
      <c r="AG81" s="98"/>
      <c r="AH81" s="99"/>
    </row>
    <row r="82" customFormat="false" ht="12.75" hidden="false" customHeight="false" outlineLevel="0" collapsed="false">
      <c r="A82" s="110"/>
      <c r="B82" s="110"/>
      <c r="C82" s="110" t="n">
        <v>37</v>
      </c>
      <c r="D82" s="115" t="n">
        <v>169.3544</v>
      </c>
      <c r="E82" s="116" t="n">
        <v>35.7386</v>
      </c>
      <c r="F82" s="116" t="n">
        <v>43.5521</v>
      </c>
      <c r="G82" s="116" t="n">
        <v>43.4418</v>
      </c>
      <c r="H82" s="116" t="n">
        <v>9880.99</v>
      </c>
      <c r="I82" s="116" t="n">
        <v>14.79</v>
      </c>
      <c r="J82" s="102" t="n">
        <f aca="false">H82/3600</f>
        <v>2.74471944444444</v>
      </c>
      <c r="L82" s="115" t="n">
        <v>168.4288</v>
      </c>
      <c r="M82" s="116" t="n">
        <v>35.7462</v>
      </c>
      <c r="N82" s="116" t="n">
        <v>43.5027</v>
      </c>
      <c r="O82" s="116" t="n">
        <v>43.4073</v>
      </c>
      <c r="P82" s="116" t="n">
        <v>9950.42</v>
      </c>
      <c r="Q82" s="116" t="n">
        <v>14.78</v>
      </c>
      <c r="R82" s="102" t="n">
        <f aca="false">P82/3600</f>
        <v>2.76400555555556</v>
      </c>
      <c r="S82" s="92"/>
      <c r="T82" s="104"/>
      <c r="U82" s="105"/>
      <c r="V82" s="106"/>
      <c r="X82" s="115" t="n">
        <v>169.6024</v>
      </c>
      <c r="Y82" s="116" t="n">
        <v>35.7634</v>
      </c>
      <c r="Z82" s="116" t="n">
        <v>43.4954</v>
      </c>
      <c r="AA82" s="116" t="n">
        <v>43.4063</v>
      </c>
      <c r="AB82" s="116" t="n">
        <v>10242.54</v>
      </c>
      <c r="AC82" s="116" t="n">
        <v>16.73</v>
      </c>
      <c r="AD82" s="102" t="n">
        <f aca="false">AB82/3600</f>
        <v>2.84515</v>
      </c>
      <c r="AE82" s="92"/>
      <c r="AF82" s="104"/>
      <c r="AG82" s="105"/>
      <c r="AH82" s="106"/>
    </row>
    <row r="83" customFormat="false" ht="12" hidden="false" customHeight="false" outlineLevel="0" collapsed="false">
      <c r="A83" s="109" t="s">
        <v>62</v>
      </c>
      <c r="B83" s="109" t="s">
        <v>63</v>
      </c>
      <c r="C83" s="109" t="n">
        <v>22</v>
      </c>
      <c r="D83" s="111" t="n">
        <v>4293.4504</v>
      </c>
      <c r="E83" s="112" t="n">
        <v>40.3291</v>
      </c>
      <c r="F83" s="112" t="n">
        <v>42.5896</v>
      </c>
      <c r="G83" s="112" t="n">
        <v>43.1203</v>
      </c>
      <c r="H83" s="112" t="n">
        <v>7205.76</v>
      </c>
      <c r="I83" s="112" t="n">
        <v>12.64</v>
      </c>
      <c r="J83" s="90" t="n">
        <f aca="false">H83/3600</f>
        <v>2.0016</v>
      </c>
      <c r="L83" s="111" t="n">
        <v>4305.2848</v>
      </c>
      <c r="M83" s="112" t="n">
        <v>40.3482</v>
      </c>
      <c r="N83" s="112" t="n">
        <v>42.5841</v>
      </c>
      <c r="O83" s="112" t="n">
        <v>43.106</v>
      </c>
      <c r="P83" s="112" t="n">
        <v>7210.36</v>
      </c>
      <c r="Q83" s="112" t="n">
        <v>12.48</v>
      </c>
      <c r="R83" s="90" t="n">
        <f aca="false">P83/3600</f>
        <v>2.00287777777778</v>
      </c>
      <c r="S83" s="9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111" t="n">
        <v>4306.028</v>
      </c>
      <c r="Y83" s="112" t="n">
        <v>40.341</v>
      </c>
      <c r="Z83" s="112" t="n">
        <v>42.5926</v>
      </c>
      <c r="AA83" s="112" t="n">
        <v>43.1165</v>
      </c>
      <c r="AB83" s="112" t="n">
        <v>7225.63</v>
      </c>
      <c r="AC83" s="112" t="n">
        <v>12.42</v>
      </c>
      <c r="AD83" s="90" t="n">
        <f aca="false">AB83/3600</f>
        <v>2.00711944444444</v>
      </c>
      <c r="AE83" s="9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3" t="n">
        <v>1975.2744</v>
      </c>
      <c r="E84" s="114" t="n">
        <v>37.0298</v>
      </c>
      <c r="F84" s="114" t="n">
        <v>39.866</v>
      </c>
      <c r="G84" s="114" t="n">
        <v>40.1998</v>
      </c>
      <c r="H84" s="114" t="n">
        <v>6178.58</v>
      </c>
      <c r="I84" s="114" t="n">
        <v>11.13</v>
      </c>
      <c r="J84" s="95" t="n">
        <f aca="false">H84/3600</f>
        <v>1.71627222222222</v>
      </c>
      <c r="L84" s="113" t="n">
        <v>1981.2704</v>
      </c>
      <c r="M84" s="114" t="n">
        <v>37.0522</v>
      </c>
      <c r="N84" s="114" t="n">
        <v>39.901</v>
      </c>
      <c r="O84" s="114" t="n">
        <v>40.1964</v>
      </c>
      <c r="P84" s="114" t="n">
        <v>6190.1</v>
      </c>
      <c r="Q84" s="114" t="n">
        <v>10.95</v>
      </c>
      <c r="R84" s="95" t="n">
        <f aca="false">P84/3600</f>
        <v>1.71947222222222</v>
      </c>
      <c r="S84" s="92"/>
      <c r="T84" s="97"/>
      <c r="U84" s="98"/>
      <c r="V84" s="99"/>
      <c r="X84" s="113" t="n">
        <v>1981.5416</v>
      </c>
      <c r="Y84" s="114" t="n">
        <v>37.0497</v>
      </c>
      <c r="Z84" s="114" t="n">
        <v>39.929</v>
      </c>
      <c r="AA84" s="114" t="n">
        <v>40.2166</v>
      </c>
      <c r="AB84" s="114" t="n">
        <v>6395.99</v>
      </c>
      <c r="AC84" s="114" t="n">
        <v>11.32</v>
      </c>
      <c r="AD84" s="95" t="n">
        <f aca="false">AB84/3600</f>
        <v>1.77666388888889</v>
      </c>
      <c r="AE84" s="92"/>
      <c r="AF84" s="97"/>
      <c r="AG84" s="98"/>
      <c r="AH84" s="99"/>
    </row>
    <row r="85" customFormat="false" ht="12" hidden="false" customHeight="false" outlineLevel="0" collapsed="false">
      <c r="A85" s="108"/>
      <c r="B85" s="108"/>
      <c r="C85" s="108" t="n">
        <v>32</v>
      </c>
      <c r="D85" s="113" t="n">
        <v>932.3248</v>
      </c>
      <c r="E85" s="114" t="n">
        <v>34.1242</v>
      </c>
      <c r="F85" s="114" t="n">
        <v>37.7104</v>
      </c>
      <c r="G85" s="114" t="n">
        <v>37.8791</v>
      </c>
      <c r="H85" s="114" t="n">
        <v>5330.96</v>
      </c>
      <c r="I85" s="114" t="n">
        <v>8.8</v>
      </c>
      <c r="J85" s="95" t="n">
        <f aca="false">H85/3600</f>
        <v>1.48082222222222</v>
      </c>
      <c r="L85" s="113" t="n">
        <v>937.2536</v>
      </c>
      <c r="M85" s="114" t="n">
        <v>34.139</v>
      </c>
      <c r="N85" s="114" t="n">
        <v>37.6972</v>
      </c>
      <c r="O85" s="114" t="n">
        <v>37.9128</v>
      </c>
      <c r="P85" s="114" t="n">
        <v>5381.16</v>
      </c>
      <c r="Q85" s="114" t="n">
        <v>8.9</v>
      </c>
      <c r="R85" s="95" t="n">
        <f aca="false">P85/3600</f>
        <v>1.49476666666667</v>
      </c>
      <c r="S85" s="92"/>
      <c r="T85" s="97"/>
      <c r="U85" s="98"/>
      <c r="V85" s="99"/>
      <c r="X85" s="113" t="n">
        <v>936.712</v>
      </c>
      <c r="Y85" s="114" t="n">
        <v>34.1487</v>
      </c>
      <c r="Z85" s="114" t="n">
        <v>37.7285</v>
      </c>
      <c r="AA85" s="114" t="n">
        <v>37.9103</v>
      </c>
      <c r="AB85" s="114" t="n">
        <v>5640.93</v>
      </c>
      <c r="AC85" s="114" t="n">
        <v>10.29</v>
      </c>
      <c r="AD85" s="95" t="n">
        <f aca="false">AB85/3600</f>
        <v>1.566925</v>
      </c>
      <c r="AE85" s="92"/>
      <c r="AF85" s="97"/>
      <c r="AG85" s="98"/>
      <c r="AH85" s="99"/>
    </row>
    <row r="86" customFormat="false" ht="12.75" hidden="false" customHeight="false" outlineLevel="0" collapsed="false">
      <c r="A86" s="108"/>
      <c r="B86" s="110"/>
      <c r="C86" s="110" t="n">
        <v>37</v>
      </c>
      <c r="D86" s="115" t="n">
        <v>478.196</v>
      </c>
      <c r="E86" s="116" t="n">
        <v>31.5347</v>
      </c>
      <c r="F86" s="116" t="n">
        <v>36.1448</v>
      </c>
      <c r="G86" s="116" t="n">
        <v>36.2276</v>
      </c>
      <c r="H86" s="116" t="n">
        <v>4758.59</v>
      </c>
      <c r="I86" s="116" t="n">
        <v>7.35</v>
      </c>
      <c r="J86" s="102" t="n">
        <f aca="false">H86/3600</f>
        <v>1.32183055555556</v>
      </c>
      <c r="L86" s="115" t="n">
        <v>478.9496</v>
      </c>
      <c r="M86" s="116" t="n">
        <v>31.5477</v>
      </c>
      <c r="N86" s="116" t="n">
        <v>36.1123</v>
      </c>
      <c r="O86" s="116" t="n">
        <v>36.1857</v>
      </c>
      <c r="P86" s="116" t="n">
        <v>4796.26</v>
      </c>
      <c r="Q86" s="116" t="n">
        <v>7.26</v>
      </c>
      <c r="R86" s="102" t="n">
        <f aca="false">P86/3600</f>
        <v>1.33229444444444</v>
      </c>
      <c r="S86" s="92"/>
      <c r="T86" s="104"/>
      <c r="U86" s="105"/>
      <c r="V86" s="106"/>
      <c r="X86" s="115" t="n">
        <v>480.0224</v>
      </c>
      <c r="Y86" s="116" t="n">
        <v>31.562</v>
      </c>
      <c r="Z86" s="116" t="n">
        <v>36.127</v>
      </c>
      <c r="AA86" s="116" t="n">
        <v>36.2116</v>
      </c>
      <c r="AB86" s="116" t="n">
        <v>4777.88</v>
      </c>
      <c r="AC86" s="116" t="n">
        <v>7.25</v>
      </c>
      <c r="AD86" s="102" t="n">
        <f aca="false">AB86/3600</f>
        <v>1.32718888888889</v>
      </c>
      <c r="AE86" s="92"/>
      <c r="AF86" s="104"/>
      <c r="AG86" s="105"/>
      <c r="AH86" s="106"/>
    </row>
    <row r="87" customFormat="false" ht="12" hidden="false" customHeight="false" outlineLevel="0" collapsed="false">
      <c r="A87" s="108"/>
      <c r="B87" s="109" t="s">
        <v>64</v>
      </c>
      <c r="C87" s="109" t="n">
        <v>22</v>
      </c>
      <c r="D87" s="111" t="n">
        <v>5866.8461</v>
      </c>
      <c r="E87" s="112" t="n">
        <v>42.8239</v>
      </c>
      <c r="F87" s="112" t="n">
        <v>45.411</v>
      </c>
      <c r="G87" s="112" t="n">
        <v>45.7594</v>
      </c>
      <c r="H87" s="112" t="n">
        <v>15954.49</v>
      </c>
      <c r="I87" s="112" t="n">
        <v>26.89</v>
      </c>
      <c r="J87" s="90" t="n">
        <f aca="false">H87/3600</f>
        <v>4.43180277777778</v>
      </c>
      <c r="L87" s="111" t="n">
        <v>5876.4734</v>
      </c>
      <c r="M87" s="112" t="n">
        <v>42.8409</v>
      </c>
      <c r="N87" s="112" t="n">
        <v>45.4303</v>
      </c>
      <c r="O87" s="112" t="n">
        <v>45.753</v>
      </c>
      <c r="P87" s="112" t="n">
        <v>15900.58</v>
      </c>
      <c r="Q87" s="112" t="n">
        <v>25.1</v>
      </c>
      <c r="R87" s="90" t="n">
        <f aca="false">P87/3600</f>
        <v>4.41682777777778</v>
      </c>
      <c r="S87" s="9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111" t="n">
        <v>5876.4624</v>
      </c>
      <c r="Y87" s="112" t="n">
        <v>42.8397</v>
      </c>
      <c r="Z87" s="112" t="n">
        <v>45.439</v>
      </c>
      <c r="AA87" s="112" t="n">
        <v>45.7606</v>
      </c>
      <c r="AB87" s="112" t="n">
        <v>15938.88</v>
      </c>
      <c r="AC87" s="112" t="n">
        <v>25.29</v>
      </c>
      <c r="AD87" s="90" t="n">
        <f aca="false">AB87/3600</f>
        <v>4.42746666666667</v>
      </c>
      <c r="AE87" s="9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3" t="n">
        <v>2901.2016</v>
      </c>
      <c r="E88" s="114" t="n">
        <v>38.8579</v>
      </c>
      <c r="F88" s="114" t="n">
        <v>42.5548</v>
      </c>
      <c r="G88" s="114" t="n">
        <v>42.8125</v>
      </c>
      <c r="H88" s="114" t="n">
        <v>13519.35</v>
      </c>
      <c r="I88" s="114" t="n">
        <v>21.87</v>
      </c>
      <c r="J88" s="95" t="n">
        <f aca="false">H88/3600</f>
        <v>3.755375</v>
      </c>
      <c r="L88" s="113" t="n">
        <v>2906.8488</v>
      </c>
      <c r="M88" s="114" t="n">
        <v>38.8847</v>
      </c>
      <c r="N88" s="114" t="n">
        <v>42.5216</v>
      </c>
      <c r="O88" s="114" t="n">
        <v>42.8032</v>
      </c>
      <c r="P88" s="114" t="n">
        <v>13551.87</v>
      </c>
      <c r="Q88" s="114" t="n">
        <v>21.86</v>
      </c>
      <c r="R88" s="95" t="n">
        <f aca="false">P88/3600</f>
        <v>3.76440833333333</v>
      </c>
      <c r="S88" s="92"/>
      <c r="T88" s="97"/>
      <c r="U88" s="98"/>
      <c r="V88" s="99"/>
      <c r="X88" s="113" t="n">
        <v>2909.3232</v>
      </c>
      <c r="Y88" s="114" t="n">
        <v>38.8767</v>
      </c>
      <c r="Z88" s="114" t="n">
        <v>42.5106</v>
      </c>
      <c r="AA88" s="114" t="n">
        <v>42.8211</v>
      </c>
      <c r="AB88" s="114" t="n">
        <v>14156.07</v>
      </c>
      <c r="AC88" s="114" t="n">
        <v>24.13</v>
      </c>
      <c r="AD88" s="95" t="n">
        <f aca="false">AB88/3600</f>
        <v>3.93224166666667</v>
      </c>
      <c r="AE88" s="92"/>
      <c r="AF88" s="97"/>
      <c r="AG88" s="98"/>
      <c r="AH88" s="99"/>
    </row>
    <row r="89" customFormat="false" ht="12" hidden="false" customHeight="false" outlineLevel="0" collapsed="false">
      <c r="A89" s="108"/>
      <c r="B89" s="108"/>
      <c r="C89" s="108" t="n">
        <v>32</v>
      </c>
      <c r="D89" s="113" t="n">
        <v>1374.3211</v>
      </c>
      <c r="E89" s="114" t="n">
        <v>35.1334</v>
      </c>
      <c r="F89" s="114" t="n">
        <v>40.3916</v>
      </c>
      <c r="G89" s="114" t="n">
        <v>40.2854</v>
      </c>
      <c r="H89" s="114" t="n">
        <v>11457.82</v>
      </c>
      <c r="I89" s="114" t="n">
        <v>18.49</v>
      </c>
      <c r="J89" s="95" t="n">
        <f aca="false">H89/3600</f>
        <v>3.18272777777778</v>
      </c>
      <c r="L89" s="113" t="n">
        <v>1379.8541</v>
      </c>
      <c r="M89" s="114" t="n">
        <v>35.1605</v>
      </c>
      <c r="N89" s="114" t="n">
        <v>40.3286</v>
      </c>
      <c r="O89" s="114" t="n">
        <v>40.2725</v>
      </c>
      <c r="P89" s="114" t="n">
        <v>11524.16</v>
      </c>
      <c r="Q89" s="114" t="n">
        <v>18.47</v>
      </c>
      <c r="R89" s="95" t="n">
        <f aca="false">P89/3600</f>
        <v>3.20115555555556</v>
      </c>
      <c r="S89" s="92"/>
      <c r="T89" s="97"/>
      <c r="U89" s="98"/>
      <c r="V89" s="99"/>
      <c r="X89" s="113" t="n">
        <v>1379.5565</v>
      </c>
      <c r="Y89" s="114" t="n">
        <v>35.15</v>
      </c>
      <c r="Z89" s="114" t="n">
        <v>40.3603</v>
      </c>
      <c r="AA89" s="114" t="n">
        <v>40.2826</v>
      </c>
      <c r="AB89" s="114" t="n">
        <v>12027.01</v>
      </c>
      <c r="AC89" s="114" t="n">
        <v>21.05</v>
      </c>
      <c r="AD89" s="95" t="n">
        <f aca="false">AB89/3600</f>
        <v>3.34083611111111</v>
      </c>
      <c r="AE89" s="92"/>
      <c r="AF89" s="97"/>
      <c r="AG89" s="98"/>
      <c r="AH89" s="99"/>
    </row>
    <row r="90" customFormat="false" ht="12.75" hidden="false" customHeight="false" outlineLevel="0" collapsed="false">
      <c r="A90" s="108"/>
      <c r="B90" s="110"/>
      <c r="C90" s="110" t="n">
        <v>37</v>
      </c>
      <c r="D90" s="115" t="n">
        <v>622.5158</v>
      </c>
      <c r="E90" s="116" t="n">
        <v>31.8712</v>
      </c>
      <c r="F90" s="116" t="n">
        <v>38.8228</v>
      </c>
      <c r="G90" s="116" t="n">
        <v>38.1523</v>
      </c>
      <c r="H90" s="116" t="n">
        <v>9983.17</v>
      </c>
      <c r="I90" s="116" t="n">
        <v>16.9</v>
      </c>
      <c r="J90" s="102" t="n">
        <f aca="false">H90/3600</f>
        <v>2.77310277777778</v>
      </c>
      <c r="L90" s="115" t="n">
        <v>621.5827</v>
      </c>
      <c r="M90" s="116" t="n">
        <v>31.8707</v>
      </c>
      <c r="N90" s="116" t="n">
        <v>38.8122</v>
      </c>
      <c r="O90" s="116" t="n">
        <v>38.1496</v>
      </c>
      <c r="P90" s="116" t="n">
        <v>10036.29</v>
      </c>
      <c r="Q90" s="116" t="n">
        <v>16.87</v>
      </c>
      <c r="R90" s="102" t="n">
        <f aca="false">P90/3600</f>
        <v>2.78785833333333</v>
      </c>
      <c r="S90" s="92"/>
      <c r="T90" s="104"/>
      <c r="U90" s="105"/>
      <c r="V90" s="106"/>
      <c r="X90" s="115" t="n">
        <v>625.4573</v>
      </c>
      <c r="Y90" s="116" t="n">
        <v>31.8825</v>
      </c>
      <c r="Z90" s="116" t="n">
        <v>38.8421</v>
      </c>
      <c r="AA90" s="116" t="n">
        <v>38.1952</v>
      </c>
      <c r="AB90" s="116" t="n">
        <v>10004.64</v>
      </c>
      <c r="AC90" s="116" t="n">
        <v>15.9</v>
      </c>
      <c r="AD90" s="102" t="n">
        <f aca="false">AB90/3600</f>
        <v>2.77906666666667</v>
      </c>
      <c r="AE90" s="92"/>
      <c r="AF90" s="104"/>
      <c r="AG90" s="105"/>
      <c r="AH90" s="106"/>
    </row>
    <row r="91" customFormat="false" ht="12" hidden="false" customHeight="false" outlineLevel="0" collapsed="false">
      <c r="A91" s="108"/>
      <c r="B91" s="109" t="s">
        <v>65</v>
      </c>
      <c r="C91" s="109" t="n">
        <v>22</v>
      </c>
      <c r="D91" s="111" t="n">
        <v>353.432</v>
      </c>
      <c r="E91" s="112" t="n">
        <v>46.5637</v>
      </c>
      <c r="F91" s="112" t="n">
        <v>44.7176</v>
      </c>
      <c r="G91" s="112" t="n">
        <v>44.7328</v>
      </c>
      <c r="H91" s="112" t="n">
        <v>5235.43</v>
      </c>
      <c r="I91" s="112" t="n">
        <v>6.22</v>
      </c>
      <c r="J91" s="90" t="n">
        <f aca="false">H91/3600</f>
        <v>1.45428611111111</v>
      </c>
      <c r="L91" s="111" t="n">
        <v>349.4632</v>
      </c>
      <c r="M91" s="112" t="n">
        <v>46.5674</v>
      </c>
      <c r="N91" s="112" t="n">
        <v>44.7246</v>
      </c>
      <c r="O91" s="112" t="n">
        <v>44.7568</v>
      </c>
      <c r="P91" s="112" t="n">
        <v>5178.53</v>
      </c>
      <c r="Q91" s="112" t="n">
        <v>6.36</v>
      </c>
      <c r="R91" s="90" t="n">
        <f aca="false">P91/3600</f>
        <v>1.43848055555556</v>
      </c>
      <c r="S91" s="9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111" t="n">
        <v>352.2408</v>
      </c>
      <c r="Y91" s="112" t="n">
        <v>46.5887</v>
      </c>
      <c r="Z91" s="112" t="n">
        <v>44.7043</v>
      </c>
      <c r="AA91" s="112" t="n">
        <v>44.7223</v>
      </c>
      <c r="AB91" s="112" t="n">
        <v>5410.12</v>
      </c>
      <c r="AC91" s="112" t="n">
        <v>7.15</v>
      </c>
      <c r="AD91" s="90" t="n">
        <f aca="false">AB91/3600</f>
        <v>1.50281111111111</v>
      </c>
      <c r="AE91" s="9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3" t="n">
        <v>253.0496</v>
      </c>
      <c r="E92" s="114" t="n">
        <v>42.4752</v>
      </c>
      <c r="F92" s="114" t="n">
        <v>41.026</v>
      </c>
      <c r="G92" s="114" t="n">
        <v>41.147</v>
      </c>
      <c r="H92" s="114" t="n">
        <v>5101.51</v>
      </c>
      <c r="I92" s="114" t="n">
        <v>6.33</v>
      </c>
      <c r="J92" s="95" t="n">
        <f aca="false">H92/3600</f>
        <v>1.41708611111111</v>
      </c>
      <c r="L92" s="113" t="n">
        <v>254.58</v>
      </c>
      <c r="M92" s="114" t="n">
        <v>42.4854</v>
      </c>
      <c r="N92" s="114" t="n">
        <v>41.0195</v>
      </c>
      <c r="O92" s="114" t="n">
        <v>41.1742</v>
      </c>
      <c r="P92" s="114" t="n">
        <v>5099.59</v>
      </c>
      <c r="Q92" s="114" t="n">
        <v>6.68</v>
      </c>
      <c r="R92" s="95" t="n">
        <f aca="false">P92/3600</f>
        <v>1.41655277777778</v>
      </c>
      <c r="S92" s="92"/>
      <c r="T92" s="97"/>
      <c r="U92" s="98"/>
      <c r="V92" s="99"/>
      <c r="X92" s="113" t="n">
        <v>256.46</v>
      </c>
      <c r="Y92" s="114" t="n">
        <v>42.4763</v>
      </c>
      <c r="Z92" s="114" t="n">
        <v>41.0285</v>
      </c>
      <c r="AA92" s="114" t="n">
        <v>41.157</v>
      </c>
      <c r="AB92" s="114" t="n">
        <v>5258.83</v>
      </c>
      <c r="AC92" s="114" t="n">
        <v>6.39</v>
      </c>
      <c r="AD92" s="95" t="n">
        <f aca="false">AB92/3600</f>
        <v>1.46078611111111</v>
      </c>
      <c r="AE92" s="92"/>
      <c r="AF92" s="97"/>
      <c r="AG92" s="98"/>
      <c r="AH92" s="99"/>
    </row>
    <row r="93" customFormat="false" ht="12" hidden="false" customHeight="false" outlineLevel="0" collapsed="false">
      <c r="A93" s="108"/>
      <c r="B93" s="108"/>
      <c r="C93" s="108" t="n">
        <v>32</v>
      </c>
      <c r="D93" s="113" t="n">
        <v>188.4168</v>
      </c>
      <c r="E93" s="114" t="n">
        <v>38.0069</v>
      </c>
      <c r="F93" s="114" t="n">
        <v>39.0096</v>
      </c>
      <c r="G93" s="114" t="n">
        <v>39.2264</v>
      </c>
      <c r="H93" s="114" t="n">
        <v>5010.28</v>
      </c>
      <c r="I93" s="114" t="n">
        <v>6.17</v>
      </c>
      <c r="J93" s="95" t="n">
        <f aca="false">H93/3600</f>
        <v>1.39174444444444</v>
      </c>
      <c r="L93" s="113" t="n">
        <v>187.2968</v>
      </c>
      <c r="M93" s="114" t="n">
        <v>38.0097</v>
      </c>
      <c r="N93" s="114" t="n">
        <v>38.9983</v>
      </c>
      <c r="O93" s="114" t="n">
        <v>39.1839</v>
      </c>
      <c r="P93" s="114" t="n">
        <v>4993.13</v>
      </c>
      <c r="Q93" s="114" t="n">
        <v>6.16</v>
      </c>
      <c r="R93" s="95" t="n">
        <f aca="false">P93/3600</f>
        <v>1.38698055555556</v>
      </c>
      <c r="S93" s="92"/>
      <c r="T93" s="97"/>
      <c r="U93" s="98"/>
      <c r="V93" s="99"/>
      <c r="X93" s="113" t="n">
        <v>187.3352</v>
      </c>
      <c r="Y93" s="114" t="n">
        <v>38.0555</v>
      </c>
      <c r="Z93" s="114" t="n">
        <v>39.0353</v>
      </c>
      <c r="AA93" s="114" t="n">
        <v>39.2217</v>
      </c>
      <c r="AB93" s="114" t="n">
        <v>4997.11</v>
      </c>
      <c r="AC93" s="114" t="n">
        <v>5.97</v>
      </c>
      <c r="AD93" s="95" t="n">
        <f aca="false">AB93/3600</f>
        <v>1.38808611111111</v>
      </c>
      <c r="AE93" s="92"/>
      <c r="AF93" s="97"/>
      <c r="AG93" s="98"/>
      <c r="AH93" s="99"/>
    </row>
    <row r="94" customFormat="false" ht="12.75" hidden="false" customHeight="false" outlineLevel="0" collapsed="false">
      <c r="A94" s="108"/>
      <c r="B94" s="110"/>
      <c r="C94" s="110" t="n">
        <v>37</v>
      </c>
      <c r="D94" s="115" t="n">
        <v>133.5176</v>
      </c>
      <c r="E94" s="116" t="n">
        <v>33.3655</v>
      </c>
      <c r="F94" s="116" t="n">
        <v>37.8548</v>
      </c>
      <c r="G94" s="116" t="n">
        <v>37.9496</v>
      </c>
      <c r="H94" s="116" t="n">
        <v>4859.49</v>
      </c>
      <c r="I94" s="116" t="n">
        <v>6.95</v>
      </c>
      <c r="J94" s="102" t="n">
        <f aca="false">H94/3600</f>
        <v>1.34985833333333</v>
      </c>
      <c r="L94" s="115" t="n">
        <v>133.6568</v>
      </c>
      <c r="M94" s="116" t="n">
        <v>33.3361</v>
      </c>
      <c r="N94" s="116" t="n">
        <v>37.8931</v>
      </c>
      <c r="O94" s="116" t="n">
        <v>37.8917</v>
      </c>
      <c r="P94" s="116" t="n">
        <v>4924.99</v>
      </c>
      <c r="Q94" s="116" t="n">
        <v>6.02</v>
      </c>
      <c r="R94" s="102" t="n">
        <f aca="false">P94/3600</f>
        <v>1.36805277777778</v>
      </c>
      <c r="S94" s="92"/>
      <c r="T94" s="104"/>
      <c r="U94" s="105"/>
      <c r="V94" s="106"/>
      <c r="X94" s="115" t="n">
        <v>133.656</v>
      </c>
      <c r="Y94" s="116" t="n">
        <v>33.3414</v>
      </c>
      <c r="Z94" s="116" t="n">
        <v>37.9374</v>
      </c>
      <c r="AA94" s="116" t="n">
        <v>37.9716</v>
      </c>
      <c r="AB94" s="116" t="n">
        <v>4933.5</v>
      </c>
      <c r="AC94" s="116" t="n">
        <v>5.92</v>
      </c>
      <c r="AD94" s="102" t="n">
        <f aca="false">AB94/3600</f>
        <v>1.37041666666667</v>
      </c>
      <c r="AE94" s="92"/>
      <c r="AF94" s="104"/>
      <c r="AG94" s="105"/>
      <c r="AH94" s="106"/>
    </row>
    <row r="95" customFormat="false" ht="12" hidden="false" customHeight="false" outlineLevel="0" collapsed="false">
      <c r="A95" s="108"/>
      <c r="B95" s="109" t="s">
        <v>66</v>
      </c>
      <c r="C95" s="109" t="n">
        <v>22</v>
      </c>
      <c r="D95" s="111" t="n">
        <v>719.2051</v>
      </c>
      <c r="E95" s="112" t="n">
        <v>48.8511</v>
      </c>
      <c r="F95" s="112" t="n">
        <v>52.124</v>
      </c>
      <c r="G95" s="112" t="n">
        <v>53.2325</v>
      </c>
      <c r="H95" s="112" t="n">
        <v>9669.11</v>
      </c>
      <c r="I95" s="112" t="n">
        <v>14.43</v>
      </c>
      <c r="J95" s="90" t="n">
        <f aca="false">H95/3600</f>
        <v>2.68586388888889</v>
      </c>
      <c r="L95" s="111" t="n">
        <v>720.5635</v>
      </c>
      <c r="M95" s="112" t="n">
        <v>48.8752</v>
      </c>
      <c r="N95" s="112" t="n">
        <v>52.1295</v>
      </c>
      <c r="O95" s="112" t="n">
        <v>53.1392</v>
      </c>
      <c r="P95" s="112" t="n">
        <v>9823.34</v>
      </c>
      <c r="Q95" s="112" t="n">
        <v>15.5</v>
      </c>
      <c r="R95" s="90" t="n">
        <f aca="false">P95/3600</f>
        <v>2.72870555555556</v>
      </c>
      <c r="S95" s="9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111" t="n">
        <v>721.2157</v>
      </c>
      <c r="Y95" s="112" t="n">
        <v>48.8674</v>
      </c>
      <c r="Z95" s="112" t="n">
        <v>52.1044</v>
      </c>
      <c r="AA95" s="112" t="n">
        <v>53.1514</v>
      </c>
      <c r="AB95" s="112" t="n">
        <v>9796.99</v>
      </c>
      <c r="AC95" s="112" t="n">
        <v>14.76</v>
      </c>
      <c r="AD95" s="90" t="n">
        <f aca="false">AB95/3600</f>
        <v>2.72138611111111</v>
      </c>
      <c r="AE95" s="9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3" t="n">
        <v>419.9197</v>
      </c>
      <c r="E96" s="114" t="n">
        <v>45.166</v>
      </c>
      <c r="F96" s="114" t="n">
        <v>49.0034</v>
      </c>
      <c r="G96" s="114" t="n">
        <v>50.3262</v>
      </c>
      <c r="H96" s="114" t="n">
        <v>9514.05</v>
      </c>
      <c r="I96" s="114" t="n">
        <v>14.98</v>
      </c>
      <c r="J96" s="95" t="n">
        <f aca="false">H96/3600</f>
        <v>2.64279166666667</v>
      </c>
      <c r="L96" s="113" t="n">
        <v>420.2586</v>
      </c>
      <c r="M96" s="114" t="n">
        <v>45.1778</v>
      </c>
      <c r="N96" s="114" t="n">
        <v>48.9652</v>
      </c>
      <c r="O96" s="114" t="n">
        <v>50.256</v>
      </c>
      <c r="P96" s="114" t="n">
        <v>9526.74</v>
      </c>
      <c r="Q96" s="114" t="n">
        <v>15.65</v>
      </c>
      <c r="R96" s="95" t="n">
        <f aca="false">P96/3600</f>
        <v>2.64631666666667</v>
      </c>
      <c r="S96" s="92"/>
      <c r="T96" s="97"/>
      <c r="U96" s="98"/>
      <c r="V96" s="99"/>
      <c r="X96" s="113" t="n">
        <v>420.3203</v>
      </c>
      <c r="Y96" s="114" t="n">
        <v>45.165</v>
      </c>
      <c r="Z96" s="114" t="n">
        <v>48.9689</v>
      </c>
      <c r="AA96" s="114" t="n">
        <v>50.2311</v>
      </c>
      <c r="AB96" s="114" t="n">
        <v>9744.34</v>
      </c>
      <c r="AC96" s="114" t="n">
        <v>17.09</v>
      </c>
      <c r="AD96" s="95" t="n">
        <f aca="false">AB96/3600</f>
        <v>2.70676111111111</v>
      </c>
      <c r="AE96" s="92"/>
      <c r="AF96" s="97"/>
      <c r="AG96" s="98"/>
      <c r="AH96" s="99"/>
    </row>
    <row r="97" customFormat="false" ht="12" hidden="false" customHeight="false" outlineLevel="0" collapsed="false">
      <c r="A97" s="108"/>
      <c r="B97" s="108"/>
      <c r="C97" s="108" t="n">
        <v>32</v>
      </c>
      <c r="D97" s="113" t="n">
        <v>244.0531</v>
      </c>
      <c r="E97" s="114" t="n">
        <v>41.4847</v>
      </c>
      <c r="F97" s="114" t="n">
        <v>46.5857</v>
      </c>
      <c r="G97" s="114" t="n">
        <v>47.9014</v>
      </c>
      <c r="H97" s="114" t="n">
        <v>8984.71</v>
      </c>
      <c r="I97" s="114" t="n">
        <v>14.72</v>
      </c>
      <c r="J97" s="95" t="n">
        <f aca="false">H97/3600</f>
        <v>2.49575277777778</v>
      </c>
      <c r="L97" s="113" t="n">
        <v>245.3811</v>
      </c>
      <c r="M97" s="114" t="n">
        <v>41.5081</v>
      </c>
      <c r="N97" s="114" t="n">
        <v>46.5332</v>
      </c>
      <c r="O97" s="114" t="n">
        <v>47.8029</v>
      </c>
      <c r="P97" s="114" t="n">
        <v>9022.59</v>
      </c>
      <c r="Q97" s="114" t="n">
        <v>15.28</v>
      </c>
      <c r="R97" s="95" t="n">
        <f aca="false">P97/3600</f>
        <v>2.506275</v>
      </c>
      <c r="S97" s="92"/>
      <c r="T97" s="97"/>
      <c r="U97" s="98"/>
      <c r="V97" s="99"/>
      <c r="X97" s="113" t="n">
        <v>244.927</v>
      </c>
      <c r="Y97" s="114" t="n">
        <v>41.5037</v>
      </c>
      <c r="Z97" s="114" t="n">
        <v>46.5376</v>
      </c>
      <c r="AA97" s="114" t="n">
        <v>47.852</v>
      </c>
      <c r="AB97" s="114" t="n">
        <v>8923.91</v>
      </c>
      <c r="AC97" s="114" t="n">
        <v>15.77</v>
      </c>
      <c r="AD97" s="95" t="n">
        <f aca="false">AB97/3600</f>
        <v>2.47886388888889</v>
      </c>
      <c r="AE97" s="92"/>
      <c r="AF97" s="97"/>
      <c r="AG97" s="98"/>
      <c r="AH97" s="99"/>
    </row>
    <row r="98" customFormat="false" ht="12.75" hidden="false" customHeight="false" outlineLevel="0" collapsed="false">
      <c r="A98" s="110"/>
      <c r="B98" s="110"/>
      <c r="C98" s="110" t="n">
        <v>37</v>
      </c>
      <c r="D98" s="115" t="n">
        <v>148.7014</v>
      </c>
      <c r="E98" s="116" t="n">
        <v>37.8918</v>
      </c>
      <c r="F98" s="116" t="n">
        <v>44.8079</v>
      </c>
      <c r="G98" s="116" t="n">
        <v>46.116</v>
      </c>
      <c r="H98" s="116" t="n">
        <v>8654.42</v>
      </c>
      <c r="I98" s="116" t="n">
        <v>14.06</v>
      </c>
      <c r="J98" s="102" t="n">
        <f aca="false">H98/3600</f>
        <v>2.40400555555556</v>
      </c>
      <c r="L98" s="115" t="n">
        <v>149.7885</v>
      </c>
      <c r="M98" s="116" t="n">
        <v>37.8846</v>
      </c>
      <c r="N98" s="116" t="n">
        <v>44.7545</v>
      </c>
      <c r="O98" s="116" t="n">
        <v>46.123</v>
      </c>
      <c r="P98" s="116" t="n">
        <v>8724.09</v>
      </c>
      <c r="Q98" s="116" t="n">
        <v>15.16</v>
      </c>
      <c r="R98" s="102" t="n">
        <f aca="false">P98/3600</f>
        <v>2.42335833333333</v>
      </c>
      <c r="S98" s="92"/>
      <c r="T98" s="97"/>
      <c r="U98" s="98"/>
      <c r="V98" s="99"/>
      <c r="X98" s="115" t="n">
        <v>149.2221</v>
      </c>
      <c r="Y98" s="116" t="n">
        <v>37.9144</v>
      </c>
      <c r="Z98" s="116" t="n">
        <v>44.8332</v>
      </c>
      <c r="AA98" s="116" t="n">
        <v>46.2184</v>
      </c>
      <c r="AB98" s="116" t="n">
        <v>8695.3</v>
      </c>
      <c r="AC98" s="116" t="n">
        <v>14.82</v>
      </c>
      <c r="AD98" s="102" t="n">
        <f aca="false">AB98/3600</f>
        <v>2.41536111111111</v>
      </c>
      <c r="AE98" s="92"/>
      <c r="AF98" s="97"/>
      <c r="AG98" s="98"/>
      <c r="AH98" s="99"/>
    </row>
    <row r="99" customFormat="false" ht="12" hidden="false" customHeight="false" outlineLevel="0" collapsed="false">
      <c r="B99" s="1" t="s">
        <v>23</v>
      </c>
      <c r="T99" s="8"/>
      <c r="U99" s="9"/>
      <c r="V99" s="9"/>
      <c r="AF99" s="8"/>
      <c r="AG99" s="9"/>
      <c r="AH99" s="9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AF104" s="61" t="e">
        <f aca="false">AVERAGE(AF83,AF87,AF91,AF95)</f>
        <v>#VALUE!</v>
      </c>
      <c r="AG104" s="62" t="e">
        <f aca="false">AVERAGE(AG83,AG87,AG91,AG95)</f>
        <v>#VALUE!</v>
      </c>
      <c r="AH104" s="62" t="e">
        <f aca="false">AVERAGE(AH83,AH87,AH91,AH95)</f>
        <v>#VALUE!</v>
      </c>
    </row>
    <row r="105" customFormat="false" ht="12.75" hidden="false" customHeight="false" outlineLevel="0" collapsed="false">
      <c r="A105" s="82"/>
      <c r="B105" s="83" t="s">
        <v>67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83"/>
      <c r="X105" s="83"/>
      <c r="Y105" s="83"/>
      <c r="Z105" s="83"/>
      <c r="AA105" s="83"/>
      <c r="AB105" s="83"/>
      <c r="AC105" s="83"/>
      <c r="AD105" s="83"/>
      <c r="AE105" s="83"/>
      <c r="AF105" s="61" t="e">
        <f aca="false">AVERAGE(AF3:AF98)</f>
        <v>#VALUE!</v>
      </c>
      <c r="AG105" s="62" t="e">
        <f aca="false">AVERAGE(AG3:AG98)</f>
        <v>#VALUE!</v>
      </c>
      <c r="AH105" s="63" t="e">
        <f aca="false">AVERAGE(AH3:AH98)</f>
        <v>#VALUE!</v>
      </c>
      <c r="AI105" s="83"/>
    </row>
    <row r="106" customFormat="false" ht="12" hidden="false" customHeight="false" outlineLevel="0" collapsed="false">
      <c r="B106" s="1" t="s">
        <v>68</v>
      </c>
      <c r="I106" s="120" t="n">
        <f aca="false">GEOMEAN(I3:I98)</f>
        <v>12.8580112987252</v>
      </c>
      <c r="J106" s="120" t="n">
        <f aca="false">GEOMEAN(J3:J98)</f>
        <v>2.00307544957193</v>
      </c>
      <c r="Q106" s="120" t="n">
        <f aca="false">GEOMEAN(Q3:Q98)</f>
        <v>12.9409363058584</v>
      </c>
      <c r="R106" s="120" t="n">
        <f aca="false">GEOMEAN(R3:R98)</f>
        <v>2.01931459302127</v>
      </c>
      <c r="AC106" s="120" t="n">
        <f aca="false">GEOMEAN(AC3:AC98)</f>
        <v>13.0727368406095</v>
      </c>
      <c r="AD106" s="120" t="n">
        <f aca="false">GEOMEAN(AD3:AD98)</f>
        <v>2.03182902899994</v>
      </c>
    </row>
    <row r="107" customFormat="false" ht="12" hidden="false" customHeight="false" outlineLevel="0" collapsed="false">
      <c r="B107" s="1" t="s">
        <v>69</v>
      </c>
      <c r="Q107" s="65" t="n">
        <f aca="false">Q106/I106</f>
        <v>1.00644928715699</v>
      </c>
      <c r="R107" s="65" t="n">
        <f aca="false">R106/J106</f>
        <v>1.00810710522802</v>
      </c>
      <c r="AC107" s="65" t="n">
        <f aca="false">AC106/$I106</f>
        <v>1.01669974748783</v>
      </c>
      <c r="AD107" s="65" t="n">
        <f aca="false">AD106/J106</f>
        <v>1.01435471611124</v>
      </c>
    </row>
    <row r="108" customFormat="false" ht="12" hidden="false" customHeight="false" outlineLevel="0" collapsed="false">
      <c r="B108" s="1" t="s">
        <v>70</v>
      </c>
      <c r="I108" s="120" t="n">
        <f aca="false">SUM(I3:I98)/3600</f>
        <v>0.460163888888889</v>
      </c>
      <c r="J108" s="120" t="n">
        <f aca="false">SUM(J3:J98)</f>
        <v>245.077430555556</v>
      </c>
      <c r="Q108" s="120" t="n">
        <f aca="false">SUM(Q3:Q98)/3600</f>
        <v>0.46165</v>
      </c>
      <c r="R108" s="120" t="n">
        <f aca="false">SUM(R3:R98)</f>
        <v>247.033166666667</v>
      </c>
      <c r="AC108" s="120" t="n">
        <f aca="false">SUM(AC3:AC98)/3600</f>
        <v>0.460905555555556</v>
      </c>
      <c r="AD108" s="120" t="n">
        <f aca="false">SUM(AD3:AD98)</f>
        <v>247.709911111111</v>
      </c>
    </row>
    <row r="111" customFormat="false" ht="12.75" hidden="false" customHeight="false" outlineLevel="0" collapsed="false">
      <c r="B111" s="1" t="s">
        <v>71</v>
      </c>
      <c r="T111" s="61"/>
      <c r="U111" s="62"/>
      <c r="V111" s="62"/>
      <c r="AF111" s="61"/>
      <c r="AG111" s="62"/>
      <c r="AH111" s="62"/>
    </row>
    <row r="112" customFormat="false" ht="12.75" hidden="false" customHeight="false" outlineLevel="0" collapsed="false">
      <c r="A112" s="82"/>
      <c r="B112" s="83" t="s">
        <v>72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83"/>
      <c r="X112" s="83"/>
      <c r="Y112" s="83"/>
      <c r="Z112" s="83"/>
      <c r="AA112" s="83"/>
      <c r="AB112" s="83"/>
      <c r="AC112" s="83"/>
      <c r="AD112" s="83"/>
      <c r="AE112" s="83"/>
      <c r="AF112" s="61" t="e">
        <f aca="false">AVERAGE(AF3,AF7,AF19,AF23,AF27,AF31,AF35,AF39,AF43,AF47,AF51,AF55,AF59,AF63,AF67,AF71,AF75,AF79)</f>
        <v>#VALUE!</v>
      </c>
      <c r="AG112" s="62" t="e">
        <f aca="false">AVERAGE(AG3,AG7,AG19,AG23,AG27,AG31,AG35,AG39,AG43,AG47,AG51,AG55,AG59,AG63,AG67,AG71,AG75,AG79)</f>
        <v>#VALUE!</v>
      </c>
      <c r="AH112" s="63" t="e">
        <f aca="false">AVERAGE(AH3,AH7,AH19,AH23,AH27,AH31,AH35,AH39,AH43,AH47,AH51,AH55,AH59,AH63,AH67,AH71,AH75,AH79)</f>
        <v>#VALUE!</v>
      </c>
      <c r="AI112" s="83"/>
    </row>
    <row r="113" customFormat="false" ht="12" hidden="false" customHeight="false" outlineLevel="0" collapsed="false">
      <c r="B113" s="1" t="s">
        <v>68</v>
      </c>
      <c r="I113" s="120" t="n">
        <f aca="false">GEOMEAN(I3:I10,I19:I82)</f>
        <v>13.1600551788915</v>
      </c>
      <c r="J113" s="120" t="n">
        <f aca="false">GEOMEAN(J3:J10,J19:J82)</f>
        <v>1.97554515788473</v>
      </c>
      <c r="Q113" s="120" t="n">
        <f aca="false">GEOMEAN(Q3:Q10,Q19:Q82)</f>
        <v>13.2545291080728</v>
      </c>
      <c r="R113" s="120" t="n">
        <f aca="false">GEOMEAN(R3:R10,R19:R82)</f>
        <v>1.9937809268864</v>
      </c>
      <c r="AC113" s="120" t="n">
        <f aca="false">GEOMEAN(AC3:AC10,AC19:AC82)</f>
        <v>13.3351344228945</v>
      </c>
      <c r="AD113" s="120" t="n">
        <f aca="false">GEOMEAN(AD19:AD82)</f>
        <v>2.0015195028262</v>
      </c>
    </row>
    <row r="114" customFormat="false" ht="12" hidden="false" customHeight="false" outlineLevel="0" collapsed="false">
      <c r="B114" s="1" t="s">
        <v>69</v>
      </c>
      <c r="Q114" s="65" t="n">
        <f aca="false">Q113/I113</f>
        <v>1.00717883989825</v>
      </c>
      <c r="R114" s="65" t="n">
        <f aca="false">R113/J113</f>
        <v>1.00923075280203</v>
      </c>
      <c r="AC114" s="65" t="n">
        <f aca="false">AC113/$I113</f>
        <v>1.01330383813921</v>
      </c>
      <c r="AD114" s="65" t="n">
        <f aca="false">AD113/J113</f>
        <v>1.01314793784278</v>
      </c>
    </row>
  </sheetData>
  <mergeCells count="5">
    <mergeCell ref="D1:J1"/>
    <mergeCell ref="L1:R1"/>
    <mergeCell ref="T1:V1"/>
    <mergeCell ref="X1:AD1"/>
    <mergeCell ref="AF1:AH1"/>
  </mergeCells>
  <conditionalFormatting sqref="W3:Y3 W7:Y7 W11:Y11 W15:Y15 W19 W78:W79 W6:X6 W10:X10 W14:X14 W18:X18 W22:W23 W26:W27 W30:W31 W34:W35 W38:W39 W42:W43 W46:W47 W50:W51 W54:W55 W58:W59 W62:W63 W66:W67 W70:W71 W74:W75 W83 W86:W87 W90:W91 W94:W95 W98 W99:Y105 T111:Y112 T3:V105 AF3:AI105 AF111:AI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R1" colorId="64" zoomScale="80" zoomScaleNormal="80" zoomScalePageLayoutView="100" workbookViewId="0">
      <selection pane="topLeft" activeCell="X3" activeCellId="0" sqref="X3:AA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false" hidden="false" outlineLevel="0" max="257" min="35" style="1" width="10.99"/>
  </cols>
  <sheetData>
    <row r="1" customFormat="false" ht="12.75" hidden="false" customHeight="false" outlineLevel="0" collapsed="false">
      <c r="D1" s="80" t="s">
        <v>27</v>
      </c>
      <c r="E1" s="80"/>
      <c r="F1" s="80"/>
      <c r="G1" s="80"/>
      <c r="H1" s="80"/>
      <c r="I1" s="80"/>
      <c r="J1" s="80"/>
      <c r="L1" s="80" t="str">
        <f aca="false">Summary!C1</f>
        <v>Test9 = WSO5, LUT 16x8, no initialization training</v>
      </c>
      <c r="M1" s="80"/>
      <c r="N1" s="80"/>
      <c r="O1" s="80"/>
      <c r="P1" s="80"/>
      <c r="Q1" s="80"/>
      <c r="R1" s="80"/>
      <c r="S1" s="81"/>
      <c r="T1" s="80" t="s">
        <v>28</v>
      </c>
      <c r="U1" s="80"/>
      <c r="V1" s="80"/>
      <c r="X1" s="80" t="str">
        <f aca="false">Summary!O1</f>
        <v>Test10 = WSO5, LUT 16x8, initialization adjusted</v>
      </c>
      <c r="Y1" s="80"/>
      <c r="Z1" s="80"/>
      <c r="AA1" s="80"/>
      <c r="AB1" s="80"/>
      <c r="AC1" s="80"/>
      <c r="AD1" s="80"/>
      <c r="AE1" s="81"/>
      <c r="AF1" s="80" t="s">
        <v>28</v>
      </c>
      <c r="AG1" s="80"/>
      <c r="AH1" s="80"/>
    </row>
    <row r="2" customFormat="false" ht="12.75" hidden="false" customHeight="false" outlineLevel="0" collapsed="false">
      <c r="A2" s="82"/>
      <c r="B2" s="83"/>
      <c r="C2" s="84" t="s">
        <v>29</v>
      </c>
      <c r="D2" s="85" t="s">
        <v>30</v>
      </c>
      <c r="E2" s="86" t="s">
        <v>31</v>
      </c>
      <c r="F2" s="86" t="s">
        <v>32</v>
      </c>
      <c r="G2" s="86" t="s">
        <v>33</v>
      </c>
      <c r="H2" s="86" t="s">
        <v>34</v>
      </c>
      <c r="I2" s="86" t="s">
        <v>35</v>
      </c>
      <c r="J2" s="87" t="s">
        <v>36</v>
      </c>
      <c r="K2" s="81"/>
      <c r="L2" s="85" t="s">
        <v>30</v>
      </c>
      <c r="M2" s="86" t="s">
        <v>31</v>
      </c>
      <c r="N2" s="86" t="s">
        <v>32</v>
      </c>
      <c r="O2" s="86" t="s">
        <v>33</v>
      </c>
      <c r="P2" s="86" t="s">
        <v>34</v>
      </c>
      <c r="Q2" s="86" t="s">
        <v>35</v>
      </c>
      <c r="R2" s="87" t="s">
        <v>36</v>
      </c>
      <c r="S2" s="54"/>
      <c r="T2" s="85" t="s">
        <v>5</v>
      </c>
      <c r="U2" s="86" t="s">
        <v>6</v>
      </c>
      <c r="V2" s="87" t="s">
        <v>7</v>
      </c>
      <c r="W2" s="81"/>
      <c r="X2" s="85" t="s">
        <v>30</v>
      </c>
      <c r="Y2" s="86" t="s">
        <v>31</v>
      </c>
      <c r="Z2" s="86" t="s">
        <v>32</v>
      </c>
      <c r="AA2" s="86" t="s">
        <v>33</v>
      </c>
      <c r="AB2" s="86" t="s">
        <v>34</v>
      </c>
      <c r="AC2" s="86" t="s">
        <v>35</v>
      </c>
      <c r="AD2" s="87" t="s">
        <v>36</v>
      </c>
      <c r="AE2" s="54"/>
      <c r="AF2" s="85" t="s">
        <v>5</v>
      </c>
      <c r="AG2" s="86" t="s">
        <v>6</v>
      </c>
      <c r="AH2" s="87" t="s">
        <v>7</v>
      </c>
    </row>
    <row r="3" customFormat="false" ht="12" hidden="false" customHeight="false" outlineLevel="0" collapsed="false">
      <c r="A3" s="7" t="s">
        <v>23</v>
      </c>
      <c r="B3" s="7" t="s">
        <v>37</v>
      </c>
      <c r="C3" s="7" t="n">
        <v>22</v>
      </c>
      <c r="D3" s="88" t="n">
        <v>110473.6544</v>
      </c>
      <c r="E3" s="89" t="n">
        <v>43.4054</v>
      </c>
      <c r="F3" s="89" t="n">
        <v>43.1048</v>
      </c>
      <c r="G3" s="89" t="n">
        <v>44.889</v>
      </c>
      <c r="H3" s="89" t="n">
        <v>2854.77</v>
      </c>
      <c r="I3" s="89" t="n">
        <v>67.6</v>
      </c>
      <c r="J3" s="90" t="n">
        <f aca="false">H3/3600</f>
        <v>0.792991666666667</v>
      </c>
      <c r="L3" s="88" t="n">
        <v>110114.2768</v>
      </c>
      <c r="M3" s="89" t="n">
        <v>43.41</v>
      </c>
      <c r="N3" s="89" t="n">
        <v>43.1097</v>
      </c>
      <c r="O3" s="89" t="n">
        <v>44.8923</v>
      </c>
      <c r="P3" s="89" t="n">
        <v>2882.26</v>
      </c>
      <c r="Q3" s="89" t="n">
        <v>67.38</v>
      </c>
      <c r="R3" s="91" t="n">
        <f aca="false">P3/3600</f>
        <v>0.800627777777778</v>
      </c>
      <c r="S3" s="92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88" t="n">
        <v>110115.1264</v>
      </c>
      <c r="Y3" s="89" t="n">
        <v>43.41</v>
      </c>
      <c r="Z3" s="89" t="n">
        <v>43.1103</v>
      </c>
      <c r="AA3" s="89" t="n">
        <v>44.8928</v>
      </c>
      <c r="AB3" s="89" t="n">
        <v>2929.13</v>
      </c>
      <c r="AC3" s="89" t="n">
        <v>68.6</v>
      </c>
      <c r="AD3" s="91" t="n">
        <f aca="false">AB3/3600</f>
        <v>0.813647222222222</v>
      </c>
      <c r="AE3" s="92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93" t="n">
        <v>62554.3344</v>
      </c>
      <c r="E4" s="94" t="n">
        <v>40.2405</v>
      </c>
      <c r="F4" s="94" t="n">
        <v>40.498</v>
      </c>
      <c r="G4" s="94" t="n">
        <v>42.4533</v>
      </c>
      <c r="H4" s="94" t="n">
        <v>2610.8</v>
      </c>
      <c r="I4" s="94" t="n">
        <v>58.42</v>
      </c>
      <c r="J4" s="95" t="n">
        <f aca="false">H4/3600</f>
        <v>0.725222222222222</v>
      </c>
      <c r="L4" s="93" t="n">
        <v>62322.5536</v>
      </c>
      <c r="M4" s="94" t="n">
        <v>40.2436</v>
      </c>
      <c r="N4" s="94" t="n">
        <v>40.5031</v>
      </c>
      <c r="O4" s="94" t="n">
        <v>42.4583</v>
      </c>
      <c r="P4" s="94" t="n">
        <v>2722.5</v>
      </c>
      <c r="Q4" s="94" t="n">
        <v>60.91</v>
      </c>
      <c r="R4" s="96" t="n">
        <f aca="false">P4/3600</f>
        <v>0.75625</v>
      </c>
      <c r="S4" s="92"/>
      <c r="T4" s="97"/>
      <c r="U4" s="98"/>
      <c r="V4" s="99"/>
      <c r="X4" s="93" t="n">
        <v>62321.7408</v>
      </c>
      <c r="Y4" s="94" t="n">
        <v>40.2429</v>
      </c>
      <c r="Z4" s="94" t="n">
        <v>40.5028</v>
      </c>
      <c r="AA4" s="94" t="n">
        <v>42.4578</v>
      </c>
      <c r="AB4" s="94" t="n">
        <v>2639.59</v>
      </c>
      <c r="AC4" s="94" t="n">
        <v>56.33</v>
      </c>
      <c r="AD4" s="96" t="n">
        <f aca="false">AB4/3600</f>
        <v>0.733219444444445</v>
      </c>
      <c r="AE4" s="92"/>
      <c r="AF4" s="97"/>
      <c r="AG4" s="98"/>
      <c r="AH4" s="99"/>
    </row>
    <row r="5" customFormat="false" ht="12" hidden="false" customHeight="false" outlineLevel="0" collapsed="false">
      <c r="A5" s="11"/>
      <c r="B5" s="11"/>
      <c r="C5" s="11" t="n">
        <v>32</v>
      </c>
      <c r="D5" s="93" t="n">
        <v>35663.4448</v>
      </c>
      <c r="E5" s="94" t="n">
        <v>37.2209</v>
      </c>
      <c r="F5" s="94" t="n">
        <v>38.6611</v>
      </c>
      <c r="G5" s="94" t="n">
        <v>40.6911</v>
      </c>
      <c r="H5" s="94" t="n">
        <v>2451.1</v>
      </c>
      <c r="I5" s="94" t="n">
        <v>49.99</v>
      </c>
      <c r="J5" s="95" t="n">
        <f aca="false">H5/3600</f>
        <v>0.680861111111111</v>
      </c>
      <c r="L5" s="93" t="n">
        <v>35529.7872</v>
      </c>
      <c r="M5" s="94" t="n">
        <v>37.2246</v>
      </c>
      <c r="N5" s="94" t="n">
        <v>38.6681</v>
      </c>
      <c r="O5" s="94" t="n">
        <v>40.6959</v>
      </c>
      <c r="P5" s="94" t="n">
        <v>2465.09</v>
      </c>
      <c r="Q5" s="94" t="n">
        <v>49.92</v>
      </c>
      <c r="R5" s="96" t="n">
        <f aca="false">P5/3600</f>
        <v>0.684747222222222</v>
      </c>
      <c r="S5" s="92"/>
      <c r="T5" s="97"/>
      <c r="U5" s="98"/>
      <c r="V5" s="99"/>
      <c r="X5" s="93" t="n">
        <v>35528.4656</v>
      </c>
      <c r="Y5" s="94" t="n">
        <v>37.2253</v>
      </c>
      <c r="Z5" s="94" t="n">
        <v>38.6669</v>
      </c>
      <c r="AA5" s="94" t="n">
        <v>40.6974</v>
      </c>
      <c r="AB5" s="94" t="n">
        <v>2493.78</v>
      </c>
      <c r="AC5" s="94" t="n">
        <v>53.26</v>
      </c>
      <c r="AD5" s="96" t="n">
        <f aca="false">AB5/3600</f>
        <v>0.692716666666667</v>
      </c>
      <c r="AE5" s="92"/>
      <c r="AF5" s="97"/>
      <c r="AG5" s="98"/>
      <c r="AH5" s="99"/>
    </row>
    <row r="6" customFormat="false" ht="12.75" hidden="false" customHeight="false" outlineLevel="0" collapsed="false">
      <c r="A6" s="11"/>
      <c r="B6" s="19"/>
      <c r="C6" s="19" t="n">
        <v>37</v>
      </c>
      <c r="D6" s="100" t="n">
        <v>20341.7136</v>
      </c>
      <c r="E6" s="101" t="n">
        <v>34.2867</v>
      </c>
      <c r="F6" s="101" t="n">
        <v>37.3787</v>
      </c>
      <c r="G6" s="101" t="n">
        <v>39.4898</v>
      </c>
      <c r="H6" s="101" t="n">
        <v>2304.88</v>
      </c>
      <c r="I6" s="101" t="n">
        <v>45.96</v>
      </c>
      <c r="J6" s="102" t="n">
        <f aca="false">H6/3600</f>
        <v>0.640244444444445</v>
      </c>
      <c r="L6" s="100" t="n">
        <v>20258.5056</v>
      </c>
      <c r="M6" s="101" t="n">
        <v>34.2917</v>
      </c>
      <c r="N6" s="101" t="n">
        <v>37.3821</v>
      </c>
      <c r="O6" s="101" t="n">
        <v>39.4904</v>
      </c>
      <c r="P6" s="101" t="n">
        <v>2342.17</v>
      </c>
      <c r="Q6" s="101" t="n">
        <v>45.17</v>
      </c>
      <c r="R6" s="103" t="n">
        <f aca="false">P6/3600</f>
        <v>0.650602777777778</v>
      </c>
      <c r="S6" s="92"/>
      <c r="T6" s="104"/>
      <c r="U6" s="105"/>
      <c r="V6" s="106"/>
      <c r="X6" s="100" t="n">
        <v>20259.8288</v>
      </c>
      <c r="Y6" s="101" t="n">
        <v>34.2917</v>
      </c>
      <c r="Z6" s="101" t="n">
        <v>37.3828</v>
      </c>
      <c r="AA6" s="101" t="n">
        <v>39.4902</v>
      </c>
      <c r="AB6" s="101" t="n">
        <v>2339.23</v>
      </c>
      <c r="AC6" s="101" t="n">
        <v>46</v>
      </c>
      <c r="AD6" s="103" t="n">
        <f aca="false">AB6/3600</f>
        <v>0.649786111111111</v>
      </c>
      <c r="AE6" s="92"/>
      <c r="AF6" s="104"/>
      <c r="AG6" s="105"/>
      <c r="AH6" s="106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88" t="n">
        <v>112114.9488</v>
      </c>
      <c r="E7" s="89" t="n">
        <v>43.2284</v>
      </c>
      <c r="F7" s="89" t="n">
        <v>45.6737</v>
      </c>
      <c r="G7" s="89" t="n">
        <v>45.4049</v>
      </c>
      <c r="H7" s="89" t="n">
        <v>2872.64</v>
      </c>
      <c r="I7" s="89" t="n">
        <v>67.3</v>
      </c>
      <c r="J7" s="90" t="n">
        <f aca="false">H7/3600</f>
        <v>0.797955555555556</v>
      </c>
      <c r="L7" s="88" t="n">
        <v>111735.952</v>
      </c>
      <c r="M7" s="89" t="n">
        <v>43.2324</v>
      </c>
      <c r="N7" s="89" t="n">
        <v>45.6785</v>
      </c>
      <c r="O7" s="89" t="n">
        <v>45.4075</v>
      </c>
      <c r="P7" s="89" t="n">
        <v>2973.94</v>
      </c>
      <c r="Q7" s="89" t="n">
        <v>68.35</v>
      </c>
      <c r="R7" s="91" t="n">
        <f aca="false">P7/3600</f>
        <v>0.826094444444445</v>
      </c>
      <c r="S7" s="92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88" t="n">
        <v>111728.8352</v>
      </c>
      <c r="Y7" s="89" t="n">
        <v>43.2321</v>
      </c>
      <c r="Z7" s="89" t="n">
        <v>45.6788</v>
      </c>
      <c r="AA7" s="89" t="n">
        <v>45.4078</v>
      </c>
      <c r="AB7" s="89" t="n">
        <v>2966.12</v>
      </c>
      <c r="AC7" s="89" t="n">
        <v>68.46</v>
      </c>
      <c r="AD7" s="91" t="n">
        <f aca="false">AB7/3600</f>
        <v>0.823922222222222</v>
      </c>
      <c r="AE7" s="92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3" t="n">
        <v>65691.2816</v>
      </c>
      <c r="E8" s="94" t="n">
        <v>39.8598</v>
      </c>
      <c r="F8" s="94" t="n">
        <v>43.2903</v>
      </c>
      <c r="G8" s="94" t="n">
        <v>43.5159</v>
      </c>
      <c r="H8" s="94" t="n">
        <v>2661.32</v>
      </c>
      <c r="I8" s="94" t="n">
        <v>59.48</v>
      </c>
      <c r="J8" s="95" t="n">
        <f aca="false">H8/3600</f>
        <v>0.739255555555556</v>
      </c>
      <c r="L8" s="93" t="n">
        <v>65444.6832</v>
      </c>
      <c r="M8" s="94" t="n">
        <v>39.863</v>
      </c>
      <c r="N8" s="94" t="n">
        <v>43.2971</v>
      </c>
      <c r="O8" s="94" t="n">
        <v>43.5211</v>
      </c>
      <c r="P8" s="94" t="n">
        <v>2672.12</v>
      </c>
      <c r="Q8" s="94" t="n">
        <v>58.36</v>
      </c>
      <c r="R8" s="96" t="n">
        <f aca="false">P8/3600</f>
        <v>0.742255555555556</v>
      </c>
      <c r="S8" s="92"/>
      <c r="T8" s="97"/>
      <c r="U8" s="98"/>
      <c r="V8" s="99"/>
      <c r="X8" s="93" t="n">
        <v>65444.168</v>
      </c>
      <c r="Y8" s="94" t="n">
        <v>39.8634</v>
      </c>
      <c r="Z8" s="94" t="n">
        <v>43.2974</v>
      </c>
      <c r="AA8" s="94" t="n">
        <v>43.5208</v>
      </c>
      <c r="AB8" s="94" t="n">
        <v>2733.97</v>
      </c>
      <c r="AC8" s="94" t="n">
        <v>61.86</v>
      </c>
      <c r="AD8" s="96" t="n">
        <f aca="false">AB8/3600</f>
        <v>0.759436111111111</v>
      </c>
      <c r="AE8" s="92"/>
      <c r="AF8" s="97"/>
      <c r="AG8" s="98"/>
      <c r="AH8" s="99"/>
    </row>
    <row r="9" customFormat="false" ht="12" hidden="false" customHeight="false" outlineLevel="0" collapsed="false">
      <c r="A9" s="11"/>
      <c r="B9" s="11"/>
      <c r="C9" s="11" t="n">
        <v>32</v>
      </c>
      <c r="D9" s="93" t="n">
        <v>37740.9456</v>
      </c>
      <c r="E9" s="94" t="n">
        <v>36.7809</v>
      </c>
      <c r="F9" s="94" t="n">
        <v>41.3351</v>
      </c>
      <c r="G9" s="94" t="n">
        <v>41.8578</v>
      </c>
      <c r="H9" s="94" t="n">
        <v>2480.12</v>
      </c>
      <c r="I9" s="94" t="n">
        <v>53.15</v>
      </c>
      <c r="J9" s="95" t="n">
        <f aca="false">H9/3600</f>
        <v>0.688922222222222</v>
      </c>
      <c r="L9" s="93" t="n">
        <v>37590.8336</v>
      </c>
      <c r="M9" s="94" t="n">
        <v>36.7847</v>
      </c>
      <c r="N9" s="94" t="n">
        <v>41.3383</v>
      </c>
      <c r="O9" s="94" t="n">
        <v>41.8609</v>
      </c>
      <c r="P9" s="94" t="n">
        <v>2554.89</v>
      </c>
      <c r="Q9" s="94" t="n">
        <v>55.65</v>
      </c>
      <c r="R9" s="96" t="n">
        <f aca="false">P9/3600</f>
        <v>0.709691666666667</v>
      </c>
      <c r="S9" s="92"/>
      <c r="T9" s="97"/>
      <c r="U9" s="98"/>
      <c r="V9" s="99"/>
      <c r="X9" s="93" t="n">
        <v>37584.1504</v>
      </c>
      <c r="Y9" s="94" t="n">
        <v>36.7845</v>
      </c>
      <c r="Z9" s="94" t="n">
        <v>41.3403</v>
      </c>
      <c r="AA9" s="94" t="n">
        <v>41.8613</v>
      </c>
      <c r="AB9" s="94" t="n">
        <v>2504.68</v>
      </c>
      <c r="AC9" s="94" t="n">
        <v>53.08</v>
      </c>
      <c r="AD9" s="96" t="n">
        <f aca="false">AB9/3600</f>
        <v>0.695744444444444</v>
      </c>
      <c r="AE9" s="92"/>
      <c r="AF9" s="97"/>
      <c r="AG9" s="98"/>
      <c r="AH9" s="99"/>
    </row>
    <row r="10" customFormat="false" ht="12.75" hidden="false" customHeight="false" outlineLevel="0" collapsed="false">
      <c r="A10" s="11"/>
      <c r="B10" s="19"/>
      <c r="C10" s="19" t="n">
        <v>37</v>
      </c>
      <c r="D10" s="100" t="n">
        <v>22025.8416</v>
      </c>
      <c r="E10" s="101" t="n">
        <v>33.9511</v>
      </c>
      <c r="F10" s="101" t="n">
        <v>39.8373</v>
      </c>
      <c r="G10" s="101" t="n">
        <v>40.5769</v>
      </c>
      <c r="H10" s="101" t="n">
        <v>2351.04</v>
      </c>
      <c r="I10" s="101" t="n">
        <v>49.7</v>
      </c>
      <c r="J10" s="102" t="n">
        <f aca="false">H10/3600</f>
        <v>0.653066666666667</v>
      </c>
      <c r="L10" s="100" t="n">
        <v>21925.4144</v>
      </c>
      <c r="M10" s="101" t="n">
        <v>33.9563</v>
      </c>
      <c r="N10" s="101" t="n">
        <v>39.8332</v>
      </c>
      <c r="O10" s="101" t="n">
        <v>40.5784</v>
      </c>
      <c r="P10" s="101" t="n">
        <v>2368.84</v>
      </c>
      <c r="Q10" s="101" t="n">
        <v>50.87</v>
      </c>
      <c r="R10" s="103" t="n">
        <f aca="false">P10/3600</f>
        <v>0.658011111111111</v>
      </c>
      <c r="S10" s="92"/>
      <c r="T10" s="104"/>
      <c r="U10" s="105"/>
      <c r="V10" s="106"/>
      <c r="X10" s="100" t="n">
        <v>21930.5056</v>
      </c>
      <c r="Y10" s="101" t="n">
        <v>33.9568</v>
      </c>
      <c r="Z10" s="101" t="n">
        <v>39.8342</v>
      </c>
      <c r="AA10" s="101" t="n">
        <v>40.5789</v>
      </c>
      <c r="AB10" s="101" t="n">
        <v>2406.66</v>
      </c>
      <c r="AC10" s="101" t="n">
        <v>50.07</v>
      </c>
      <c r="AD10" s="103" t="n">
        <f aca="false">AB10/3600</f>
        <v>0.668516666666667</v>
      </c>
      <c r="AE10" s="92"/>
      <c r="AF10" s="104"/>
      <c r="AG10" s="105"/>
      <c r="AH10" s="106"/>
    </row>
    <row r="11" customFormat="false" ht="12" hidden="false" customHeight="false" outlineLevel="0" collapsed="false">
      <c r="A11" s="108"/>
      <c r="B11" s="109" t="s">
        <v>40</v>
      </c>
      <c r="C11" s="109" t="n">
        <v>22</v>
      </c>
      <c r="D11" s="88" t="n">
        <v>428009.048</v>
      </c>
      <c r="E11" s="89" t="n">
        <v>41.9559</v>
      </c>
      <c r="F11" s="89" t="n">
        <v>41.2232</v>
      </c>
      <c r="G11" s="89" t="n">
        <v>40.5384</v>
      </c>
      <c r="H11" s="89" t="n">
        <v>6457.72</v>
      </c>
      <c r="I11" s="89" t="n">
        <v>142.26</v>
      </c>
      <c r="J11" s="90" t="n">
        <f aca="false">H11/3600</f>
        <v>1.79381111111111</v>
      </c>
      <c r="L11" s="88" t="n">
        <v>426363.9632</v>
      </c>
      <c r="M11" s="89" t="n">
        <v>41.9573</v>
      </c>
      <c r="N11" s="89" t="n">
        <v>41.2239</v>
      </c>
      <c r="O11" s="89" t="n">
        <v>40.5391</v>
      </c>
      <c r="P11" s="89" t="n">
        <v>6523.81</v>
      </c>
      <c r="Q11" s="89" t="n">
        <v>139.79</v>
      </c>
      <c r="R11" s="91" t="n">
        <f aca="false">P11/3600</f>
        <v>1.81216944444444</v>
      </c>
      <c r="S11" s="92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88" t="n">
        <v>426362.7984</v>
      </c>
      <c r="Y11" s="89" t="n">
        <v>41.9576</v>
      </c>
      <c r="Z11" s="89" t="n">
        <v>41.2238</v>
      </c>
      <c r="AA11" s="89" t="n">
        <v>40.5391</v>
      </c>
      <c r="AB11" s="89" t="n">
        <v>6526.16</v>
      </c>
      <c r="AC11" s="89" t="n">
        <v>139.39</v>
      </c>
      <c r="AD11" s="91" t="n">
        <f aca="false">AB11/3600</f>
        <v>1.81282222222222</v>
      </c>
      <c r="AE11" s="92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93" t="n">
        <v>262832.7264</v>
      </c>
      <c r="E12" s="94" t="n">
        <v>38.3891</v>
      </c>
      <c r="F12" s="94" t="n">
        <v>38.6279</v>
      </c>
      <c r="G12" s="94" t="n">
        <v>37.4001</v>
      </c>
      <c r="H12" s="94" t="n">
        <v>5868.47</v>
      </c>
      <c r="I12" s="94" t="n">
        <v>114.36</v>
      </c>
      <c r="J12" s="95" t="n">
        <f aca="false">H12/3600</f>
        <v>1.63013055555556</v>
      </c>
      <c r="L12" s="93" t="n">
        <v>261821.344</v>
      </c>
      <c r="M12" s="94" t="n">
        <v>38.3891</v>
      </c>
      <c r="N12" s="94" t="n">
        <v>38.6313</v>
      </c>
      <c r="O12" s="94" t="n">
        <v>37.402</v>
      </c>
      <c r="P12" s="94" t="n">
        <v>5930.96</v>
      </c>
      <c r="Q12" s="94" t="n">
        <v>115.97</v>
      </c>
      <c r="R12" s="96" t="n">
        <f aca="false">P12/3600</f>
        <v>1.64748888888889</v>
      </c>
      <c r="S12" s="92"/>
      <c r="T12" s="97"/>
      <c r="U12" s="98"/>
      <c r="V12" s="99"/>
      <c r="X12" s="93" t="n">
        <v>261815.1424</v>
      </c>
      <c r="Y12" s="94" t="n">
        <v>38.389</v>
      </c>
      <c r="Z12" s="94" t="n">
        <v>38.6313</v>
      </c>
      <c r="AA12" s="94" t="n">
        <v>37.4019</v>
      </c>
      <c r="AB12" s="94" t="n">
        <v>6013.24</v>
      </c>
      <c r="AC12" s="94" t="n">
        <v>117.9</v>
      </c>
      <c r="AD12" s="96" t="n">
        <f aca="false">AB12/3600</f>
        <v>1.67034444444444</v>
      </c>
      <c r="AE12" s="92"/>
      <c r="AF12" s="97"/>
      <c r="AG12" s="98"/>
      <c r="AH12" s="99"/>
    </row>
    <row r="13" customFormat="false" ht="12" hidden="false" customHeight="false" outlineLevel="0" collapsed="false">
      <c r="A13" s="108"/>
      <c r="B13" s="108"/>
      <c r="C13" s="108" t="n">
        <v>32</v>
      </c>
      <c r="D13" s="93" t="n">
        <v>160847.3456</v>
      </c>
      <c r="E13" s="94" t="n">
        <v>34.528</v>
      </c>
      <c r="F13" s="94" t="n">
        <v>37.095</v>
      </c>
      <c r="G13" s="94" t="n">
        <v>35.8668</v>
      </c>
      <c r="H13" s="94" t="n">
        <v>5422.93</v>
      </c>
      <c r="I13" s="94" t="n">
        <v>101.3</v>
      </c>
      <c r="J13" s="95" t="n">
        <f aca="false">H13/3600</f>
        <v>1.50636944444444</v>
      </c>
      <c r="L13" s="93" t="n">
        <v>160165.7696</v>
      </c>
      <c r="M13" s="94" t="n">
        <v>34.5284</v>
      </c>
      <c r="N13" s="94" t="n">
        <v>37.0994</v>
      </c>
      <c r="O13" s="94" t="n">
        <v>35.869</v>
      </c>
      <c r="P13" s="94" t="n">
        <v>5596.04</v>
      </c>
      <c r="Q13" s="94" t="n">
        <v>106.23</v>
      </c>
      <c r="R13" s="96" t="n">
        <f aca="false">P13/3600</f>
        <v>1.55445555555556</v>
      </c>
      <c r="S13" s="92"/>
      <c r="T13" s="97"/>
      <c r="U13" s="98"/>
      <c r="V13" s="99"/>
      <c r="X13" s="93" t="n">
        <v>160165.3456</v>
      </c>
      <c r="Y13" s="94" t="n">
        <v>34.5287</v>
      </c>
      <c r="Z13" s="94" t="n">
        <v>37.0983</v>
      </c>
      <c r="AA13" s="94" t="n">
        <v>35.8691</v>
      </c>
      <c r="AB13" s="94" t="n">
        <v>5628.54</v>
      </c>
      <c r="AC13" s="94" t="n">
        <v>104.31</v>
      </c>
      <c r="AD13" s="96" t="n">
        <f aca="false">AB13/3600</f>
        <v>1.56348333333333</v>
      </c>
      <c r="AE13" s="92"/>
      <c r="AF13" s="97"/>
      <c r="AG13" s="98"/>
      <c r="AH13" s="99"/>
    </row>
    <row r="14" customFormat="false" ht="12.75" hidden="false" customHeight="false" outlineLevel="0" collapsed="false">
      <c r="A14" s="108"/>
      <c r="B14" s="110"/>
      <c r="C14" s="110" t="n">
        <v>37</v>
      </c>
      <c r="D14" s="100" t="n">
        <v>89430.7104</v>
      </c>
      <c r="E14" s="101" t="n">
        <v>30.7725</v>
      </c>
      <c r="F14" s="101" t="n">
        <v>35.9461</v>
      </c>
      <c r="G14" s="101" t="n">
        <v>34.7886</v>
      </c>
      <c r="H14" s="101" t="n">
        <v>5039.26</v>
      </c>
      <c r="I14" s="101" t="n">
        <v>96.71</v>
      </c>
      <c r="J14" s="102" t="n">
        <f aca="false">H14/3600</f>
        <v>1.39979444444444</v>
      </c>
      <c r="L14" s="100" t="n">
        <v>88987.0336</v>
      </c>
      <c r="M14" s="101" t="n">
        <v>30.7748</v>
      </c>
      <c r="N14" s="101" t="n">
        <v>35.9497</v>
      </c>
      <c r="O14" s="101" t="n">
        <v>34.7912</v>
      </c>
      <c r="P14" s="101" t="n">
        <v>5111.44</v>
      </c>
      <c r="Q14" s="101" t="n">
        <v>93.53</v>
      </c>
      <c r="R14" s="103" t="n">
        <f aca="false">P14/3600</f>
        <v>1.41984444444444</v>
      </c>
      <c r="S14" s="92"/>
      <c r="T14" s="104"/>
      <c r="U14" s="105"/>
      <c r="V14" s="106"/>
      <c r="X14" s="100" t="n">
        <v>88984.92</v>
      </c>
      <c r="Y14" s="101" t="n">
        <v>30.7746</v>
      </c>
      <c r="Z14" s="101" t="n">
        <v>35.9496</v>
      </c>
      <c r="AA14" s="101" t="n">
        <v>34.7904</v>
      </c>
      <c r="AB14" s="101" t="n">
        <v>5111.88</v>
      </c>
      <c r="AC14" s="101" t="n">
        <v>94.16</v>
      </c>
      <c r="AD14" s="103" t="n">
        <f aca="false">AB14/3600</f>
        <v>1.41996666666667</v>
      </c>
      <c r="AE14" s="92"/>
      <c r="AF14" s="104"/>
      <c r="AG14" s="105"/>
      <c r="AH14" s="106"/>
    </row>
    <row r="15" customFormat="false" ht="12" hidden="false" customHeight="false" outlineLevel="0" collapsed="false">
      <c r="A15" s="108"/>
      <c r="B15" s="109" t="s">
        <v>41</v>
      </c>
      <c r="C15" s="109" t="n">
        <v>22</v>
      </c>
      <c r="D15" s="88" t="n">
        <v>112759.0976</v>
      </c>
      <c r="E15" s="89" t="n">
        <v>43.812</v>
      </c>
      <c r="F15" s="89" t="n">
        <v>46.5512</v>
      </c>
      <c r="G15" s="89" t="n">
        <v>46.1778</v>
      </c>
      <c r="H15" s="89" t="n">
        <v>5124.08</v>
      </c>
      <c r="I15" s="89" t="n">
        <v>98.82</v>
      </c>
      <c r="J15" s="90" t="n">
        <f aca="false">H15/3600</f>
        <v>1.42335555555556</v>
      </c>
      <c r="L15" s="88" t="n">
        <v>112318.5104</v>
      </c>
      <c r="M15" s="89" t="n">
        <v>43.8134</v>
      </c>
      <c r="N15" s="89" t="n">
        <v>46.5529</v>
      </c>
      <c r="O15" s="89" t="n">
        <v>46.1789</v>
      </c>
      <c r="P15" s="89" t="n">
        <v>5274.83</v>
      </c>
      <c r="Q15" s="89" t="n">
        <v>100.6</v>
      </c>
      <c r="R15" s="91" t="n">
        <f aca="false">P15/3600</f>
        <v>1.46523055555556</v>
      </c>
      <c r="S15" s="92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88" t="n">
        <v>112323.1056</v>
      </c>
      <c r="Y15" s="89" t="n">
        <v>43.8139</v>
      </c>
      <c r="Z15" s="89" t="n">
        <v>46.5526</v>
      </c>
      <c r="AA15" s="89" t="n">
        <v>46.1784</v>
      </c>
      <c r="AB15" s="89" t="n">
        <v>5166.74</v>
      </c>
      <c r="AC15" s="89" t="n">
        <v>102.51</v>
      </c>
      <c r="AD15" s="91" t="n">
        <f aca="false">AB15/3600</f>
        <v>1.43520555555556</v>
      </c>
      <c r="AE15" s="92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93" t="n">
        <v>53121.6352</v>
      </c>
      <c r="E16" s="94" t="n">
        <v>41.459</v>
      </c>
      <c r="F16" s="94" t="n">
        <v>45.7099</v>
      </c>
      <c r="G16" s="94" t="n">
        <v>45.4494</v>
      </c>
      <c r="H16" s="94" t="n">
        <v>4642.49</v>
      </c>
      <c r="I16" s="94" t="n">
        <v>83.83</v>
      </c>
      <c r="J16" s="95" t="n">
        <f aca="false">H16/3600</f>
        <v>1.28958055555556</v>
      </c>
      <c r="L16" s="93" t="n">
        <v>52932.4176</v>
      </c>
      <c r="M16" s="94" t="n">
        <v>41.4608</v>
      </c>
      <c r="N16" s="94" t="n">
        <v>45.7094</v>
      </c>
      <c r="O16" s="94" t="n">
        <v>45.4492</v>
      </c>
      <c r="P16" s="94" t="n">
        <v>4774.16</v>
      </c>
      <c r="Q16" s="94" t="n">
        <v>90.19</v>
      </c>
      <c r="R16" s="96" t="n">
        <f aca="false">P16/3600</f>
        <v>1.32615555555556</v>
      </c>
      <c r="S16" s="92"/>
      <c r="T16" s="97"/>
      <c r="U16" s="98"/>
      <c r="V16" s="98"/>
      <c r="X16" s="93" t="n">
        <v>52926.952</v>
      </c>
      <c r="Y16" s="94" t="n">
        <v>41.4608</v>
      </c>
      <c r="Z16" s="94" t="n">
        <v>45.7093</v>
      </c>
      <c r="AA16" s="94" t="n">
        <v>45.4491</v>
      </c>
      <c r="AB16" s="94" t="n">
        <v>4658.37</v>
      </c>
      <c r="AC16" s="94" t="n">
        <v>84.06</v>
      </c>
      <c r="AD16" s="96" t="n">
        <f aca="false">AB16/3600</f>
        <v>1.29399166666667</v>
      </c>
      <c r="AE16" s="92"/>
      <c r="AF16" s="97"/>
      <c r="AG16" s="98"/>
      <c r="AH16" s="98"/>
    </row>
    <row r="17" customFormat="false" ht="12" hidden="false" customHeight="false" outlineLevel="0" collapsed="false">
      <c r="A17" s="108"/>
      <c r="B17" s="108"/>
      <c r="C17" s="108" t="n">
        <v>32</v>
      </c>
      <c r="D17" s="93" t="n">
        <v>27920.304</v>
      </c>
      <c r="E17" s="94" t="n">
        <v>39.8116</v>
      </c>
      <c r="F17" s="94" t="n">
        <v>45.1113</v>
      </c>
      <c r="G17" s="94" t="n">
        <v>44.9814</v>
      </c>
      <c r="H17" s="94" t="n">
        <v>4357.27</v>
      </c>
      <c r="I17" s="94" t="n">
        <v>76.91</v>
      </c>
      <c r="J17" s="95" t="n">
        <f aca="false">H17/3600</f>
        <v>1.21035277777778</v>
      </c>
      <c r="L17" s="93" t="n">
        <v>27823.4816</v>
      </c>
      <c r="M17" s="94" t="n">
        <v>39.813</v>
      </c>
      <c r="N17" s="94" t="n">
        <v>45.1049</v>
      </c>
      <c r="O17" s="94" t="n">
        <v>44.9767</v>
      </c>
      <c r="P17" s="94" t="n">
        <v>4394.78</v>
      </c>
      <c r="Q17" s="94" t="n">
        <v>76.47</v>
      </c>
      <c r="R17" s="96" t="n">
        <f aca="false">P17/3600</f>
        <v>1.22077222222222</v>
      </c>
      <c r="S17" s="92"/>
      <c r="T17" s="97"/>
      <c r="U17" s="98"/>
      <c r="V17" s="98"/>
      <c r="X17" s="93" t="n">
        <v>27820.6512</v>
      </c>
      <c r="Y17" s="94" t="n">
        <v>39.8129</v>
      </c>
      <c r="Z17" s="94" t="n">
        <v>45.1056</v>
      </c>
      <c r="AA17" s="94" t="n">
        <v>44.9769</v>
      </c>
      <c r="AB17" s="94" t="n">
        <v>4498.61</v>
      </c>
      <c r="AC17" s="94" t="n">
        <v>79.5</v>
      </c>
      <c r="AD17" s="96" t="n">
        <f aca="false">AB17/3600</f>
        <v>1.24961388888889</v>
      </c>
      <c r="AE17" s="92"/>
      <c r="AF17" s="97"/>
      <c r="AG17" s="98"/>
      <c r="AH17" s="98"/>
    </row>
    <row r="18" customFormat="false" ht="12.75" hidden="false" customHeight="false" outlineLevel="0" collapsed="false">
      <c r="A18" s="110"/>
      <c r="B18" s="110"/>
      <c r="C18" s="110" t="n">
        <v>37</v>
      </c>
      <c r="D18" s="100" t="n">
        <v>15525.7424</v>
      </c>
      <c r="E18" s="101" t="n">
        <v>38.1568</v>
      </c>
      <c r="F18" s="101" t="n">
        <v>44.573</v>
      </c>
      <c r="G18" s="101" t="n">
        <v>44.5093</v>
      </c>
      <c r="H18" s="101" t="n">
        <v>4207.66</v>
      </c>
      <c r="I18" s="101" t="n">
        <v>76.56</v>
      </c>
      <c r="J18" s="102" t="n">
        <f aca="false">H18/3600</f>
        <v>1.16879444444444</v>
      </c>
      <c r="L18" s="100" t="n">
        <v>15478.1904</v>
      </c>
      <c r="M18" s="101" t="n">
        <v>38.1589</v>
      </c>
      <c r="N18" s="101" t="n">
        <v>44.5633</v>
      </c>
      <c r="O18" s="101" t="n">
        <v>44.4984</v>
      </c>
      <c r="P18" s="101" t="n">
        <v>4316.7</v>
      </c>
      <c r="Q18" s="101" t="n">
        <v>79.66</v>
      </c>
      <c r="R18" s="103" t="n">
        <f aca="false">P18/3600</f>
        <v>1.19908333333333</v>
      </c>
      <c r="S18" s="92"/>
      <c r="T18" s="104"/>
      <c r="U18" s="105"/>
      <c r="V18" s="105"/>
      <c r="X18" s="100" t="n">
        <v>15478.7904</v>
      </c>
      <c r="Y18" s="101" t="n">
        <v>38.1595</v>
      </c>
      <c r="Z18" s="101" t="n">
        <v>44.5606</v>
      </c>
      <c r="AA18" s="101" t="n">
        <v>44.4938</v>
      </c>
      <c r="AB18" s="101" t="n">
        <v>4353.97</v>
      </c>
      <c r="AC18" s="101" t="n">
        <v>81.57</v>
      </c>
      <c r="AD18" s="103" t="n">
        <f aca="false">AB18/3600</f>
        <v>1.20943611111111</v>
      </c>
      <c r="AE18" s="92"/>
      <c r="AF18" s="104"/>
      <c r="AG18" s="105"/>
      <c r="AH18" s="105"/>
    </row>
    <row r="19" customFormat="false" ht="12" hidden="false" customHeight="false" outlineLevel="0" collapsed="false">
      <c r="A19" s="7" t="s">
        <v>9</v>
      </c>
      <c r="B19" s="7" t="s">
        <v>42</v>
      </c>
      <c r="C19" s="7" t="n">
        <v>22</v>
      </c>
      <c r="D19" s="111" t="n">
        <v>26141.5656</v>
      </c>
      <c r="E19" s="112" t="n">
        <v>42.842</v>
      </c>
      <c r="F19" s="112" t="n">
        <v>44.6254</v>
      </c>
      <c r="G19" s="112" t="n">
        <v>46.0672</v>
      </c>
      <c r="H19" s="112" t="n">
        <v>2123.27</v>
      </c>
      <c r="I19" s="112" t="n">
        <v>43.23</v>
      </c>
      <c r="J19" s="90" t="n">
        <f aca="false">H19/3600</f>
        <v>0.589797222222222</v>
      </c>
      <c r="L19" s="111" t="n">
        <v>26053.3352</v>
      </c>
      <c r="M19" s="112" t="n">
        <v>42.843</v>
      </c>
      <c r="N19" s="112" t="n">
        <v>44.6297</v>
      </c>
      <c r="O19" s="112" t="n">
        <v>46.071</v>
      </c>
      <c r="P19" s="112" t="n">
        <v>2154.7</v>
      </c>
      <c r="Q19" s="112" t="n">
        <v>42.56</v>
      </c>
      <c r="R19" s="90" t="n">
        <f aca="false">P19/3600</f>
        <v>0.598527777777778</v>
      </c>
      <c r="S19" s="9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111" t="n">
        <v>26053.288</v>
      </c>
      <c r="Y19" s="112" t="n">
        <v>42.8431</v>
      </c>
      <c r="Z19" s="112" t="n">
        <v>44.6294</v>
      </c>
      <c r="AA19" s="112" t="n">
        <v>46.071</v>
      </c>
      <c r="AB19" s="112" t="n">
        <v>2142.76</v>
      </c>
      <c r="AC19" s="112" t="n">
        <v>41.43</v>
      </c>
      <c r="AD19" s="90" t="n">
        <f aca="false">AB19/3600</f>
        <v>0.595211111111111</v>
      </c>
      <c r="AE19" s="9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113" t="n">
        <v>13338.576</v>
      </c>
      <c r="E20" s="114" t="n">
        <v>41.0299</v>
      </c>
      <c r="F20" s="114" t="n">
        <v>42.7794</v>
      </c>
      <c r="G20" s="114" t="n">
        <v>43.88</v>
      </c>
      <c r="H20" s="114" t="n">
        <v>1935.17</v>
      </c>
      <c r="I20" s="114" t="n">
        <v>36.27</v>
      </c>
      <c r="J20" s="95" t="n">
        <f aca="false">H20/3600</f>
        <v>0.537547222222222</v>
      </c>
      <c r="L20" s="113" t="n">
        <v>13294.0336</v>
      </c>
      <c r="M20" s="114" t="n">
        <v>41.0305</v>
      </c>
      <c r="N20" s="114" t="n">
        <v>42.7826</v>
      </c>
      <c r="O20" s="114" t="n">
        <v>43.8841</v>
      </c>
      <c r="P20" s="114" t="n">
        <v>2001.81</v>
      </c>
      <c r="Q20" s="114" t="n">
        <v>36.54</v>
      </c>
      <c r="R20" s="95" t="n">
        <f aca="false">P20/3600</f>
        <v>0.556058333333333</v>
      </c>
      <c r="S20" s="92"/>
      <c r="T20" s="97"/>
      <c r="U20" s="98"/>
      <c r="V20" s="99"/>
      <c r="X20" s="113" t="n">
        <v>13293.5568</v>
      </c>
      <c r="Y20" s="114" t="n">
        <v>41.0316</v>
      </c>
      <c r="Z20" s="114" t="n">
        <v>42.7827</v>
      </c>
      <c r="AA20" s="114" t="n">
        <v>43.8855</v>
      </c>
      <c r="AB20" s="114" t="n">
        <v>2001.49</v>
      </c>
      <c r="AC20" s="114" t="n">
        <v>37.59</v>
      </c>
      <c r="AD20" s="95" t="n">
        <f aca="false">AB20/3600</f>
        <v>0.555969444444444</v>
      </c>
      <c r="AE20" s="92"/>
      <c r="AF20" s="97"/>
      <c r="AG20" s="98"/>
      <c r="AH20" s="99"/>
    </row>
    <row r="21" customFormat="false" ht="12" hidden="false" customHeight="false" outlineLevel="0" collapsed="false">
      <c r="A21" s="11"/>
      <c r="B21" s="11"/>
      <c r="C21" s="11" t="n">
        <v>32</v>
      </c>
      <c r="D21" s="113" t="n">
        <v>7455.8528</v>
      </c>
      <c r="E21" s="114" t="n">
        <v>38.9787</v>
      </c>
      <c r="F21" s="114" t="n">
        <v>41.3508</v>
      </c>
      <c r="G21" s="114" t="n">
        <v>42.327</v>
      </c>
      <c r="H21" s="114" t="n">
        <v>1830.06</v>
      </c>
      <c r="I21" s="114" t="n">
        <v>33.75</v>
      </c>
      <c r="J21" s="95" t="n">
        <f aca="false">H21/3600</f>
        <v>0.50835</v>
      </c>
      <c r="L21" s="113" t="n">
        <v>7428.328</v>
      </c>
      <c r="M21" s="114" t="n">
        <v>38.9783</v>
      </c>
      <c r="N21" s="114" t="n">
        <v>41.352</v>
      </c>
      <c r="O21" s="114" t="n">
        <v>42.3273</v>
      </c>
      <c r="P21" s="114" t="n">
        <v>1896.23</v>
      </c>
      <c r="Q21" s="114" t="n">
        <v>33.67</v>
      </c>
      <c r="R21" s="95" t="n">
        <f aca="false">P21/3600</f>
        <v>0.526730555555556</v>
      </c>
      <c r="S21" s="92"/>
      <c r="T21" s="97"/>
      <c r="U21" s="98"/>
      <c r="V21" s="99"/>
      <c r="X21" s="113" t="n">
        <v>7429.0072</v>
      </c>
      <c r="Y21" s="114" t="n">
        <v>38.9784</v>
      </c>
      <c r="Z21" s="114" t="n">
        <v>41.3552</v>
      </c>
      <c r="AA21" s="114" t="n">
        <v>42.3279</v>
      </c>
      <c r="AB21" s="114" t="n">
        <v>1886.27</v>
      </c>
      <c r="AC21" s="114" t="n">
        <v>33.83</v>
      </c>
      <c r="AD21" s="95" t="n">
        <f aca="false">AB21/3600</f>
        <v>0.523963888888889</v>
      </c>
      <c r="AE21" s="92"/>
      <c r="AF21" s="97"/>
      <c r="AG21" s="98"/>
      <c r="AH21" s="99"/>
    </row>
    <row r="22" customFormat="false" ht="12.75" hidden="false" customHeight="false" outlineLevel="0" collapsed="false">
      <c r="A22" s="11"/>
      <c r="B22" s="19"/>
      <c r="C22" s="19" t="n">
        <v>37</v>
      </c>
      <c r="D22" s="115" t="n">
        <v>4184.0824</v>
      </c>
      <c r="E22" s="116" t="n">
        <v>36.6088</v>
      </c>
      <c r="F22" s="116" t="n">
        <v>40.2995</v>
      </c>
      <c r="G22" s="116" t="n">
        <v>41.3462</v>
      </c>
      <c r="H22" s="116" t="n">
        <v>1759.34</v>
      </c>
      <c r="I22" s="116" t="n">
        <v>31.52</v>
      </c>
      <c r="J22" s="102" t="n">
        <f aca="false">H22/3600</f>
        <v>0.488705555555556</v>
      </c>
      <c r="L22" s="115" t="n">
        <v>4169.808</v>
      </c>
      <c r="M22" s="116" t="n">
        <v>36.6105</v>
      </c>
      <c r="N22" s="116" t="n">
        <v>40.3041</v>
      </c>
      <c r="O22" s="116" t="n">
        <v>41.3529</v>
      </c>
      <c r="P22" s="116" t="n">
        <v>1774.56</v>
      </c>
      <c r="Q22" s="116" t="n">
        <v>30.05</v>
      </c>
      <c r="R22" s="102" t="n">
        <f aca="false">P22/3600</f>
        <v>0.492933333333333</v>
      </c>
      <c r="S22" s="92"/>
      <c r="T22" s="104"/>
      <c r="U22" s="105"/>
      <c r="V22" s="106"/>
      <c r="X22" s="115" t="n">
        <v>4169.164</v>
      </c>
      <c r="Y22" s="116" t="n">
        <v>36.6121</v>
      </c>
      <c r="Z22" s="116" t="n">
        <v>40.3042</v>
      </c>
      <c r="AA22" s="116" t="n">
        <v>41.3504</v>
      </c>
      <c r="AB22" s="116" t="n">
        <v>1780.73</v>
      </c>
      <c r="AC22" s="116" t="n">
        <v>29.89</v>
      </c>
      <c r="AD22" s="102" t="n">
        <f aca="false">AB22/3600</f>
        <v>0.494647222222222</v>
      </c>
      <c r="AE22" s="92"/>
      <c r="AF22" s="104"/>
      <c r="AG22" s="105"/>
      <c r="AH22" s="10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111" t="n">
        <v>57620.1936</v>
      </c>
      <c r="E23" s="112" t="n">
        <v>41.8099</v>
      </c>
      <c r="F23" s="112" t="n">
        <v>43.3454</v>
      </c>
      <c r="G23" s="112" t="n">
        <v>44.2047</v>
      </c>
      <c r="H23" s="112" t="n">
        <v>2416.09</v>
      </c>
      <c r="I23" s="112" t="n">
        <v>59.46</v>
      </c>
      <c r="J23" s="90" t="n">
        <f aca="false">H23/3600</f>
        <v>0.671136111111111</v>
      </c>
      <c r="L23" s="111" t="n">
        <v>57482.524</v>
      </c>
      <c r="M23" s="112" t="n">
        <v>41.8193</v>
      </c>
      <c r="N23" s="112" t="n">
        <v>43.3509</v>
      </c>
      <c r="O23" s="112" t="n">
        <v>44.2093</v>
      </c>
      <c r="P23" s="112" t="n">
        <v>2427.1</v>
      </c>
      <c r="Q23" s="112" t="n">
        <v>58.24</v>
      </c>
      <c r="R23" s="90" t="n">
        <f aca="false">P23/3600</f>
        <v>0.674194444444444</v>
      </c>
      <c r="S23" s="9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111" t="n">
        <v>57480.196</v>
      </c>
      <c r="Y23" s="112" t="n">
        <v>41.8193</v>
      </c>
      <c r="Z23" s="112" t="n">
        <v>43.3515</v>
      </c>
      <c r="AA23" s="112" t="n">
        <v>44.2093</v>
      </c>
      <c r="AB23" s="112" t="n">
        <v>2482.43</v>
      </c>
      <c r="AC23" s="112" t="n">
        <v>60.64</v>
      </c>
      <c r="AD23" s="90" t="n">
        <f aca="false">AB23/3600</f>
        <v>0.689563888888889</v>
      </c>
      <c r="AE23" s="9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 t="n">
        <v>31368.7016</v>
      </c>
      <c r="E24" s="114" t="n">
        <v>38.7178</v>
      </c>
      <c r="F24" s="114" t="n">
        <v>40.7856</v>
      </c>
      <c r="G24" s="114" t="n">
        <v>41.5899</v>
      </c>
      <c r="H24" s="114" t="n">
        <v>2143.42</v>
      </c>
      <c r="I24" s="114" t="n">
        <v>49.77</v>
      </c>
      <c r="J24" s="95" t="n">
        <f aca="false">H24/3600</f>
        <v>0.595394444444444</v>
      </c>
      <c r="L24" s="113" t="n">
        <v>31270.008</v>
      </c>
      <c r="M24" s="114" t="n">
        <v>38.7228</v>
      </c>
      <c r="N24" s="114" t="n">
        <v>40.7914</v>
      </c>
      <c r="O24" s="114" t="n">
        <v>41.5963</v>
      </c>
      <c r="P24" s="114" t="n">
        <v>2169.41</v>
      </c>
      <c r="Q24" s="114" t="n">
        <v>48.09</v>
      </c>
      <c r="R24" s="95" t="n">
        <f aca="false">P24/3600</f>
        <v>0.602613888888889</v>
      </c>
      <c r="S24" s="92"/>
      <c r="T24" s="97"/>
      <c r="U24" s="98"/>
      <c r="V24" s="99"/>
      <c r="X24" s="113" t="n">
        <v>31269.0968</v>
      </c>
      <c r="Y24" s="114" t="n">
        <v>38.7229</v>
      </c>
      <c r="Z24" s="114" t="n">
        <v>40.7927</v>
      </c>
      <c r="AA24" s="114" t="n">
        <v>41.5963</v>
      </c>
      <c r="AB24" s="114" t="n">
        <v>2200.09</v>
      </c>
      <c r="AC24" s="114" t="n">
        <v>50.3</v>
      </c>
      <c r="AD24" s="95" t="n">
        <f aca="false">AB24/3600</f>
        <v>0.611136111111111</v>
      </c>
      <c r="AE24" s="92"/>
      <c r="AF24" s="97"/>
      <c r="AG24" s="98"/>
      <c r="AH24" s="99"/>
    </row>
    <row r="25" customFormat="false" ht="12" hidden="false" customHeight="false" outlineLevel="0" collapsed="false">
      <c r="A25" s="11"/>
      <c r="B25" s="11"/>
      <c r="C25" s="11" t="n">
        <v>32</v>
      </c>
      <c r="D25" s="113" t="n">
        <v>16489.6272</v>
      </c>
      <c r="E25" s="114" t="n">
        <v>35.7668</v>
      </c>
      <c r="F25" s="114" t="n">
        <v>38.9015</v>
      </c>
      <c r="G25" s="114" t="n">
        <v>39.9128</v>
      </c>
      <c r="H25" s="114" t="n">
        <v>2003.11</v>
      </c>
      <c r="I25" s="114" t="n">
        <v>43.11</v>
      </c>
      <c r="J25" s="95" t="n">
        <f aca="false">H25/3600</f>
        <v>0.556419444444445</v>
      </c>
      <c r="L25" s="113" t="n">
        <v>16431.8616</v>
      </c>
      <c r="M25" s="114" t="n">
        <v>35.7711</v>
      </c>
      <c r="N25" s="114" t="n">
        <v>38.9053</v>
      </c>
      <c r="O25" s="114" t="n">
        <v>39.9167</v>
      </c>
      <c r="P25" s="114" t="n">
        <v>1974.4</v>
      </c>
      <c r="Q25" s="114" t="n">
        <v>41.47</v>
      </c>
      <c r="R25" s="95" t="n">
        <f aca="false">P25/3600</f>
        <v>0.548444444444445</v>
      </c>
      <c r="S25" s="92"/>
      <c r="T25" s="97"/>
      <c r="U25" s="98"/>
      <c r="V25" s="99"/>
      <c r="X25" s="113" t="n">
        <v>16432.6104</v>
      </c>
      <c r="Y25" s="114" t="n">
        <v>35.7713</v>
      </c>
      <c r="Z25" s="114" t="n">
        <v>38.9057</v>
      </c>
      <c r="AA25" s="114" t="n">
        <v>39.9162</v>
      </c>
      <c r="AB25" s="114" t="n">
        <v>2032.05</v>
      </c>
      <c r="AC25" s="114" t="n">
        <v>42.94</v>
      </c>
      <c r="AD25" s="95" t="n">
        <f aca="false">AB25/3600</f>
        <v>0.564458333333333</v>
      </c>
      <c r="AE25" s="92"/>
      <c r="AF25" s="97"/>
      <c r="AG25" s="98"/>
      <c r="AH25" s="99"/>
    </row>
    <row r="26" customFormat="false" ht="12.75" hidden="false" customHeight="false" outlineLevel="0" collapsed="false">
      <c r="A26" s="11"/>
      <c r="B26" s="19"/>
      <c r="C26" s="19" t="n">
        <v>37</v>
      </c>
      <c r="D26" s="115" t="n">
        <v>8264.6936</v>
      </c>
      <c r="E26" s="116" t="n">
        <v>33.0001</v>
      </c>
      <c r="F26" s="116" t="n">
        <v>37.6336</v>
      </c>
      <c r="G26" s="116" t="n">
        <v>38.9646</v>
      </c>
      <c r="H26" s="116" t="n">
        <v>1837.08</v>
      </c>
      <c r="I26" s="116" t="n">
        <v>35.89</v>
      </c>
      <c r="J26" s="102" t="n">
        <f aca="false">H26/3600</f>
        <v>0.5103</v>
      </c>
      <c r="L26" s="115" t="n">
        <v>8236.6424</v>
      </c>
      <c r="M26" s="116" t="n">
        <v>33.0055</v>
      </c>
      <c r="N26" s="116" t="n">
        <v>37.6334</v>
      </c>
      <c r="O26" s="116" t="n">
        <v>38.9638</v>
      </c>
      <c r="P26" s="116" t="n">
        <v>1885.52</v>
      </c>
      <c r="Q26" s="116" t="n">
        <v>36.7</v>
      </c>
      <c r="R26" s="102" t="n">
        <f aca="false">P26/3600</f>
        <v>0.523755555555556</v>
      </c>
      <c r="S26" s="92"/>
      <c r="T26" s="104"/>
      <c r="U26" s="105"/>
      <c r="V26" s="106"/>
      <c r="X26" s="115" t="n">
        <v>8233.1208</v>
      </c>
      <c r="Y26" s="116" t="n">
        <v>33.0049</v>
      </c>
      <c r="Z26" s="116" t="n">
        <v>37.6366</v>
      </c>
      <c r="AA26" s="116" t="n">
        <v>38.9635</v>
      </c>
      <c r="AB26" s="116" t="n">
        <v>1906.95</v>
      </c>
      <c r="AC26" s="116" t="n">
        <v>38.44</v>
      </c>
      <c r="AD26" s="102" t="n">
        <f aca="false">AB26/3600</f>
        <v>0.529708333333333</v>
      </c>
      <c r="AE26" s="92"/>
      <c r="AF26" s="104"/>
      <c r="AG26" s="105"/>
      <c r="AH26" s="10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111" t="n">
        <v>124322.9656</v>
      </c>
      <c r="E27" s="112" t="n">
        <v>41.0187</v>
      </c>
      <c r="F27" s="112" t="n">
        <v>41.9902</v>
      </c>
      <c r="G27" s="112" t="n">
        <v>44.2041</v>
      </c>
      <c r="H27" s="112" t="n">
        <v>5224.4</v>
      </c>
      <c r="I27" s="112" t="n">
        <v>123.53</v>
      </c>
      <c r="J27" s="90" t="n">
        <f aca="false">H27/3600</f>
        <v>1.45122222222222</v>
      </c>
      <c r="L27" s="111" t="n">
        <v>123876.6968</v>
      </c>
      <c r="M27" s="112" t="n">
        <v>41.022</v>
      </c>
      <c r="N27" s="112" t="n">
        <v>41.9957</v>
      </c>
      <c r="O27" s="112" t="n">
        <v>44.2094</v>
      </c>
      <c r="P27" s="112" t="n">
        <v>5300.11</v>
      </c>
      <c r="Q27" s="112" t="n">
        <v>126.14</v>
      </c>
      <c r="R27" s="90" t="n">
        <f aca="false">P27/3600</f>
        <v>1.47225277777778</v>
      </c>
      <c r="S27" s="9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111" t="n">
        <v>123870.3008</v>
      </c>
      <c r="Y27" s="112" t="n">
        <v>41.0218</v>
      </c>
      <c r="Z27" s="112" t="n">
        <v>41.996</v>
      </c>
      <c r="AA27" s="112" t="n">
        <v>44.2091</v>
      </c>
      <c r="AB27" s="112" t="n">
        <v>5273.99</v>
      </c>
      <c r="AC27" s="112" t="n">
        <v>126.32</v>
      </c>
      <c r="AD27" s="90" t="n">
        <f aca="false">AB27/3600</f>
        <v>1.46499722222222</v>
      </c>
      <c r="AE27" s="9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 t="n">
        <v>55488.1768</v>
      </c>
      <c r="E28" s="114" t="n">
        <v>38.067</v>
      </c>
      <c r="F28" s="114" t="n">
        <v>39.6557</v>
      </c>
      <c r="G28" s="114" t="n">
        <v>42.0938</v>
      </c>
      <c r="H28" s="114" t="n">
        <v>4435.75</v>
      </c>
      <c r="I28" s="114" t="n">
        <v>97.82</v>
      </c>
      <c r="J28" s="95" t="n">
        <f aca="false">H28/3600</f>
        <v>1.23215277777778</v>
      </c>
      <c r="L28" s="113" t="n">
        <v>55363.5384</v>
      </c>
      <c r="M28" s="114" t="n">
        <v>38.0689</v>
      </c>
      <c r="N28" s="114" t="n">
        <v>39.66</v>
      </c>
      <c r="O28" s="114" t="n">
        <v>42.1003</v>
      </c>
      <c r="P28" s="114" t="n">
        <v>4454.12</v>
      </c>
      <c r="Q28" s="114" t="n">
        <v>98.02</v>
      </c>
      <c r="R28" s="95" t="n">
        <f aca="false">P28/3600</f>
        <v>1.23725555555556</v>
      </c>
      <c r="S28" s="92"/>
      <c r="T28" s="97"/>
      <c r="U28" s="98"/>
      <c r="V28" s="99"/>
      <c r="X28" s="113" t="n">
        <v>55367.4128</v>
      </c>
      <c r="Y28" s="114" t="n">
        <v>38.069</v>
      </c>
      <c r="Z28" s="114" t="n">
        <v>39.6599</v>
      </c>
      <c r="AA28" s="114" t="n">
        <v>42.101</v>
      </c>
      <c r="AB28" s="114" t="n">
        <v>4542.48</v>
      </c>
      <c r="AC28" s="114" t="n">
        <v>99.58</v>
      </c>
      <c r="AD28" s="95" t="n">
        <f aca="false">AB28/3600</f>
        <v>1.2618</v>
      </c>
      <c r="AE28" s="92"/>
      <c r="AF28" s="97"/>
      <c r="AG28" s="98"/>
      <c r="AH28" s="99"/>
    </row>
    <row r="29" customFormat="false" ht="12" hidden="false" customHeight="false" outlineLevel="0" collapsed="false">
      <c r="A29" s="11"/>
      <c r="B29" s="11"/>
      <c r="C29" s="11" t="n">
        <v>32</v>
      </c>
      <c r="D29" s="113" t="n">
        <v>28877.0264</v>
      </c>
      <c r="E29" s="114" t="n">
        <v>35.796</v>
      </c>
      <c r="F29" s="114" t="n">
        <v>38.4425</v>
      </c>
      <c r="G29" s="114" t="n">
        <v>40.3935</v>
      </c>
      <c r="H29" s="114" t="n">
        <v>4039.81</v>
      </c>
      <c r="I29" s="114" t="n">
        <v>81.47</v>
      </c>
      <c r="J29" s="95" t="n">
        <f aca="false">H29/3600</f>
        <v>1.12216944444444</v>
      </c>
      <c r="L29" s="113" t="n">
        <v>28809.7608</v>
      </c>
      <c r="M29" s="114" t="n">
        <v>35.7984</v>
      </c>
      <c r="N29" s="114" t="n">
        <v>38.4454</v>
      </c>
      <c r="O29" s="114" t="n">
        <v>40.4003</v>
      </c>
      <c r="P29" s="114" t="n">
        <v>4096.57</v>
      </c>
      <c r="Q29" s="114" t="n">
        <v>83.14</v>
      </c>
      <c r="R29" s="95" t="n">
        <f aca="false">P29/3600</f>
        <v>1.13793611111111</v>
      </c>
      <c r="S29" s="92"/>
      <c r="T29" s="97"/>
      <c r="U29" s="98"/>
      <c r="V29" s="99"/>
      <c r="X29" s="113" t="n">
        <v>28805.7</v>
      </c>
      <c r="Y29" s="114" t="n">
        <v>35.7983</v>
      </c>
      <c r="Z29" s="114" t="n">
        <v>38.4463</v>
      </c>
      <c r="AA29" s="114" t="n">
        <v>40.3978</v>
      </c>
      <c r="AB29" s="114" t="n">
        <v>4167.52</v>
      </c>
      <c r="AC29" s="114" t="n">
        <v>86.26</v>
      </c>
      <c r="AD29" s="95" t="n">
        <f aca="false">AB29/3600</f>
        <v>1.15764444444444</v>
      </c>
      <c r="AE29" s="92"/>
      <c r="AF29" s="97"/>
      <c r="AG29" s="98"/>
      <c r="AH29" s="99"/>
    </row>
    <row r="30" customFormat="false" ht="12.75" hidden="false" customHeight="false" outlineLevel="0" collapsed="false">
      <c r="A30" s="11"/>
      <c r="B30" s="19"/>
      <c r="C30" s="19" t="n">
        <v>37</v>
      </c>
      <c r="D30" s="115" t="n">
        <v>15781.1776</v>
      </c>
      <c r="E30" s="116" t="n">
        <v>33.4403</v>
      </c>
      <c r="F30" s="116" t="n">
        <v>37.6013</v>
      </c>
      <c r="G30" s="116" t="n">
        <v>39.099</v>
      </c>
      <c r="H30" s="116" t="n">
        <v>3910.33</v>
      </c>
      <c r="I30" s="116" t="n">
        <v>77.29</v>
      </c>
      <c r="J30" s="102" t="n">
        <f aca="false">H30/3600</f>
        <v>1.08620277777778</v>
      </c>
      <c r="L30" s="115" t="n">
        <v>15746.7344</v>
      </c>
      <c r="M30" s="116" t="n">
        <v>33.4447</v>
      </c>
      <c r="N30" s="116" t="n">
        <v>37.6037</v>
      </c>
      <c r="O30" s="116" t="n">
        <v>39.1029</v>
      </c>
      <c r="P30" s="116" t="n">
        <v>3869.38</v>
      </c>
      <c r="Q30" s="116" t="n">
        <v>72.62</v>
      </c>
      <c r="R30" s="102" t="n">
        <f aca="false">P30/3600</f>
        <v>1.07482777777778</v>
      </c>
      <c r="S30" s="92"/>
      <c r="T30" s="104"/>
      <c r="U30" s="105"/>
      <c r="V30" s="106"/>
      <c r="X30" s="115" t="n">
        <v>15741.8144</v>
      </c>
      <c r="Y30" s="116" t="n">
        <v>33.4437</v>
      </c>
      <c r="Z30" s="116" t="n">
        <v>37.6045</v>
      </c>
      <c r="AA30" s="116" t="n">
        <v>39.1005</v>
      </c>
      <c r="AB30" s="116" t="n">
        <v>3925.5</v>
      </c>
      <c r="AC30" s="116" t="n">
        <v>76.82</v>
      </c>
      <c r="AD30" s="102" t="n">
        <f aca="false">AB30/3600</f>
        <v>1.09041666666667</v>
      </c>
      <c r="AE30" s="92"/>
      <c r="AF30" s="104"/>
      <c r="AG30" s="105"/>
      <c r="AH30" s="10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 t="n">
        <v>86757.2992</v>
      </c>
      <c r="E31" s="112" t="n">
        <v>41.701</v>
      </c>
      <c r="F31" s="112" t="n">
        <v>44.4908</v>
      </c>
      <c r="G31" s="112" t="n">
        <v>46.015</v>
      </c>
      <c r="H31" s="112" t="n">
        <v>4892.45</v>
      </c>
      <c r="I31" s="112" t="n">
        <v>110.91</v>
      </c>
      <c r="J31" s="90" t="n">
        <f aca="false">H31/3600</f>
        <v>1.35901388888889</v>
      </c>
      <c r="L31" s="111" t="n">
        <v>86299.9184</v>
      </c>
      <c r="M31" s="112" t="n">
        <v>41.6962</v>
      </c>
      <c r="N31" s="112" t="n">
        <v>44.4962</v>
      </c>
      <c r="O31" s="112" t="n">
        <v>46.022</v>
      </c>
      <c r="P31" s="112" t="n">
        <v>5078.38</v>
      </c>
      <c r="Q31" s="112" t="n">
        <v>112.64</v>
      </c>
      <c r="R31" s="90" t="n">
        <f aca="false">P31/3600</f>
        <v>1.41066111111111</v>
      </c>
      <c r="S31" s="9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111" t="n">
        <v>86290.5632</v>
      </c>
      <c r="Y31" s="112" t="n">
        <v>41.6958</v>
      </c>
      <c r="Z31" s="112" t="n">
        <v>44.496</v>
      </c>
      <c r="AA31" s="112" t="n">
        <v>46.0231</v>
      </c>
      <c r="AB31" s="112" t="n">
        <v>5034.99</v>
      </c>
      <c r="AC31" s="112" t="n">
        <v>114.98</v>
      </c>
      <c r="AD31" s="90" t="n">
        <f aca="false">AB31/3600</f>
        <v>1.39860833333333</v>
      </c>
      <c r="AE31" s="9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 t="n">
        <v>33976.9784</v>
      </c>
      <c r="E32" s="114" t="n">
        <v>38.8921</v>
      </c>
      <c r="F32" s="114" t="n">
        <v>42.9849</v>
      </c>
      <c r="G32" s="114" t="n">
        <v>43.9471</v>
      </c>
      <c r="H32" s="114" t="n">
        <v>4201.61</v>
      </c>
      <c r="I32" s="114" t="n">
        <v>85.59</v>
      </c>
      <c r="J32" s="95" t="n">
        <f aca="false">H32/3600</f>
        <v>1.16711388888889</v>
      </c>
      <c r="L32" s="113" t="n">
        <v>33881.0376</v>
      </c>
      <c r="M32" s="114" t="n">
        <v>38.8937</v>
      </c>
      <c r="N32" s="114" t="n">
        <v>42.9896</v>
      </c>
      <c r="O32" s="114" t="n">
        <v>43.9534</v>
      </c>
      <c r="P32" s="114" t="n">
        <v>4216.6</v>
      </c>
      <c r="Q32" s="114" t="n">
        <v>83.88</v>
      </c>
      <c r="R32" s="95" t="n">
        <f aca="false">P32/3600</f>
        <v>1.17127777777778</v>
      </c>
      <c r="S32" s="92"/>
      <c r="T32" s="97"/>
      <c r="U32" s="98"/>
      <c r="V32" s="99"/>
      <c r="X32" s="113" t="n">
        <v>33878.452</v>
      </c>
      <c r="Y32" s="114" t="n">
        <v>38.8934</v>
      </c>
      <c r="Z32" s="114" t="n">
        <v>42.9899</v>
      </c>
      <c r="AA32" s="114" t="n">
        <v>43.9519</v>
      </c>
      <c r="AB32" s="114" t="n">
        <v>4314.35</v>
      </c>
      <c r="AC32" s="114" t="n">
        <v>89.58</v>
      </c>
      <c r="AD32" s="95" t="n">
        <f aca="false">AB32/3600</f>
        <v>1.19843055555556</v>
      </c>
      <c r="AE32" s="92"/>
      <c r="AF32" s="97"/>
      <c r="AG32" s="98"/>
      <c r="AH32" s="99"/>
    </row>
    <row r="33" customFormat="false" ht="12" hidden="false" customHeight="false" outlineLevel="0" collapsed="false">
      <c r="A33" s="11"/>
      <c r="B33" s="11"/>
      <c r="C33" s="11" t="n">
        <v>32</v>
      </c>
      <c r="D33" s="113" t="n">
        <v>16887.5592</v>
      </c>
      <c r="E33" s="114" t="n">
        <v>37.0678</v>
      </c>
      <c r="F33" s="114" t="n">
        <v>41.6376</v>
      </c>
      <c r="G33" s="114" t="n">
        <v>42.1068</v>
      </c>
      <c r="H33" s="114" t="n">
        <v>3867.86</v>
      </c>
      <c r="I33" s="114" t="n">
        <v>76.55</v>
      </c>
      <c r="J33" s="95" t="n">
        <f aca="false">H33/3600</f>
        <v>1.07440555555556</v>
      </c>
      <c r="L33" s="113" t="n">
        <v>16852.6368</v>
      </c>
      <c r="M33" s="114" t="n">
        <v>37.0706</v>
      </c>
      <c r="N33" s="114" t="n">
        <v>41.6387</v>
      </c>
      <c r="O33" s="114" t="n">
        <v>42.1094</v>
      </c>
      <c r="P33" s="114" t="n">
        <v>3930.74</v>
      </c>
      <c r="Q33" s="114" t="n">
        <v>72.42</v>
      </c>
      <c r="R33" s="95" t="n">
        <f aca="false">P33/3600</f>
        <v>1.09187222222222</v>
      </c>
      <c r="S33" s="92"/>
      <c r="T33" s="97"/>
      <c r="U33" s="98"/>
      <c r="V33" s="99"/>
      <c r="X33" s="113" t="n">
        <v>16853.2848</v>
      </c>
      <c r="Y33" s="114" t="n">
        <v>37.0709</v>
      </c>
      <c r="Z33" s="114" t="n">
        <v>41.6413</v>
      </c>
      <c r="AA33" s="114" t="n">
        <v>42.1084</v>
      </c>
      <c r="AB33" s="114" t="n">
        <v>4010.14</v>
      </c>
      <c r="AC33" s="114" t="n">
        <v>77.31</v>
      </c>
      <c r="AD33" s="95" t="n">
        <f aca="false">AB33/3600</f>
        <v>1.11392777777778</v>
      </c>
      <c r="AE33" s="92"/>
      <c r="AF33" s="97"/>
      <c r="AG33" s="98"/>
      <c r="AH33" s="99"/>
    </row>
    <row r="34" customFormat="false" ht="12.75" hidden="false" customHeight="false" outlineLevel="0" collapsed="false">
      <c r="A34" s="11"/>
      <c r="B34" s="19"/>
      <c r="C34" s="19" t="n">
        <v>37</v>
      </c>
      <c r="D34" s="115" t="n">
        <v>9400.2208</v>
      </c>
      <c r="E34" s="116" t="n">
        <v>35.1557</v>
      </c>
      <c r="F34" s="116" t="n">
        <v>40.5604</v>
      </c>
      <c r="G34" s="116" t="n">
        <v>40.6956</v>
      </c>
      <c r="H34" s="116" t="n">
        <v>3698.61</v>
      </c>
      <c r="I34" s="116" t="n">
        <v>66.85</v>
      </c>
      <c r="J34" s="102" t="n">
        <f aca="false">H34/3600</f>
        <v>1.02739166666667</v>
      </c>
      <c r="L34" s="115" t="n">
        <v>9380.8848</v>
      </c>
      <c r="M34" s="116" t="n">
        <v>35.1586</v>
      </c>
      <c r="N34" s="116" t="n">
        <v>40.5629</v>
      </c>
      <c r="O34" s="116" t="n">
        <v>40.6937</v>
      </c>
      <c r="P34" s="116" t="n">
        <v>3724.2</v>
      </c>
      <c r="Q34" s="116" t="n">
        <v>69.21</v>
      </c>
      <c r="R34" s="102" t="n">
        <f aca="false">P34/3600</f>
        <v>1.0345</v>
      </c>
      <c r="S34" s="92"/>
      <c r="T34" s="104"/>
      <c r="U34" s="105"/>
      <c r="V34" s="106"/>
      <c r="X34" s="115" t="n">
        <v>9381.9096</v>
      </c>
      <c r="Y34" s="116" t="n">
        <v>35.1579</v>
      </c>
      <c r="Z34" s="116" t="n">
        <v>40.561</v>
      </c>
      <c r="AA34" s="116" t="n">
        <v>40.6935</v>
      </c>
      <c r="AB34" s="116" t="n">
        <v>3837.26</v>
      </c>
      <c r="AC34" s="116" t="n">
        <v>72.12</v>
      </c>
      <c r="AD34" s="102" t="n">
        <f aca="false">AB34/3600</f>
        <v>1.06590555555556</v>
      </c>
      <c r="AE34" s="92"/>
      <c r="AF34" s="104"/>
      <c r="AG34" s="105"/>
      <c r="AH34" s="10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111" t="n">
        <v>188087.2504</v>
      </c>
      <c r="E35" s="112" t="n">
        <v>42.2829</v>
      </c>
      <c r="F35" s="112" t="n">
        <v>42.9621</v>
      </c>
      <c r="G35" s="112" t="n">
        <v>44.5309</v>
      </c>
      <c r="H35" s="112" t="n">
        <v>6442.53</v>
      </c>
      <c r="I35" s="112" t="n">
        <v>155.98</v>
      </c>
      <c r="J35" s="90" t="n">
        <f aca="false">H35/3600</f>
        <v>1.78959166666667</v>
      </c>
      <c r="L35" s="111" t="n">
        <v>187313.808</v>
      </c>
      <c r="M35" s="112" t="n">
        <v>42.2779</v>
      </c>
      <c r="N35" s="112" t="n">
        <v>42.9655</v>
      </c>
      <c r="O35" s="112" t="n">
        <v>44.5327</v>
      </c>
      <c r="P35" s="112" t="n">
        <v>6484.76</v>
      </c>
      <c r="Q35" s="112" t="n">
        <v>154.9</v>
      </c>
      <c r="R35" s="90" t="n">
        <f aca="false">P35/3600</f>
        <v>1.80132222222222</v>
      </c>
      <c r="S35" s="9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111" t="n">
        <v>187311.216</v>
      </c>
      <c r="Y35" s="112" t="n">
        <v>42.2778</v>
      </c>
      <c r="Z35" s="112" t="n">
        <v>42.9654</v>
      </c>
      <c r="AA35" s="112" t="n">
        <v>44.5329</v>
      </c>
      <c r="AB35" s="112" t="n">
        <v>6476.02</v>
      </c>
      <c r="AC35" s="112" t="n">
        <v>152.02</v>
      </c>
      <c r="AD35" s="90" t="n">
        <f aca="false">AB35/3600</f>
        <v>1.79889444444444</v>
      </c>
      <c r="AE35" s="9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 t="n">
        <v>93028.7816</v>
      </c>
      <c r="E36" s="114" t="n">
        <v>37.3746</v>
      </c>
      <c r="F36" s="114" t="n">
        <v>40.9923</v>
      </c>
      <c r="G36" s="114" t="n">
        <v>43.0062</v>
      </c>
      <c r="H36" s="114" t="n">
        <v>5622.62</v>
      </c>
      <c r="I36" s="114" t="n">
        <v>124.7</v>
      </c>
      <c r="J36" s="95" t="n">
        <f aca="false">H36/3600</f>
        <v>1.56183888888889</v>
      </c>
      <c r="L36" s="113" t="n">
        <v>92681.2704</v>
      </c>
      <c r="M36" s="114" t="n">
        <v>37.3736</v>
      </c>
      <c r="N36" s="114" t="n">
        <v>40.9971</v>
      </c>
      <c r="O36" s="114" t="n">
        <v>43.0146</v>
      </c>
      <c r="P36" s="114" t="n">
        <v>5770.8</v>
      </c>
      <c r="Q36" s="114" t="n">
        <v>131.47</v>
      </c>
      <c r="R36" s="95" t="n">
        <f aca="false">P36/3600</f>
        <v>1.603</v>
      </c>
      <c r="S36" s="92"/>
      <c r="T36" s="97"/>
      <c r="U36" s="98"/>
      <c r="V36" s="99"/>
      <c r="X36" s="113" t="n">
        <v>92680.7536</v>
      </c>
      <c r="Y36" s="114" t="n">
        <v>37.3734</v>
      </c>
      <c r="Z36" s="114" t="n">
        <v>40.9969</v>
      </c>
      <c r="AA36" s="114" t="n">
        <v>43.0143</v>
      </c>
      <c r="AB36" s="114" t="n">
        <v>5769.03</v>
      </c>
      <c r="AC36" s="114" t="n">
        <v>130.53</v>
      </c>
      <c r="AD36" s="95" t="n">
        <f aca="false">AB36/3600</f>
        <v>1.60250833333333</v>
      </c>
      <c r="AE36" s="92"/>
      <c r="AF36" s="97"/>
      <c r="AG36" s="98"/>
      <c r="AH36" s="99"/>
    </row>
    <row r="37" customFormat="false" ht="12" hidden="false" customHeight="false" outlineLevel="0" collapsed="false">
      <c r="A37" s="11"/>
      <c r="B37" s="11"/>
      <c r="C37" s="11" t="n">
        <v>32</v>
      </c>
      <c r="D37" s="113" t="n">
        <v>44742.6208</v>
      </c>
      <c r="E37" s="114" t="n">
        <v>34.593</v>
      </c>
      <c r="F37" s="114" t="n">
        <v>39.5261</v>
      </c>
      <c r="G37" s="114" t="n">
        <v>41.7108</v>
      </c>
      <c r="H37" s="114" t="n">
        <v>5003.09</v>
      </c>
      <c r="I37" s="114" t="n">
        <v>104.63</v>
      </c>
      <c r="J37" s="95" t="n">
        <f aca="false">H37/3600</f>
        <v>1.38974722222222</v>
      </c>
      <c r="L37" s="113" t="n">
        <v>44611.3896</v>
      </c>
      <c r="M37" s="114" t="n">
        <v>34.5957</v>
      </c>
      <c r="N37" s="114" t="n">
        <v>39.5289</v>
      </c>
      <c r="O37" s="114" t="n">
        <v>41.713</v>
      </c>
      <c r="P37" s="114" t="n">
        <v>5190.5</v>
      </c>
      <c r="Q37" s="114" t="n">
        <v>108.69</v>
      </c>
      <c r="R37" s="95" t="n">
        <f aca="false">P37/3600</f>
        <v>1.44180555555556</v>
      </c>
      <c r="S37" s="92"/>
      <c r="T37" s="97"/>
      <c r="U37" s="98"/>
      <c r="V37" s="99"/>
      <c r="X37" s="113" t="n">
        <v>44607.812</v>
      </c>
      <c r="Y37" s="114" t="n">
        <v>34.5954</v>
      </c>
      <c r="Z37" s="114" t="n">
        <v>39.53</v>
      </c>
      <c r="AA37" s="114" t="n">
        <v>41.7128</v>
      </c>
      <c r="AB37" s="114" t="n">
        <v>5085.51</v>
      </c>
      <c r="AC37" s="114" t="n">
        <v>107.98</v>
      </c>
      <c r="AD37" s="95" t="n">
        <f aca="false">AB37/3600</f>
        <v>1.41264166666667</v>
      </c>
      <c r="AE37" s="92"/>
      <c r="AF37" s="97"/>
      <c r="AG37" s="98"/>
      <c r="AH37" s="99"/>
    </row>
    <row r="38" customFormat="false" ht="12.75" hidden="false" customHeight="false" outlineLevel="0" collapsed="false">
      <c r="A38" s="19"/>
      <c r="B38" s="19"/>
      <c r="C38" s="19" t="n">
        <v>37</v>
      </c>
      <c r="D38" s="115" t="n">
        <v>24125.3896</v>
      </c>
      <c r="E38" s="116" t="n">
        <v>32.1908</v>
      </c>
      <c r="F38" s="116" t="n">
        <v>38.4757</v>
      </c>
      <c r="G38" s="116" t="n">
        <v>40.7479</v>
      </c>
      <c r="H38" s="116" t="n">
        <v>4633.26</v>
      </c>
      <c r="I38" s="116" t="n">
        <v>97.08</v>
      </c>
      <c r="J38" s="102" t="n">
        <f aca="false">H38/3600</f>
        <v>1.28701666666667</v>
      </c>
      <c r="L38" s="115" t="n">
        <v>24047.44</v>
      </c>
      <c r="M38" s="116" t="n">
        <v>32.1939</v>
      </c>
      <c r="N38" s="116" t="n">
        <v>38.4739</v>
      </c>
      <c r="O38" s="116" t="n">
        <v>40.7401</v>
      </c>
      <c r="P38" s="116" t="n">
        <v>4688.97</v>
      </c>
      <c r="Q38" s="116" t="n">
        <v>95.62</v>
      </c>
      <c r="R38" s="102" t="n">
        <f aca="false">P38/3600</f>
        <v>1.30249166666667</v>
      </c>
      <c r="S38" s="92"/>
      <c r="T38" s="104"/>
      <c r="U38" s="105"/>
      <c r="V38" s="106"/>
      <c r="X38" s="115" t="n">
        <v>24049.3576</v>
      </c>
      <c r="Y38" s="116" t="n">
        <v>32.1941</v>
      </c>
      <c r="Z38" s="116" t="n">
        <v>38.4737</v>
      </c>
      <c r="AA38" s="116" t="n">
        <v>40.741</v>
      </c>
      <c r="AB38" s="116" t="n">
        <v>4786.83</v>
      </c>
      <c r="AC38" s="116" t="n">
        <v>97.36</v>
      </c>
      <c r="AD38" s="102" t="n">
        <f aca="false">AB38/3600</f>
        <v>1.329675</v>
      </c>
      <c r="AE38" s="92"/>
      <c r="AF38" s="104"/>
      <c r="AG38" s="105"/>
      <c r="AH38" s="106"/>
    </row>
    <row r="39" customFormat="false" ht="12" hidden="false" customHeight="false" outlineLevel="0" collapsed="false">
      <c r="A39" s="7" t="s">
        <v>10</v>
      </c>
      <c r="B39" s="7" t="s">
        <v>48</v>
      </c>
      <c r="C39" s="7" t="n">
        <v>22</v>
      </c>
      <c r="D39" s="111" t="n">
        <v>22673.3672</v>
      </c>
      <c r="E39" s="112" t="n">
        <v>41.8227</v>
      </c>
      <c r="F39" s="112" t="n">
        <v>43.8534</v>
      </c>
      <c r="G39" s="112" t="n">
        <v>44.3975</v>
      </c>
      <c r="H39" s="112" t="n">
        <v>997.41</v>
      </c>
      <c r="I39" s="112" t="n">
        <v>24.71</v>
      </c>
      <c r="J39" s="90" t="n">
        <f aca="false">H39/3600</f>
        <v>0.277058333333333</v>
      </c>
      <c r="L39" s="111" t="n">
        <v>22632.0496</v>
      </c>
      <c r="M39" s="112" t="n">
        <v>41.825</v>
      </c>
      <c r="N39" s="112" t="n">
        <v>43.8593</v>
      </c>
      <c r="O39" s="112" t="n">
        <v>44.4022</v>
      </c>
      <c r="P39" s="112" t="n">
        <v>1004.02</v>
      </c>
      <c r="Q39" s="112" t="n">
        <v>24.46</v>
      </c>
      <c r="R39" s="90" t="n">
        <f aca="false">P39/3600</f>
        <v>0.278894444444444</v>
      </c>
      <c r="S39" s="9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111" t="n">
        <v>22629.0576</v>
      </c>
      <c r="Y39" s="112" t="n">
        <v>41.8246</v>
      </c>
      <c r="Z39" s="112" t="n">
        <v>43.8588</v>
      </c>
      <c r="AA39" s="112" t="n">
        <v>44.4027</v>
      </c>
      <c r="AB39" s="112" t="n">
        <v>1004.83</v>
      </c>
      <c r="AC39" s="112" t="n">
        <v>24.39</v>
      </c>
      <c r="AD39" s="90" t="n">
        <f aca="false">AB39/3600</f>
        <v>0.279119444444445</v>
      </c>
      <c r="AE39" s="9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113" t="n">
        <v>12554.9832</v>
      </c>
      <c r="E40" s="114" t="n">
        <v>38.5108</v>
      </c>
      <c r="F40" s="114" t="n">
        <v>41.1092</v>
      </c>
      <c r="G40" s="114" t="n">
        <v>41.2831</v>
      </c>
      <c r="H40" s="114" t="n">
        <v>891.25</v>
      </c>
      <c r="I40" s="114" t="n">
        <v>20.8</v>
      </c>
      <c r="J40" s="95" t="n">
        <f aca="false">H40/3600</f>
        <v>0.247569444444444</v>
      </c>
      <c r="L40" s="113" t="n">
        <v>12539.656</v>
      </c>
      <c r="M40" s="114" t="n">
        <v>38.5163</v>
      </c>
      <c r="N40" s="114" t="n">
        <v>41.1173</v>
      </c>
      <c r="O40" s="114" t="n">
        <v>41.2932</v>
      </c>
      <c r="P40" s="114" t="n">
        <v>899.17</v>
      </c>
      <c r="Q40" s="114" t="n">
        <v>20.72</v>
      </c>
      <c r="R40" s="95" t="n">
        <f aca="false">P40/3600</f>
        <v>0.249769444444444</v>
      </c>
      <c r="S40" s="92"/>
      <c r="T40" s="97"/>
      <c r="U40" s="98"/>
      <c r="V40" s="99"/>
      <c r="X40" s="113" t="n">
        <v>12538.5272</v>
      </c>
      <c r="Y40" s="114" t="n">
        <v>38.5157</v>
      </c>
      <c r="Z40" s="114" t="n">
        <v>41.1178</v>
      </c>
      <c r="AA40" s="114" t="n">
        <v>41.2915</v>
      </c>
      <c r="AB40" s="114" t="n">
        <v>903.14</v>
      </c>
      <c r="AC40" s="114" t="n">
        <v>20.73</v>
      </c>
      <c r="AD40" s="95" t="n">
        <f aca="false">AB40/3600</f>
        <v>0.250872222222222</v>
      </c>
      <c r="AE40" s="92"/>
      <c r="AF40" s="97"/>
      <c r="AG40" s="98"/>
      <c r="AH40" s="99"/>
    </row>
    <row r="41" customFormat="false" ht="12" hidden="false" customHeight="false" outlineLevel="0" collapsed="false">
      <c r="A41" s="11"/>
      <c r="B41" s="11"/>
      <c r="C41" s="11" t="n">
        <v>32</v>
      </c>
      <c r="D41" s="113" t="n">
        <v>6729.6168</v>
      </c>
      <c r="E41" s="114" t="n">
        <v>35.5566</v>
      </c>
      <c r="F41" s="114" t="n">
        <v>38.9517</v>
      </c>
      <c r="G41" s="114" t="n">
        <v>38.9064</v>
      </c>
      <c r="H41" s="114" t="n">
        <v>816.21</v>
      </c>
      <c r="I41" s="114" t="n">
        <v>17.66</v>
      </c>
      <c r="J41" s="95" t="n">
        <f aca="false">H41/3600</f>
        <v>0.226725</v>
      </c>
      <c r="L41" s="113" t="n">
        <v>6723.6216</v>
      </c>
      <c r="M41" s="114" t="n">
        <v>35.5626</v>
      </c>
      <c r="N41" s="114" t="n">
        <v>38.9617</v>
      </c>
      <c r="O41" s="114" t="n">
        <v>38.9149</v>
      </c>
      <c r="P41" s="114" t="n">
        <v>819.55</v>
      </c>
      <c r="Q41" s="114" t="n">
        <v>17</v>
      </c>
      <c r="R41" s="95" t="n">
        <f aca="false">P41/3600</f>
        <v>0.227652777777778</v>
      </c>
      <c r="S41" s="92"/>
      <c r="T41" s="97"/>
      <c r="U41" s="98"/>
      <c r="V41" s="99"/>
      <c r="X41" s="113" t="n">
        <v>6723.3488</v>
      </c>
      <c r="Y41" s="114" t="n">
        <v>35.5624</v>
      </c>
      <c r="Z41" s="114" t="n">
        <v>38.9612</v>
      </c>
      <c r="AA41" s="114" t="n">
        <v>38.9205</v>
      </c>
      <c r="AB41" s="114" t="n">
        <v>835.28</v>
      </c>
      <c r="AC41" s="114" t="n">
        <v>17.88</v>
      </c>
      <c r="AD41" s="95" t="n">
        <f aca="false">AB41/3600</f>
        <v>0.232022222222222</v>
      </c>
      <c r="AE41" s="92"/>
      <c r="AF41" s="97"/>
      <c r="AG41" s="98"/>
      <c r="AH41" s="99"/>
    </row>
    <row r="42" customFormat="false" ht="12.75" hidden="false" customHeight="false" outlineLevel="0" collapsed="false">
      <c r="A42" s="11"/>
      <c r="B42" s="19"/>
      <c r="C42" s="19" t="n">
        <v>37</v>
      </c>
      <c r="D42" s="115" t="n">
        <v>3679.6784</v>
      </c>
      <c r="E42" s="116" t="n">
        <v>32.9244</v>
      </c>
      <c r="F42" s="116" t="n">
        <v>37.3586</v>
      </c>
      <c r="G42" s="116" t="n">
        <v>37.1884</v>
      </c>
      <c r="H42" s="116" t="n">
        <v>758.69</v>
      </c>
      <c r="I42" s="116" t="n">
        <v>14.66</v>
      </c>
      <c r="J42" s="102" t="n">
        <f aca="false">H42/3600</f>
        <v>0.210747222222222</v>
      </c>
      <c r="L42" s="115" t="n">
        <v>3675.0176</v>
      </c>
      <c r="M42" s="116" t="n">
        <v>32.9287</v>
      </c>
      <c r="N42" s="116" t="n">
        <v>37.3651</v>
      </c>
      <c r="O42" s="116" t="n">
        <v>37.1973</v>
      </c>
      <c r="P42" s="116" t="n">
        <v>766.17</v>
      </c>
      <c r="Q42" s="116" t="n">
        <v>14.57</v>
      </c>
      <c r="R42" s="102" t="n">
        <f aca="false">P42/3600</f>
        <v>0.212825</v>
      </c>
      <c r="S42" s="92"/>
      <c r="T42" s="104"/>
      <c r="U42" s="105"/>
      <c r="V42" s="106"/>
      <c r="X42" s="115" t="n">
        <v>3675.2928</v>
      </c>
      <c r="Y42" s="116" t="n">
        <v>32.9285</v>
      </c>
      <c r="Z42" s="116" t="n">
        <v>37.3641</v>
      </c>
      <c r="AA42" s="116" t="n">
        <v>37.1962</v>
      </c>
      <c r="AB42" s="116" t="n">
        <v>785.09</v>
      </c>
      <c r="AC42" s="116" t="n">
        <v>15.69</v>
      </c>
      <c r="AD42" s="102" t="n">
        <f aca="false">AB42/3600</f>
        <v>0.218080555555556</v>
      </c>
      <c r="AE42" s="92"/>
      <c r="AF42" s="104"/>
      <c r="AG42" s="105"/>
      <c r="AH42" s="10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 t="n">
        <v>25363.2368</v>
      </c>
      <c r="E43" s="112" t="n">
        <v>42.0231</v>
      </c>
      <c r="F43" s="112" t="n">
        <v>44.1532</v>
      </c>
      <c r="G43" s="112" t="n">
        <v>45.4597</v>
      </c>
      <c r="H43" s="112" t="n">
        <v>1156.56</v>
      </c>
      <c r="I43" s="112" t="n">
        <v>27.34</v>
      </c>
      <c r="J43" s="90" t="n">
        <f aca="false">H43/3600</f>
        <v>0.321266666666667</v>
      </c>
      <c r="L43" s="111" t="n">
        <v>25291.9904</v>
      </c>
      <c r="M43" s="112" t="n">
        <v>42.0243</v>
      </c>
      <c r="N43" s="112" t="n">
        <v>44.1608</v>
      </c>
      <c r="O43" s="112" t="n">
        <v>45.4641</v>
      </c>
      <c r="P43" s="112" t="n">
        <v>1172.07</v>
      </c>
      <c r="Q43" s="112" t="n">
        <v>26.91</v>
      </c>
      <c r="R43" s="90" t="n">
        <f aca="false">P43/3600</f>
        <v>0.325575</v>
      </c>
      <c r="S43" s="9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111" t="n">
        <v>25291.5136</v>
      </c>
      <c r="Y43" s="112" t="n">
        <v>42.0245</v>
      </c>
      <c r="Z43" s="112" t="n">
        <v>44.1578</v>
      </c>
      <c r="AA43" s="112" t="n">
        <v>45.464</v>
      </c>
      <c r="AB43" s="112" t="n">
        <v>1194.94</v>
      </c>
      <c r="AC43" s="112" t="n">
        <v>28.04</v>
      </c>
      <c r="AD43" s="90" t="n">
        <f aca="false">AB43/3600</f>
        <v>0.331927777777778</v>
      </c>
      <c r="AE43" s="9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 t="n">
        <v>14936.9016</v>
      </c>
      <c r="E44" s="114" t="n">
        <v>39.1085</v>
      </c>
      <c r="F44" s="114" t="n">
        <v>41.7909</v>
      </c>
      <c r="G44" s="114" t="n">
        <v>42.8799</v>
      </c>
      <c r="H44" s="114" t="n">
        <v>1057.73</v>
      </c>
      <c r="I44" s="114" t="n">
        <v>23.74</v>
      </c>
      <c r="J44" s="95" t="n">
        <f aca="false">H44/3600</f>
        <v>0.293813888888889</v>
      </c>
      <c r="L44" s="113" t="n">
        <v>14893.88</v>
      </c>
      <c r="M44" s="114" t="n">
        <v>39.111</v>
      </c>
      <c r="N44" s="114" t="n">
        <v>41.7956</v>
      </c>
      <c r="O44" s="114" t="n">
        <v>42.8874</v>
      </c>
      <c r="P44" s="114" t="n">
        <v>1103.4</v>
      </c>
      <c r="Q44" s="114" t="n">
        <v>24.13</v>
      </c>
      <c r="R44" s="95" t="n">
        <f aca="false">P44/3600</f>
        <v>0.3065</v>
      </c>
      <c r="S44" s="92"/>
      <c r="T44" s="97"/>
      <c r="U44" s="98"/>
      <c r="V44" s="99"/>
      <c r="X44" s="113" t="n">
        <v>14892.3864</v>
      </c>
      <c r="Y44" s="114" t="n">
        <v>39.1106</v>
      </c>
      <c r="Z44" s="114" t="n">
        <v>41.7951</v>
      </c>
      <c r="AA44" s="114" t="n">
        <v>42.8837</v>
      </c>
      <c r="AB44" s="114" t="n">
        <v>1064.99</v>
      </c>
      <c r="AC44" s="114" t="n">
        <v>23.05</v>
      </c>
      <c r="AD44" s="95" t="n">
        <f aca="false">AB44/3600</f>
        <v>0.295830555555556</v>
      </c>
      <c r="AE44" s="92"/>
      <c r="AF44" s="97"/>
      <c r="AG44" s="98"/>
      <c r="AH44" s="99"/>
    </row>
    <row r="45" customFormat="false" ht="12" hidden="false" customHeight="false" outlineLevel="0" collapsed="false">
      <c r="A45" s="11"/>
      <c r="B45" s="11"/>
      <c r="C45" s="11" t="n">
        <v>32</v>
      </c>
      <c r="D45" s="113" t="n">
        <v>8820.2376</v>
      </c>
      <c r="E45" s="114" t="n">
        <v>36.1062</v>
      </c>
      <c r="F45" s="114" t="n">
        <v>39.8865</v>
      </c>
      <c r="G45" s="114" t="n">
        <v>40.8096</v>
      </c>
      <c r="H45" s="114" t="n">
        <v>976.39</v>
      </c>
      <c r="I45" s="114" t="n">
        <v>20.84</v>
      </c>
      <c r="J45" s="95" t="n">
        <f aca="false">H45/3600</f>
        <v>0.271219444444444</v>
      </c>
      <c r="L45" s="113" t="n">
        <v>8795.2768</v>
      </c>
      <c r="M45" s="114" t="n">
        <v>36.111</v>
      </c>
      <c r="N45" s="114" t="n">
        <v>39.8976</v>
      </c>
      <c r="O45" s="114" t="n">
        <v>40.8223</v>
      </c>
      <c r="P45" s="114" t="n">
        <v>1012.89</v>
      </c>
      <c r="Q45" s="114" t="n">
        <v>22.06</v>
      </c>
      <c r="R45" s="95" t="n">
        <f aca="false">P45/3600</f>
        <v>0.281358333333333</v>
      </c>
      <c r="S45" s="92"/>
      <c r="T45" s="97"/>
      <c r="U45" s="98"/>
      <c r="V45" s="99"/>
      <c r="X45" s="113" t="n">
        <v>8796.1824</v>
      </c>
      <c r="Y45" s="114" t="n">
        <v>36.1106</v>
      </c>
      <c r="Z45" s="114" t="n">
        <v>39.8971</v>
      </c>
      <c r="AA45" s="114" t="n">
        <v>40.8211</v>
      </c>
      <c r="AB45" s="114" t="n">
        <v>985.73</v>
      </c>
      <c r="AC45" s="114" t="n">
        <v>20.6</v>
      </c>
      <c r="AD45" s="95" t="n">
        <f aca="false">AB45/3600</f>
        <v>0.273813888888889</v>
      </c>
      <c r="AE45" s="92"/>
      <c r="AF45" s="97"/>
      <c r="AG45" s="98"/>
      <c r="AH45" s="99"/>
    </row>
    <row r="46" customFormat="false" ht="12.75" hidden="false" customHeight="false" outlineLevel="0" collapsed="false">
      <c r="A46" s="11"/>
      <c r="B46" s="19"/>
      <c r="C46" s="19" t="n">
        <v>37</v>
      </c>
      <c r="D46" s="115" t="n">
        <v>5098.0712</v>
      </c>
      <c r="E46" s="116" t="n">
        <v>33.1132</v>
      </c>
      <c r="F46" s="116" t="n">
        <v>38.4763</v>
      </c>
      <c r="G46" s="116" t="n">
        <v>39.307</v>
      </c>
      <c r="H46" s="116" t="n">
        <v>918.2</v>
      </c>
      <c r="I46" s="116" t="n">
        <v>18.44</v>
      </c>
      <c r="J46" s="102" t="n">
        <f aca="false">H46/3600</f>
        <v>0.255055555555556</v>
      </c>
      <c r="L46" s="115" t="n">
        <v>5082.4232</v>
      </c>
      <c r="M46" s="116" t="n">
        <v>33.1181</v>
      </c>
      <c r="N46" s="116" t="n">
        <v>38.4824</v>
      </c>
      <c r="O46" s="116" t="n">
        <v>39.3159</v>
      </c>
      <c r="P46" s="116" t="n">
        <v>929.53</v>
      </c>
      <c r="Q46" s="116" t="n">
        <v>18</v>
      </c>
      <c r="R46" s="102" t="n">
        <f aca="false">P46/3600</f>
        <v>0.258202777777778</v>
      </c>
      <c r="S46" s="92"/>
      <c r="T46" s="104"/>
      <c r="U46" s="105"/>
      <c r="V46" s="106"/>
      <c r="X46" s="115" t="n">
        <v>5082.576</v>
      </c>
      <c r="Y46" s="116" t="n">
        <v>33.1168</v>
      </c>
      <c r="Z46" s="116" t="n">
        <v>38.4842</v>
      </c>
      <c r="AA46" s="116" t="n">
        <v>39.3157</v>
      </c>
      <c r="AB46" s="116" t="n">
        <v>928.02</v>
      </c>
      <c r="AC46" s="116" t="n">
        <v>18.15</v>
      </c>
      <c r="AD46" s="102" t="n">
        <f aca="false">AB46/3600</f>
        <v>0.257783333333333</v>
      </c>
      <c r="AE46" s="92"/>
      <c r="AF46" s="104"/>
      <c r="AG46" s="105"/>
      <c r="AH46" s="10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111" t="n">
        <v>45893.8104</v>
      </c>
      <c r="E47" s="112" t="n">
        <v>41.0343</v>
      </c>
      <c r="F47" s="112" t="n">
        <v>42.5753</v>
      </c>
      <c r="G47" s="112" t="n">
        <v>43.3397</v>
      </c>
      <c r="H47" s="112" t="n">
        <v>1147.53</v>
      </c>
      <c r="I47" s="112" t="n">
        <v>31</v>
      </c>
      <c r="J47" s="90" t="n">
        <f aca="false">H47/3600</f>
        <v>0.318758333333333</v>
      </c>
      <c r="L47" s="111" t="n">
        <v>45762.4816</v>
      </c>
      <c r="M47" s="112" t="n">
        <v>41.0402</v>
      </c>
      <c r="N47" s="112" t="n">
        <v>42.5807</v>
      </c>
      <c r="O47" s="112" t="n">
        <v>43.3443</v>
      </c>
      <c r="P47" s="112" t="n">
        <v>1192.54</v>
      </c>
      <c r="Q47" s="112" t="n">
        <v>32.74</v>
      </c>
      <c r="R47" s="90" t="n">
        <f aca="false">P47/3600</f>
        <v>0.331261111111111</v>
      </c>
      <c r="S47" s="9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111" t="n">
        <v>45761.448</v>
      </c>
      <c r="Y47" s="112" t="n">
        <v>41.0398</v>
      </c>
      <c r="Z47" s="112" t="n">
        <v>42.58</v>
      </c>
      <c r="AA47" s="112" t="n">
        <v>43.3446</v>
      </c>
      <c r="AB47" s="112" t="n">
        <v>1181.32</v>
      </c>
      <c r="AC47" s="112" t="n">
        <v>31.83</v>
      </c>
      <c r="AD47" s="90" t="n">
        <f aca="false">AB47/3600</f>
        <v>0.328144444444444</v>
      </c>
      <c r="AE47" s="9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 t="n">
        <v>28807.2464</v>
      </c>
      <c r="E48" s="114" t="n">
        <v>36.9057</v>
      </c>
      <c r="F48" s="114" t="n">
        <v>39.4163</v>
      </c>
      <c r="G48" s="114" t="n">
        <v>40.1369</v>
      </c>
      <c r="H48" s="114" t="n">
        <v>1036.53</v>
      </c>
      <c r="I48" s="114" t="n">
        <v>26.36</v>
      </c>
      <c r="J48" s="95" t="n">
        <f aca="false">H48/3600</f>
        <v>0.287925</v>
      </c>
      <c r="L48" s="113" t="n">
        <v>28733.2632</v>
      </c>
      <c r="M48" s="114" t="n">
        <v>36.9119</v>
      </c>
      <c r="N48" s="114" t="n">
        <v>39.4204</v>
      </c>
      <c r="O48" s="114" t="n">
        <v>40.1431</v>
      </c>
      <c r="P48" s="114" t="n">
        <v>1049.87</v>
      </c>
      <c r="Q48" s="114" t="n">
        <v>26.56</v>
      </c>
      <c r="R48" s="95" t="n">
        <f aca="false">P48/3600</f>
        <v>0.291630555555556</v>
      </c>
      <c r="S48" s="92"/>
      <c r="T48" s="97"/>
      <c r="U48" s="98"/>
      <c r="V48" s="99"/>
      <c r="X48" s="113" t="n">
        <v>28737.336</v>
      </c>
      <c r="Y48" s="114" t="n">
        <v>36.9129</v>
      </c>
      <c r="Z48" s="114" t="n">
        <v>39.4216</v>
      </c>
      <c r="AA48" s="114" t="n">
        <v>40.1411</v>
      </c>
      <c r="AB48" s="114" t="n">
        <v>1077.71</v>
      </c>
      <c r="AC48" s="114" t="n">
        <v>27.44</v>
      </c>
      <c r="AD48" s="95" t="n">
        <f aca="false">AB48/3600</f>
        <v>0.299363888888889</v>
      </c>
      <c r="AE48" s="92"/>
      <c r="AF48" s="97"/>
      <c r="AG48" s="98"/>
      <c r="AH48" s="99"/>
    </row>
    <row r="49" customFormat="false" ht="12" hidden="false" customHeight="false" outlineLevel="0" collapsed="false">
      <c r="A49" s="11"/>
      <c r="B49" s="11"/>
      <c r="C49" s="11" t="n">
        <v>32</v>
      </c>
      <c r="D49" s="113" t="n">
        <v>17228.908</v>
      </c>
      <c r="E49" s="114" t="n">
        <v>33.1401</v>
      </c>
      <c r="F49" s="114" t="n">
        <v>37.2323</v>
      </c>
      <c r="G49" s="114" t="n">
        <v>37.8791</v>
      </c>
      <c r="H49" s="114" t="n">
        <v>933.97</v>
      </c>
      <c r="I49" s="114" t="n">
        <v>22.88</v>
      </c>
      <c r="J49" s="95" t="n">
        <f aca="false">H49/3600</f>
        <v>0.259436111111111</v>
      </c>
      <c r="L49" s="113" t="n">
        <v>17183.3936</v>
      </c>
      <c r="M49" s="114" t="n">
        <v>33.1452</v>
      </c>
      <c r="N49" s="114" t="n">
        <v>37.2364</v>
      </c>
      <c r="O49" s="114" t="n">
        <v>37.8843</v>
      </c>
      <c r="P49" s="114" t="n">
        <v>971.29</v>
      </c>
      <c r="Q49" s="114" t="n">
        <v>23.24</v>
      </c>
      <c r="R49" s="95" t="n">
        <f aca="false">P49/3600</f>
        <v>0.269802777777778</v>
      </c>
      <c r="S49" s="92"/>
      <c r="T49" s="97"/>
      <c r="U49" s="98"/>
      <c r="V49" s="99"/>
      <c r="X49" s="113" t="n">
        <v>17183.12</v>
      </c>
      <c r="Y49" s="114" t="n">
        <v>33.1444</v>
      </c>
      <c r="Z49" s="114" t="n">
        <v>37.2345</v>
      </c>
      <c r="AA49" s="114" t="n">
        <v>37.8829</v>
      </c>
      <c r="AB49" s="114" t="n">
        <v>944.56</v>
      </c>
      <c r="AC49" s="114" t="n">
        <v>22.27</v>
      </c>
      <c r="AD49" s="95" t="n">
        <f aca="false">AB49/3600</f>
        <v>0.262377777777778</v>
      </c>
      <c r="AE49" s="92"/>
      <c r="AF49" s="97"/>
      <c r="AG49" s="98"/>
      <c r="AH49" s="99"/>
    </row>
    <row r="50" customFormat="false" ht="12.75" hidden="false" customHeight="false" outlineLevel="0" collapsed="false">
      <c r="A50" s="11"/>
      <c r="B50" s="19"/>
      <c r="C50" s="19" t="n">
        <v>37</v>
      </c>
      <c r="D50" s="115" t="n">
        <v>9623.5328</v>
      </c>
      <c r="E50" s="116" t="n">
        <v>29.6101</v>
      </c>
      <c r="F50" s="116" t="n">
        <v>35.7002</v>
      </c>
      <c r="G50" s="116" t="n">
        <v>36.2752</v>
      </c>
      <c r="H50" s="116" t="n">
        <v>846.99</v>
      </c>
      <c r="I50" s="116" t="n">
        <v>19.59</v>
      </c>
      <c r="J50" s="102" t="n">
        <f aca="false">H50/3600</f>
        <v>0.235275</v>
      </c>
      <c r="L50" s="115" t="n">
        <v>9598.488</v>
      </c>
      <c r="M50" s="116" t="n">
        <v>29.6149</v>
      </c>
      <c r="N50" s="116" t="n">
        <v>35.7086</v>
      </c>
      <c r="O50" s="116" t="n">
        <v>36.2738</v>
      </c>
      <c r="P50" s="116" t="n">
        <v>874.97</v>
      </c>
      <c r="Q50" s="116" t="n">
        <v>20.5</v>
      </c>
      <c r="R50" s="102" t="n">
        <f aca="false">P50/3600</f>
        <v>0.243047222222222</v>
      </c>
      <c r="S50" s="92"/>
      <c r="T50" s="104"/>
      <c r="U50" s="105"/>
      <c r="V50" s="106"/>
      <c r="X50" s="115" t="n">
        <v>9599.1232</v>
      </c>
      <c r="Y50" s="116" t="n">
        <v>29.6152</v>
      </c>
      <c r="Z50" s="116" t="n">
        <v>35.7021</v>
      </c>
      <c r="AA50" s="116" t="n">
        <v>36.2773</v>
      </c>
      <c r="AB50" s="116" t="n">
        <v>874.51</v>
      </c>
      <c r="AC50" s="116" t="n">
        <v>20.54</v>
      </c>
      <c r="AD50" s="102" t="n">
        <f aca="false">AB50/3600</f>
        <v>0.242919444444444</v>
      </c>
      <c r="AE50" s="92"/>
      <c r="AF50" s="104"/>
      <c r="AG50" s="105"/>
      <c r="AH50" s="10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111" t="n">
        <v>16001.6904</v>
      </c>
      <c r="E51" s="112" t="n">
        <v>42.3113</v>
      </c>
      <c r="F51" s="112" t="n">
        <v>43.5394</v>
      </c>
      <c r="G51" s="112" t="n">
        <v>44.424</v>
      </c>
      <c r="H51" s="112" t="n">
        <v>597.5</v>
      </c>
      <c r="I51" s="112" t="n">
        <v>13.81</v>
      </c>
      <c r="J51" s="90" t="n">
        <f aca="false">H51/3600</f>
        <v>0.165972222222222</v>
      </c>
      <c r="L51" s="111" t="n">
        <v>15959.5728</v>
      </c>
      <c r="M51" s="112" t="n">
        <v>42.3189</v>
      </c>
      <c r="N51" s="112" t="n">
        <v>43.543</v>
      </c>
      <c r="O51" s="112" t="n">
        <v>44.4269</v>
      </c>
      <c r="P51" s="112" t="n">
        <v>620.4</v>
      </c>
      <c r="Q51" s="112" t="n">
        <v>14.47</v>
      </c>
      <c r="R51" s="90" t="n">
        <f aca="false">P51/3600</f>
        <v>0.172333333333333</v>
      </c>
      <c r="S51" s="9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111" t="n">
        <v>15953.6752</v>
      </c>
      <c r="Y51" s="112" t="n">
        <v>42.3164</v>
      </c>
      <c r="Z51" s="112" t="n">
        <v>43.5426</v>
      </c>
      <c r="AA51" s="112" t="n">
        <v>44.4288</v>
      </c>
      <c r="AB51" s="112" t="n">
        <v>604.47</v>
      </c>
      <c r="AC51" s="112" t="n">
        <v>13.78</v>
      </c>
      <c r="AD51" s="90" t="n">
        <f aca="false">AB51/3600</f>
        <v>0.167908333333333</v>
      </c>
      <c r="AE51" s="9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 t="n">
        <v>9555.7784</v>
      </c>
      <c r="E52" s="114" t="n">
        <v>38.8922</v>
      </c>
      <c r="F52" s="114" t="n">
        <v>40.4104</v>
      </c>
      <c r="G52" s="114" t="n">
        <v>41.7077</v>
      </c>
      <c r="H52" s="114" t="n">
        <v>544.82</v>
      </c>
      <c r="I52" s="114" t="n">
        <v>11.96</v>
      </c>
      <c r="J52" s="95" t="n">
        <f aca="false">H52/3600</f>
        <v>0.151338888888889</v>
      </c>
      <c r="L52" s="113" t="n">
        <v>9524.8584</v>
      </c>
      <c r="M52" s="114" t="n">
        <v>38.8935</v>
      </c>
      <c r="N52" s="114" t="n">
        <v>40.4129</v>
      </c>
      <c r="O52" s="114" t="n">
        <v>41.7136</v>
      </c>
      <c r="P52" s="114" t="n">
        <v>560.15</v>
      </c>
      <c r="Q52" s="114" t="n">
        <v>12.32</v>
      </c>
      <c r="R52" s="95" t="n">
        <f aca="false">P52/3600</f>
        <v>0.155597222222222</v>
      </c>
      <c r="S52" s="92"/>
      <c r="T52" s="97"/>
      <c r="U52" s="98"/>
      <c r="V52" s="99"/>
      <c r="X52" s="113" t="n">
        <v>9520.9096</v>
      </c>
      <c r="Y52" s="114" t="n">
        <v>38.8916</v>
      </c>
      <c r="Z52" s="114" t="n">
        <v>40.4154</v>
      </c>
      <c r="AA52" s="114" t="n">
        <v>41.7143</v>
      </c>
      <c r="AB52" s="114" t="n">
        <v>555.86</v>
      </c>
      <c r="AC52" s="114" t="n">
        <v>11.78</v>
      </c>
      <c r="AD52" s="95" t="n">
        <f aca="false">AB52/3600</f>
        <v>0.154405555555556</v>
      </c>
      <c r="AE52" s="92"/>
      <c r="AF52" s="97"/>
      <c r="AG52" s="98"/>
      <c r="AH52" s="99"/>
    </row>
    <row r="53" customFormat="false" ht="12" hidden="false" customHeight="false" outlineLevel="0" collapsed="false">
      <c r="A53" s="11"/>
      <c r="B53" s="11"/>
      <c r="C53" s="11" t="n">
        <v>32</v>
      </c>
      <c r="D53" s="113" t="n">
        <v>5511.4928</v>
      </c>
      <c r="E53" s="114" t="n">
        <v>35.5677</v>
      </c>
      <c r="F53" s="114" t="n">
        <v>38.1446</v>
      </c>
      <c r="G53" s="114" t="n">
        <v>39.7348</v>
      </c>
      <c r="H53" s="114" t="n">
        <v>498.07</v>
      </c>
      <c r="I53" s="114" t="n">
        <v>10.29</v>
      </c>
      <c r="J53" s="95" t="n">
        <f aca="false">H53/3600</f>
        <v>0.138352777777778</v>
      </c>
      <c r="L53" s="113" t="n">
        <v>5495.1928</v>
      </c>
      <c r="M53" s="114" t="n">
        <v>35.571</v>
      </c>
      <c r="N53" s="114" t="n">
        <v>38.1503</v>
      </c>
      <c r="O53" s="114" t="n">
        <v>39.7414</v>
      </c>
      <c r="P53" s="114" t="n">
        <v>503.6</v>
      </c>
      <c r="Q53" s="114" t="n">
        <v>10.36</v>
      </c>
      <c r="R53" s="95" t="n">
        <f aca="false">P53/3600</f>
        <v>0.139888888888889</v>
      </c>
      <c r="S53" s="92"/>
      <c r="T53" s="97"/>
      <c r="U53" s="98"/>
      <c r="V53" s="99"/>
      <c r="X53" s="113" t="n">
        <v>5494.4568</v>
      </c>
      <c r="Y53" s="114" t="n">
        <v>35.571</v>
      </c>
      <c r="Z53" s="114" t="n">
        <v>38.1494</v>
      </c>
      <c r="AA53" s="114" t="n">
        <v>39.7408</v>
      </c>
      <c r="AB53" s="114" t="n">
        <v>504.92</v>
      </c>
      <c r="AC53" s="114" t="n">
        <v>10.18</v>
      </c>
      <c r="AD53" s="95" t="n">
        <f aca="false">AB53/3600</f>
        <v>0.140255555555556</v>
      </c>
      <c r="AE53" s="92"/>
      <c r="AF53" s="97"/>
      <c r="AG53" s="98"/>
      <c r="AH53" s="99"/>
    </row>
    <row r="54" customFormat="false" ht="12.75" hidden="false" customHeight="false" outlineLevel="0" collapsed="false">
      <c r="A54" s="19"/>
      <c r="B54" s="19"/>
      <c r="C54" s="19" t="n">
        <v>37</v>
      </c>
      <c r="D54" s="115" t="n">
        <v>2896.264</v>
      </c>
      <c r="E54" s="116" t="n">
        <v>32.3662</v>
      </c>
      <c r="F54" s="116" t="n">
        <v>36.6105</v>
      </c>
      <c r="G54" s="116" t="n">
        <v>38.2724</v>
      </c>
      <c r="H54" s="116" t="n">
        <v>464.19</v>
      </c>
      <c r="I54" s="116" t="n">
        <v>9.11</v>
      </c>
      <c r="J54" s="102" t="n">
        <f aca="false">H54/3600</f>
        <v>0.128941666666667</v>
      </c>
      <c r="L54" s="115" t="n">
        <v>2885.6784</v>
      </c>
      <c r="M54" s="116" t="n">
        <v>32.3692</v>
      </c>
      <c r="N54" s="116" t="n">
        <v>36.613</v>
      </c>
      <c r="O54" s="116" t="n">
        <v>38.28</v>
      </c>
      <c r="P54" s="116" t="n">
        <v>468.18</v>
      </c>
      <c r="Q54" s="116" t="n">
        <v>8.97</v>
      </c>
      <c r="R54" s="102" t="n">
        <f aca="false">P54/3600</f>
        <v>0.13005</v>
      </c>
      <c r="S54" s="92"/>
      <c r="T54" s="104"/>
      <c r="U54" s="105"/>
      <c r="V54" s="106"/>
      <c r="X54" s="115" t="n">
        <v>2885.532</v>
      </c>
      <c r="Y54" s="116" t="n">
        <v>32.3692</v>
      </c>
      <c r="Z54" s="116" t="n">
        <v>36.6184</v>
      </c>
      <c r="AA54" s="116" t="n">
        <v>38.2774</v>
      </c>
      <c r="AB54" s="116" t="n">
        <v>467.91</v>
      </c>
      <c r="AC54" s="116" t="n">
        <v>8.95</v>
      </c>
      <c r="AD54" s="102" t="n">
        <f aca="false">AB54/3600</f>
        <v>0.129975</v>
      </c>
      <c r="AE54" s="92"/>
      <c r="AF54" s="104"/>
      <c r="AG54" s="105"/>
      <c r="AH54" s="106"/>
    </row>
    <row r="55" customFormat="false" ht="12" hidden="false" customHeight="false" outlineLevel="0" collapsed="false">
      <c r="A55" s="7" t="s">
        <v>11</v>
      </c>
      <c r="B55" s="7" t="s">
        <v>53</v>
      </c>
      <c r="C55" s="7" t="n">
        <v>22</v>
      </c>
      <c r="D55" s="111" t="n">
        <v>5637.8952</v>
      </c>
      <c r="E55" s="112" t="n">
        <v>42.9764</v>
      </c>
      <c r="F55" s="112" t="n">
        <v>45.1132</v>
      </c>
      <c r="G55" s="112" t="n">
        <v>44.8642</v>
      </c>
      <c r="H55" s="112" t="n">
        <v>233.03</v>
      </c>
      <c r="I55" s="112" t="n">
        <v>5.58</v>
      </c>
      <c r="J55" s="90" t="n">
        <f aca="false">H55/3600</f>
        <v>0.0647305555555556</v>
      </c>
      <c r="L55" s="111" t="n">
        <v>5621.4704</v>
      </c>
      <c r="M55" s="112" t="n">
        <v>42.9791</v>
      </c>
      <c r="N55" s="112" t="n">
        <v>45.1209</v>
      </c>
      <c r="O55" s="112" t="n">
        <v>44.8698</v>
      </c>
      <c r="P55" s="112" t="n">
        <v>235.98</v>
      </c>
      <c r="Q55" s="112" t="n">
        <v>5.54</v>
      </c>
      <c r="R55" s="90" t="n">
        <f aca="false">P55/3600</f>
        <v>0.06555</v>
      </c>
      <c r="S55" s="9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111" t="n">
        <v>5620.2176</v>
      </c>
      <c r="Y55" s="112" t="n">
        <v>42.9791</v>
      </c>
      <c r="Z55" s="112" t="n">
        <v>45.1118</v>
      </c>
      <c r="AA55" s="112" t="n">
        <v>44.8708</v>
      </c>
      <c r="AB55" s="112" t="n">
        <v>237.58</v>
      </c>
      <c r="AC55" s="112" t="n">
        <v>5.52</v>
      </c>
      <c r="AD55" s="90" t="n">
        <f aca="false">AB55/3600</f>
        <v>0.0659944444444445</v>
      </c>
      <c r="AE55" s="9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113" t="n">
        <v>3404.5128</v>
      </c>
      <c r="E56" s="114" t="n">
        <v>39.4977</v>
      </c>
      <c r="F56" s="114" t="n">
        <v>42.1719</v>
      </c>
      <c r="G56" s="114" t="n">
        <v>41.6662</v>
      </c>
      <c r="H56" s="114" t="n">
        <v>213.99</v>
      </c>
      <c r="I56" s="114" t="n">
        <v>4.8</v>
      </c>
      <c r="J56" s="95" t="n">
        <f aca="false">H56/3600</f>
        <v>0.0594416666666667</v>
      </c>
      <c r="L56" s="113" t="n">
        <v>3395.3192</v>
      </c>
      <c r="M56" s="114" t="n">
        <v>39.5033</v>
      </c>
      <c r="N56" s="114" t="n">
        <v>42.1749</v>
      </c>
      <c r="O56" s="114" t="n">
        <v>41.6725</v>
      </c>
      <c r="P56" s="114" t="n">
        <v>222.08</v>
      </c>
      <c r="Q56" s="114" t="n">
        <v>5.12</v>
      </c>
      <c r="R56" s="95" t="n">
        <f aca="false">P56/3600</f>
        <v>0.0616888888888889</v>
      </c>
      <c r="S56" s="92"/>
      <c r="T56" s="97"/>
      <c r="U56" s="98"/>
      <c r="V56" s="99"/>
      <c r="X56" s="113" t="n">
        <v>3394.4024</v>
      </c>
      <c r="Y56" s="114" t="n">
        <v>39.5005</v>
      </c>
      <c r="Z56" s="114" t="n">
        <v>42.1767</v>
      </c>
      <c r="AA56" s="114" t="n">
        <v>41.6679</v>
      </c>
      <c r="AB56" s="114" t="n">
        <v>219.48</v>
      </c>
      <c r="AC56" s="114" t="n">
        <v>4.92</v>
      </c>
      <c r="AD56" s="95" t="n">
        <f aca="false">AB56/3600</f>
        <v>0.0609666666666667</v>
      </c>
      <c r="AE56" s="92"/>
      <c r="AF56" s="97"/>
      <c r="AG56" s="98"/>
      <c r="AH56" s="99"/>
    </row>
    <row r="57" customFormat="false" ht="12" hidden="false" customHeight="false" outlineLevel="0" collapsed="false">
      <c r="A57" s="11"/>
      <c r="B57" s="11"/>
      <c r="C57" s="11" t="n">
        <v>32</v>
      </c>
      <c r="D57" s="113" t="n">
        <v>1972.6448</v>
      </c>
      <c r="E57" s="114" t="n">
        <v>36.1688</v>
      </c>
      <c r="F57" s="114" t="n">
        <v>39.8611</v>
      </c>
      <c r="G57" s="114" t="n">
        <v>39.1797</v>
      </c>
      <c r="H57" s="114" t="n">
        <v>198.28</v>
      </c>
      <c r="I57" s="114" t="n">
        <v>4.27</v>
      </c>
      <c r="J57" s="95" t="n">
        <f aca="false">H57/3600</f>
        <v>0.0550777777777778</v>
      </c>
      <c r="L57" s="113" t="n">
        <v>1967.2904</v>
      </c>
      <c r="M57" s="114" t="n">
        <v>36.1749</v>
      </c>
      <c r="N57" s="114" t="n">
        <v>39.8637</v>
      </c>
      <c r="O57" s="114" t="n">
        <v>39.186</v>
      </c>
      <c r="P57" s="114" t="n">
        <v>206.8</v>
      </c>
      <c r="Q57" s="114" t="n">
        <v>4.52</v>
      </c>
      <c r="R57" s="95" t="n">
        <f aca="false">P57/3600</f>
        <v>0.0574444444444445</v>
      </c>
      <c r="S57" s="92"/>
      <c r="T57" s="97"/>
      <c r="U57" s="98"/>
      <c r="V57" s="99"/>
      <c r="X57" s="113" t="n">
        <v>1967.6288</v>
      </c>
      <c r="Y57" s="114" t="n">
        <v>36.1743</v>
      </c>
      <c r="Z57" s="114" t="n">
        <v>39.8749</v>
      </c>
      <c r="AA57" s="114" t="n">
        <v>39.1896</v>
      </c>
      <c r="AB57" s="114" t="n">
        <v>199.47</v>
      </c>
      <c r="AC57" s="114" t="n">
        <v>4.12</v>
      </c>
      <c r="AD57" s="95" t="n">
        <f aca="false">AB57/3600</f>
        <v>0.0554083333333333</v>
      </c>
      <c r="AE57" s="92"/>
      <c r="AF57" s="97"/>
      <c r="AG57" s="98"/>
      <c r="AH57" s="99"/>
    </row>
    <row r="58" customFormat="false" ht="12.75" hidden="false" customHeight="false" outlineLevel="0" collapsed="false">
      <c r="A58" s="11"/>
      <c r="B58" s="19"/>
      <c r="C58" s="19" t="n">
        <v>37</v>
      </c>
      <c r="D58" s="115" t="n">
        <v>1115.7248</v>
      </c>
      <c r="E58" s="116" t="n">
        <v>33.0909</v>
      </c>
      <c r="F58" s="116" t="n">
        <v>38.181</v>
      </c>
      <c r="G58" s="116" t="n">
        <v>37.369</v>
      </c>
      <c r="H58" s="116" t="n">
        <v>183.78</v>
      </c>
      <c r="I58" s="116" t="n">
        <v>3.66</v>
      </c>
      <c r="J58" s="102" t="n">
        <f aca="false">H58/3600</f>
        <v>0.05105</v>
      </c>
      <c r="L58" s="115" t="n">
        <v>1112.4472</v>
      </c>
      <c r="M58" s="116" t="n">
        <v>33.0951</v>
      </c>
      <c r="N58" s="116" t="n">
        <v>38.1824</v>
      </c>
      <c r="O58" s="116" t="n">
        <v>37.3729</v>
      </c>
      <c r="P58" s="116" t="n">
        <v>185.75</v>
      </c>
      <c r="Q58" s="116" t="n">
        <v>3.65</v>
      </c>
      <c r="R58" s="102" t="n">
        <f aca="false">P58/3600</f>
        <v>0.0515972222222222</v>
      </c>
      <c r="S58" s="92"/>
      <c r="T58" s="104"/>
      <c r="U58" s="105"/>
      <c r="V58" s="106"/>
      <c r="X58" s="115" t="n">
        <v>1112.0376</v>
      </c>
      <c r="Y58" s="116" t="n">
        <v>33.0926</v>
      </c>
      <c r="Z58" s="116" t="n">
        <v>38.1815</v>
      </c>
      <c r="AA58" s="116" t="n">
        <v>37.3705</v>
      </c>
      <c r="AB58" s="116" t="n">
        <v>190.17</v>
      </c>
      <c r="AC58" s="116" t="n">
        <v>4.09</v>
      </c>
      <c r="AD58" s="102" t="n">
        <f aca="false">AB58/3600</f>
        <v>0.052825</v>
      </c>
      <c r="AE58" s="92"/>
      <c r="AF58" s="104"/>
      <c r="AG58" s="105"/>
      <c r="AH58" s="10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111" t="n">
        <v>13657.164</v>
      </c>
      <c r="E59" s="112" t="n">
        <v>41.1113</v>
      </c>
      <c r="F59" s="112" t="n">
        <v>43.4482</v>
      </c>
      <c r="G59" s="112" t="n">
        <v>44.3451</v>
      </c>
      <c r="H59" s="112" t="n">
        <v>328.07</v>
      </c>
      <c r="I59" s="112" t="n">
        <v>8.85</v>
      </c>
      <c r="J59" s="90" t="n">
        <f aca="false">H59/3600</f>
        <v>0.0911305555555556</v>
      </c>
      <c r="L59" s="111" t="n">
        <v>13617.9464</v>
      </c>
      <c r="M59" s="112" t="n">
        <v>41.1131</v>
      </c>
      <c r="N59" s="112" t="n">
        <v>43.4512</v>
      </c>
      <c r="O59" s="112" t="n">
        <v>44.3522</v>
      </c>
      <c r="P59" s="112" t="n">
        <v>341.24</v>
      </c>
      <c r="Q59" s="112" t="n">
        <v>9.39</v>
      </c>
      <c r="R59" s="90" t="n">
        <f aca="false">P59/3600</f>
        <v>0.0947888888888889</v>
      </c>
      <c r="S59" s="9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111" t="n">
        <v>13616.2632</v>
      </c>
      <c r="Y59" s="112" t="n">
        <v>41.1111</v>
      </c>
      <c r="Z59" s="112" t="n">
        <v>43.4547</v>
      </c>
      <c r="AA59" s="112" t="n">
        <v>44.3542</v>
      </c>
      <c r="AB59" s="112" t="n">
        <v>339.33</v>
      </c>
      <c r="AC59" s="112" t="n">
        <v>9.5</v>
      </c>
      <c r="AD59" s="90" t="n">
        <f aca="false">AB59/3600</f>
        <v>0.0942583333333333</v>
      </c>
      <c r="AE59" s="9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 t="n">
        <v>8801.7328</v>
      </c>
      <c r="E60" s="114" t="n">
        <v>36.8323</v>
      </c>
      <c r="F60" s="114" t="n">
        <v>40.8437</v>
      </c>
      <c r="G60" s="114" t="n">
        <v>41.726</v>
      </c>
      <c r="H60" s="114" t="n">
        <v>297.72</v>
      </c>
      <c r="I60" s="114" t="n">
        <v>7.42</v>
      </c>
      <c r="J60" s="95" t="n">
        <f aca="false">H60/3600</f>
        <v>0.0827</v>
      </c>
      <c r="L60" s="113" t="n">
        <v>8768.348</v>
      </c>
      <c r="M60" s="114" t="n">
        <v>36.8348</v>
      </c>
      <c r="N60" s="114" t="n">
        <v>40.8546</v>
      </c>
      <c r="O60" s="114" t="n">
        <v>41.7389</v>
      </c>
      <c r="P60" s="114" t="n">
        <v>301.34</v>
      </c>
      <c r="Q60" s="114" t="n">
        <v>7.46</v>
      </c>
      <c r="R60" s="95" t="n">
        <f aca="false">P60/3600</f>
        <v>0.0837055555555556</v>
      </c>
      <c r="S60" s="92"/>
      <c r="T60" s="97"/>
      <c r="U60" s="98"/>
      <c r="V60" s="99"/>
      <c r="X60" s="113" t="n">
        <v>8767.7432</v>
      </c>
      <c r="Y60" s="114" t="n">
        <v>36.8319</v>
      </c>
      <c r="Z60" s="114" t="n">
        <v>40.8562</v>
      </c>
      <c r="AA60" s="114" t="n">
        <v>41.7414</v>
      </c>
      <c r="AB60" s="114" t="n">
        <v>301.72</v>
      </c>
      <c r="AC60" s="114" t="n">
        <v>7.51</v>
      </c>
      <c r="AD60" s="95" t="n">
        <f aca="false">AB60/3600</f>
        <v>0.0838111111111111</v>
      </c>
      <c r="AE60" s="92"/>
      <c r="AF60" s="97"/>
      <c r="AG60" s="98"/>
      <c r="AH60" s="99"/>
    </row>
    <row r="61" customFormat="false" ht="12" hidden="false" customHeight="false" outlineLevel="0" collapsed="false">
      <c r="A61" s="11"/>
      <c r="B61" s="11"/>
      <c r="C61" s="11" t="n">
        <v>32</v>
      </c>
      <c r="D61" s="113" t="n">
        <v>5396.3432</v>
      </c>
      <c r="E61" s="114" t="n">
        <v>33.0163</v>
      </c>
      <c r="F61" s="114" t="n">
        <v>39.0913</v>
      </c>
      <c r="G61" s="114" t="n">
        <v>39.8996</v>
      </c>
      <c r="H61" s="114" t="n">
        <v>269.78</v>
      </c>
      <c r="I61" s="114" t="n">
        <v>6.48</v>
      </c>
      <c r="J61" s="95" t="n">
        <f aca="false">H61/3600</f>
        <v>0.0749388888888889</v>
      </c>
      <c r="L61" s="113" t="n">
        <v>5377.8656</v>
      </c>
      <c r="M61" s="114" t="n">
        <v>33.0206</v>
      </c>
      <c r="N61" s="114" t="n">
        <v>39.1065</v>
      </c>
      <c r="O61" s="114" t="n">
        <v>39.8997</v>
      </c>
      <c r="P61" s="114" t="n">
        <v>303.6</v>
      </c>
      <c r="Q61" s="114" t="n">
        <v>9.21</v>
      </c>
      <c r="R61" s="95" t="n">
        <f aca="false">P61/3600</f>
        <v>0.0843333333333333</v>
      </c>
      <c r="S61" s="92"/>
      <c r="T61" s="97"/>
      <c r="U61" s="98"/>
      <c r="V61" s="99"/>
      <c r="X61" s="113" t="n">
        <v>5378.6936</v>
      </c>
      <c r="Y61" s="114" t="n">
        <v>33.0204</v>
      </c>
      <c r="Z61" s="114" t="n">
        <v>39.1056</v>
      </c>
      <c r="AA61" s="114" t="n">
        <v>39.903</v>
      </c>
      <c r="AB61" s="114" t="n">
        <v>274.42</v>
      </c>
      <c r="AC61" s="114" t="n">
        <v>6.77</v>
      </c>
      <c r="AD61" s="95" t="n">
        <f aca="false">AB61/3600</f>
        <v>0.0762277777777778</v>
      </c>
      <c r="AE61" s="92"/>
      <c r="AF61" s="97"/>
      <c r="AG61" s="98"/>
      <c r="AH61" s="99"/>
    </row>
    <row r="62" customFormat="false" ht="12.75" hidden="false" customHeight="false" outlineLevel="0" collapsed="false">
      <c r="A62" s="11"/>
      <c r="B62" s="19"/>
      <c r="C62" s="19" t="n">
        <v>37</v>
      </c>
      <c r="D62" s="115" t="n">
        <v>3222.0952</v>
      </c>
      <c r="E62" s="116" t="n">
        <v>29.5558</v>
      </c>
      <c r="F62" s="116" t="n">
        <v>37.9196</v>
      </c>
      <c r="G62" s="116" t="n">
        <v>38.5863</v>
      </c>
      <c r="H62" s="116" t="n">
        <v>243.54</v>
      </c>
      <c r="I62" s="116" t="n">
        <v>5.54</v>
      </c>
      <c r="J62" s="102" t="n">
        <f aca="false">H62/3600</f>
        <v>0.06765</v>
      </c>
      <c r="L62" s="115" t="n">
        <v>3210.4424</v>
      </c>
      <c r="M62" s="116" t="n">
        <v>29.56</v>
      </c>
      <c r="N62" s="116" t="n">
        <v>37.9152</v>
      </c>
      <c r="O62" s="116" t="n">
        <v>38.5814</v>
      </c>
      <c r="P62" s="116" t="n">
        <v>253.81</v>
      </c>
      <c r="Q62" s="116" t="n">
        <v>6.04</v>
      </c>
      <c r="R62" s="102" t="n">
        <f aca="false">P62/3600</f>
        <v>0.0705027777777778</v>
      </c>
      <c r="S62" s="92"/>
      <c r="T62" s="104"/>
      <c r="U62" s="105"/>
      <c r="V62" s="106"/>
      <c r="X62" s="115" t="n">
        <v>3211.5176</v>
      </c>
      <c r="Y62" s="116" t="n">
        <v>29.5599</v>
      </c>
      <c r="Z62" s="116" t="n">
        <v>37.9145</v>
      </c>
      <c r="AA62" s="116" t="n">
        <v>38.5828</v>
      </c>
      <c r="AB62" s="116" t="n">
        <v>252.34</v>
      </c>
      <c r="AC62" s="116" t="n">
        <v>5.99</v>
      </c>
      <c r="AD62" s="102" t="n">
        <f aca="false">AB62/3600</f>
        <v>0.0700944444444445</v>
      </c>
      <c r="AE62" s="92"/>
      <c r="AF62" s="104"/>
      <c r="AG62" s="105"/>
      <c r="AH62" s="10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111" t="n">
        <v>11966.6392</v>
      </c>
      <c r="E63" s="112" t="n">
        <v>40.9646</v>
      </c>
      <c r="F63" s="112" t="n">
        <v>42.1991</v>
      </c>
      <c r="G63" s="112" t="n">
        <v>42.8333</v>
      </c>
      <c r="H63" s="112" t="n">
        <v>279.12</v>
      </c>
      <c r="I63" s="112" t="n">
        <v>7.97</v>
      </c>
      <c r="J63" s="90" t="n">
        <f aca="false">H63/3600</f>
        <v>0.0775333333333333</v>
      </c>
      <c r="L63" s="111" t="n">
        <v>11932.3184</v>
      </c>
      <c r="M63" s="112" t="n">
        <v>40.9733</v>
      </c>
      <c r="N63" s="112" t="n">
        <v>42.2018</v>
      </c>
      <c r="O63" s="112" t="n">
        <v>42.8324</v>
      </c>
      <c r="P63" s="112" t="n">
        <v>281.77</v>
      </c>
      <c r="Q63" s="112" t="n">
        <v>7.88</v>
      </c>
      <c r="R63" s="90" t="n">
        <f aca="false">P63/3600</f>
        <v>0.0782694444444444</v>
      </c>
      <c r="S63" s="9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111" t="n">
        <v>11933.8336</v>
      </c>
      <c r="Y63" s="112" t="n">
        <v>40.9732</v>
      </c>
      <c r="Z63" s="112" t="n">
        <v>42.201</v>
      </c>
      <c r="AA63" s="112" t="n">
        <v>42.8373</v>
      </c>
      <c r="AB63" s="112" t="n">
        <v>286.08</v>
      </c>
      <c r="AC63" s="112" t="n">
        <v>8.13</v>
      </c>
      <c r="AD63" s="90" t="n">
        <f aca="false">AB63/3600</f>
        <v>0.0794666666666667</v>
      </c>
      <c r="AE63" s="9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 t="n">
        <v>7463.9416</v>
      </c>
      <c r="E64" s="114" t="n">
        <v>36.7515</v>
      </c>
      <c r="F64" s="114" t="n">
        <v>39.1244</v>
      </c>
      <c r="G64" s="114" t="n">
        <v>39.6082</v>
      </c>
      <c r="H64" s="114" t="n">
        <v>252.17</v>
      </c>
      <c r="I64" s="114" t="n">
        <v>6.72</v>
      </c>
      <c r="J64" s="95" t="n">
        <f aca="false">H64/3600</f>
        <v>0.0700472222222222</v>
      </c>
      <c r="L64" s="113" t="n">
        <v>7443.5544</v>
      </c>
      <c r="M64" s="114" t="n">
        <v>36.7587</v>
      </c>
      <c r="N64" s="114" t="n">
        <v>39.1287</v>
      </c>
      <c r="O64" s="114" t="n">
        <v>39.6115</v>
      </c>
      <c r="P64" s="114" t="n">
        <v>254.08</v>
      </c>
      <c r="Q64" s="114" t="n">
        <v>6.64</v>
      </c>
      <c r="R64" s="95" t="n">
        <f aca="false">P64/3600</f>
        <v>0.0705777777777778</v>
      </c>
      <c r="S64" s="92"/>
      <c r="T64" s="97"/>
      <c r="U64" s="98"/>
      <c r="V64" s="99"/>
      <c r="X64" s="113" t="n">
        <v>7444.0424</v>
      </c>
      <c r="Y64" s="114" t="n">
        <v>36.7581</v>
      </c>
      <c r="Z64" s="114" t="n">
        <v>39.134</v>
      </c>
      <c r="AA64" s="114" t="n">
        <v>39.612</v>
      </c>
      <c r="AB64" s="114" t="n">
        <v>262.55</v>
      </c>
      <c r="AC64" s="114" t="n">
        <v>7.03</v>
      </c>
      <c r="AD64" s="95" t="n">
        <f aca="false">AB64/3600</f>
        <v>0.0729305555555556</v>
      </c>
      <c r="AE64" s="92"/>
      <c r="AF64" s="97"/>
      <c r="AG64" s="98"/>
      <c r="AH64" s="99"/>
    </row>
    <row r="65" customFormat="false" ht="12" hidden="false" customHeight="false" outlineLevel="0" collapsed="false">
      <c r="A65" s="11"/>
      <c r="B65" s="11"/>
      <c r="C65" s="11" t="n">
        <v>32</v>
      </c>
      <c r="D65" s="113" t="n">
        <v>4328.1128</v>
      </c>
      <c r="E65" s="114" t="n">
        <v>32.8986</v>
      </c>
      <c r="F65" s="114" t="n">
        <v>36.8769</v>
      </c>
      <c r="G65" s="114" t="n">
        <v>37.2955</v>
      </c>
      <c r="H65" s="114" t="n">
        <v>225.61</v>
      </c>
      <c r="I65" s="114" t="n">
        <v>5.63</v>
      </c>
      <c r="J65" s="95" t="n">
        <f aca="false">H65/3600</f>
        <v>0.0626694444444444</v>
      </c>
      <c r="L65" s="113" t="n">
        <v>4315.3792</v>
      </c>
      <c r="M65" s="114" t="n">
        <v>32.9054</v>
      </c>
      <c r="N65" s="114" t="n">
        <v>36.8788</v>
      </c>
      <c r="O65" s="114" t="n">
        <v>37.305</v>
      </c>
      <c r="P65" s="114" t="n">
        <v>227.55</v>
      </c>
      <c r="Q65" s="114" t="n">
        <v>5.57</v>
      </c>
      <c r="R65" s="95" t="n">
        <f aca="false">P65/3600</f>
        <v>0.0632083333333333</v>
      </c>
      <c r="S65" s="92"/>
      <c r="T65" s="97"/>
      <c r="U65" s="98"/>
      <c r="V65" s="99"/>
      <c r="X65" s="113" t="n">
        <v>4316.5496</v>
      </c>
      <c r="Y65" s="114" t="n">
        <v>32.9048</v>
      </c>
      <c r="Z65" s="114" t="n">
        <v>36.8792</v>
      </c>
      <c r="AA65" s="114" t="n">
        <v>37.3035</v>
      </c>
      <c r="AB65" s="114" t="n">
        <v>232.48</v>
      </c>
      <c r="AC65" s="114" t="n">
        <v>5.87</v>
      </c>
      <c r="AD65" s="95" t="n">
        <f aca="false">AB65/3600</f>
        <v>0.0645777777777778</v>
      </c>
      <c r="AE65" s="92"/>
      <c r="AF65" s="97"/>
      <c r="AG65" s="98"/>
      <c r="AH65" s="99"/>
    </row>
    <row r="66" customFormat="false" ht="12.75" hidden="false" customHeight="false" outlineLevel="0" collapsed="false">
      <c r="A66" s="11"/>
      <c r="B66" s="19"/>
      <c r="C66" s="19" t="n">
        <v>37</v>
      </c>
      <c r="D66" s="115" t="n">
        <v>2306.5904</v>
      </c>
      <c r="E66" s="116" t="n">
        <v>29.494</v>
      </c>
      <c r="F66" s="116" t="n">
        <v>35.2977</v>
      </c>
      <c r="G66" s="116" t="n">
        <v>35.6924</v>
      </c>
      <c r="H66" s="116" t="n">
        <v>203.88</v>
      </c>
      <c r="I66" s="116" t="n">
        <v>4.77</v>
      </c>
      <c r="J66" s="102" t="n">
        <f aca="false">H66/3600</f>
        <v>0.0566333333333333</v>
      </c>
      <c r="L66" s="115" t="n">
        <v>2299.1464</v>
      </c>
      <c r="M66" s="116" t="n">
        <v>29.4988</v>
      </c>
      <c r="N66" s="116" t="n">
        <v>35.3011</v>
      </c>
      <c r="O66" s="116" t="n">
        <v>35.6994</v>
      </c>
      <c r="P66" s="116" t="n">
        <v>205.35</v>
      </c>
      <c r="Q66" s="116" t="n">
        <v>4.7</v>
      </c>
      <c r="R66" s="102" t="n">
        <f aca="false">P66/3600</f>
        <v>0.0570416666666667</v>
      </c>
      <c r="S66" s="92"/>
      <c r="T66" s="104"/>
      <c r="U66" s="105"/>
      <c r="V66" s="106"/>
      <c r="X66" s="115" t="n">
        <v>2299.9008</v>
      </c>
      <c r="Y66" s="116" t="n">
        <v>29.4982</v>
      </c>
      <c r="Z66" s="116" t="n">
        <v>35.3087</v>
      </c>
      <c r="AA66" s="116" t="n">
        <v>35.7047</v>
      </c>
      <c r="AB66" s="116" t="n">
        <v>208.34</v>
      </c>
      <c r="AC66" s="116" t="n">
        <v>4.92</v>
      </c>
      <c r="AD66" s="102" t="n">
        <f aca="false">AB66/3600</f>
        <v>0.0578722222222222</v>
      </c>
      <c r="AE66" s="92"/>
      <c r="AF66" s="104"/>
      <c r="AG66" s="105"/>
      <c r="AH66" s="10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111" t="n">
        <v>4674.56</v>
      </c>
      <c r="E67" s="112" t="n">
        <v>42.3157</v>
      </c>
      <c r="F67" s="112" t="n">
        <v>43.1366</v>
      </c>
      <c r="G67" s="112" t="n">
        <v>43.9666</v>
      </c>
      <c r="H67" s="112" t="n">
        <v>149.54</v>
      </c>
      <c r="I67" s="112" t="n">
        <v>3.81</v>
      </c>
      <c r="J67" s="90" t="n">
        <f aca="false">H67/3600</f>
        <v>0.0415388888888889</v>
      </c>
      <c r="L67" s="111" t="n">
        <v>4660.7304</v>
      </c>
      <c r="M67" s="112" t="n">
        <v>42.3209</v>
      </c>
      <c r="N67" s="112" t="n">
        <v>43.1369</v>
      </c>
      <c r="O67" s="112" t="n">
        <v>43.966</v>
      </c>
      <c r="P67" s="112" t="n">
        <v>151.38</v>
      </c>
      <c r="Q67" s="112" t="n">
        <v>3.72</v>
      </c>
      <c r="R67" s="90" t="n">
        <f aca="false">P67/3600</f>
        <v>0.04205</v>
      </c>
      <c r="S67" s="9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111" t="n">
        <v>4658.3472</v>
      </c>
      <c r="Y67" s="112" t="n">
        <v>42.3194</v>
      </c>
      <c r="Z67" s="112" t="n">
        <v>43.1359</v>
      </c>
      <c r="AA67" s="112" t="n">
        <v>43.9652</v>
      </c>
      <c r="AB67" s="112" t="n">
        <v>153.23</v>
      </c>
      <c r="AC67" s="112" t="n">
        <v>3.82</v>
      </c>
      <c r="AD67" s="90" t="n">
        <f aca="false">AB67/3600</f>
        <v>0.0425638888888889</v>
      </c>
      <c r="AE67" s="9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 t="n">
        <v>2853.8</v>
      </c>
      <c r="E68" s="114" t="n">
        <v>38.4117</v>
      </c>
      <c r="F68" s="114" t="n">
        <v>39.8735</v>
      </c>
      <c r="G68" s="114" t="n">
        <v>40.9924</v>
      </c>
      <c r="H68" s="114" t="n">
        <v>136.53</v>
      </c>
      <c r="I68" s="114" t="n">
        <v>3.26</v>
      </c>
      <c r="J68" s="95" t="n">
        <f aca="false">H68/3600</f>
        <v>0.037925</v>
      </c>
      <c r="L68" s="113" t="n">
        <v>2845.3864</v>
      </c>
      <c r="M68" s="114" t="n">
        <v>38.4162</v>
      </c>
      <c r="N68" s="114" t="n">
        <v>39.8752</v>
      </c>
      <c r="O68" s="114" t="n">
        <v>40.9987</v>
      </c>
      <c r="P68" s="114" t="n">
        <v>142.2</v>
      </c>
      <c r="Q68" s="114" t="n">
        <v>3.38</v>
      </c>
      <c r="R68" s="95" t="n">
        <f aca="false">P68/3600</f>
        <v>0.0395</v>
      </c>
      <c r="S68" s="92"/>
      <c r="T68" s="97"/>
      <c r="U68" s="98"/>
      <c r="V68" s="99"/>
      <c r="X68" s="113" t="n">
        <v>2843.3216</v>
      </c>
      <c r="Y68" s="114" t="n">
        <v>38.4123</v>
      </c>
      <c r="Z68" s="114" t="n">
        <v>39.8815</v>
      </c>
      <c r="AA68" s="114" t="n">
        <v>40.9991</v>
      </c>
      <c r="AB68" s="114" t="n">
        <v>140.9</v>
      </c>
      <c r="AC68" s="114" t="n">
        <v>3.31</v>
      </c>
      <c r="AD68" s="95" t="n">
        <f aca="false">AB68/3600</f>
        <v>0.0391388888888889</v>
      </c>
      <c r="AE68" s="92"/>
      <c r="AF68" s="97"/>
      <c r="AG68" s="98"/>
      <c r="AH68" s="99"/>
    </row>
    <row r="69" customFormat="false" ht="12" hidden="false" customHeight="false" outlineLevel="0" collapsed="false">
      <c r="A69" s="11"/>
      <c r="B69" s="11"/>
      <c r="C69" s="11" t="n">
        <v>32</v>
      </c>
      <c r="D69" s="113" t="n">
        <v>1609.4192</v>
      </c>
      <c r="E69" s="114" t="n">
        <v>34.738</v>
      </c>
      <c r="F69" s="114" t="n">
        <v>37.5732</v>
      </c>
      <c r="G69" s="114" t="n">
        <v>38.7215</v>
      </c>
      <c r="H69" s="114" t="n">
        <v>124.16</v>
      </c>
      <c r="I69" s="114" t="n">
        <v>2.81</v>
      </c>
      <c r="J69" s="95" t="n">
        <f aca="false">H69/3600</f>
        <v>0.0344888888888889</v>
      </c>
      <c r="L69" s="113" t="n">
        <v>1604.8568</v>
      </c>
      <c r="M69" s="114" t="n">
        <v>34.7437</v>
      </c>
      <c r="N69" s="114" t="n">
        <v>37.5796</v>
      </c>
      <c r="O69" s="114" t="n">
        <v>38.721</v>
      </c>
      <c r="P69" s="114" t="n">
        <v>125.67</v>
      </c>
      <c r="Q69" s="114" t="n">
        <v>2.77</v>
      </c>
      <c r="R69" s="95" t="n">
        <f aca="false">P69/3600</f>
        <v>0.0349083333333333</v>
      </c>
      <c r="S69" s="92"/>
      <c r="T69" s="97"/>
      <c r="U69" s="98"/>
      <c r="V69" s="99"/>
      <c r="X69" s="113" t="n">
        <v>1603.5472</v>
      </c>
      <c r="Y69" s="114" t="n">
        <v>34.7424</v>
      </c>
      <c r="Z69" s="114" t="n">
        <v>37.5757</v>
      </c>
      <c r="AA69" s="114" t="n">
        <v>38.727</v>
      </c>
      <c r="AB69" s="114" t="n">
        <v>125.69</v>
      </c>
      <c r="AC69" s="114" t="n">
        <v>2.77</v>
      </c>
      <c r="AD69" s="95" t="n">
        <f aca="false">AB69/3600</f>
        <v>0.0349138888888889</v>
      </c>
      <c r="AE69" s="92"/>
      <c r="AF69" s="97"/>
      <c r="AG69" s="98"/>
      <c r="AH69" s="99"/>
    </row>
    <row r="70" customFormat="false" ht="12.75" hidden="false" customHeight="false" outlineLevel="0" collapsed="false">
      <c r="A70" s="19"/>
      <c r="B70" s="19"/>
      <c r="C70" s="19" t="n">
        <v>37</v>
      </c>
      <c r="D70" s="115" t="n">
        <v>843.5376</v>
      </c>
      <c r="E70" s="116" t="n">
        <v>31.5758</v>
      </c>
      <c r="F70" s="116" t="n">
        <v>35.9683</v>
      </c>
      <c r="G70" s="116" t="n">
        <v>37.0425</v>
      </c>
      <c r="H70" s="116" t="n">
        <v>114.5</v>
      </c>
      <c r="I70" s="116" t="n">
        <v>2.42</v>
      </c>
      <c r="J70" s="102" t="n">
        <f aca="false">H70/3600</f>
        <v>0.0318055555555556</v>
      </c>
      <c r="L70" s="115" t="n">
        <v>841.0624</v>
      </c>
      <c r="M70" s="116" t="n">
        <v>31.579</v>
      </c>
      <c r="N70" s="116" t="n">
        <v>35.9726</v>
      </c>
      <c r="O70" s="116" t="n">
        <v>37.0402</v>
      </c>
      <c r="P70" s="116" t="n">
        <v>118.68</v>
      </c>
      <c r="Q70" s="116" t="n">
        <v>2.56</v>
      </c>
      <c r="R70" s="102" t="n">
        <f aca="false">P70/3600</f>
        <v>0.0329666666666667</v>
      </c>
      <c r="S70" s="92"/>
      <c r="T70" s="104"/>
      <c r="U70" s="105"/>
      <c r="V70" s="106"/>
      <c r="X70" s="115" t="n">
        <v>840.4512</v>
      </c>
      <c r="Y70" s="116" t="n">
        <v>31.5774</v>
      </c>
      <c r="Z70" s="116" t="n">
        <v>35.9812</v>
      </c>
      <c r="AA70" s="116" t="n">
        <v>37.0496</v>
      </c>
      <c r="AB70" s="116" t="n">
        <v>115.33</v>
      </c>
      <c r="AC70" s="116" t="n">
        <v>2.38</v>
      </c>
      <c r="AD70" s="102" t="n">
        <f aca="false">AB70/3600</f>
        <v>0.0320361111111111</v>
      </c>
      <c r="AE70" s="92"/>
      <c r="AF70" s="104"/>
      <c r="AG70" s="105"/>
      <c r="AH70" s="106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111" t="n">
        <v>23378.2328</v>
      </c>
      <c r="E71" s="112" t="n">
        <v>44.7081</v>
      </c>
      <c r="F71" s="112" t="n">
        <v>47.3319</v>
      </c>
      <c r="G71" s="112" t="n">
        <v>48.1423</v>
      </c>
      <c r="H71" s="112" t="n">
        <v>2297.51</v>
      </c>
      <c r="I71" s="112" t="n">
        <v>49.75</v>
      </c>
      <c r="J71" s="90" t="n">
        <f aca="false">H71/3600</f>
        <v>0.638197222222222</v>
      </c>
      <c r="L71" s="111" t="n">
        <v>23320.3608</v>
      </c>
      <c r="M71" s="112" t="n">
        <v>44.7096</v>
      </c>
      <c r="N71" s="112" t="n">
        <v>47.3414</v>
      </c>
      <c r="O71" s="112" t="n">
        <v>48.1529</v>
      </c>
      <c r="P71" s="112" t="n">
        <v>2385.06</v>
      </c>
      <c r="Q71" s="112" t="n">
        <v>51.12</v>
      </c>
      <c r="R71" s="90" t="n">
        <f aca="false">P71/3600</f>
        <v>0.662516666666667</v>
      </c>
      <c r="S71" s="9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111" t="n">
        <v>23311.6528</v>
      </c>
      <c r="Y71" s="112" t="n">
        <v>44.7092</v>
      </c>
      <c r="Z71" s="112" t="n">
        <v>47.3403</v>
      </c>
      <c r="AA71" s="112" t="n">
        <v>48.1521</v>
      </c>
      <c r="AB71" s="112" t="n">
        <v>2357.07</v>
      </c>
      <c r="AC71" s="112" t="n">
        <v>50.07</v>
      </c>
      <c r="AD71" s="90" t="n">
        <f aca="false">AB71/3600</f>
        <v>0.654741666666667</v>
      </c>
      <c r="AE71" s="9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113" t="n">
        <v>13429.4496</v>
      </c>
      <c r="E72" s="114" t="n">
        <v>42.2957</v>
      </c>
      <c r="F72" s="114" t="n">
        <v>45.6352</v>
      </c>
      <c r="G72" s="114" t="n">
        <v>46.257</v>
      </c>
      <c r="H72" s="114" t="n">
        <v>2149.31</v>
      </c>
      <c r="I72" s="114" t="n">
        <v>42.49</v>
      </c>
      <c r="J72" s="95" t="n">
        <f aca="false">H72/3600</f>
        <v>0.597030555555556</v>
      </c>
      <c r="L72" s="113" t="n">
        <v>13393.2208</v>
      </c>
      <c r="M72" s="114" t="n">
        <v>42.2979</v>
      </c>
      <c r="N72" s="114" t="n">
        <v>45.6442</v>
      </c>
      <c r="O72" s="114" t="n">
        <v>46.2695</v>
      </c>
      <c r="P72" s="114" t="n">
        <v>2169.48</v>
      </c>
      <c r="Q72" s="114" t="n">
        <v>42.55</v>
      </c>
      <c r="R72" s="95" t="n">
        <f aca="false">P72/3600</f>
        <v>0.602633333333333</v>
      </c>
      <c r="S72" s="92"/>
      <c r="T72" s="97"/>
      <c r="U72" s="98"/>
      <c r="V72" s="99"/>
      <c r="X72" s="113" t="n">
        <v>13390.984</v>
      </c>
      <c r="Y72" s="114" t="n">
        <v>42.2976</v>
      </c>
      <c r="Z72" s="114" t="n">
        <v>45.6448</v>
      </c>
      <c r="AA72" s="114" t="n">
        <v>46.2703</v>
      </c>
      <c r="AB72" s="114" t="n">
        <v>2235.94</v>
      </c>
      <c r="AC72" s="114" t="n">
        <v>44.35</v>
      </c>
      <c r="AD72" s="95" t="n">
        <f aca="false">AB72/3600</f>
        <v>0.621094444444445</v>
      </c>
      <c r="AE72" s="92"/>
      <c r="AF72" s="97"/>
      <c r="AG72" s="98"/>
      <c r="AH72" s="99"/>
    </row>
    <row r="73" customFormat="false" ht="12" hidden="false" customHeight="false" outlineLevel="0" collapsed="false">
      <c r="A73" s="11"/>
      <c r="B73" s="11"/>
      <c r="C73" s="11" t="n">
        <v>32</v>
      </c>
      <c r="D73" s="113" t="n">
        <v>7998.3752</v>
      </c>
      <c r="E73" s="114" t="n">
        <v>39.6904</v>
      </c>
      <c r="F73" s="114" t="n">
        <v>44.0217</v>
      </c>
      <c r="G73" s="114" t="n">
        <v>44.4516</v>
      </c>
      <c r="H73" s="114" t="n">
        <v>2055.38</v>
      </c>
      <c r="I73" s="114" t="n">
        <v>40.33</v>
      </c>
      <c r="J73" s="95" t="n">
        <f aca="false">H73/3600</f>
        <v>0.570938888888889</v>
      </c>
      <c r="L73" s="113" t="n">
        <v>7977.1088</v>
      </c>
      <c r="M73" s="114" t="n">
        <v>39.6936</v>
      </c>
      <c r="N73" s="114" t="n">
        <v>44.0278</v>
      </c>
      <c r="O73" s="114" t="n">
        <v>44.4532</v>
      </c>
      <c r="P73" s="114" t="n">
        <v>2072.47</v>
      </c>
      <c r="Q73" s="114" t="n">
        <v>38.63</v>
      </c>
      <c r="R73" s="95" t="n">
        <f aca="false">P73/3600</f>
        <v>0.575686111111111</v>
      </c>
      <c r="S73" s="92"/>
      <c r="T73" s="97"/>
      <c r="U73" s="98"/>
      <c r="V73" s="99"/>
      <c r="X73" s="113" t="n">
        <v>7976.8064</v>
      </c>
      <c r="Y73" s="114" t="n">
        <v>39.6944</v>
      </c>
      <c r="Z73" s="114" t="n">
        <v>44.0268</v>
      </c>
      <c r="AA73" s="114" t="n">
        <v>44.4575</v>
      </c>
      <c r="AB73" s="114" t="n">
        <v>2073.14</v>
      </c>
      <c r="AC73" s="114" t="n">
        <v>39.22</v>
      </c>
      <c r="AD73" s="95" t="n">
        <f aca="false">AB73/3600</f>
        <v>0.575872222222222</v>
      </c>
      <c r="AE73" s="92"/>
      <c r="AF73" s="97"/>
      <c r="AG73" s="98"/>
      <c r="AH73" s="99"/>
    </row>
    <row r="74" customFormat="false" ht="12.75" hidden="false" customHeight="false" outlineLevel="0" collapsed="false">
      <c r="A74" s="11"/>
      <c r="B74" s="19"/>
      <c r="C74" s="19" t="n">
        <v>37</v>
      </c>
      <c r="D74" s="115" t="n">
        <v>4799.8968</v>
      </c>
      <c r="E74" s="116" t="n">
        <v>36.8952</v>
      </c>
      <c r="F74" s="116" t="n">
        <v>42.8345</v>
      </c>
      <c r="G74" s="116" t="n">
        <v>43.1723</v>
      </c>
      <c r="H74" s="116" t="n">
        <v>1975.32</v>
      </c>
      <c r="I74" s="116" t="n">
        <v>37.94</v>
      </c>
      <c r="J74" s="102" t="n">
        <f aca="false">H74/3600</f>
        <v>0.5487</v>
      </c>
      <c r="L74" s="115" t="n">
        <v>4787.1976</v>
      </c>
      <c r="M74" s="116" t="n">
        <v>36.8999</v>
      </c>
      <c r="N74" s="116" t="n">
        <v>42.83</v>
      </c>
      <c r="O74" s="116" t="n">
        <v>43.1676</v>
      </c>
      <c r="P74" s="116" t="n">
        <v>2034.81</v>
      </c>
      <c r="Q74" s="116" t="n">
        <v>40.61</v>
      </c>
      <c r="R74" s="102" t="n">
        <f aca="false">P74/3600</f>
        <v>0.565225</v>
      </c>
      <c r="S74" s="92"/>
      <c r="T74" s="104"/>
      <c r="U74" s="105"/>
      <c r="V74" s="106"/>
      <c r="X74" s="115" t="n">
        <v>4786.8192</v>
      </c>
      <c r="Y74" s="116" t="n">
        <v>36.8997</v>
      </c>
      <c r="Z74" s="116" t="n">
        <v>42.8289</v>
      </c>
      <c r="AA74" s="116" t="n">
        <v>43.1614</v>
      </c>
      <c r="AB74" s="116" t="n">
        <v>2040.53</v>
      </c>
      <c r="AC74" s="116" t="n">
        <v>38.47</v>
      </c>
      <c r="AD74" s="102" t="n">
        <f aca="false">AB74/3600</f>
        <v>0.566813888888889</v>
      </c>
      <c r="AE74" s="92"/>
      <c r="AF74" s="104"/>
      <c r="AG74" s="105"/>
      <c r="AH74" s="10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111" t="n">
        <v>23771.8784</v>
      </c>
      <c r="E75" s="112" t="n">
        <v>44.6142</v>
      </c>
      <c r="F75" s="112" t="n">
        <v>48.5854</v>
      </c>
      <c r="G75" s="112" t="n">
        <v>48.2917</v>
      </c>
      <c r="H75" s="112" t="n">
        <v>2286.14</v>
      </c>
      <c r="I75" s="112" t="n">
        <v>47.63</v>
      </c>
      <c r="J75" s="90" t="n">
        <f aca="false">H75/3600</f>
        <v>0.635038888888889</v>
      </c>
      <c r="L75" s="111" t="n">
        <v>23708.9</v>
      </c>
      <c r="M75" s="112" t="n">
        <v>44.6152</v>
      </c>
      <c r="N75" s="112" t="n">
        <v>48.5923</v>
      </c>
      <c r="O75" s="112" t="n">
        <v>48.302</v>
      </c>
      <c r="P75" s="112" t="n">
        <v>2302.4</v>
      </c>
      <c r="Q75" s="112" t="n">
        <v>48.62</v>
      </c>
      <c r="R75" s="90" t="n">
        <f aca="false">P75/3600</f>
        <v>0.639555555555556</v>
      </c>
      <c r="S75" s="9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111" t="n">
        <v>23703.8912</v>
      </c>
      <c r="Y75" s="112" t="n">
        <v>44.6145</v>
      </c>
      <c r="Z75" s="112" t="n">
        <v>48.5947</v>
      </c>
      <c r="AA75" s="112" t="n">
        <v>48.2997</v>
      </c>
      <c r="AB75" s="112" t="n">
        <v>2385.74</v>
      </c>
      <c r="AC75" s="112" t="n">
        <v>50.97</v>
      </c>
      <c r="AD75" s="90" t="n">
        <f aca="false">AB75/3600</f>
        <v>0.662705555555556</v>
      </c>
      <c r="AE75" s="9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3" t="n">
        <v>14221.7296</v>
      </c>
      <c r="E76" s="114" t="n">
        <v>42.1905</v>
      </c>
      <c r="F76" s="114" t="n">
        <v>46.9038</v>
      </c>
      <c r="G76" s="114" t="n">
        <v>46.0383</v>
      </c>
      <c r="H76" s="114" t="n">
        <v>2142.4</v>
      </c>
      <c r="I76" s="114" t="n">
        <v>43.51</v>
      </c>
      <c r="J76" s="95" t="n">
        <f aca="false">H76/3600</f>
        <v>0.595111111111111</v>
      </c>
      <c r="L76" s="113" t="n">
        <v>14182.5904</v>
      </c>
      <c r="M76" s="114" t="n">
        <v>42.1933</v>
      </c>
      <c r="N76" s="114" t="n">
        <v>46.9101</v>
      </c>
      <c r="O76" s="114" t="n">
        <v>46.0493</v>
      </c>
      <c r="P76" s="114" t="n">
        <v>2156.25</v>
      </c>
      <c r="Q76" s="114" t="n">
        <v>41.9</v>
      </c>
      <c r="R76" s="95" t="n">
        <f aca="false">P76/3600</f>
        <v>0.598958333333333</v>
      </c>
      <c r="S76" s="92"/>
      <c r="T76" s="97"/>
      <c r="U76" s="98"/>
      <c r="V76" s="99"/>
      <c r="X76" s="113" t="n">
        <v>14177.5592</v>
      </c>
      <c r="Y76" s="114" t="n">
        <v>42.1923</v>
      </c>
      <c r="Z76" s="114" t="n">
        <v>46.9116</v>
      </c>
      <c r="AA76" s="114" t="n">
        <v>46.0495</v>
      </c>
      <c r="AB76" s="114" t="n">
        <v>2207.42</v>
      </c>
      <c r="AC76" s="114" t="n">
        <v>44.93</v>
      </c>
      <c r="AD76" s="95" t="n">
        <f aca="false">AB76/3600</f>
        <v>0.613172222222222</v>
      </c>
      <c r="AE76" s="92"/>
      <c r="AF76" s="97"/>
      <c r="AG76" s="98"/>
      <c r="AH76" s="99"/>
    </row>
    <row r="77" customFormat="false" ht="12" hidden="false" customHeight="false" outlineLevel="0" collapsed="false">
      <c r="A77" s="11"/>
      <c r="B77" s="11"/>
      <c r="C77" s="11" t="n">
        <v>32</v>
      </c>
      <c r="D77" s="113" t="n">
        <v>8716.712</v>
      </c>
      <c r="E77" s="114" t="n">
        <v>39.4259</v>
      </c>
      <c r="F77" s="114" t="n">
        <v>45.5444</v>
      </c>
      <c r="G77" s="114" t="n">
        <v>44.1042</v>
      </c>
      <c r="H77" s="114" t="n">
        <v>2046.52</v>
      </c>
      <c r="I77" s="114" t="n">
        <v>39.85</v>
      </c>
      <c r="J77" s="95" t="n">
        <f aca="false">H77/3600</f>
        <v>0.568477777777778</v>
      </c>
      <c r="L77" s="113" t="n">
        <v>8689.4464</v>
      </c>
      <c r="M77" s="114" t="n">
        <v>39.4292</v>
      </c>
      <c r="N77" s="114" t="n">
        <v>45.5433</v>
      </c>
      <c r="O77" s="114" t="n">
        <v>44.1041</v>
      </c>
      <c r="P77" s="114" t="n">
        <v>2101.48</v>
      </c>
      <c r="Q77" s="114" t="n">
        <v>40.49</v>
      </c>
      <c r="R77" s="95" t="n">
        <f aca="false">P77/3600</f>
        <v>0.583744444444444</v>
      </c>
      <c r="S77" s="92"/>
      <c r="T77" s="97"/>
      <c r="U77" s="98"/>
      <c r="V77" s="99"/>
      <c r="X77" s="113" t="n">
        <v>8687.9768</v>
      </c>
      <c r="Y77" s="114" t="n">
        <v>39.4285</v>
      </c>
      <c r="Z77" s="114" t="n">
        <v>45.5467</v>
      </c>
      <c r="AA77" s="114" t="n">
        <v>44.1028</v>
      </c>
      <c r="AB77" s="114" t="n">
        <v>2062.65</v>
      </c>
      <c r="AC77" s="114" t="n">
        <v>39.05</v>
      </c>
      <c r="AD77" s="95" t="n">
        <f aca="false">AB77/3600</f>
        <v>0.572958333333333</v>
      </c>
      <c r="AE77" s="92"/>
      <c r="AF77" s="97"/>
      <c r="AG77" s="98"/>
      <c r="AH77" s="99"/>
    </row>
    <row r="78" customFormat="false" ht="12.75" hidden="false" customHeight="false" outlineLevel="0" collapsed="false">
      <c r="A78" s="11"/>
      <c r="B78" s="19"/>
      <c r="C78" s="19" t="n">
        <v>37</v>
      </c>
      <c r="D78" s="115" t="n">
        <v>5285.9544</v>
      </c>
      <c r="E78" s="116" t="n">
        <v>36.4146</v>
      </c>
      <c r="F78" s="116" t="n">
        <v>44.5513</v>
      </c>
      <c r="G78" s="116" t="n">
        <v>42.7514</v>
      </c>
      <c r="H78" s="116" t="n">
        <v>1968.99</v>
      </c>
      <c r="I78" s="116" t="n">
        <v>38.03</v>
      </c>
      <c r="J78" s="102" t="n">
        <f aca="false">H78/3600</f>
        <v>0.546941666666667</v>
      </c>
      <c r="L78" s="115" t="n">
        <v>5269.8368</v>
      </c>
      <c r="M78" s="116" t="n">
        <v>36.4224</v>
      </c>
      <c r="N78" s="116" t="n">
        <v>44.5414</v>
      </c>
      <c r="O78" s="116" t="n">
        <v>42.748</v>
      </c>
      <c r="P78" s="116" t="n">
        <v>2041.11</v>
      </c>
      <c r="Q78" s="116" t="n">
        <v>38.96</v>
      </c>
      <c r="R78" s="102" t="n">
        <f aca="false">P78/3600</f>
        <v>0.566975</v>
      </c>
      <c r="S78" s="92"/>
      <c r="T78" s="104"/>
      <c r="U78" s="105"/>
      <c r="V78" s="106"/>
      <c r="X78" s="115" t="n">
        <v>5268.2312</v>
      </c>
      <c r="Y78" s="116" t="n">
        <v>36.4287</v>
      </c>
      <c r="Z78" s="116" t="n">
        <v>44.5505</v>
      </c>
      <c r="AA78" s="116" t="n">
        <v>42.7444</v>
      </c>
      <c r="AB78" s="116" t="n">
        <v>2030.48</v>
      </c>
      <c r="AC78" s="116" t="n">
        <v>40.23</v>
      </c>
      <c r="AD78" s="102" t="n">
        <f aca="false">AB78/3600</f>
        <v>0.564022222222222</v>
      </c>
      <c r="AE78" s="92"/>
      <c r="AF78" s="104"/>
      <c r="AG78" s="105"/>
      <c r="AH78" s="10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111" t="n">
        <v>25320.2416</v>
      </c>
      <c r="E79" s="112" t="n">
        <v>44.6693</v>
      </c>
      <c r="F79" s="112" t="n">
        <v>48.5121</v>
      </c>
      <c r="G79" s="112" t="n">
        <v>48.7084</v>
      </c>
      <c r="H79" s="112" t="n">
        <v>2298.71</v>
      </c>
      <c r="I79" s="112" t="n">
        <v>47.84</v>
      </c>
      <c r="J79" s="90" t="n">
        <f aca="false">H79/3600</f>
        <v>0.638530555555556</v>
      </c>
      <c r="L79" s="111" t="n">
        <v>25258.9408</v>
      </c>
      <c r="M79" s="112" t="n">
        <v>44.6704</v>
      </c>
      <c r="N79" s="112" t="n">
        <v>48.5255</v>
      </c>
      <c r="O79" s="112" t="n">
        <v>48.7205</v>
      </c>
      <c r="P79" s="112" t="n">
        <v>2333.71</v>
      </c>
      <c r="Q79" s="112" t="n">
        <v>48.48</v>
      </c>
      <c r="R79" s="90" t="n">
        <f aca="false">P79/3600</f>
        <v>0.648252777777778</v>
      </c>
      <c r="S79" s="9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111" t="n">
        <v>25254.1624</v>
      </c>
      <c r="Y79" s="112" t="n">
        <v>44.6698</v>
      </c>
      <c r="Z79" s="112" t="n">
        <v>48.5244</v>
      </c>
      <c r="AA79" s="112" t="n">
        <v>48.7183</v>
      </c>
      <c r="AB79" s="112" t="n">
        <v>2324.73</v>
      </c>
      <c r="AC79" s="112" t="n">
        <v>48.68</v>
      </c>
      <c r="AD79" s="90" t="n">
        <f aca="false">AB79/3600</f>
        <v>0.645758333333333</v>
      </c>
      <c r="AE79" s="9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3" t="n">
        <v>14492.0976</v>
      </c>
      <c r="E80" s="114" t="n">
        <v>41.96</v>
      </c>
      <c r="F80" s="114" t="n">
        <v>46.5204</v>
      </c>
      <c r="G80" s="114" t="n">
        <v>46.7113</v>
      </c>
      <c r="H80" s="114" t="n">
        <v>2148.91</v>
      </c>
      <c r="I80" s="114" t="n">
        <v>42.25</v>
      </c>
      <c r="J80" s="95" t="n">
        <f aca="false">H80/3600</f>
        <v>0.596919444444444</v>
      </c>
      <c r="L80" s="113" t="n">
        <v>14451.6928</v>
      </c>
      <c r="M80" s="114" t="n">
        <v>41.9625</v>
      </c>
      <c r="N80" s="114" t="n">
        <v>46.5365</v>
      </c>
      <c r="O80" s="114" t="n">
        <v>46.7242</v>
      </c>
      <c r="P80" s="114" t="n">
        <v>2228.53</v>
      </c>
      <c r="Q80" s="114" t="n">
        <v>44.61</v>
      </c>
      <c r="R80" s="95" t="n">
        <f aca="false">P80/3600</f>
        <v>0.619036111111111</v>
      </c>
      <c r="S80" s="92"/>
      <c r="T80" s="97"/>
      <c r="U80" s="98"/>
      <c r="V80" s="99"/>
      <c r="X80" s="113" t="n">
        <v>14450.3408</v>
      </c>
      <c r="Y80" s="114" t="n">
        <v>41.9622</v>
      </c>
      <c r="Z80" s="114" t="n">
        <v>46.535</v>
      </c>
      <c r="AA80" s="114" t="n">
        <v>46.7251</v>
      </c>
      <c r="AB80" s="114" t="n">
        <v>2259.28</v>
      </c>
      <c r="AC80" s="114" t="n">
        <v>45.04</v>
      </c>
      <c r="AD80" s="95" t="n">
        <f aca="false">AB80/3600</f>
        <v>0.627577777777778</v>
      </c>
      <c r="AE80" s="92"/>
      <c r="AF80" s="97"/>
      <c r="AG80" s="98"/>
      <c r="AH80" s="99"/>
    </row>
    <row r="81" customFormat="false" ht="12" hidden="false" customHeight="false" outlineLevel="0" collapsed="false">
      <c r="A81" s="11"/>
      <c r="B81" s="11"/>
      <c r="C81" s="11" t="n">
        <v>32</v>
      </c>
      <c r="D81" s="113" t="n">
        <v>8306.7464</v>
      </c>
      <c r="E81" s="114" t="n">
        <v>39.2162</v>
      </c>
      <c r="F81" s="114" t="n">
        <v>44.7809</v>
      </c>
      <c r="G81" s="114" t="n">
        <v>44.8332</v>
      </c>
      <c r="H81" s="114" t="n">
        <v>2050.16</v>
      </c>
      <c r="I81" s="114" t="n">
        <v>39.68</v>
      </c>
      <c r="J81" s="95" t="n">
        <f aca="false">H81/3600</f>
        <v>0.569488888888889</v>
      </c>
      <c r="L81" s="113" t="n">
        <v>8283.204</v>
      </c>
      <c r="M81" s="114" t="n">
        <v>39.2212</v>
      </c>
      <c r="N81" s="114" t="n">
        <v>44.7874</v>
      </c>
      <c r="O81" s="114" t="n">
        <v>44.8359</v>
      </c>
      <c r="P81" s="114" t="n">
        <v>2110.51</v>
      </c>
      <c r="Q81" s="114" t="n">
        <v>42.56</v>
      </c>
      <c r="R81" s="95" t="n">
        <f aca="false">P81/3600</f>
        <v>0.586252777777778</v>
      </c>
      <c r="S81" s="92"/>
      <c r="T81" s="97"/>
      <c r="U81" s="98"/>
      <c r="V81" s="99"/>
      <c r="X81" s="113" t="n">
        <v>8280.9224</v>
      </c>
      <c r="Y81" s="114" t="n">
        <v>39.2198</v>
      </c>
      <c r="Z81" s="114" t="n">
        <v>44.7813</v>
      </c>
      <c r="AA81" s="114" t="n">
        <v>44.8369</v>
      </c>
      <c r="AB81" s="114" t="n">
        <v>2062.47</v>
      </c>
      <c r="AC81" s="114" t="n">
        <v>39.09</v>
      </c>
      <c r="AD81" s="95" t="n">
        <f aca="false">AB81/3600</f>
        <v>0.572908333333333</v>
      </c>
      <c r="AE81" s="92"/>
      <c r="AF81" s="97"/>
      <c r="AG81" s="98"/>
      <c r="AH81" s="99"/>
    </row>
    <row r="82" customFormat="false" ht="12.75" hidden="false" customHeight="false" outlineLevel="0" collapsed="false">
      <c r="A82" s="19"/>
      <c r="B82" s="19"/>
      <c r="C82" s="19" t="n">
        <v>37</v>
      </c>
      <c r="D82" s="115" t="n">
        <v>4756.5792</v>
      </c>
      <c r="E82" s="116" t="n">
        <v>36.4952</v>
      </c>
      <c r="F82" s="116" t="n">
        <v>43.4511</v>
      </c>
      <c r="G82" s="116" t="n">
        <v>43.4135</v>
      </c>
      <c r="H82" s="116" t="n">
        <v>1956.28</v>
      </c>
      <c r="I82" s="116" t="n">
        <v>37.69</v>
      </c>
      <c r="J82" s="102" t="n">
        <f aca="false">H82/3600</f>
        <v>0.543411111111111</v>
      </c>
      <c r="L82" s="115" t="n">
        <v>4743.124</v>
      </c>
      <c r="M82" s="116" t="n">
        <v>36.4993</v>
      </c>
      <c r="N82" s="116" t="n">
        <v>43.4372</v>
      </c>
      <c r="O82" s="116" t="n">
        <v>43.399</v>
      </c>
      <c r="P82" s="116" t="n">
        <v>1984.75</v>
      </c>
      <c r="Q82" s="116" t="n">
        <v>36.96</v>
      </c>
      <c r="R82" s="102" t="n">
        <f aca="false">P82/3600</f>
        <v>0.551319444444445</v>
      </c>
      <c r="S82" s="92"/>
      <c r="T82" s="104"/>
      <c r="U82" s="105"/>
      <c r="V82" s="106"/>
      <c r="X82" s="115" t="n">
        <v>4742.2144</v>
      </c>
      <c r="Y82" s="116" t="n">
        <v>36.498</v>
      </c>
      <c r="Z82" s="116" t="n">
        <v>43.4388</v>
      </c>
      <c r="AA82" s="116" t="n">
        <v>43.4022</v>
      </c>
      <c r="AB82" s="116" t="n">
        <v>1980.11</v>
      </c>
      <c r="AC82" s="116" t="n">
        <v>36.17</v>
      </c>
      <c r="AD82" s="102" t="n">
        <f aca="false">AB82/3600</f>
        <v>0.550030555555556</v>
      </c>
      <c r="AE82" s="92"/>
      <c r="AF82" s="104"/>
      <c r="AG82" s="105"/>
      <c r="AH82" s="106"/>
    </row>
    <row r="83" customFormat="false" ht="12" hidden="false" customHeight="false" outlineLevel="0" collapsed="false">
      <c r="A83" s="117" t="s">
        <v>62</v>
      </c>
      <c r="B83" s="117" t="s">
        <v>63</v>
      </c>
      <c r="C83" s="117" t="n">
        <v>22</v>
      </c>
      <c r="D83" s="111" t="n">
        <v>24755.6528</v>
      </c>
      <c r="E83" s="112" t="n">
        <v>41.9887</v>
      </c>
      <c r="F83" s="112" t="n">
        <v>43.7021</v>
      </c>
      <c r="G83" s="112" t="n">
        <v>44.2131</v>
      </c>
      <c r="H83" s="112" t="n">
        <v>1011.29</v>
      </c>
      <c r="I83" s="112" t="n">
        <v>25.28</v>
      </c>
      <c r="J83" s="90" t="n">
        <f aca="false">H83/3600</f>
        <v>0.280913888888889</v>
      </c>
      <c r="L83" s="111" t="n">
        <v>24710.0584</v>
      </c>
      <c r="M83" s="112" t="n">
        <v>41.9899</v>
      </c>
      <c r="N83" s="112" t="n">
        <v>43.7047</v>
      </c>
      <c r="O83" s="112" t="n">
        <v>44.2172</v>
      </c>
      <c r="P83" s="112" t="n">
        <v>1021.52</v>
      </c>
      <c r="Q83" s="112" t="n">
        <v>24.91</v>
      </c>
      <c r="R83" s="90" t="n">
        <f aca="false">P83/3600</f>
        <v>0.283755555555556</v>
      </c>
      <c r="S83" s="9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111" t="n">
        <v>24709.7664</v>
      </c>
      <c r="Y83" s="112" t="n">
        <v>41.99</v>
      </c>
      <c r="Z83" s="112" t="n">
        <v>43.7048</v>
      </c>
      <c r="AA83" s="112" t="n">
        <v>44.2161</v>
      </c>
      <c r="AB83" s="112" t="n">
        <v>1019.52</v>
      </c>
      <c r="AC83" s="112" t="n">
        <v>24.92</v>
      </c>
      <c r="AD83" s="90" t="n">
        <f aca="false">AB83/3600</f>
        <v>0.2832</v>
      </c>
      <c r="AE83" s="9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3" t="n">
        <v>14454.1088</v>
      </c>
      <c r="E84" s="114" t="n">
        <v>38.5851</v>
      </c>
      <c r="F84" s="114" t="n">
        <v>40.6964</v>
      </c>
      <c r="G84" s="114" t="n">
        <v>40.9003</v>
      </c>
      <c r="H84" s="114" t="n">
        <v>909.83</v>
      </c>
      <c r="I84" s="114" t="n">
        <v>21.31</v>
      </c>
      <c r="J84" s="95" t="n">
        <f aca="false">H84/3600</f>
        <v>0.252730555555556</v>
      </c>
      <c r="L84" s="113" t="n">
        <v>14432.204</v>
      </c>
      <c r="M84" s="114" t="n">
        <v>38.59</v>
      </c>
      <c r="N84" s="114" t="n">
        <v>40.702</v>
      </c>
      <c r="O84" s="114" t="n">
        <v>40.9084</v>
      </c>
      <c r="P84" s="114" t="n">
        <v>942.74</v>
      </c>
      <c r="Q84" s="114" t="n">
        <v>22.81</v>
      </c>
      <c r="R84" s="95" t="n">
        <f aca="false">P84/3600</f>
        <v>0.261872222222222</v>
      </c>
      <c r="S84" s="92"/>
      <c r="T84" s="97"/>
      <c r="U84" s="98"/>
      <c r="V84" s="99"/>
      <c r="X84" s="113" t="n">
        <v>14432.8368</v>
      </c>
      <c r="Y84" s="114" t="n">
        <v>38.5901</v>
      </c>
      <c r="Z84" s="114" t="n">
        <v>40.7036</v>
      </c>
      <c r="AA84" s="114" t="n">
        <v>40.9097</v>
      </c>
      <c r="AB84" s="114" t="n">
        <v>943.26</v>
      </c>
      <c r="AC84" s="114" t="n">
        <v>22.13</v>
      </c>
      <c r="AD84" s="95" t="n">
        <f aca="false">AB84/3600</f>
        <v>0.262016666666667</v>
      </c>
      <c r="AE84" s="92"/>
      <c r="AF84" s="97"/>
      <c r="AG84" s="98"/>
      <c r="AH84" s="99"/>
    </row>
    <row r="85" customFormat="false" ht="12" hidden="false" customHeight="false" outlineLevel="0" collapsed="false">
      <c r="A85" s="118"/>
      <c r="B85" s="118"/>
      <c r="C85" s="118" t="n">
        <v>32</v>
      </c>
      <c r="D85" s="113" t="n">
        <v>8272.0152</v>
      </c>
      <c r="E85" s="114" t="n">
        <v>35.4793</v>
      </c>
      <c r="F85" s="114" t="n">
        <v>38.3047</v>
      </c>
      <c r="G85" s="114" t="n">
        <v>38.346</v>
      </c>
      <c r="H85" s="114" t="n">
        <v>830.25</v>
      </c>
      <c r="I85" s="114" t="n">
        <v>18.09</v>
      </c>
      <c r="J85" s="95" t="n">
        <f aca="false">H85/3600</f>
        <v>0.230625</v>
      </c>
      <c r="L85" s="113" t="n">
        <v>8261.1632</v>
      </c>
      <c r="M85" s="114" t="n">
        <v>35.4848</v>
      </c>
      <c r="N85" s="114" t="n">
        <v>38.3107</v>
      </c>
      <c r="O85" s="114" t="n">
        <v>38.3523</v>
      </c>
      <c r="P85" s="114" t="n">
        <v>841.24</v>
      </c>
      <c r="Q85" s="114" t="n">
        <v>17.83</v>
      </c>
      <c r="R85" s="95" t="n">
        <f aca="false">P85/3600</f>
        <v>0.233677777777778</v>
      </c>
      <c r="S85" s="92"/>
      <c r="T85" s="97"/>
      <c r="U85" s="98"/>
      <c r="V85" s="99"/>
      <c r="X85" s="113" t="n">
        <v>8260.6968</v>
      </c>
      <c r="Y85" s="114" t="n">
        <v>35.4843</v>
      </c>
      <c r="Z85" s="114" t="n">
        <v>38.3137</v>
      </c>
      <c r="AA85" s="114" t="n">
        <v>38.352</v>
      </c>
      <c r="AB85" s="114" t="n">
        <v>857.28</v>
      </c>
      <c r="AC85" s="114" t="n">
        <v>18.8</v>
      </c>
      <c r="AD85" s="95" t="n">
        <f aca="false">AB85/3600</f>
        <v>0.238133333333333</v>
      </c>
      <c r="AE85" s="92"/>
      <c r="AF85" s="97"/>
      <c r="AG85" s="98"/>
      <c r="AH85" s="99"/>
    </row>
    <row r="86" customFormat="false" ht="12.75" hidden="false" customHeight="false" outlineLevel="0" collapsed="false">
      <c r="A86" s="118"/>
      <c r="B86" s="119"/>
      <c r="C86" s="119" t="n">
        <v>37</v>
      </c>
      <c r="D86" s="115" t="n">
        <v>4819.9984</v>
      </c>
      <c r="E86" s="116" t="n">
        <v>32.6136</v>
      </c>
      <c r="F86" s="116" t="n">
        <v>36.4857</v>
      </c>
      <c r="G86" s="116" t="n">
        <v>36.4583</v>
      </c>
      <c r="H86" s="116" t="n">
        <v>774.64</v>
      </c>
      <c r="I86" s="116" t="n">
        <v>15.33</v>
      </c>
      <c r="J86" s="102" t="n">
        <f aca="false">H86/3600</f>
        <v>0.215177777777778</v>
      </c>
      <c r="L86" s="115" t="n">
        <v>4814.1552</v>
      </c>
      <c r="M86" s="116" t="n">
        <v>32.6191</v>
      </c>
      <c r="N86" s="116" t="n">
        <v>36.4941</v>
      </c>
      <c r="O86" s="116" t="n">
        <v>36.4706</v>
      </c>
      <c r="P86" s="116" t="n">
        <v>803.45</v>
      </c>
      <c r="Q86" s="116" t="n">
        <v>16.27</v>
      </c>
      <c r="R86" s="102" t="n">
        <f aca="false">P86/3600</f>
        <v>0.223180555555556</v>
      </c>
      <c r="S86" s="92"/>
      <c r="T86" s="104"/>
      <c r="U86" s="105"/>
      <c r="V86" s="106"/>
      <c r="X86" s="115" t="n">
        <v>4812.3008</v>
      </c>
      <c r="Y86" s="116" t="n">
        <v>32.6178</v>
      </c>
      <c r="Z86" s="116" t="n">
        <v>36.4925</v>
      </c>
      <c r="AA86" s="116" t="n">
        <v>36.4671</v>
      </c>
      <c r="AB86" s="116" t="n">
        <v>799.64</v>
      </c>
      <c r="AC86" s="116" t="n">
        <v>16.33</v>
      </c>
      <c r="AD86" s="102" t="n">
        <f aca="false">AB86/3600</f>
        <v>0.222122222222222</v>
      </c>
      <c r="AE86" s="92"/>
      <c r="AF86" s="104"/>
      <c r="AG86" s="105"/>
      <c r="AH86" s="106"/>
    </row>
    <row r="87" customFormat="false" ht="12" hidden="false" customHeight="false" outlineLevel="0" collapsed="false">
      <c r="A87" s="118"/>
      <c r="B87" s="117" t="s">
        <v>64</v>
      </c>
      <c r="C87" s="117" t="n">
        <v>22</v>
      </c>
      <c r="D87" s="111" t="n">
        <v>25784.7792</v>
      </c>
      <c r="E87" s="112" t="n">
        <v>44.4355</v>
      </c>
      <c r="F87" s="112" t="n">
        <v>46.3818</v>
      </c>
      <c r="G87" s="112" t="n">
        <v>46.4582</v>
      </c>
      <c r="H87" s="112" t="n">
        <v>1885.35</v>
      </c>
      <c r="I87" s="112" t="n">
        <v>43.42</v>
      </c>
      <c r="J87" s="90" t="n">
        <f aca="false">H87/3600</f>
        <v>0.523708333333333</v>
      </c>
      <c r="L87" s="111" t="n">
        <v>25749.3206</v>
      </c>
      <c r="M87" s="112" t="n">
        <v>44.434</v>
      </c>
      <c r="N87" s="112" t="n">
        <v>46.3878</v>
      </c>
      <c r="O87" s="112" t="n">
        <v>46.4653</v>
      </c>
      <c r="P87" s="112" t="n">
        <v>1902.55</v>
      </c>
      <c r="Q87" s="112" t="n">
        <v>43.23</v>
      </c>
      <c r="R87" s="90" t="n">
        <f aca="false">P87/3600</f>
        <v>0.528486111111111</v>
      </c>
      <c r="S87" s="9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111" t="n">
        <v>25745.7518</v>
      </c>
      <c r="Y87" s="112" t="n">
        <v>44.4288</v>
      </c>
      <c r="Z87" s="112" t="n">
        <v>46.3855</v>
      </c>
      <c r="AA87" s="112" t="n">
        <v>46.4657</v>
      </c>
      <c r="AB87" s="112" t="n">
        <v>1938.55</v>
      </c>
      <c r="AC87" s="112" t="n">
        <v>45.28</v>
      </c>
      <c r="AD87" s="90" t="n">
        <f aca="false">AB87/3600</f>
        <v>0.538486111111111</v>
      </c>
      <c r="AE87" s="9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3" t="n">
        <v>17445.7541</v>
      </c>
      <c r="E88" s="114" t="n">
        <v>40.5648</v>
      </c>
      <c r="F88" s="114" t="n">
        <v>43.1441</v>
      </c>
      <c r="G88" s="114" t="n">
        <v>42.9054</v>
      </c>
      <c r="H88" s="114" t="n">
        <v>1757.5</v>
      </c>
      <c r="I88" s="114" t="n">
        <v>38.43</v>
      </c>
      <c r="J88" s="95" t="n">
        <f aca="false">H88/3600</f>
        <v>0.488194444444444</v>
      </c>
      <c r="L88" s="113" t="n">
        <v>17418.7008</v>
      </c>
      <c r="M88" s="114" t="n">
        <v>40.5692</v>
      </c>
      <c r="N88" s="114" t="n">
        <v>43.1503</v>
      </c>
      <c r="O88" s="114" t="n">
        <v>42.912</v>
      </c>
      <c r="P88" s="114" t="n">
        <v>1806.57</v>
      </c>
      <c r="Q88" s="114" t="n">
        <v>39.33</v>
      </c>
      <c r="R88" s="95" t="n">
        <f aca="false">P88/3600</f>
        <v>0.501825</v>
      </c>
      <c r="S88" s="92"/>
      <c r="T88" s="97"/>
      <c r="U88" s="98"/>
      <c r="V88" s="99"/>
      <c r="X88" s="113" t="n">
        <v>17418.3206</v>
      </c>
      <c r="Y88" s="114" t="n">
        <v>40.5699</v>
      </c>
      <c r="Z88" s="114" t="n">
        <v>43.1489</v>
      </c>
      <c r="AA88" s="114" t="n">
        <v>42.9144</v>
      </c>
      <c r="AB88" s="114" t="n">
        <v>1817.89</v>
      </c>
      <c r="AC88" s="114" t="n">
        <v>39.88</v>
      </c>
      <c r="AD88" s="95" t="n">
        <f aca="false">AB88/3600</f>
        <v>0.504969444444445</v>
      </c>
      <c r="AE88" s="92"/>
      <c r="AF88" s="97"/>
      <c r="AG88" s="98"/>
      <c r="AH88" s="99"/>
    </row>
    <row r="89" customFormat="false" ht="12" hidden="false" customHeight="false" outlineLevel="0" collapsed="false">
      <c r="A89" s="118"/>
      <c r="B89" s="118"/>
      <c r="C89" s="118" t="n">
        <v>32</v>
      </c>
      <c r="D89" s="113" t="n">
        <v>11423.3323</v>
      </c>
      <c r="E89" s="114" t="n">
        <v>36.7526</v>
      </c>
      <c r="F89" s="114" t="n">
        <v>40.7584</v>
      </c>
      <c r="G89" s="114" t="n">
        <v>40.2317</v>
      </c>
      <c r="H89" s="114" t="n">
        <v>1639.62</v>
      </c>
      <c r="I89" s="114" t="n">
        <v>34.14</v>
      </c>
      <c r="J89" s="95" t="n">
        <f aca="false">H89/3600</f>
        <v>0.45545</v>
      </c>
      <c r="L89" s="113" t="n">
        <v>11406.2376</v>
      </c>
      <c r="M89" s="114" t="n">
        <v>36.7563</v>
      </c>
      <c r="N89" s="114" t="n">
        <v>40.7611</v>
      </c>
      <c r="O89" s="114" t="n">
        <v>40.2383</v>
      </c>
      <c r="P89" s="114" t="n">
        <v>1651.06</v>
      </c>
      <c r="Q89" s="114" t="n">
        <v>34.31</v>
      </c>
      <c r="R89" s="95" t="n">
        <f aca="false">P89/3600</f>
        <v>0.458627777777778</v>
      </c>
      <c r="S89" s="92"/>
      <c r="T89" s="97"/>
      <c r="U89" s="98"/>
      <c r="V89" s="99"/>
      <c r="X89" s="113" t="n">
        <v>11405.8363</v>
      </c>
      <c r="Y89" s="114" t="n">
        <v>36.7564</v>
      </c>
      <c r="Z89" s="114" t="n">
        <v>40.7621</v>
      </c>
      <c r="AA89" s="114" t="n">
        <v>40.2382</v>
      </c>
      <c r="AB89" s="114" t="n">
        <v>1653.25</v>
      </c>
      <c r="AC89" s="114" t="n">
        <v>35.23</v>
      </c>
      <c r="AD89" s="95" t="n">
        <f aca="false">AB89/3600</f>
        <v>0.459236111111111</v>
      </c>
      <c r="AE89" s="92"/>
      <c r="AF89" s="97"/>
      <c r="AG89" s="98"/>
      <c r="AH89" s="99"/>
    </row>
    <row r="90" customFormat="false" ht="12.75" hidden="false" customHeight="false" outlineLevel="0" collapsed="false">
      <c r="A90" s="118"/>
      <c r="B90" s="119"/>
      <c r="C90" s="119" t="n">
        <v>37</v>
      </c>
      <c r="D90" s="115" t="n">
        <v>7364.171</v>
      </c>
      <c r="E90" s="116" t="n">
        <v>33.173</v>
      </c>
      <c r="F90" s="116" t="n">
        <v>39.0881</v>
      </c>
      <c r="G90" s="116" t="n">
        <v>38.2181</v>
      </c>
      <c r="H90" s="116" t="n">
        <v>1538.92</v>
      </c>
      <c r="I90" s="116" t="n">
        <v>31.72</v>
      </c>
      <c r="J90" s="102" t="n">
        <f aca="false">H90/3600</f>
        <v>0.427477777777778</v>
      </c>
      <c r="L90" s="115" t="n">
        <v>7355.2781</v>
      </c>
      <c r="M90" s="116" t="n">
        <v>33.1794</v>
      </c>
      <c r="N90" s="116" t="n">
        <v>39.0846</v>
      </c>
      <c r="O90" s="116" t="n">
        <v>38.2215</v>
      </c>
      <c r="P90" s="116" t="n">
        <v>1559.28</v>
      </c>
      <c r="Q90" s="116" t="n">
        <v>31</v>
      </c>
      <c r="R90" s="102" t="n">
        <f aca="false">P90/3600</f>
        <v>0.433133333333333</v>
      </c>
      <c r="S90" s="92"/>
      <c r="T90" s="104"/>
      <c r="U90" s="105"/>
      <c r="V90" s="106"/>
      <c r="X90" s="115" t="n">
        <v>7355.615</v>
      </c>
      <c r="Y90" s="116" t="n">
        <v>33.179</v>
      </c>
      <c r="Z90" s="116" t="n">
        <v>39.0888</v>
      </c>
      <c r="AA90" s="116" t="n">
        <v>38.2235</v>
      </c>
      <c r="AB90" s="116" t="n">
        <v>1589.23</v>
      </c>
      <c r="AC90" s="116" t="n">
        <v>33.34</v>
      </c>
      <c r="AD90" s="102" t="n">
        <f aca="false">AB90/3600</f>
        <v>0.441452777777778</v>
      </c>
      <c r="AE90" s="92"/>
      <c r="AF90" s="104"/>
      <c r="AG90" s="105"/>
      <c r="AH90" s="106"/>
    </row>
    <row r="91" customFormat="false" ht="12" hidden="false" customHeight="false" outlineLevel="0" collapsed="false">
      <c r="A91" s="118"/>
      <c r="B91" s="117" t="s">
        <v>65</v>
      </c>
      <c r="C91" s="117" t="n">
        <v>22</v>
      </c>
      <c r="D91" s="111" t="n">
        <v>39277.1392</v>
      </c>
      <c r="E91" s="112" t="n">
        <v>45.4478</v>
      </c>
      <c r="F91" s="112" t="n">
        <v>44.7859</v>
      </c>
      <c r="G91" s="112" t="n">
        <v>44.8305</v>
      </c>
      <c r="H91" s="112" t="n">
        <v>1384.97</v>
      </c>
      <c r="I91" s="112" t="n">
        <v>32.68</v>
      </c>
      <c r="J91" s="90" t="n">
        <f aca="false">H91/3600</f>
        <v>0.384713888888889</v>
      </c>
      <c r="L91" s="111" t="n">
        <v>39190.756</v>
      </c>
      <c r="M91" s="112" t="n">
        <v>45.4449</v>
      </c>
      <c r="N91" s="112" t="n">
        <v>44.7959</v>
      </c>
      <c r="O91" s="112" t="n">
        <v>44.8328</v>
      </c>
      <c r="P91" s="112" t="n">
        <v>1399.07</v>
      </c>
      <c r="Q91" s="112" t="n">
        <v>32.76</v>
      </c>
      <c r="R91" s="90" t="n">
        <f aca="false">P91/3600</f>
        <v>0.388630555555556</v>
      </c>
      <c r="S91" s="9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111" t="n">
        <v>39190.132</v>
      </c>
      <c r="Y91" s="112" t="n">
        <v>45.4424</v>
      </c>
      <c r="Z91" s="112" t="n">
        <v>44.7945</v>
      </c>
      <c r="AA91" s="112" t="n">
        <v>44.8394</v>
      </c>
      <c r="AB91" s="112" t="n">
        <v>1428.99</v>
      </c>
      <c r="AC91" s="112" t="n">
        <v>33.58</v>
      </c>
      <c r="AD91" s="90" t="n">
        <f aca="false">AB91/3600</f>
        <v>0.396941666666667</v>
      </c>
      <c r="AE91" s="9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3" t="n">
        <v>29756.2784</v>
      </c>
      <c r="E92" s="114" t="n">
        <v>40.9402</v>
      </c>
      <c r="F92" s="114" t="n">
        <v>41.2005</v>
      </c>
      <c r="G92" s="114" t="n">
        <v>41.2261</v>
      </c>
      <c r="H92" s="114" t="n">
        <v>1320.11</v>
      </c>
      <c r="I92" s="114" t="n">
        <v>29.97</v>
      </c>
      <c r="J92" s="95" t="n">
        <f aca="false">H92/3600</f>
        <v>0.366697222222222</v>
      </c>
      <c r="L92" s="113" t="n">
        <v>29672.8184</v>
      </c>
      <c r="M92" s="114" t="n">
        <v>40.9565</v>
      </c>
      <c r="N92" s="114" t="n">
        <v>41.2069</v>
      </c>
      <c r="O92" s="114" t="n">
        <v>41.2318</v>
      </c>
      <c r="P92" s="114" t="n">
        <v>1337.84</v>
      </c>
      <c r="Q92" s="114" t="n">
        <v>30.58</v>
      </c>
      <c r="R92" s="95" t="n">
        <f aca="false">P92/3600</f>
        <v>0.371622222222222</v>
      </c>
      <c r="S92" s="92"/>
      <c r="T92" s="97"/>
      <c r="U92" s="98"/>
      <c r="V92" s="99"/>
      <c r="X92" s="113" t="n">
        <v>29673.4384</v>
      </c>
      <c r="Y92" s="114" t="n">
        <v>40.9535</v>
      </c>
      <c r="Z92" s="114" t="n">
        <v>41.2058</v>
      </c>
      <c r="AA92" s="114" t="n">
        <v>41.2257</v>
      </c>
      <c r="AB92" s="114" t="n">
        <v>1361.57</v>
      </c>
      <c r="AC92" s="114" t="n">
        <v>31.5</v>
      </c>
      <c r="AD92" s="95" t="n">
        <f aca="false">AB92/3600</f>
        <v>0.378213888888889</v>
      </c>
      <c r="AE92" s="92"/>
      <c r="AF92" s="97"/>
      <c r="AG92" s="98"/>
      <c r="AH92" s="99"/>
    </row>
    <row r="93" customFormat="false" ht="12" hidden="false" customHeight="false" outlineLevel="0" collapsed="false">
      <c r="A93" s="118"/>
      <c r="B93" s="118"/>
      <c r="C93" s="118" t="n">
        <v>32</v>
      </c>
      <c r="D93" s="113" t="n">
        <v>22166.3264</v>
      </c>
      <c r="E93" s="114" t="n">
        <v>36.2009</v>
      </c>
      <c r="F93" s="114" t="n">
        <v>39.0201</v>
      </c>
      <c r="G93" s="114" t="n">
        <v>38.9707</v>
      </c>
      <c r="H93" s="114" t="n">
        <v>1255.97</v>
      </c>
      <c r="I93" s="114" t="n">
        <v>28.1</v>
      </c>
      <c r="J93" s="95" t="n">
        <f aca="false">H93/3600</f>
        <v>0.348880555555556</v>
      </c>
      <c r="L93" s="113" t="n">
        <v>22097.2576</v>
      </c>
      <c r="M93" s="114" t="n">
        <v>36.2101</v>
      </c>
      <c r="N93" s="114" t="n">
        <v>39.0263</v>
      </c>
      <c r="O93" s="114" t="n">
        <v>38.9664</v>
      </c>
      <c r="P93" s="114" t="n">
        <v>1269.26</v>
      </c>
      <c r="Q93" s="114" t="n">
        <v>28.01</v>
      </c>
      <c r="R93" s="95" t="n">
        <f aca="false">P93/3600</f>
        <v>0.352572222222222</v>
      </c>
      <c r="S93" s="92"/>
      <c r="T93" s="97"/>
      <c r="U93" s="98"/>
      <c r="V93" s="99"/>
      <c r="X93" s="113" t="n">
        <v>22098.1672</v>
      </c>
      <c r="Y93" s="114" t="n">
        <v>36.2115</v>
      </c>
      <c r="Z93" s="114" t="n">
        <v>39.0174</v>
      </c>
      <c r="AA93" s="114" t="n">
        <v>38.9648</v>
      </c>
      <c r="AB93" s="114" t="n">
        <v>1269.3</v>
      </c>
      <c r="AC93" s="114" t="n">
        <v>28.56</v>
      </c>
      <c r="AD93" s="95" t="n">
        <f aca="false">AB93/3600</f>
        <v>0.352583333333333</v>
      </c>
      <c r="AE93" s="92"/>
      <c r="AF93" s="97"/>
      <c r="AG93" s="98"/>
      <c r="AH93" s="99"/>
    </row>
    <row r="94" customFormat="false" ht="12.75" hidden="false" customHeight="false" outlineLevel="0" collapsed="false">
      <c r="A94" s="118"/>
      <c r="B94" s="119"/>
      <c r="C94" s="119" t="n">
        <v>37</v>
      </c>
      <c r="D94" s="115" t="n">
        <v>15835.5992</v>
      </c>
      <c r="E94" s="116" t="n">
        <v>31.5757</v>
      </c>
      <c r="F94" s="116" t="n">
        <v>37.646</v>
      </c>
      <c r="G94" s="116" t="n">
        <v>37.3825</v>
      </c>
      <c r="H94" s="116" t="n">
        <v>1186.3</v>
      </c>
      <c r="I94" s="116" t="n">
        <v>26.96</v>
      </c>
      <c r="J94" s="102" t="n">
        <f aca="false">H94/3600</f>
        <v>0.329527777777778</v>
      </c>
      <c r="L94" s="115" t="n">
        <v>15796.948</v>
      </c>
      <c r="M94" s="116" t="n">
        <v>31.5852</v>
      </c>
      <c r="N94" s="116" t="n">
        <v>37.6352</v>
      </c>
      <c r="O94" s="116" t="n">
        <v>37.3859</v>
      </c>
      <c r="P94" s="116" t="n">
        <v>1196.96</v>
      </c>
      <c r="Q94" s="116" t="n">
        <v>26.22</v>
      </c>
      <c r="R94" s="102" t="n">
        <f aca="false">P94/3600</f>
        <v>0.332488888888889</v>
      </c>
      <c r="S94" s="92"/>
      <c r="T94" s="104"/>
      <c r="U94" s="105"/>
      <c r="V94" s="106"/>
      <c r="X94" s="115" t="n">
        <v>15793.4488</v>
      </c>
      <c r="Y94" s="116" t="n">
        <v>31.5848</v>
      </c>
      <c r="Z94" s="116" t="n">
        <v>37.6451</v>
      </c>
      <c r="AA94" s="116" t="n">
        <v>37.349</v>
      </c>
      <c r="AB94" s="116" t="n">
        <v>1200</v>
      </c>
      <c r="AC94" s="116" t="n">
        <v>26.12</v>
      </c>
      <c r="AD94" s="102" t="n">
        <f aca="false">AB94/3600</f>
        <v>0.333333333333333</v>
      </c>
      <c r="AE94" s="92"/>
      <c r="AF94" s="104"/>
      <c r="AG94" s="105"/>
      <c r="AH94" s="106"/>
    </row>
    <row r="95" customFormat="false" ht="12" hidden="false" customHeight="false" outlineLevel="0" collapsed="false">
      <c r="A95" s="118"/>
      <c r="B95" s="117" t="s">
        <v>66</v>
      </c>
      <c r="C95" s="117" t="n">
        <v>22</v>
      </c>
      <c r="D95" s="111" t="n">
        <v>5655.9866</v>
      </c>
      <c r="E95" s="112" t="n">
        <v>50.0984</v>
      </c>
      <c r="F95" s="112" t="n">
        <v>53.0081</v>
      </c>
      <c r="G95" s="112" t="n">
        <v>53.9247</v>
      </c>
      <c r="H95" s="112" t="n">
        <v>1690</v>
      </c>
      <c r="I95" s="112" t="n">
        <v>33.25</v>
      </c>
      <c r="J95" s="90" t="n">
        <f aca="false">H95/3600</f>
        <v>0.469444444444444</v>
      </c>
      <c r="L95" s="111" t="n">
        <v>5645.4454</v>
      </c>
      <c r="M95" s="112" t="n">
        <v>50.0945</v>
      </c>
      <c r="N95" s="112" t="n">
        <v>53.0121</v>
      </c>
      <c r="O95" s="112" t="n">
        <v>53.9054</v>
      </c>
      <c r="P95" s="112" t="n">
        <v>1708.34</v>
      </c>
      <c r="Q95" s="112" t="n">
        <v>34.58</v>
      </c>
      <c r="R95" s="90" t="n">
        <f aca="false">P95/3600</f>
        <v>0.474538888888889</v>
      </c>
      <c r="S95" s="9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111" t="n">
        <v>5642.0822</v>
      </c>
      <c r="Y95" s="112" t="n">
        <v>50.0978</v>
      </c>
      <c r="Z95" s="112" t="n">
        <v>53.0205</v>
      </c>
      <c r="AA95" s="112" t="n">
        <v>53.9063</v>
      </c>
      <c r="AB95" s="112" t="n">
        <v>1750.13</v>
      </c>
      <c r="AC95" s="112" t="n">
        <v>36.2</v>
      </c>
      <c r="AD95" s="90" t="n">
        <f aca="false">AB95/3600</f>
        <v>0.486147222222222</v>
      </c>
      <c r="AE95" s="9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3" t="n">
        <v>3836.9066</v>
      </c>
      <c r="E96" s="114" t="n">
        <v>46.5423</v>
      </c>
      <c r="F96" s="114" t="n">
        <v>49.6586</v>
      </c>
      <c r="G96" s="114" t="n">
        <v>50.6344</v>
      </c>
      <c r="H96" s="114" t="n">
        <v>1651.49</v>
      </c>
      <c r="I96" s="114" t="n">
        <v>32.54</v>
      </c>
      <c r="J96" s="95" t="n">
        <f aca="false">H96/3600</f>
        <v>0.458747222222222</v>
      </c>
      <c r="L96" s="113" t="n">
        <v>3832.3168</v>
      </c>
      <c r="M96" s="114" t="n">
        <v>46.5398</v>
      </c>
      <c r="N96" s="114" t="n">
        <v>49.5184</v>
      </c>
      <c r="O96" s="114" t="n">
        <v>50.643</v>
      </c>
      <c r="P96" s="114" t="n">
        <v>1657.13</v>
      </c>
      <c r="Q96" s="114" t="n">
        <v>31.59</v>
      </c>
      <c r="R96" s="95" t="n">
        <f aca="false">P96/3600</f>
        <v>0.460313888888889</v>
      </c>
      <c r="S96" s="92"/>
      <c r="T96" s="97"/>
      <c r="U96" s="98"/>
      <c r="V96" s="99"/>
      <c r="X96" s="113" t="n">
        <v>3830.8704</v>
      </c>
      <c r="Y96" s="114" t="n">
        <v>46.5381</v>
      </c>
      <c r="Z96" s="114" t="n">
        <v>49.6356</v>
      </c>
      <c r="AA96" s="114" t="n">
        <v>50.6486</v>
      </c>
      <c r="AB96" s="114" t="n">
        <v>1656.94</v>
      </c>
      <c r="AC96" s="114" t="n">
        <v>31.42</v>
      </c>
      <c r="AD96" s="95" t="n">
        <f aca="false">AB96/3600</f>
        <v>0.460261111111111</v>
      </c>
      <c r="AE96" s="92"/>
      <c r="AF96" s="97"/>
      <c r="AG96" s="98"/>
      <c r="AH96" s="99"/>
    </row>
    <row r="97" customFormat="false" ht="12.75" hidden="false" customHeight="false" outlineLevel="0" collapsed="false">
      <c r="A97" s="118"/>
      <c r="B97" s="118"/>
      <c r="C97" s="118" t="n">
        <v>32</v>
      </c>
      <c r="D97" s="113" t="n">
        <v>2584.5408</v>
      </c>
      <c r="E97" s="114" t="n">
        <v>42.8861</v>
      </c>
      <c r="F97" s="114" t="n">
        <v>46.954</v>
      </c>
      <c r="G97" s="114" t="n">
        <v>48.1716</v>
      </c>
      <c r="H97" s="114" t="n">
        <v>1598.51</v>
      </c>
      <c r="I97" s="114" t="n">
        <v>30.57</v>
      </c>
      <c r="J97" s="95" t="n">
        <f aca="false">H97/3600</f>
        <v>0.444030555555556</v>
      </c>
      <c r="L97" s="113" t="n">
        <v>2582.9984</v>
      </c>
      <c r="M97" s="114" t="n">
        <v>42.8907</v>
      </c>
      <c r="N97" s="114" t="n">
        <v>46.9636</v>
      </c>
      <c r="O97" s="114" t="n">
        <v>48.1755</v>
      </c>
      <c r="P97" s="114" t="n">
        <v>1612.33</v>
      </c>
      <c r="Q97" s="114" t="n">
        <v>31.2</v>
      </c>
      <c r="R97" s="95" t="n">
        <f aca="false">P97/3600</f>
        <v>0.447869444444444</v>
      </c>
      <c r="S97" s="92"/>
      <c r="T97" s="97"/>
      <c r="U97" s="98"/>
      <c r="V97" s="99"/>
      <c r="X97" s="113" t="n">
        <v>2581.1306</v>
      </c>
      <c r="Y97" s="114" t="n">
        <v>42.8862</v>
      </c>
      <c r="Z97" s="114" t="n">
        <v>46.9704</v>
      </c>
      <c r="AA97" s="114" t="n">
        <v>48.1568</v>
      </c>
      <c r="AB97" s="114" t="n">
        <v>1612.64</v>
      </c>
      <c r="AC97" s="114" t="n">
        <v>30.15</v>
      </c>
      <c r="AD97" s="95" t="n">
        <f aca="false">AB97/3600</f>
        <v>0.447955555555556</v>
      </c>
      <c r="AE97" s="92"/>
      <c r="AF97" s="97"/>
      <c r="AG97" s="98"/>
      <c r="AH97" s="99"/>
    </row>
    <row r="98" customFormat="false" ht="12.75" hidden="false" customHeight="false" outlineLevel="0" collapsed="false">
      <c r="A98" s="119"/>
      <c r="B98" s="119"/>
      <c r="C98" s="119" t="n">
        <v>37</v>
      </c>
      <c r="D98" s="115" t="n">
        <v>1719.5267</v>
      </c>
      <c r="E98" s="116" t="n">
        <v>39.1636</v>
      </c>
      <c r="F98" s="116" t="n">
        <v>44.8981</v>
      </c>
      <c r="G98" s="116" t="n">
        <v>45.8425</v>
      </c>
      <c r="H98" s="116" t="n">
        <v>1555.81</v>
      </c>
      <c r="I98" s="116" t="n">
        <v>29.6</v>
      </c>
      <c r="J98" s="102" t="n">
        <f aca="false">H98/3600</f>
        <v>0.432169444444444</v>
      </c>
      <c r="L98" s="115" t="n">
        <v>1717.041</v>
      </c>
      <c r="M98" s="116" t="n">
        <v>39.1786</v>
      </c>
      <c r="N98" s="116" t="n">
        <v>44.9234</v>
      </c>
      <c r="O98" s="116" t="n">
        <v>45.8763</v>
      </c>
      <c r="P98" s="116" t="n">
        <v>1607.34</v>
      </c>
      <c r="Q98" s="116" t="n">
        <v>31.36</v>
      </c>
      <c r="R98" s="102" t="n">
        <f aca="false">P98/3600</f>
        <v>0.446483333333333</v>
      </c>
      <c r="S98" s="92"/>
      <c r="T98" s="97"/>
      <c r="U98" s="98"/>
      <c r="V98" s="99"/>
      <c r="X98" s="88" t="n">
        <v>1717.6781</v>
      </c>
      <c r="Y98" s="89" t="n">
        <v>39.1761</v>
      </c>
      <c r="Z98" s="89" t="n">
        <v>44.8906</v>
      </c>
      <c r="AA98" s="89" t="n">
        <v>45.9436</v>
      </c>
      <c r="AB98" s="116" t="n">
        <v>1600.68</v>
      </c>
      <c r="AC98" s="116" t="n">
        <v>30.44</v>
      </c>
      <c r="AD98" s="102" t="n">
        <f aca="false">AB98/3600</f>
        <v>0.444633333333333</v>
      </c>
      <c r="AE98" s="92"/>
      <c r="AF98" s="97"/>
      <c r="AG98" s="98"/>
      <c r="AH98" s="99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9" t="e">
        <f aca="false">AVERAGE(AH3,AH7,AH11,AH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AF104" s="61" t="e">
        <f aca="false">AVERAGE(AF83,AF87,AF91,AF95)</f>
        <v>#VALUE!</v>
      </c>
      <c r="AG104" s="62" t="e">
        <f aca="false">AVERAGE(AG83,AG87,AG91,AG95)</f>
        <v>#VALUE!</v>
      </c>
      <c r="AH104" s="62" t="e">
        <f aca="false">AVERAGE(AH83,AH87,AH91,AH95)</f>
        <v>#VALUE!</v>
      </c>
    </row>
    <row r="105" customFormat="false" ht="12.75" hidden="false" customHeight="false" outlineLevel="0" collapsed="false">
      <c r="A105" s="82"/>
      <c r="B105" s="83" t="s">
        <v>67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83"/>
      <c r="X105" s="83"/>
      <c r="Y105" s="83"/>
      <c r="Z105" s="83"/>
      <c r="AA105" s="83"/>
      <c r="AB105" s="83"/>
      <c r="AC105" s="83"/>
      <c r="AD105" s="83"/>
      <c r="AE105" s="83"/>
      <c r="AF105" s="23" t="e">
        <f aca="false">AVERAGE(AF3:AF82)</f>
        <v>#VALUE!</v>
      </c>
      <c r="AG105" s="24" t="e">
        <f aca="false">AVERAGE(AG3:AG82)</f>
        <v>#VALUE!</v>
      </c>
      <c r="AH105" s="25" t="e">
        <f aca="false">AVERAGE(AH3:AH82)</f>
        <v>#VALUE!</v>
      </c>
    </row>
    <row r="106" customFormat="false" ht="12" hidden="false" customHeight="false" outlineLevel="0" collapsed="false">
      <c r="B106" s="1" t="s">
        <v>68</v>
      </c>
      <c r="I106" s="120" t="n">
        <f aca="false">GEOMEAN(I3:I98)</f>
        <v>29.2529078559782</v>
      </c>
      <c r="J106" s="120" t="n">
        <f aca="false">GEOMEAN(J3:J98)</f>
        <v>0.37779883295616</v>
      </c>
      <c r="Q106" s="120" t="n">
        <f aca="false">GEOMEAN(Q3:Q98)</f>
        <v>29.6435497760816</v>
      </c>
      <c r="R106" s="120" t="n">
        <f aca="false">GEOMEAN(R3:R98)</f>
        <v>0.385307779714068</v>
      </c>
      <c r="AC106" s="120" t="n">
        <f aca="false">GEOMEAN(AC3:AC98)</f>
        <v>29.7764609132861</v>
      </c>
      <c r="AD106" s="120" t="n">
        <f aca="false">GEOMEAN(AD3:AD98)</f>
        <v>0.386301123360707</v>
      </c>
    </row>
    <row r="107" customFormat="false" ht="12" hidden="false" customHeight="false" outlineLevel="0" collapsed="false">
      <c r="B107" s="1" t="s">
        <v>69</v>
      </c>
      <c r="Q107" s="65" t="n">
        <f aca="false">Q106/I106</f>
        <v>1.01335395175162</v>
      </c>
      <c r="R107" s="65" t="n">
        <f aca="false">R106/J106</f>
        <v>1.01987551602305</v>
      </c>
      <c r="AC107" s="65" t="n">
        <f aca="false">AC106/$I106</f>
        <v>1.01789747056551</v>
      </c>
      <c r="AD107" s="65" t="n">
        <f aca="false">AD106/$J106</f>
        <v>1.02250480854591</v>
      </c>
    </row>
    <row r="108" customFormat="false" ht="12" hidden="false" customHeight="false" outlineLevel="0" collapsed="false">
      <c r="B108" s="1" t="s">
        <v>70</v>
      </c>
      <c r="I108" s="120" t="n">
        <f aca="false">SUM(I3:I98)/3600</f>
        <v>1.15369722222222</v>
      </c>
      <c r="J108" s="120" t="n">
        <f aca="false">SUM(J3:J98)</f>
        <v>55.0523166666667</v>
      </c>
      <c r="Q108" s="120" t="n">
        <f aca="false">SUM(Q3:Q98)/3600</f>
        <v>1.16437777777778</v>
      </c>
      <c r="R108" s="120" t="n">
        <f aca="false">SUM(R3:R98)</f>
        <v>56.0376972222222</v>
      </c>
      <c r="AC108" s="120" t="n">
        <f aca="false">SUM(AC3:AC98)/3600</f>
        <v>1.17474444444444</v>
      </c>
      <c r="AD108" s="120" t="n">
        <f aca="false">SUM(AD3:AD98)</f>
        <v>56.2771888888889</v>
      </c>
    </row>
    <row r="111" customFormat="false" ht="12.75" hidden="false" customHeight="false" outlineLevel="0" collapsed="false">
      <c r="B111" s="1" t="s">
        <v>71</v>
      </c>
      <c r="T111" s="61" t="e">
        <f aca="false">AVERAGE(T3,T7)</f>
        <v>#VALUE!</v>
      </c>
      <c r="U111" s="62" t="e">
        <f aca="false">AVERAGE(U3,U7)</f>
        <v>#VALUE!</v>
      </c>
      <c r="V111" s="62" t="e">
        <f aca="false">AVERAGE(V3,V7)</f>
        <v>#VALUE!</v>
      </c>
      <c r="AF111" s="61" t="e">
        <f aca="false">AVERAGE(AF3,AF7)</f>
        <v>#VALUE!</v>
      </c>
      <c r="AG111" s="62" t="e">
        <f aca="false">AVERAGE(AG3,AG7)</f>
        <v>#VALUE!</v>
      </c>
      <c r="AH111" s="62" t="e">
        <f aca="false">AVERAGE(AH3,AH7)</f>
        <v>#VALUE!</v>
      </c>
    </row>
    <row r="112" customFormat="false" ht="12.75" hidden="false" customHeight="false" outlineLevel="0" collapsed="false">
      <c r="A112" s="82"/>
      <c r="B112" s="83" t="s">
        <v>72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83"/>
      <c r="X112" s="83"/>
      <c r="Y112" s="83"/>
      <c r="Z112" s="83"/>
      <c r="AA112" s="83"/>
      <c r="AB112" s="83"/>
      <c r="AC112" s="83"/>
      <c r="AD112" s="83"/>
      <c r="AE112" s="83"/>
      <c r="AF112" s="61" t="e">
        <f aca="false">AVERAGE(AF3,AF7,AF19,AF23,AF27,AF31,AF35,AF39,AF43,AF47,AF51,AF55,AF59,AF63,AF67,AF71,AF75,AF79)</f>
        <v>#VALUE!</v>
      </c>
      <c r="AG112" s="62" t="e">
        <f aca="false">AVERAGE(AG3,AG7,AG19,AG23,AG27,AG31,AG35,AG39,AG43,AG47,AG51,AG55,AG59,AG63,AG67,AG71,AG75,AG79)</f>
        <v>#VALUE!</v>
      </c>
      <c r="AH112" s="63" t="e">
        <f aca="false">AVERAGE(AH3,AH7,AH19,AH23,AH27,AH31,AH35,AH39,AH43,AH47,AH51,AH55,AH59,AH63,AH67,AH71,AH75,AH79)</f>
        <v>#VALUE!</v>
      </c>
    </row>
    <row r="113" customFormat="false" ht="12" hidden="false" customHeight="false" outlineLevel="0" collapsed="false">
      <c r="B113" s="1" t="s">
        <v>68</v>
      </c>
      <c r="I113" s="120" t="n">
        <f aca="false">GEOMEAN(I3:I10,I19:I82)</f>
        <v>25.7443275939346</v>
      </c>
      <c r="J113" s="120" t="n">
        <f aca="false">GEOMEAN(J3:J10,J19:J82)</f>
        <v>0.327994597717588</v>
      </c>
      <c r="Q113" s="120" t="n">
        <f aca="false">GEOMEAN(Q3:Q10,Q19:Q82)</f>
        <v>26.0897469860111</v>
      </c>
      <c r="R113" s="120" t="n">
        <f aca="false">GEOMEAN(R3:R10,R19:R82)</f>
        <v>0.334813359208708</v>
      </c>
      <c r="AC113" s="120" t="n">
        <f aca="false">GEOMEAN(AC3:AC10,AC19:AC82)</f>
        <v>26.1564234253849</v>
      </c>
      <c r="AD113" s="120" t="n">
        <f aca="false">GEOMEAN(AD3:AD10,AD19:AD82)</f>
        <v>0.33537648927183</v>
      </c>
    </row>
    <row r="114" customFormat="false" ht="12" hidden="false" customHeight="false" outlineLevel="0" collapsed="false">
      <c r="B114" s="1" t="s">
        <v>69</v>
      </c>
      <c r="Q114" s="65" t="n">
        <f aca="false">Q113/I113</f>
        <v>1.01341730098858</v>
      </c>
      <c r="R114" s="65" t="n">
        <f aca="false">R113/J113</f>
        <v>1.02078924939182</v>
      </c>
      <c r="AC114" s="65" t="n">
        <f aca="false">AC113/$I113</f>
        <v>1.01600724780815</v>
      </c>
      <c r="AD114" s="65" t="n">
        <f aca="false">AD113/$J113</f>
        <v>1.02250613761815</v>
      </c>
    </row>
  </sheetData>
  <mergeCells count="5">
    <mergeCell ref="D1:J1"/>
    <mergeCell ref="L1:R1"/>
    <mergeCell ref="T1:V1"/>
    <mergeCell ref="X1:AD1"/>
    <mergeCell ref="AF1:AH1"/>
  </mergeCells>
  <conditionalFormatting sqref="W3 W78:W79 W6:W7 W10:W11 W14:W15 W18:W19 W22:W23 W26:W27 W30:W31 W34:W35 W38:W39 W42:W43 W46:W47 W50:W51 W54:W55 W58:W59 W62:W63 W66:W67 W70:W71 W74:W75 W83 W86:W87 W90:W91 W94:W95 W98 W99:Y105 T111:Y112 T3:V105 AF111:AH112 AF3:AH105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X3" activeCellId="0" sqref="X3:AA8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false" hidden="false" outlineLevel="0" max="257" min="36" style="1" width="10.88"/>
  </cols>
  <sheetData>
    <row r="1" customFormat="false" ht="12.75" hidden="false" customHeight="false" outlineLevel="0" collapsed="false">
      <c r="D1" s="80" t="s">
        <v>27</v>
      </c>
      <c r="E1" s="80"/>
      <c r="F1" s="80"/>
      <c r="G1" s="80"/>
      <c r="H1" s="80"/>
      <c r="I1" s="80"/>
      <c r="J1" s="80"/>
      <c r="L1" s="80" t="str">
        <f aca="false">Summary!C1</f>
        <v>Test9 = WSO5, LUT 16x8, no initialization training</v>
      </c>
      <c r="M1" s="80"/>
      <c r="N1" s="80"/>
      <c r="O1" s="80"/>
      <c r="P1" s="80"/>
      <c r="Q1" s="80"/>
      <c r="R1" s="80"/>
      <c r="S1" s="81"/>
      <c r="T1" s="80" t="s">
        <v>28</v>
      </c>
      <c r="U1" s="80"/>
      <c r="V1" s="80"/>
      <c r="X1" s="80" t="str">
        <f aca="false">Summary!O1</f>
        <v>Test10 = WSO5, LUT 16x8, initialization adjusted</v>
      </c>
      <c r="Y1" s="80"/>
      <c r="Z1" s="80"/>
      <c r="AA1" s="80"/>
      <c r="AB1" s="80"/>
      <c r="AC1" s="80"/>
      <c r="AD1" s="80"/>
      <c r="AE1" s="81"/>
      <c r="AF1" s="80" t="s">
        <v>28</v>
      </c>
      <c r="AG1" s="80"/>
      <c r="AH1" s="80"/>
    </row>
    <row r="2" customFormat="false" ht="12.75" hidden="false" customHeight="false" outlineLevel="0" collapsed="false">
      <c r="A2" s="82"/>
      <c r="B2" s="83"/>
      <c r="C2" s="84" t="s">
        <v>29</v>
      </c>
      <c r="D2" s="85" t="s">
        <v>30</v>
      </c>
      <c r="E2" s="86" t="s">
        <v>31</v>
      </c>
      <c r="F2" s="86" t="s">
        <v>32</v>
      </c>
      <c r="G2" s="86" t="s">
        <v>33</v>
      </c>
      <c r="H2" s="86" t="s">
        <v>34</v>
      </c>
      <c r="I2" s="86" t="s">
        <v>35</v>
      </c>
      <c r="J2" s="87" t="s">
        <v>36</v>
      </c>
      <c r="K2" s="81"/>
      <c r="L2" s="85" t="s">
        <v>30</v>
      </c>
      <c r="M2" s="86" t="s">
        <v>31</v>
      </c>
      <c r="N2" s="86" t="s">
        <v>32</v>
      </c>
      <c r="O2" s="86" t="s">
        <v>33</v>
      </c>
      <c r="P2" s="86" t="s">
        <v>34</v>
      </c>
      <c r="Q2" s="86" t="s">
        <v>35</v>
      </c>
      <c r="R2" s="87" t="s">
        <v>36</v>
      </c>
      <c r="S2" s="54"/>
      <c r="T2" s="85" t="s">
        <v>5</v>
      </c>
      <c r="U2" s="86" t="s">
        <v>6</v>
      </c>
      <c r="V2" s="87" t="s">
        <v>7</v>
      </c>
      <c r="W2" s="81"/>
      <c r="X2" s="85" t="s">
        <v>30</v>
      </c>
      <c r="Y2" s="86" t="s">
        <v>31</v>
      </c>
      <c r="Z2" s="86" t="s">
        <v>32</v>
      </c>
      <c r="AA2" s="86" t="s">
        <v>33</v>
      </c>
      <c r="AB2" s="86" t="s">
        <v>34</v>
      </c>
      <c r="AC2" s="86" t="s">
        <v>35</v>
      </c>
      <c r="AD2" s="87" t="s">
        <v>36</v>
      </c>
      <c r="AE2" s="54"/>
      <c r="AF2" s="85" t="s">
        <v>5</v>
      </c>
      <c r="AG2" s="86" t="s">
        <v>6</v>
      </c>
      <c r="AH2" s="87" t="s">
        <v>7</v>
      </c>
      <c r="AI2" s="81"/>
    </row>
    <row r="3" customFormat="false" ht="12" hidden="false" customHeight="false" outlineLevel="0" collapsed="false">
      <c r="A3" s="7" t="s">
        <v>23</v>
      </c>
      <c r="B3" s="7" t="s">
        <v>37</v>
      </c>
      <c r="C3" s="7" t="n">
        <v>22</v>
      </c>
      <c r="D3" s="88" t="n">
        <v>12669.92</v>
      </c>
      <c r="E3" s="89" t="n">
        <v>41.3873</v>
      </c>
      <c r="F3" s="89" t="n">
        <v>41.2714</v>
      </c>
      <c r="G3" s="89" t="n">
        <v>43.8917</v>
      </c>
      <c r="H3" s="89" t="n">
        <v>12619.66</v>
      </c>
      <c r="I3" s="89" t="n">
        <v>34.66</v>
      </c>
      <c r="J3" s="90" t="n">
        <f aca="false">H3/3600</f>
        <v>3.50546111111111</v>
      </c>
      <c r="L3" s="88" t="n">
        <v>12655.376</v>
      </c>
      <c r="M3" s="89" t="n">
        <v>41.394</v>
      </c>
      <c r="N3" s="89" t="n">
        <v>41.2763</v>
      </c>
      <c r="O3" s="89" t="n">
        <v>43.8966</v>
      </c>
      <c r="P3" s="89" t="n">
        <v>12736.5</v>
      </c>
      <c r="Q3" s="89" t="n">
        <v>33.68</v>
      </c>
      <c r="R3" s="91" t="n">
        <f aca="false">P3/3600</f>
        <v>3.53791666666667</v>
      </c>
      <c r="S3" s="92"/>
      <c r="T3" s="66" t="e">
        <f aca="false">bdrate($D3:$D6,$E3:$E6,L3:L6,M3:M6)</f>
        <v>#VALUE!</v>
      </c>
      <c r="U3" s="67" t="e">
        <f aca="false">bdrate($D3:$D6,$F3:$F6,L3:L6,N3:N6)</f>
        <v>#VALUE!</v>
      </c>
      <c r="V3" s="68" t="e">
        <f aca="false">bdrate($D3:$D6,$G3:$G6,L3:L6,O3:O6)</f>
        <v>#VALUE!</v>
      </c>
      <c r="X3" s="88" t="n">
        <v>12656.5456</v>
      </c>
      <c r="Y3" s="89" t="n">
        <v>41.3937</v>
      </c>
      <c r="Z3" s="89" t="n">
        <v>41.2769</v>
      </c>
      <c r="AA3" s="89" t="n">
        <v>43.8961</v>
      </c>
      <c r="AB3" s="89" t="n">
        <v>12767.98</v>
      </c>
      <c r="AC3" s="89" t="n">
        <v>33.87</v>
      </c>
      <c r="AD3" s="91" t="n">
        <f aca="false">AB3/3600</f>
        <v>3.54666111111111</v>
      </c>
      <c r="AE3" s="92"/>
      <c r="AF3" s="66" t="e">
        <f aca="false">bdrate($D3:$D6,$E3:$E6,X3:X6,Y3:Y6)</f>
        <v>#VALUE!</v>
      </c>
      <c r="AG3" s="67" t="e">
        <f aca="false">bdrate($D3:$D6,$F3:$F6,X3:X6,Z3:Z6)</f>
        <v>#VALUE!</v>
      </c>
      <c r="AH3" s="68" t="e">
        <f aca="false">bdrate($D3:$D6,$G3:$G6,X3:X6,AA3:AA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93" t="n">
        <v>5264.3648</v>
      </c>
      <c r="E4" s="94" t="n">
        <v>38.9241</v>
      </c>
      <c r="F4" s="94" t="n">
        <v>39.6375</v>
      </c>
      <c r="G4" s="94" t="n">
        <v>42.0925</v>
      </c>
      <c r="H4" s="94" t="n">
        <v>11809.67</v>
      </c>
      <c r="I4" s="94" t="n">
        <v>30.05</v>
      </c>
      <c r="J4" s="95" t="n">
        <f aca="false">H4/3600</f>
        <v>3.28046388888889</v>
      </c>
      <c r="L4" s="93" t="n">
        <v>5255.1888</v>
      </c>
      <c r="M4" s="94" t="n">
        <v>38.9302</v>
      </c>
      <c r="N4" s="94" t="n">
        <v>39.6459</v>
      </c>
      <c r="O4" s="94" t="n">
        <v>42.0914</v>
      </c>
      <c r="P4" s="94" t="n">
        <v>11902.1</v>
      </c>
      <c r="Q4" s="94" t="n">
        <v>28.65</v>
      </c>
      <c r="R4" s="96" t="n">
        <f aca="false">P4/3600</f>
        <v>3.30613888888889</v>
      </c>
      <c r="S4" s="92"/>
      <c r="T4" s="151"/>
      <c r="U4" s="107"/>
      <c r="V4" s="152"/>
      <c r="X4" s="93" t="n">
        <v>5254.1776</v>
      </c>
      <c r="Y4" s="94" t="n">
        <v>38.93</v>
      </c>
      <c r="Z4" s="94" t="n">
        <v>39.6443</v>
      </c>
      <c r="AA4" s="94" t="n">
        <v>42.0883</v>
      </c>
      <c r="AB4" s="94" t="n">
        <v>12029.9</v>
      </c>
      <c r="AC4" s="94" t="n">
        <v>28.18</v>
      </c>
      <c r="AD4" s="96" t="n">
        <f aca="false">AB4/3600</f>
        <v>3.34163888888889</v>
      </c>
      <c r="AE4" s="92"/>
      <c r="AF4" s="151"/>
      <c r="AG4" s="107"/>
      <c r="AH4" s="152"/>
    </row>
    <row r="5" customFormat="false" ht="12" hidden="false" customHeight="false" outlineLevel="0" collapsed="false">
      <c r="A5" s="11"/>
      <c r="B5" s="11"/>
      <c r="C5" s="11" t="n">
        <v>32</v>
      </c>
      <c r="D5" s="93" t="n">
        <v>2553.2544</v>
      </c>
      <c r="E5" s="94" t="n">
        <v>36.4048</v>
      </c>
      <c r="F5" s="94" t="n">
        <v>38.3672</v>
      </c>
      <c r="G5" s="94" t="n">
        <v>40.6516</v>
      </c>
      <c r="H5" s="94" t="n">
        <v>11352.64</v>
      </c>
      <c r="I5" s="94" t="n">
        <v>24.99</v>
      </c>
      <c r="J5" s="95" t="n">
        <f aca="false">H5/3600</f>
        <v>3.15351111111111</v>
      </c>
      <c r="L5" s="93" t="n">
        <v>2548.1376</v>
      </c>
      <c r="M5" s="94" t="n">
        <v>36.4116</v>
      </c>
      <c r="N5" s="94" t="n">
        <v>38.3667</v>
      </c>
      <c r="O5" s="94" t="n">
        <v>40.6574</v>
      </c>
      <c r="P5" s="94" t="n">
        <v>11393.12</v>
      </c>
      <c r="Q5" s="94" t="n">
        <v>24.39</v>
      </c>
      <c r="R5" s="96" t="n">
        <f aca="false">P5/3600</f>
        <v>3.16475555555556</v>
      </c>
      <c r="S5" s="92"/>
      <c r="T5" s="151"/>
      <c r="U5" s="107"/>
      <c r="V5" s="152"/>
      <c r="X5" s="93" t="n">
        <v>2550.1632</v>
      </c>
      <c r="Y5" s="94" t="n">
        <v>36.4108</v>
      </c>
      <c r="Z5" s="94" t="n">
        <v>38.3706</v>
      </c>
      <c r="AA5" s="94" t="n">
        <v>40.6638</v>
      </c>
      <c r="AB5" s="94" t="n">
        <v>11528.06</v>
      </c>
      <c r="AC5" s="94" t="n">
        <v>26.31</v>
      </c>
      <c r="AD5" s="96" t="n">
        <f aca="false">AB5/3600</f>
        <v>3.20223888888889</v>
      </c>
      <c r="AE5" s="92"/>
      <c r="AF5" s="151"/>
      <c r="AG5" s="107"/>
      <c r="AH5" s="152"/>
    </row>
    <row r="6" customFormat="false" ht="12.75" hidden="false" customHeight="false" outlineLevel="0" collapsed="false">
      <c r="A6" s="11"/>
      <c r="B6" s="19"/>
      <c r="C6" s="19" t="n">
        <v>37</v>
      </c>
      <c r="D6" s="100" t="n">
        <v>1331.0528</v>
      </c>
      <c r="E6" s="101" t="n">
        <v>33.8015</v>
      </c>
      <c r="F6" s="101" t="n">
        <v>37.3492</v>
      </c>
      <c r="G6" s="101" t="n">
        <v>39.5966</v>
      </c>
      <c r="H6" s="101" t="n">
        <v>10968.07</v>
      </c>
      <c r="I6" s="101" t="n">
        <v>22.65</v>
      </c>
      <c r="J6" s="102" t="n">
        <f aca="false">H6/3600</f>
        <v>3.04668611111111</v>
      </c>
      <c r="L6" s="100" t="n">
        <v>1328.1072</v>
      </c>
      <c r="M6" s="101" t="n">
        <v>33.8081</v>
      </c>
      <c r="N6" s="101" t="n">
        <v>37.3687</v>
      </c>
      <c r="O6" s="101" t="n">
        <v>39.5984</v>
      </c>
      <c r="P6" s="101" t="n">
        <v>11051.99</v>
      </c>
      <c r="Q6" s="101" t="n">
        <v>22.53</v>
      </c>
      <c r="R6" s="103" t="n">
        <f aca="false">P6/3600</f>
        <v>3.06999722222222</v>
      </c>
      <c r="S6" s="92"/>
      <c r="T6" s="153"/>
      <c r="U6" s="154"/>
      <c r="V6" s="155"/>
      <c r="X6" s="100" t="n">
        <v>1326.92</v>
      </c>
      <c r="Y6" s="101" t="n">
        <v>33.8066</v>
      </c>
      <c r="Z6" s="101" t="n">
        <v>37.356</v>
      </c>
      <c r="AA6" s="101" t="n">
        <v>39.6154</v>
      </c>
      <c r="AB6" s="101" t="n">
        <v>11335.75</v>
      </c>
      <c r="AC6" s="101" t="n">
        <v>23.75</v>
      </c>
      <c r="AD6" s="103" t="n">
        <f aca="false">AB6/3600</f>
        <v>3.14881944444444</v>
      </c>
      <c r="AE6" s="92"/>
      <c r="AF6" s="153"/>
      <c r="AG6" s="154"/>
      <c r="AH6" s="155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88" t="n">
        <v>32792.8144</v>
      </c>
      <c r="E7" s="89" t="n">
        <v>39.7977</v>
      </c>
      <c r="F7" s="89" t="n">
        <v>44.6167</v>
      </c>
      <c r="G7" s="89" t="n">
        <v>44.4396</v>
      </c>
      <c r="H7" s="89" t="n">
        <v>16502.41</v>
      </c>
      <c r="I7" s="89" t="n">
        <v>46.49</v>
      </c>
      <c r="J7" s="90" t="n">
        <f aca="false">H7/3600</f>
        <v>4.58400277777778</v>
      </c>
      <c r="L7" s="88" t="n">
        <v>32724.2544</v>
      </c>
      <c r="M7" s="89" t="n">
        <v>39.8073</v>
      </c>
      <c r="N7" s="89" t="n">
        <v>44.6205</v>
      </c>
      <c r="O7" s="89" t="n">
        <v>44.4414</v>
      </c>
      <c r="P7" s="89" t="n">
        <v>17205.92</v>
      </c>
      <c r="Q7" s="89" t="n">
        <v>47.77</v>
      </c>
      <c r="R7" s="91" t="n">
        <f aca="false">P7/3600</f>
        <v>4.77942222222222</v>
      </c>
      <c r="S7" s="92"/>
      <c r="T7" s="66" t="e">
        <f aca="false">bdrate($D7:$D10,$E7:$E10,L7:L10,M7:M10)</f>
        <v>#VALUE!</v>
      </c>
      <c r="U7" s="67" t="e">
        <f aca="false">bdrate($D7:$D10,$F7:$F10,L7:L10,N7:N10)</f>
        <v>#VALUE!</v>
      </c>
      <c r="V7" s="68" t="e">
        <f aca="false">bdrate($D7:$D10,$G7:$G10,L7:L10,O7:O10)</f>
        <v>#VALUE!</v>
      </c>
      <c r="X7" s="88" t="n">
        <v>32728.1952</v>
      </c>
      <c r="Y7" s="89" t="n">
        <v>39.806</v>
      </c>
      <c r="Z7" s="89" t="n">
        <v>44.6195</v>
      </c>
      <c r="AA7" s="89" t="n">
        <v>44.4432</v>
      </c>
      <c r="AB7" s="89" t="n">
        <v>16533.31</v>
      </c>
      <c r="AC7" s="89" t="n">
        <v>47.28</v>
      </c>
      <c r="AD7" s="91" t="n">
        <f aca="false">AB7/3600</f>
        <v>4.59258611111111</v>
      </c>
      <c r="AE7" s="92"/>
      <c r="AF7" s="66" t="e">
        <f aca="false">bdrate($D7:$D10,$E7:$E10,X7:X10,Y7:Y10)</f>
        <v>#VALUE!</v>
      </c>
      <c r="AG7" s="67" t="e">
        <f aca="false">bdrate($D7:$D10,$F7:$F10,X7:X10,Z7:Z10)</f>
        <v>#VALUE!</v>
      </c>
      <c r="AH7" s="68" t="e">
        <f aca="false">bdrate($D7:$D10,$G7:$G10,X7:X10,AA7:AA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3" t="n">
        <v>16078.5424</v>
      </c>
      <c r="E8" s="94" t="n">
        <v>36.9198</v>
      </c>
      <c r="F8" s="94" t="n">
        <v>42.7161</v>
      </c>
      <c r="G8" s="94" t="n">
        <v>43.042</v>
      </c>
      <c r="H8" s="94" t="n">
        <v>14932.52</v>
      </c>
      <c r="I8" s="94" t="n">
        <v>38.07</v>
      </c>
      <c r="J8" s="95" t="n">
        <f aca="false">H8/3600</f>
        <v>4.14792222222222</v>
      </c>
      <c r="L8" s="93" t="n">
        <v>16046.096</v>
      </c>
      <c r="M8" s="94" t="n">
        <v>36.9311</v>
      </c>
      <c r="N8" s="94" t="n">
        <v>42.7219</v>
      </c>
      <c r="O8" s="94" t="n">
        <v>43.0366</v>
      </c>
      <c r="P8" s="94" t="n">
        <v>15690.83</v>
      </c>
      <c r="Q8" s="94" t="n">
        <v>43.17</v>
      </c>
      <c r="R8" s="96" t="n">
        <f aca="false">P8/3600</f>
        <v>4.35856388888889</v>
      </c>
      <c r="S8" s="92"/>
      <c r="T8" s="151"/>
      <c r="U8" s="107"/>
      <c r="V8" s="152"/>
      <c r="X8" s="93" t="n">
        <v>16040.9216</v>
      </c>
      <c r="Y8" s="94" t="n">
        <v>36.9302</v>
      </c>
      <c r="Z8" s="94" t="n">
        <v>42.7128</v>
      </c>
      <c r="AA8" s="94" t="n">
        <v>43.0404</v>
      </c>
      <c r="AB8" s="94" t="n">
        <v>15318.5</v>
      </c>
      <c r="AC8" s="94" t="n">
        <v>37.19</v>
      </c>
      <c r="AD8" s="96" t="n">
        <f aca="false">AB8/3600</f>
        <v>4.25513888888889</v>
      </c>
      <c r="AE8" s="92"/>
      <c r="AF8" s="151"/>
      <c r="AG8" s="107"/>
      <c r="AH8" s="152"/>
    </row>
    <row r="9" customFormat="false" ht="12" hidden="false" customHeight="false" outlineLevel="0" collapsed="false">
      <c r="A9" s="11"/>
      <c r="B9" s="11"/>
      <c r="C9" s="11" t="n">
        <v>32</v>
      </c>
      <c r="D9" s="93" t="n">
        <v>8472.76</v>
      </c>
      <c r="E9" s="94" t="n">
        <v>34.0259</v>
      </c>
      <c r="F9" s="94" t="n">
        <v>41.0941</v>
      </c>
      <c r="G9" s="94" t="n">
        <v>41.6832</v>
      </c>
      <c r="H9" s="94" t="n">
        <v>13985.21</v>
      </c>
      <c r="I9" s="94" t="n">
        <v>32.86</v>
      </c>
      <c r="J9" s="95" t="n">
        <f aca="false">H9/3600</f>
        <v>3.88478055555556</v>
      </c>
      <c r="L9" s="93" t="n">
        <v>8449.7088</v>
      </c>
      <c r="M9" s="94" t="n">
        <v>34.039</v>
      </c>
      <c r="N9" s="94" t="n">
        <v>41.1009</v>
      </c>
      <c r="O9" s="94" t="n">
        <v>41.6991</v>
      </c>
      <c r="P9" s="94" t="n">
        <v>14091</v>
      </c>
      <c r="Q9" s="94" t="n">
        <v>32.56</v>
      </c>
      <c r="R9" s="96" t="n">
        <f aca="false">P9/3600</f>
        <v>3.91416666666667</v>
      </c>
      <c r="S9" s="92"/>
      <c r="T9" s="151"/>
      <c r="U9" s="107"/>
      <c r="V9" s="152"/>
      <c r="X9" s="93" t="n">
        <v>8452.5952</v>
      </c>
      <c r="Y9" s="94" t="n">
        <v>34.0392</v>
      </c>
      <c r="Z9" s="94" t="n">
        <v>41.0896</v>
      </c>
      <c r="AA9" s="94" t="n">
        <v>41.7135</v>
      </c>
      <c r="AB9" s="94" t="n">
        <v>14099.12</v>
      </c>
      <c r="AC9" s="94" t="n">
        <v>32.64</v>
      </c>
      <c r="AD9" s="96" t="n">
        <f aca="false">AB9/3600</f>
        <v>3.91642222222222</v>
      </c>
      <c r="AE9" s="92"/>
      <c r="AF9" s="151"/>
      <c r="AG9" s="107"/>
      <c r="AH9" s="152"/>
    </row>
    <row r="10" customFormat="false" ht="12.75" hidden="false" customHeight="false" outlineLevel="0" collapsed="false">
      <c r="A10" s="11"/>
      <c r="B10" s="19"/>
      <c r="C10" s="19" t="n">
        <v>37</v>
      </c>
      <c r="D10" s="100" t="n">
        <v>4743.7936</v>
      </c>
      <c r="E10" s="101" t="n">
        <v>31.308</v>
      </c>
      <c r="F10" s="101" t="n">
        <v>39.8551</v>
      </c>
      <c r="G10" s="101" t="n">
        <v>40.6384</v>
      </c>
      <c r="H10" s="101" t="n">
        <v>13425.18</v>
      </c>
      <c r="I10" s="101" t="n">
        <v>29.42</v>
      </c>
      <c r="J10" s="102" t="n">
        <f aca="false">H10/3600</f>
        <v>3.72921666666667</v>
      </c>
      <c r="L10" s="100" t="n">
        <v>4734.2352</v>
      </c>
      <c r="M10" s="101" t="n">
        <v>31.3244</v>
      </c>
      <c r="N10" s="101" t="n">
        <v>39.852</v>
      </c>
      <c r="O10" s="101" t="n">
        <v>40.6253</v>
      </c>
      <c r="P10" s="101" t="n">
        <v>13510.2</v>
      </c>
      <c r="Q10" s="101" t="n">
        <v>29.96</v>
      </c>
      <c r="R10" s="103" t="n">
        <f aca="false">P10/3600</f>
        <v>3.75283333333333</v>
      </c>
      <c r="S10" s="92"/>
      <c r="T10" s="153"/>
      <c r="U10" s="154"/>
      <c r="V10" s="155"/>
      <c r="X10" s="100" t="n">
        <v>4730.5568</v>
      </c>
      <c r="Y10" s="101" t="n">
        <v>31.3243</v>
      </c>
      <c r="Z10" s="101" t="n">
        <v>39.8435</v>
      </c>
      <c r="AA10" s="101" t="n">
        <v>40.6373</v>
      </c>
      <c r="AB10" s="101" t="n">
        <v>13753.77</v>
      </c>
      <c r="AC10" s="101" t="n">
        <v>29.45</v>
      </c>
      <c r="AD10" s="103" t="n">
        <f aca="false">AB10/3600</f>
        <v>3.82049166666667</v>
      </c>
      <c r="AE10" s="92"/>
      <c r="AF10" s="153"/>
      <c r="AG10" s="154"/>
      <c r="AH10" s="155"/>
    </row>
    <row r="11" customFormat="false" ht="12" hidden="false" customHeight="false" outlineLevel="0" collapsed="false">
      <c r="A11" s="108"/>
      <c r="B11" s="109" t="s">
        <v>40</v>
      </c>
      <c r="C11" s="109" t="n">
        <v>22</v>
      </c>
      <c r="D11" s="88" t="n">
        <v>208552.432</v>
      </c>
      <c r="E11" s="89" t="n">
        <v>38.0488</v>
      </c>
      <c r="F11" s="89" t="n">
        <v>38.9415</v>
      </c>
      <c r="G11" s="89" t="n">
        <v>37.5134</v>
      </c>
      <c r="H11" s="89" t="n">
        <v>40976.96</v>
      </c>
      <c r="I11" s="89" t="n">
        <v>120.63</v>
      </c>
      <c r="J11" s="90" t="n">
        <f aca="false">H11/3600</f>
        <v>11.3824888888889</v>
      </c>
      <c r="L11" s="88" t="n">
        <v>207748.9328</v>
      </c>
      <c r="M11" s="89" t="n">
        <v>38.05</v>
      </c>
      <c r="N11" s="89" t="n">
        <v>38.9493</v>
      </c>
      <c r="O11" s="89" t="n">
        <v>37.5192</v>
      </c>
      <c r="P11" s="89" t="n">
        <v>41047.08</v>
      </c>
      <c r="Q11" s="89" t="n">
        <v>118.49</v>
      </c>
      <c r="R11" s="91" t="n">
        <f aca="false">P11/3600</f>
        <v>11.4019666666667</v>
      </c>
      <c r="S11" s="92"/>
      <c r="T11" s="66" t="e">
        <f aca="false">bdrate($D11:$D14,$E11:$E14,L11:L14,M11:M14)</f>
        <v>#VALUE!</v>
      </c>
      <c r="U11" s="67" t="e">
        <f aca="false">bdrate($D11:$D14,$F11:$F14,L11:L14,N11:N14)</f>
        <v>#VALUE!</v>
      </c>
      <c r="V11" s="68" t="e">
        <f aca="false">bdrate($D11:$D14,$G11:$G14,L11:L14,O11:O14)</f>
        <v>#VALUE!</v>
      </c>
      <c r="X11" s="88" t="n">
        <v>207738.6544</v>
      </c>
      <c r="Y11" s="89" t="n">
        <v>38.0494</v>
      </c>
      <c r="Z11" s="89" t="n">
        <v>38.9492</v>
      </c>
      <c r="AA11" s="89" t="n">
        <v>37.5194</v>
      </c>
      <c r="AB11" s="89" t="n">
        <v>40956.53</v>
      </c>
      <c r="AC11" s="89" t="n">
        <v>121</v>
      </c>
      <c r="AD11" s="91" t="n">
        <f aca="false">AB11/3600</f>
        <v>11.3768138888889</v>
      </c>
      <c r="AE11" s="92"/>
      <c r="AF11" s="66" t="e">
        <f aca="false">bdrate($D11:$D14,$E11:$E14,X11:X14,Y11:Y14)</f>
        <v>#VALUE!</v>
      </c>
      <c r="AG11" s="67" t="e">
        <f aca="false">bdrate($D11:$D14,$F11:$F14,X11:X14,Z11:Z14)</f>
        <v>#VALUE!</v>
      </c>
      <c r="AH11" s="68" t="e">
        <f aca="false">bdrate($D11:$D14,$G11:$G14,X11:X14,AA11:AA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93" t="n">
        <v>105814.1728</v>
      </c>
      <c r="E12" s="94" t="n">
        <v>33.5335</v>
      </c>
      <c r="F12" s="94" t="n">
        <v>37.6798</v>
      </c>
      <c r="G12" s="94" t="n">
        <v>36.2689</v>
      </c>
      <c r="H12" s="94" t="n">
        <v>35351.51</v>
      </c>
      <c r="I12" s="94" t="n">
        <v>104.16</v>
      </c>
      <c r="J12" s="95" t="n">
        <f aca="false">H12/3600</f>
        <v>9.81986388888889</v>
      </c>
      <c r="L12" s="93" t="n">
        <v>105881.5456</v>
      </c>
      <c r="M12" s="94" t="n">
        <v>33.5825</v>
      </c>
      <c r="N12" s="94" t="n">
        <v>37.6845</v>
      </c>
      <c r="O12" s="94" t="n">
        <v>36.2692</v>
      </c>
      <c r="P12" s="94" t="n">
        <v>35627.56</v>
      </c>
      <c r="Q12" s="94" t="n">
        <v>106.78</v>
      </c>
      <c r="R12" s="96" t="n">
        <f aca="false">P12/3600</f>
        <v>9.89654444444444</v>
      </c>
      <c r="S12" s="92"/>
      <c r="T12" s="151"/>
      <c r="U12" s="107"/>
      <c r="V12" s="152"/>
      <c r="X12" s="93" t="n">
        <v>105877.5568</v>
      </c>
      <c r="Y12" s="94" t="n">
        <v>33.5819</v>
      </c>
      <c r="Z12" s="94" t="n">
        <v>37.6843</v>
      </c>
      <c r="AA12" s="94" t="n">
        <v>36.2698</v>
      </c>
      <c r="AB12" s="94" t="n">
        <v>35685.31</v>
      </c>
      <c r="AC12" s="94" t="n">
        <v>104.94</v>
      </c>
      <c r="AD12" s="96" t="n">
        <f aca="false">AB12/3600</f>
        <v>9.91258611111111</v>
      </c>
      <c r="AE12" s="92"/>
      <c r="AF12" s="151"/>
      <c r="AG12" s="107"/>
      <c r="AH12" s="152"/>
    </row>
    <row r="13" customFormat="false" ht="12" hidden="false" customHeight="false" outlineLevel="0" collapsed="false">
      <c r="A13" s="108"/>
      <c r="B13" s="108"/>
      <c r="C13" s="108" t="n">
        <v>32</v>
      </c>
      <c r="D13" s="93" t="n">
        <v>28610.664</v>
      </c>
      <c r="E13" s="94" t="n">
        <v>29.3165</v>
      </c>
      <c r="F13" s="94" t="n">
        <v>36.6284</v>
      </c>
      <c r="G13" s="94" t="n">
        <v>35.3176</v>
      </c>
      <c r="H13" s="94" t="n">
        <v>29695.67</v>
      </c>
      <c r="I13" s="94" t="n">
        <v>77.77</v>
      </c>
      <c r="J13" s="95" t="n">
        <f aca="false">H13/3600</f>
        <v>8.24879722222222</v>
      </c>
      <c r="L13" s="93" t="n">
        <v>28708.6688</v>
      </c>
      <c r="M13" s="94" t="n">
        <v>29.3348</v>
      </c>
      <c r="N13" s="94" t="n">
        <v>36.6336</v>
      </c>
      <c r="O13" s="94" t="n">
        <v>35.3197</v>
      </c>
      <c r="P13" s="94" t="n">
        <v>30039.83</v>
      </c>
      <c r="Q13" s="94" t="n">
        <v>73.83</v>
      </c>
      <c r="R13" s="96" t="n">
        <f aca="false">P13/3600</f>
        <v>8.34439722222222</v>
      </c>
      <c r="S13" s="92"/>
      <c r="T13" s="151"/>
      <c r="U13" s="107"/>
      <c r="V13" s="152"/>
      <c r="X13" s="93" t="n">
        <v>28697.0432</v>
      </c>
      <c r="Y13" s="94" t="n">
        <v>29.3348</v>
      </c>
      <c r="Z13" s="94" t="n">
        <v>36.6348</v>
      </c>
      <c r="AA13" s="94" t="n">
        <v>35.3155</v>
      </c>
      <c r="AB13" s="94" t="n">
        <v>30325.7</v>
      </c>
      <c r="AC13" s="94" t="n">
        <v>75.81</v>
      </c>
      <c r="AD13" s="96" t="n">
        <f aca="false">AB13/3600</f>
        <v>8.42380555555556</v>
      </c>
      <c r="AE13" s="92"/>
      <c r="AF13" s="151"/>
      <c r="AG13" s="107"/>
      <c r="AH13" s="152"/>
    </row>
    <row r="14" customFormat="false" ht="12.75" hidden="false" customHeight="false" outlineLevel="0" collapsed="false">
      <c r="A14" s="108"/>
      <c r="B14" s="110"/>
      <c r="C14" s="110" t="n">
        <v>37</v>
      </c>
      <c r="D14" s="100" t="n">
        <v>5938.2592</v>
      </c>
      <c r="E14" s="101" t="n">
        <v>27.7192</v>
      </c>
      <c r="F14" s="101" t="n">
        <v>35.7511</v>
      </c>
      <c r="G14" s="101" t="n">
        <v>34.505</v>
      </c>
      <c r="H14" s="101" t="n">
        <v>26444.87</v>
      </c>
      <c r="I14" s="101" t="n">
        <v>54.37</v>
      </c>
      <c r="J14" s="102" t="n">
        <f aca="false">H14/3600</f>
        <v>7.34579722222222</v>
      </c>
      <c r="L14" s="100" t="n">
        <v>5910.5392</v>
      </c>
      <c r="M14" s="101" t="n">
        <v>27.7202</v>
      </c>
      <c r="N14" s="101" t="n">
        <v>35.7454</v>
      </c>
      <c r="O14" s="101" t="n">
        <v>34.5042</v>
      </c>
      <c r="P14" s="101" t="n">
        <v>26599.06</v>
      </c>
      <c r="Q14" s="101" t="n">
        <v>55.97</v>
      </c>
      <c r="R14" s="103" t="n">
        <f aca="false">P14/3600</f>
        <v>7.38862777777778</v>
      </c>
      <c r="S14" s="92"/>
      <c r="T14" s="153"/>
      <c r="U14" s="154"/>
      <c r="V14" s="155"/>
      <c r="X14" s="100" t="n">
        <v>5906.056</v>
      </c>
      <c r="Y14" s="101" t="n">
        <v>27.7207</v>
      </c>
      <c r="Z14" s="101" t="n">
        <v>35.7455</v>
      </c>
      <c r="AA14" s="101" t="n">
        <v>34.4983</v>
      </c>
      <c r="AB14" s="101" t="n">
        <v>26525.5</v>
      </c>
      <c r="AC14" s="101" t="n">
        <v>56.85</v>
      </c>
      <c r="AD14" s="103" t="n">
        <f aca="false">AB14/3600</f>
        <v>7.36819444444445</v>
      </c>
      <c r="AE14" s="92"/>
      <c r="AF14" s="153"/>
      <c r="AG14" s="154"/>
      <c r="AH14" s="155"/>
    </row>
    <row r="15" customFormat="false" ht="12" hidden="false" customHeight="false" outlineLevel="0" collapsed="false">
      <c r="A15" s="108"/>
      <c r="B15" s="109" t="s">
        <v>41</v>
      </c>
      <c r="C15" s="109" t="n">
        <v>22</v>
      </c>
      <c r="D15" s="88" t="n">
        <v>22055.2592</v>
      </c>
      <c r="E15" s="89" t="n">
        <v>41.1493</v>
      </c>
      <c r="F15" s="89" t="n">
        <v>46.1554</v>
      </c>
      <c r="G15" s="89" t="n">
        <v>45.8375</v>
      </c>
      <c r="H15" s="89" t="n">
        <v>32517.79</v>
      </c>
      <c r="I15" s="89" t="n">
        <v>72.82</v>
      </c>
      <c r="J15" s="90" t="n">
        <f aca="false">H15/3600</f>
        <v>9.03271944444444</v>
      </c>
      <c r="L15" s="88" t="n">
        <v>22012.656</v>
      </c>
      <c r="M15" s="89" t="n">
        <v>41.1538</v>
      </c>
      <c r="N15" s="89" t="n">
        <v>46.1572</v>
      </c>
      <c r="O15" s="89" t="n">
        <v>45.8408</v>
      </c>
      <c r="P15" s="89" t="n">
        <v>32398.56</v>
      </c>
      <c r="Q15" s="89" t="n">
        <v>67.33</v>
      </c>
      <c r="R15" s="91" t="n">
        <f aca="false">P15/3600</f>
        <v>8.9996</v>
      </c>
      <c r="S15" s="92"/>
      <c r="T15" s="66" t="e">
        <f aca="false">bdrate($D15:$D18,$E15:$E18,L15:L18,M15:M18)</f>
        <v>#VALUE!</v>
      </c>
      <c r="U15" s="67" t="e">
        <f aca="false">bdrate($D15:$D18,$F15:$F18,L15:L18,N15:N18)</f>
        <v>#VALUE!</v>
      </c>
      <c r="V15" s="68" t="e">
        <f aca="false">bdrate($D15:$D18,$G15:$G18,L15:L18,O15:O18)</f>
        <v>#VALUE!</v>
      </c>
      <c r="X15" s="88" t="n">
        <v>22003.1296</v>
      </c>
      <c r="Y15" s="89" t="n">
        <v>41.1533</v>
      </c>
      <c r="Z15" s="89" t="n">
        <v>46.1537</v>
      </c>
      <c r="AA15" s="89" t="n">
        <v>45.8374</v>
      </c>
      <c r="AB15" s="89" t="n">
        <v>32752.28</v>
      </c>
      <c r="AC15" s="89" t="n">
        <v>70.83</v>
      </c>
      <c r="AD15" s="91" t="n">
        <f aca="false">AB15/3600</f>
        <v>9.09785555555555</v>
      </c>
      <c r="AE15" s="92"/>
      <c r="AF15" s="66" t="e">
        <f aca="false">bdrate($D15:$D18,$E15:$E18,X15:X18,Y15:Y18)</f>
        <v>#VALUE!</v>
      </c>
      <c r="AG15" s="67" t="e">
        <f aca="false">bdrate($D15:$D18,$F15:$F18,X15:X18,Z15:Z18)</f>
        <v>#VALUE!</v>
      </c>
      <c r="AH15" s="68" t="e">
        <f aca="false">bdrate($D15:$D18,$G15:$G18,X15:X18,AA15:AA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93" t="n">
        <v>5905.0064</v>
      </c>
      <c r="E16" s="94" t="n">
        <v>39.8882</v>
      </c>
      <c r="F16" s="94" t="n">
        <v>45.448</v>
      </c>
      <c r="G16" s="94" t="n">
        <v>45.2685</v>
      </c>
      <c r="H16" s="94" t="n">
        <v>28645.05</v>
      </c>
      <c r="I16" s="94" t="n">
        <v>58.26</v>
      </c>
      <c r="J16" s="95" t="n">
        <f aca="false">H16/3600</f>
        <v>7.95695833333333</v>
      </c>
      <c r="L16" s="93" t="n">
        <v>5900.96</v>
      </c>
      <c r="M16" s="94" t="n">
        <v>39.8919</v>
      </c>
      <c r="N16" s="94" t="n">
        <v>45.4453</v>
      </c>
      <c r="O16" s="94" t="n">
        <v>45.2609</v>
      </c>
      <c r="P16" s="94" t="n">
        <v>29687.12</v>
      </c>
      <c r="Q16" s="94" t="n">
        <v>60.09</v>
      </c>
      <c r="R16" s="96" t="n">
        <f aca="false">P16/3600</f>
        <v>8.24642222222222</v>
      </c>
      <c r="S16" s="92"/>
      <c r="T16" s="151"/>
      <c r="U16" s="107"/>
      <c r="V16" s="152"/>
      <c r="X16" s="93" t="n">
        <v>5900.5072</v>
      </c>
      <c r="Y16" s="94" t="n">
        <v>39.8923</v>
      </c>
      <c r="Z16" s="94" t="n">
        <v>45.4461</v>
      </c>
      <c r="AA16" s="94" t="n">
        <v>45.2609</v>
      </c>
      <c r="AB16" s="94" t="n">
        <v>28970.69</v>
      </c>
      <c r="AC16" s="94" t="n">
        <v>55.01</v>
      </c>
      <c r="AD16" s="96" t="n">
        <f aca="false">AB16/3600</f>
        <v>8.04741388888889</v>
      </c>
      <c r="AE16" s="92"/>
      <c r="AF16" s="151"/>
      <c r="AG16" s="107"/>
      <c r="AH16" s="152"/>
    </row>
    <row r="17" customFormat="false" ht="12" hidden="false" customHeight="false" outlineLevel="0" collapsed="false">
      <c r="A17" s="108"/>
      <c r="B17" s="108"/>
      <c r="C17" s="108" t="n">
        <v>32</v>
      </c>
      <c r="D17" s="93" t="n">
        <v>2484.3664</v>
      </c>
      <c r="E17" s="94" t="n">
        <v>38.5977</v>
      </c>
      <c r="F17" s="94" t="n">
        <v>44.8589</v>
      </c>
      <c r="G17" s="94" t="n">
        <v>44.8011</v>
      </c>
      <c r="H17" s="94" t="n">
        <v>26538.14</v>
      </c>
      <c r="I17" s="94" t="n">
        <v>52.48</v>
      </c>
      <c r="J17" s="95" t="n">
        <f aca="false">H17/3600</f>
        <v>7.37170555555556</v>
      </c>
      <c r="L17" s="93" t="n">
        <v>2485.0528</v>
      </c>
      <c r="M17" s="94" t="n">
        <v>38.5993</v>
      </c>
      <c r="N17" s="94" t="n">
        <v>44.8159</v>
      </c>
      <c r="O17" s="94" t="n">
        <v>44.7925</v>
      </c>
      <c r="P17" s="94" t="n">
        <v>26788.39</v>
      </c>
      <c r="Q17" s="94" t="n">
        <v>52.12</v>
      </c>
      <c r="R17" s="96" t="n">
        <f aca="false">P17/3600</f>
        <v>7.44121944444444</v>
      </c>
      <c r="S17" s="92"/>
      <c r="T17" s="151"/>
      <c r="U17" s="107"/>
      <c r="V17" s="152"/>
      <c r="X17" s="93" t="n">
        <v>2476.2272</v>
      </c>
      <c r="Y17" s="94" t="n">
        <v>38.5999</v>
      </c>
      <c r="Z17" s="94" t="n">
        <v>44.8271</v>
      </c>
      <c r="AA17" s="94" t="n">
        <v>44.7889</v>
      </c>
      <c r="AB17" s="94" t="n">
        <v>26778.42</v>
      </c>
      <c r="AC17" s="94" t="n">
        <v>50.57</v>
      </c>
      <c r="AD17" s="96" t="n">
        <f aca="false">AB17/3600</f>
        <v>7.43845</v>
      </c>
      <c r="AE17" s="92"/>
      <c r="AF17" s="151"/>
      <c r="AG17" s="107"/>
      <c r="AH17" s="152"/>
    </row>
    <row r="18" customFormat="false" ht="12.75" hidden="false" customHeight="false" outlineLevel="0" collapsed="false">
      <c r="A18" s="110"/>
      <c r="B18" s="110"/>
      <c r="C18" s="110" t="n">
        <v>37</v>
      </c>
      <c r="D18" s="100" t="n">
        <v>1209.7984</v>
      </c>
      <c r="E18" s="101" t="n">
        <v>36.884</v>
      </c>
      <c r="F18" s="101" t="n">
        <v>44.3308</v>
      </c>
      <c r="G18" s="101" t="n">
        <v>44.4689</v>
      </c>
      <c r="H18" s="101" t="n">
        <v>25437.4</v>
      </c>
      <c r="I18" s="101" t="n">
        <v>51.39</v>
      </c>
      <c r="J18" s="102" t="n">
        <f aca="false">H18/3600</f>
        <v>7.06594444444445</v>
      </c>
      <c r="L18" s="100" t="n">
        <v>1204.88</v>
      </c>
      <c r="M18" s="101" t="n">
        <v>36.8907</v>
      </c>
      <c r="N18" s="101" t="n">
        <v>44.3229</v>
      </c>
      <c r="O18" s="101" t="n">
        <v>44.4487</v>
      </c>
      <c r="P18" s="101" t="n">
        <v>25499.37</v>
      </c>
      <c r="Q18" s="101" t="n">
        <v>46.61</v>
      </c>
      <c r="R18" s="103" t="n">
        <f aca="false">P18/3600</f>
        <v>7.08315833333333</v>
      </c>
      <c r="S18" s="92"/>
      <c r="T18" s="153"/>
      <c r="U18" s="154"/>
      <c r="V18" s="155"/>
      <c r="X18" s="100" t="n">
        <v>1201.5728</v>
      </c>
      <c r="Y18" s="101" t="n">
        <v>36.8904</v>
      </c>
      <c r="Z18" s="101" t="n">
        <v>44.3523</v>
      </c>
      <c r="AA18" s="101" t="n">
        <v>44.4472</v>
      </c>
      <c r="AB18" s="101" t="n">
        <v>25792.86</v>
      </c>
      <c r="AC18" s="101" t="n">
        <v>49.74</v>
      </c>
      <c r="AD18" s="103" t="n">
        <f aca="false">AB18/3600</f>
        <v>7.16468333333333</v>
      </c>
      <c r="AE18" s="92"/>
      <c r="AF18" s="153"/>
      <c r="AG18" s="154"/>
      <c r="AH18" s="155"/>
    </row>
    <row r="19" customFormat="false" ht="12" hidden="false" customHeight="false" outlineLevel="0" collapsed="false">
      <c r="A19" s="7" t="s">
        <v>9</v>
      </c>
      <c r="B19" s="7" t="s">
        <v>42</v>
      </c>
      <c r="C19" s="7" t="n">
        <v>22</v>
      </c>
      <c r="D19" s="111" t="n">
        <v>4907.576</v>
      </c>
      <c r="E19" s="112" t="n">
        <v>41.4061</v>
      </c>
      <c r="F19" s="112" t="n">
        <v>43.2715</v>
      </c>
      <c r="G19" s="112" t="n">
        <v>44.9863</v>
      </c>
      <c r="H19" s="112" t="n">
        <v>11659.56</v>
      </c>
      <c r="I19" s="112" t="n">
        <v>29.76</v>
      </c>
      <c r="J19" s="90" t="n">
        <f aca="false">H19/3600</f>
        <v>3.23876666666667</v>
      </c>
      <c r="L19" s="111" t="n">
        <v>4895.4152</v>
      </c>
      <c r="M19" s="112" t="n">
        <v>41.4104</v>
      </c>
      <c r="N19" s="112" t="n">
        <v>43.271</v>
      </c>
      <c r="O19" s="112" t="n">
        <v>44.9883</v>
      </c>
      <c r="P19" s="112" t="n">
        <v>11754.99</v>
      </c>
      <c r="Q19" s="112" t="n">
        <v>28.14</v>
      </c>
      <c r="R19" s="90" t="n">
        <f aca="false">P19/3600</f>
        <v>3.265275</v>
      </c>
      <c r="S19" s="92"/>
      <c r="T19" s="66" t="e">
        <f aca="false">bdrate($D19:$D22,$E19:$E22,L19:L22,M19:M22)</f>
        <v>#VALUE!</v>
      </c>
      <c r="U19" s="67" t="e">
        <f aca="false">bdrate($D19:$D22,$F19:$F22,L19:L22,N19:N22)</f>
        <v>#VALUE!</v>
      </c>
      <c r="V19" s="68" t="e">
        <f aca="false">bdrate($D19:$D22,$G19:$G22,L19:L22,O19:O22)</f>
        <v>#VALUE!</v>
      </c>
      <c r="X19" s="111" t="n">
        <v>4897.7904</v>
      </c>
      <c r="Y19" s="112" t="n">
        <v>41.4097</v>
      </c>
      <c r="Z19" s="112" t="n">
        <v>43.271</v>
      </c>
      <c r="AA19" s="112" t="n">
        <v>44.9883</v>
      </c>
      <c r="AB19" s="112" t="n">
        <v>11999.55</v>
      </c>
      <c r="AC19" s="112" t="n">
        <v>28.68</v>
      </c>
      <c r="AD19" s="90" t="n">
        <f aca="false">AB19/3600</f>
        <v>3.33320833333333</v>
      </c>
      <c r="AE19" s="92"/>
      <c r="AF19" s="66" t="e">
        <f aca="false">bdrate($D19:$D22,$E19:$E22,X19:X22,Y19:Y22)</f>
        <v>#VALUE!</v>
      </c>
      <c r="AG19" s="67" t="e">
        <f aca="false">bdrate($D19:$D22,$F19:$F22,X19:X22,Z19:Z22)</f>
        <v>#VALUE!</v>
      </c>
      <c r="AH19" s="68" t="e">
        <f aca="false">bdrate($D19:$D22,$G19:$G22,X19:X22,AA19:AA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113" t="n">
        <v>2235.7296</v>
      </c>
      <c r="E20" s="114" t="n">
        <v>39.5636</v>
      </c>
      <c r="F20" s="114" t="n">
        <v>41.975</v>
      </c>
      <c r="G20" s="114" t="n">
        <v>43.2695</v>
      </c>
      <c r="H20" s="114" t="n">
        <v>10905.04</v>
      </c>
      <c r="I20" s="114" t="n">
        <v>25.2</v>
      </c>
      <c r="J20" s="95" t="n">
        <f aca="false">H20/3600</f>
        <v>3.02917777777778</v>
      </c>
      <c r="L20" s="113" t="n">
        <v>2229.8368</v>
      </c>
      <c r="M20" s="114" t="n">
        <v>39.5674</v>
      </c>
      <c r="N20" s="114" t="n">
        <v>41.9759</v>
      </c>
      <c r="O20" s="114" t="n">
        <v>43.2744</v>
      </c>
      <c r="P20" s="114" t="n">
        <v>10971.27</v>
      </c>
      <c r="Q20" s="114" t="n">
        <v>25.43</v>
      </c>
      <c r="R20" s="95" t="n">
        <f aca="false">P20/3600</f>
        <v>3.047575</v>
      </c>
      <c r="S20" s="92"/>
      <c r="T20" s="151"/>
      <c r="U20" s="107"/>
      <c r="V20" s="152"/>
      <c r="X20" s="113" t="n">
        <v>2229.5216</v>
      </c>
      <c r="Y20" s="114" t="n">
        <v>39.5681</v>
      </c>
      <c r="Z20" s="114" t="n">
        <v>41.9767</v>
      </c>
      <c r="AA20" s="114" t="n">
        <v>43.2696</v>
      </c>
      <c r="AB20" s="114" t="n">
        <v>11200.39</v>
      </c>
      <c r="AC20" s="114" t="n">
        <v>25.07</v>
      </c>
      <c r="AD20" s="95" t="n">
        <f aca="false">AB20/3600</f>
        <v>3.11121944444444</v>
      </c>
      <c r="AE20" s="92"/>
      <c r="AF20" s="151"/>
      <c r="AG20" s="107"/>
      <c r="AH20" s="152"/>
    </row>
    <row r="21" customFormat="false" ht="12" hidden="false" customHeight="false" outlineLevel="0" collapsed="false">
      <c r="A21" s="11"/>
      <c r="B21" s="11"/>
      <c r="C21" s="11" t="n">
        <v>32</v>
      </c>
      <c r="D21" s="113" t="n">
        <v>1089.376</v>
      </c>
      <c r="E21" s="114" t="n">
        <v>37.2607</v>
      </c>
      <c r="F21" s="114" t="n">
        <v>40.8254</v>
      </c>
      <c r="G21" s="114" t="n">
        <v>41.9952</v>
      </c>
      <c r="H21" s="114" t="n">
        <v>10263.19</v>
      </c>
      <c r="I21" s="114" t="n">
        <v>23.26</v>
      </c>
      <c r="J21" s="95" t="n">
        <f aca="false">H21/3600</f>
        <v>2.85088611111111</v>
      </c>
      <c r="L21" s="113" t="n">
        <v>1086.9248</v>
      </c>
      <c r="M21" s="114" t="n">
        <v>37.2665</v>
      </c>
      <c r="N21" s="114" t="n">
        <v>40.8188</v>
      </c>
      <c r="O21" s="114" t="n">
        <v>41.9976</v>
      </c>
      <c r="P21" s="114" t="n">
        <v>10352.29</v>
      </c>
      <c r="Q21" s="114" t="n">
        <v>22.28</v>
      </c>
      <c r="R21" s="95" t="n">
        <f aca="false">P21/3600</f>
        <v>2.87563611111111</v>
      </c>
      <c r="S21" s="92"/>
      <c r="T21" s="151"/>
      <c r="U21" s="107"/>
      <c r="V21" s="152"/>
      <c r="X21" s="113" t="n">
        <v>1086.3024</v>
      </c>
      <c r="Y21" s="114" t="n">
        <v>37.267</v>
      </c>
      <c r="Z21" s="114" t="n">
        <v>40.8249</v>
      </c>
      <c r="AA21" s="114" t="n">
        <v>41.9956</v>
      </c>
      <c r="AB21" s="114" t="n">
        <v>10392.68</v>
      </c>
      <c r="AC21" s="114" t="n">
        <v>22.18</v>
      </c>
      <c r="AD21" s="95" t="n">
        <f aca="false">AB21/3600</f>
        <v>2.88685555555556</v>
      </c>
      <c r="AE21" s="92"/>
      <c r="AF21" s="151"/>
      <c r="AG21" s="107"/>
      <c r="AH21" s="152"/>
    </row>
    <row r="22" customFormat="false" ht="12.75" hidden="false" customHeight="false" outlineLevel="0" collapsed="false">
      <c r="A22" s="11"/>
      <c r="B22" s="19"/>
      <c r="C22" s="19" t="n">
        <v>37</v>
      </c>
      <c r="D22" s="115" t="n">
        <v>544.8664</v>
      </c>
      <c r="E22" s="116" t="n">
        <v>34.8766</v>
      </c>
      <c r="F22" s="116" t="n">
        <v>39.9668</v>
      </c>
      <c r="G22" s="116" t="n">
        <v>41.1488</v>
      </c>
      <c r="H22" s="116" t="n">
        <v>9781.23</v>
      </c>
      <c r="I22" s="116" t="n">
        <v>20.26</v>
      </c>
      <c r="J22" s="102" t="n">
        <f aca="false">H22/3600</f>
        <v>2.71700833333333</v>
      </c>
      <c r="L22" s="115" t="n">
        <v>543.2112</v>
      </c>
      <c r="M22" s="116" t="n">
        <v>34.8753</v>
      </c>
      <c r="N22" s="116" t="n">
        <v>39.9677</v>
      </c>
      <c r="O22" s="116" t="n">
        <v>41.1539</v>
      </c>
      <c r="P22" s="116" t="n">
        <v>9883.54</v>
      </c>
      <c r="Q22" s="116" t="n">
        <v>20.61</v>
      </c>
      <c r="R22" s="102" t="n">
        <f aca="false">P22/3600</f>
        <v>2.74542777777778</v>
      </c>
      <c r="S22" s="92"/>
      <c r="T22" s="153"/>
      <c r="U22" s="154"/>
      <c r="V22" s="155"/>
      <c r="X22" s="115" t="n">
        <v>542.5824</v>
      </c>
      <c r="Y22" s="116" t="n">
        <v>34.8768</v>
      </c>
      <c r="Z22" s="116" t="n">
        <v>39.9628</v>
      </c>
      <c r="AA22" s="116" t="n">
        <v>41.1588</v>
      </c>
      <c r="AB22" s="116" t="n">
        <v>9857.14</v>
      </c>
      <c r="AC22" s="116" t="n">
        <v>20.59</v>
      </c>
      <c r="AD22" s="102" t="n">
        <f aca="false">AB22/3600</f>
        <v>2.73809444444444</v>
      </c>
      <c r="AE22" s="92"/>
      <c r="AF22" s="153"/>
      <c r="AG22" s="154"/>
      <c r="AH22" s="155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111" t="n">
        <v>7601.5368</v>
      </c>
      <c r="E23" s="112" t="n">
        <v>39.8009</v>
      </c>
      <c r="F23" s="112" t="n">
        <v>42.102</v>
      </c>
      <c r="G23" s="112" t="n">
        <v>43.4595</v>
      </c>
      <c r="H23" s="112" t="n">
        <v>10665.82</v>
      </c>
      <c r="I23" s="112" t="n">
        <v>29.34</v>
      </c>
      <c r="J23" s="90" t="n">
        <f aca="false">H23/3600</f>
        <v>2.96272777777778</v>
      </c>
      <c r="L23" s="111" t="n">
        <v>7592.5232</v>
      </c>
      <c r="M23" s="112" t="n">
        <v>39.8057</v>
      </c>
      <c r="N23" s="112" t="n">
        <v>42.1043</v>
      </c>
      <c r="O23" s="112" t="n">
        <v>43.4635</v>
      </c>
      <c r="P23" s="112" t="n">
        <v>10787.43</v>
      </c>
      <c r="Q23" s="112" t="n">
        <v>30.37</v>
      </c>
      <c r="R23" s="90" t="n">
        <f aca="false">P23/3600</f>
        <v>2.99650833333333</v>
      </c>
      <c r="S23" s="92"/>
      <c r="T23" s="66" t="e">
        <f aca="false">bdrate($D23:$D26,$E23:$E26,L23:L26,M23:M26)</f>
        <v>#VALUE!</v>
      </c>
      <c r="U23" s="67" t="e">
        <f aca="false">bdrate($D23:$D26,$F23:$F26,L23:L26,N23:N26)</f>
        <v>#VALUE!</v>
      </c>
      <c r="V23" s="68" t="e">
        <f aca="false">bdrate($D23:$D26,$G23:$G26,L23:L26,O23:O26)</f>
        <v>#VALUE!</v>
      </c>
      <c r="X23" s="111" t="n">
        <v>7594.6792</v>
      </c>
      <c r="Y23" s="112" t="n">
        <v>39.8069</v>
      </c>
      <c r="Z23" s="112" t="n">
        <v>42.1042</v>
      </c>
      <c r="AA23" s="112" t="n">
        <v>43.4642</v>
      </c>
      <c r="AB23" s="112" t="n">
        <v>10912.63</v>
      </c>
      <c r="AC23" s="112" t="n">
        <v>29.72</v>
      </c>
      <c r="AD23" s="90" t="n">
        <f aca="false">AB23/3600</f>
        <v>3.03128611111111</v>
      </c>
      <c r="AE23" s="92"/>
      <c r="AF23" s="66" t="e">
        <f aca="false">bdrate($D23:$D26,$E23:$E26,X23:X26,Y23:Y26)</f>
        <v>#VALUE!</v>
      </c>
      <c r="AG23" s="67" t="e">
        <f aca="false">bdrate($D23:$D26,$F23:$F26,X23:X26,Z23:Z26)</f>
        <v>#VALUE!</v>
      </c>
      <c r="AH23" s="68" t="e">
        <f aca="false">bdrate($D23:$D26,$G23:$G26,X23:X26,AA23:AA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 t="n">
        <v>3361.6536</v>
      </c>
      <c r="E24" s="114" t="n">
        <v>37.3517</v>
      </c>
      <c r="F24" s="114" t="n">
        <v>40.3195</v>
      </c>
      <c r="G24" s="114" t="n">
        <v>41.3943</v>
      </c>
      <c r="H24" s="114" t="n">
        <v>9960.55</v>
      </c>
      <c r="I24" s="114" t="n">
        <v>25.35</v>
      </c>
      <c r="J24" s="95" t="n">
        <f aca="false">H24/3600</f>
        <v>2.76681944444444</v>
      </c>
      <c r="L24" s="113" t="n">
        <v>3358.9392</v>
      </c>
      <c r="M24" s="114" t="n">
        <v>37.3604</v>
      </c>
      <c r="N24" s="114" t="n">
        <v>40.3287</v>
      </c>
      <c r="O24" s="114" t="n">
        <v>41.3947</v>
      </c>
      <c r="P24" s="114" t="n">
        <v>9995.18</v>
      </c>
      <c r="Q24" s="114" t="n">
        <v>24.47</v>
      </c>
      <c r="R24" s="95" t="n">
        <f aca="false">P24/3600</f>
        <v>2.77643888888889</v>
      </c>
      <c r="S24" s="92"/>
      <c r="T24" s="151"/>
      <c r="U24" s="107"/>
      <c r="V24" s="152"/>
      <c r="X24" s="113" t="n">
        <v>3358.652</v>
      </c>
      <c r="Y24" s="114" t="n">
        <v>37.3588</v>
      </c>
      <c r="Z24" s="114" t="n">
        <v>40.3252</v>
      </c>
      <c r="AA24" s="114" t="n">
        <v>41.3935</v>
      </c>
      <c r="AB24" s="114" t="n">
        <v>10158.46</v>
      </c>
      <c r="AC24" s="114" t="n">
        <v>25.96</v>
      </c>
      <c r="AD24" s="95" t="n">
        <f aca="false">AB24/3600</f>
        <v>2.82179444444444</v>
      </c>
      <c r="AE24" s="92"/>
      <c r="AF24" s="151"/>
      <c r="AG24" s="107"/>
      <c r="AH24" s="152"/>
    </row>
    <row r="25" customFormat="false" ht="12" hidden="false" customHeight="false" outlineLevel="0" collapsed="false">
      <c r="A25" s="11"/>
      <c r="B25" s="11"/>
      <c r="C25" s="11" t="n">
        <v>32</v>
      </c>
      <c r="D25" s="113" t="n">
        <v>1565.0472</v>
      </c>
      <c r="E25" s="114" t="n">
        <v>34.8119</v>
      </c>
      <c r="F25" s="114" t="n">
        <v>38.7857</v>
      </c>
      <c r="G25" s="114" t="n">
        <v>39.8926</v>
      </c>
      <c r="H25" s="114" t="n">
        <v>9464.31</v>
      </c>
      <c r="I25" s="114" t="n">
        <v>22.16</v>
      </c>
      <c r="J25" s="95" t="n">
        <f aca="false">H25/3600</f>
        <v>2.628975</v>
      </c>
      <c r="L25" s="113" t="n">
        <v>1563.1296</v>
      </c>
      <c r="M25" s="114" t="n">
        <v>34.8196</v>
      </c>
      <c r="N25" s="114" t="n">
        <v>38.7914</v>
      </c>
      <c r="O25" s="114" t="n">
        <v>39.9024</v>
      </c>
      <c r="P25" s="114" t="n">
        <v>9556.87</v>
      </c>
      <c r="Q25" s="114" t="n">
        <v>22.18</v>
      </c>
      <c r="R25" s="95" t="n">
        <f aca="false">P25/3600</f>
        <v>2.65468611111111</v>
      </c>
      <c r="S25" s="92"/>
      <c r="T25" s="151"/>
      <c r="U25" s="107"/>
      <c r="V25" s="152"/>
      <c r="X25" s="113" t="n">
        <v>1564.5816</v>
      </c>
      <c r="Y25" s="114" t="n">
        <v>34.8214</v>
      </c>
      <c r="Z25" s="114" t="n">
        <v>38.7958</v>
      </c>
      <c r="AA25" s="114" t="n">
        <v>39.8936</v>
      </c>
      <c r="AB25" s="114" t="n">
        <v>9709.39</v>
      </c>
      <c r="AC25" s="114" t="n">
        <v>22.37</v>
      </c>
      <c r="AD25" s="95" t="n">
        <f aca="false">AB25/3600</f>
        <v>2.69705277777778</v>
      </c>
      <c r="AE25" s="92"/>
      <c r="AF25" s="151"/>
      <c r="AG25" s="107"/>
      <c r="AH25" s="152"/>
    </row>
    <row r="26" customFormat="false" ht="12.75" hidden="false" customHeight="false" outlineLevel="0" collapsed="false">
      <c r="A26" s="11"/>
      <c r="B26" s="19"/>
      <c r="C26" s="19" t="n">
        <v>37</v>
      </c>
      <c r="D26" s="115" t="n">
        <v>729.9304</v>
      </c>
      <c r="E26" s="116" t="n">
        <v>32.3436</v>
      </c>
      <c r="F26" s="116" t="n">
        <v>37.6304</v>
      </c>
      <c r="G26" s="116" t="n">
        <v>38.9736</v>
      </c>
      <c r="H26" s="116" t="n">
        <v>9122.16</v>
      </c>
      <c r="I26" s="116" t="n">
        <v>20.52</v>
      </c>
      <c r="J26" s="102" t="n">
        <f aca="false">H26/3600</f>
        <v>2.53393333333333</v>
      </c>
      <c r="L26" s="115" t="n">
        <v>727.7416</v>
      </c>
      <c r="M26" s="116" t="n">
        <v>32.3475</v>
      </c>
      <c r="N26" s="116" t="n">
        <v>37.6354</v>
      </c>
      <c r="O26" s="116" t="n">
        <v>38.99</v>
      </c>
      <c r="P26" s="116" t="n">
        <v>9494.15</v>
      </c>
      <c r="Q26" s="116" t="n">
        <v>22.16</v>
      </c>
      <c r="R26" s="102" t="n">
        <f aca="false">P26/3600</f>
        <v>2.63726388888889</v>
      </c>
      <c r="S26" s="92"/>
      <c r="T26" s="153"/>
      <c r="U26" s="154"/>
      <c r="V26" s="155"/>
      <c r="X26" s="115" t="n">
        <v>727.7208</v>
      </c>
      <c r="Y26" s="116" t="n">
        <v>32.3465</v>
      </c>
      <c r="Z26" s="116" t="n">
        <v>37.6305</v>
      </c>
      <c r="AA26" s="116" t="n">
        <v>38.9791</v>
      </c>
      <c r="AB26" s="116" t="n">
        <v>9384.41</v>
      </c>
      <c r="AC26" s="116" t="n">
        <v>20.25</v>
      </c>
      <c r="AD26" s="102" t="n">
        <f aca="false">AB26/3600</f>
        <v>2.60678055555556</v>
      </c>
      <c r="AE26" s="92"/>
      <c r="AF26" s="153"/>
      <c r="AG26" s="154"/>
      <c r="AH26" s="15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111" t="n">
        <v>17604.9688</v>
      </c>
      <c r="E27" s="112" t="n">
        <v>38.2741</v>
      </c>
      <c r="F27" s="112" t="n">
        <v>39.846</v>
      </c>
      <c r="G27" s="112" t="n">
        <v>43.26</v>
      </c>
      <c r="H27" s="112" t="n">
        <v>24225.71</v>
      </c>
      <c r="I27" s="112" t="n">
        <v>61.84</v>
      </c>
      <c r="J27" s="90" t="n">
        <f aca="false">H27/3600</f>
        <v>6.72936388888889</v>
      </c>
      <c r="L27" s="111" t="n">
        <v>17600.0808</v>
      </c>
      <c r="M27" s="112" t="n">
        <v>38.2768</v>
      </c>
      <c r="N27" s="112" t="n">
        <v>39.8488</v>
      </c>
      <c r="O27" s="112" t="n">
        <v>43.2604</v>
      </c>
      <c r="P27" s="112" t="n">
        <v>24384.38</v>
      </c>
      <c r="Q27" s="112" t="n">
        <v>59.03</v>
      </c>
      <c r="R27" s="90" t="n">
        <f aca="false">P27/3600</f>
        <v>6.77343888888889</v>
      </c>
      <c r="S27" s="92"/>
      <c r="T27" s="66" t="e">
        <f aca="false">bdrate($D27:$D30,$E27:$E30,L27:L30,M27:M30)</f>
        <v>#VALUE!</v>
      </c>
      <c r="U27" s="67" t="e">
        <f aca="false">bdrate($D27:$D30,$F27:$F30,L27:L30,N27:N30)</f>
        <v>#VALUE!</v>
      </c>
      <c r="V27" s="68" t="e">
        <f aca="false">bdrate($D27:$D30,$G27:$G30,L27:L30,O27:O30)</f>
        <v>#VALUE!</v>
      </c>
      <c r="X27" s="111" t="n">
        <v>17589.208</v>
      </c>
      <c r="Y27" s="112" t="n">
        <v>38.2771</v>
      </c>
      <c r="Z27" s="112" t="n">
        <v>39.8476</v>
      </c>
      <c r="AA27" s="112" t="n">
        <v>43.2615</v>
      </c>
      <c r="AB27" s="112" t="n">
        <v>24546.98</v>
      </c>
      <c r="AC27" s="112" t="n">
        <v>62.21</v>
      </c>
      <c r="AD27" s="90" t="n">
        <f aca="false">AB27/3600</f>
        <v>6.81860555555556</v>
      </c>
      <c r="AE27" s="92"/>
      <c r="AF27" s="66" t="e">
        <f aca="false">bdrate($D27:$D30,$E27:$E30,X27:X30,Y27:Y30)</f>
        <v>#VALUE!</v>
      </c>
      <c r="AG27" s="67" t="e">
        <f aca="false">bdrate($D27:$D30,$F27:$F30,X27:X30,Z27:Z30)</f>
        <v>#VALUE!</v>
      </c>
      <c r="AH27" s="68" t="e">
        <f aca="false">bdrate($D27:$D30,$G27:$G30,X27:X30,AA27:AA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 t="n">
        <v>5891.0536</v>
      </c>
      <c r="E28" s="114" t="n">
        <v>36.6737</v>
      </c>
      <c r="F28" s="114" t="n">
        <v>38.9134</v>
      </c>
      <c r="G28" s="114" t="n">
        <v>41.5926</v>
      </c>
      <c r="H28" s="114" t="n">
        <v>21321.77</v>
      </c>
      <c r="I28" s="114" t="n">
        <v>47.77</v>
      </c>
      <c r="J28" s="95" t="n">
        <f aca="false">H28/3600</f>
        <v>5.92271388888889</v>
      </c>
      <c r="L28" s="113" t="n">
        <v>5884.2328</v>
      </c>
      <c r="M28" s="114" t="n">
        <v>36.6767</v>
      </c>
      <c r="N28" s="114" t="n">
        <v>38.9155</v>
      </c>
      <c r="O28" s="114" t="n">
        <v>41.5966</v>
      </c>
      <c r="P28" s="114" t="n">
        <v>21545.01</v>
      </c>
      <c r="Q28" s="114" t="n">
        <v>44.62</v>
      </c>
      <c r="R28" s="95" t="n">
        <f aca="false">P28/3600</f>
        <v>5.984725</v>
      </c>
      <c r="S28" s="92"/>
      <c r="T28" s="151"/>
      <c r="U28" s="107"/>
      <c r="V28" s="152"/>
      <c r="X28" s="113" t="n">
        <v>5884.172</v>
      </c>
      <c r="Y28" s="114" t="n">
        <v>36.6757</v>
      </c>
      <c r="Z28" s="114" t="n">
        <v>38.9143</v>
      </c>
      <c r="AA28" s="114" t="n">
        <v>41.5921</v>
      </c>
      <c r="AB28" s="114" t="n">
        <v>21722.02</v>
      </c>
      <c r="AC28" s="114" t="n">
        <v>48.45</v>
      </c>
      <c r="AD28" s="95" t="n">
        <f aca="false">AB28/3600</f>
        <v>6.03389444444445</v>
      </c>
      <c r="AE28" s="92"/>
      <c r="AF28" s="151"/>
      <c r="AG28" s="107"/>
      <c r="AH28" s="152"/>
    </row>
    <row r="29" customFormat="false" ht="12" hidden="false" customHeight="false" outlineLevel="0" collapsed="false">
      <c r="A29" s="11"/>
      <c r="B29" s="11"/>
      <c r="C29" s="11" t="n">
        <v>32</v>
      </c>
      <c r="D29" s="113" t="n">
        <v>2736.2904</v>
      </c>
      <c r="E29" s="114" t="n">
        <v>34.7707</v>
      </c>
      <c r="F29" s="114" t="n">
        <v>38.1194</v>
      </c>
      <c r="G29" s="114" t="n">
        <v>40.0877</v>
      </c>
      <c r="H29" s="114" t="n">
        <v>20118</v>
      </c>
      <c r="I29" s="114" t="n">
        <v>42.93</v>
      </c>
      <c r="J29" s="95" t="n">
        <f aca="false">H29/3600</f>
        <v>5.58833333333333</v>
      </c>
      <c r="L29" s="113" t="n">
        <v>2732.9064</v>
      </c>
      <c r="M29" s="114" t="n">
        <v>34.7741</v>
      </c>
      <c r="N29" s="114" t="n">
        <v>38.1197</v>
      </c>
      <c r="O29" s="114" t="n">
        <v>40.0912</v>
      </c>
      <c r="P29" s="114" t="n">
        <v>20975.53</v>
      </c>
      <c r="Q29" s="114" t="n">
        <v>44.94</v>
      </c>
      <c r="R29" s="95" t="n">
        <f aca="false">P29/3600</f>
        <v>5.82653611111111</v>
      </c>
      <c r="S29" s="92"/>
      <c r="T29" s="151"/>
      <c r="U29" s="107"/>
      <c r="V29" s="152"/>
      <c r="X29" s="113" t="n">
        <v>2734.5256</v>
      </c>
      <c r="Y29" s="114" t="n">
        <v>34.7755</v>
      </c>
      <c r="Z29" s="114" t="n">
        <v>38.1227</v>
      </c>
      <c r="AA29" s="114" t="n">
        <v>40.0927</v>
      </c>
      <c r="AB29" s="114" t="n">
        <v>20235.2</v>
      </c>
      <c r="AC29" s="114" t="n">
        <v>41.28</v>
      </c>
      <c r="AD29" s="95" t="n">
        <f aca="false">AB29/3600</f>
        <v>5.62088888888889</v>
      </c>
      <c r="AE29" s="92"/>
      <c r="AF29" s="151"/>
      <c r="AG29" s="107"/>
      <c r="AH29" s="152"/>
    </row>
    <row r="30" customFormat="false" ht="12.75" hidden="false" customHeight="false" outlineLevel="0" collapsed="false">
      <c r="A30" s="11"/>
      <c r="B30" s="19"/>
      <c r="C30" s="19" t="n">
        <v>37</v>
      </c>
      <c r="D30" s="115" t="n">
        <v>1384.6576</v>
      </c>
      <c r="E30" s="116" t="n">
        <v>32.602</v>
      </c>
      <c r="F30" s="116" t="n">
        <v>37.4251</v>
      </c>
      <c r="G30" s="116" t="n">
        <v>38.9247</v>
      </c>
      <c r="H30" s="116" t="n">
        <v>19365.54</v>
      </c>
      <c r="I30" s="116" t="n">
        <v>39.21</v>
      </c>
      <c r="J30" s="102" t="n">
        <f aca="false">H30/3600</f>
        <v>5.37931666666667</v>
      </c>
      <c r="L30" s="115" t="n">
        <v>1385.2208</v>
      </c>
      <c r="M30" s="116" t="n">
        <v>32.6109</v>
      </c>
      <c r="N30" s="116" t="n">
        <v>37.421</v>
      </c>
      <c r="O30" s="116" t="n">
        <v>38.9258</v>
      </c>
      <c r="P30" s="116" t="n">
        <v>19555.81</v>
      </c>
      <c r="Q30" s="116" t="n">
        <v>37.21</v>
      </c>
      <c r="R30" s="102" t="n">
        <f aca="false">P30/3600</f>
        <v>5.43216944444445</v>
      </c>
      <c r="S30" s="92"/>
      <c r="T30" s="153"/>
      <c r="U30" s="154"/>
      <c r="V30" s="155"/>
      <c r="X30" s="115" t="n">
        <v>1384.7048</v>
      </c>
      <c r="Y30" s="116" t="n">
        <v>32.6096</v>
      </c>
      <c r="Z30" s="116" t="n">
        <v>37.4233</v>
      </c>
      <c r="AA30" s="116" t="n">
        <v>38.9178</v>
      </c>
      <c r="AB30" s="116" t="n">
        <v>19603.88</v>
      </c>
      <c r="AC30" s="116" t="n">
        <v>37.42</v>
      </c>
      <c r="AD30" s="102" t="n">
        <f aca="false">AB30/3600</f>
        <v>5.44552222222222</v>
      </c>
      <c r="AE30" s="92"/>
      <c r="AF30" s="153"/>
      <c r="AG30" s="154"/>
      <c r="AH30" s="15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 t="n">
        <v>17197.7144</v>
      </c>
      <c r="E31" s="112" t="n">
        <v>38.9332</v>
      </c>
      <c r="F31" s="112" t="n">
        <v>43.5631</v>
      </c>
      <c r="G31" s="112" t="n">
        <v>44.6688</v>
      </c>
      <c r="H31" s="112" t="n">
        <v>28144.54</v>
      </c>
      <c r="I31" s="112" t="n">
        <v>66.62</v>
      </c>
      <c r="J31" s="90" t="n">
        <f aca="false">H31/3600</f>
        <v>7.81792777777778</v>
      </c>
      <c r="L31" s="111" t="n">
        <v>17170.2592</v>
      </c>
      <c r="M31" s="112" t="n">
        <v>38.9356</v>
      </c>
      <c r="N31" s="112" t="n">
        <v>43.5658</v>
      </c>
      <c r="O31" s="112" t="n">
        <v>44.6756</v>
      </c>
      <c r="P31" s="112" t="n">
        <v>29030.71</v>
      </c>
      <c r="Q31" s="112" t="n">
        <v>63.76</v>
      </c>
      <c r="R31" s="90" t="n">
        <f aca="false">P31/3600</f>
        <v>8.06408611111111</v>
      </c>
      <c r="S31" s="92"/>
      <c r="T31" s="66" t="e">
        <f aca="false">bdrate($D31:$D34,$E31:$E34,L31:L34,M31:M34)</f>
        <v>#VALUE!</v>
      </c>
      <c r="U31" s="67" t="e">
        <f aca="false">bdrate($D31:$D34,$F31:$F34,L31:L34,N31:N34)</f>
        <v>#VALUE!</v>
      </c>
      <c r="V31" s="68" t="e">
        <f aca="false">bdrate($D31:$D34,$G31:$G34,L31:L34,O31:O34)</f>
        <v>#VALUE!</v>
      </c>
      <c r="X31" s="111" t="n">
        <v>17161.24</v>
      </c>
      <c r="Y31" s="112" t="n">
        <v>38.9352</v>
      </c>
      <c r="Z31" s="112" t="n">
        <v>43.5629</v>
      </c>
      <c r="AA31" s="112" t="n">
        <v>44.6707</v>
      </c>
      <c r="AB31" s="112" t="n">
        <v>28476.56</v>
      </c>
      <c r="AC31" s="112" t="n">
        <v>68.22</v>
      </c>
      <c r="AD31" s="90" t="n">
        <f aca="false">AB31/3600</f>
        <v>7.91015555555556</v>
      </c>
      <c r="AE31" s="92"/>
      <c r="AF31" s="66" t="e">
        <f aca="false">bdrate($D31:$D34,$E31:$E34,X31:X34,Y31:Y34)</f>
        <v>#VALUE!</v>
      </c>
      <c r="AG31" s="67" t="e">
        <f aca="false">bdrate($D31:$D34,$F31:$F34,X31:X34,Z31:Z34)</f>
        <v>#VALUE!</v>
      </c>
      <c r="AH31" s="68" t="e">
        <f aca="false">bdrate($D31:$D34,$G31:$G34,X31:X34,AA31:AA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 t="n">
        <v>6283.632</v>
      </c>
      <c r="E32" s="114" t="n">
        <v>37.3416</v>
      </c>
      <c r="F32" s="114" t="n">
        <v>42.3213</v>
      </c>
      <c r="G32" s="114" t="n">
        <v>42.7849</v>
      </c>
      <c r="H32" s="114" t="n">
        <v>25559.52</v>
      </c>
      <c r="I32" s="114" t="n">
        <v>53.64</v>
      </c>
      <c r="J32" s="95" t="n">
        <f aca="false">H32/3600</f>
        <v>7.09986666666667</v>
      </c>
      <c r="L32" s="113" t="n">
        <v>6277.5944</v>
      </c>
      <c r="M32" s="114" t="n">
        <v>37.3449</v>
      </c>
      <c r="N32" s="114" t="n">
        <v>42.3229</v>
      </c>
      <c r="O32" s="114" t="n">
        <v>42.7849</v>
      </c>
      <c r="P32" s="114" t="n">
        <v>25611.38</v>
      </c>
      <c r="Q32" s="114" t="n">
        <v>54.62</v>
      </c>
      <c r="R32" s="95" t="n">
        <f aca="false">P32/3600</f>
        <v>7.11427222222222</v>
      </c>
      <c r="S32" s="92"/>
      <c r="T32" s="151"/>
      <c r="U32" s="107"/>
      <c r="V32" s="152"/>
      <c r="X32" s="113" t="n">
        <v>6279.7</v>
      </c>
      <c r="Y32" s="114" t="n">
        <v>37.3458</v>
      </c>
      <c r="Z32" s="114" t="n">
        <v>42.3201</v>
      </c>
      <c r="AA32" s="114" t="n">
        <v>42.7974</v>
      </c>
      <c r="AB32" s="114" t="n">
        <v>25639.74</v>
      </c>
      <c r="AC32" s="114" t="n">
        <v>54.96</v>
      </c>
      <c r="AD32" s="95" t="n">
        <f aca="false">AB32/3600</f>
        <v>7.12215</v>
      </c>
      <c r="AE32" s="92"/>
      <c r="AF32" s="151"/>
      <c r="AG32" s="107"/>
      <c r="AH32" s="152"/>
    </row>
    <row r="33" customFormat="false" ht="12" hidden="false" customHeight="false" outlineLevel="0" collapsed="false">
      <c r="A33" s="11"/>
      <c r="B33" s="11"/>
      <c r="C33" s="11" t="n">
        <v>32</v>
      </c>
      <c r="D33" s="113" t="n">
        <v>2933.356</v>
      </c>
      <c r="E33" s="114" t="n">
        <v>35.4941</v>
      </c>
      <c r="F33" s="114" t="n">
        <v>41.122</v>
      </c>
      <c r="G33" s="114" t="n">
        <v>41.0405</v>
      </c>
      <c r="H33" s="114" t="n">
        <v>23705.88</v>
      </c>
      <c r="I33" s="114" t="n">
        <v>49.46</v>
      </c>
      <c r="J33" s="95" t="n">
        <f aca="false">H33/3600</f>
        <v>6.58496666666667</v>
      </c>
      <c r="L33" s="113" t="n">
        <v>2932.7312</v>
      </c>
      <c r="M33" s="114" t="n">
        <v>35.4987</v>
      </c>
      <c r="N33" s="114" t="n">
        <v>41.1251</v>
      </c>
      <c r="O33" s="114" t="n">
        <v>41.0443</v>
      </c>
      <c r="P33" s="114" t="n">
        <v>23844.49</v>
      </c>
      <c r="Q33" s="114" t="n">
        <v>50.33</v>
      </c>
      <c r="R33" s="95" t="n">
        <f aca="false">P33/3600</f>
        <v>6.62346944444445</v>
      </c>
      <c r="S33" s="92"/>
      <c r="T33" s="151"/>
      <c r="U33" s="107"/>
      <c r="V33" s="152"/>
      <c r="X33" s="113" t="n">
        <v>2931.0864</v>
      </c>
      <c r="Y33" s="114" t="n">
        <v>35.4977</v>
      </c>
      <c r="Z33" s="114" t="n">
        <v>41.1235</v>
      </c>
      <c r="AA33" s="114" t="n">
        <v>41.0403</v>
      </c>
      <c r="AB33" s="114" t="n">
        <v>24166.59</v>
      </c>
      <c r="AC33" s="114" t="n">
        <v>50.8</v>
      </c>
      <c r="AD33" s="95" t="n">
        <f aca="false">AB33/3600</f>
        <v>6.71294166666667</v>
      </c>
      <c r="AE33" s="92"/>
      <c r="AF33" s="151"/>
      <c r="AG33" s="107"/>
      <c r="AH33" s="152"/>
    </row>
    <row r="34" customFormat="false" ht="12.75" hidden="false" customHeight="false" outlineLevel="0" collapsed="false">
      <c r="A34" s="11"/>
      <c r="B34" s="19"/>
      <c r="C34" s="19" t="n">
        <v>37</v>
      </c>
      <c r="D34" s="115" t="n">
        <v>1518.1456</v>
      </c>
      <c r="E34" s="116" t="n">
        <v>33.5016</v>
      </c>
      <c r="F34" s="116" t="n">
        <v>40.1375</v>
      </c>
      <c r="G34" s="116" t="n">
        <v>39.716</v>
      </c>
      <c r="H34" s="116" t="n">
        <v>22597</v>
      </c>
      <c r="I34" s="116" t="n">
        <v>43.19</v>
      </c>
      <c r="J34" s="102" t="n">
        <f aca="false">H34/3600</f>
        <v>6.27694444444444</v>
      </c>
      <c r="L34" s="115" t="n">
        <v>1517.4344</v>
      </c>
      <c r="M34" s="116" t="n">
        <v>33.5017</v>
      </c>
      <c r="N34" s="116" t="n">
        <v>40.1524</v>
      </c>
      <c r="O34" s="116" t="n">
        <v>39.7178</v>
      </c>
      <c r="P34" s="116" t="n">
        <v>22699.36</v>
      </c>
      <c r="Q34" s="116" t="n">
        <v>46.92</v>
      </c>
      <c r="R34" s="102" t="n">
        <f aca="false">P34/3600</f>
        <v>6.30537777777778</v>
      </c>
      <c r="S34" s="92"/>
      <c r="T34" s="153"/>
      <c r="U34" s="154"/>
      <c r="V34" s="155"/>
      <c r="X34" s="115" t="n">
        <v>1518.4112</v>
      </c>
      <c r="Y34" s="116" t="n">
        <v>33.5082</v>
      </c>
      <c r="Z34" s="116" t="n">
        <v>40.1584</v>
      </c>
      <c r="AA34" s="116" t="n">
        <v>39.7296</v>
      </c>
      <c r="AB34" s="116" t="n">
        <v>22700.45</v>
      </c>
      <c r="AC34" s="116" t="n">
        <v>44.73</v>
      </c>
      <c r="AD34" s="102" t="n">
        <f aca="false">AB34/3600</f>
        <v>6.30568055555556</v>
      </c>
      <c r="AE34" s="92"/>
      <c r="AF34" s="153"/>
      <c r="AG34" s="154"/>
      <c r="AH34" s="15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111" t="n">
        <v>34401.756</v>
      </c>
      <c r="E35" s="112" t="n">
        <v>36.98</v>
      </c>
      <c r="F35" s="112" t="n">
        <v>41.9037</v>
      </c>
      <c r="G35" s="112" t="n">
        <v>44.0644</v>
      </c>
      <c r="H35" s="112" t="n">
        <v>30885.03</v>
      </c>
      <c r="I35" s="112" t="n">
        <v>93.66</v>
      </c>
      <c r="J35" s="90" t="n">
        <f aca="false">H35/3600</f>
        <v>8.579175</v>
      </c>
      <c r="L35" s="111" t="n">
        <v>34367.7752</v>
      </c>
      <c r="M35" s="112" t="n">
        <v>36.988</v>
      </c>
      <c r="N35" s="112" t="n">
        <v>41.9018</v>
      </c>
      <c r="O35" s="112" t="n">
        <v>44.061</v>
      </c>
      <c r="P35" s="112" t="n">
        <v>31684.88</v>
      </c>
      <c r="Q35" s="112" t="n">
        <v>94.74</v>
      </c>
      <c r="R35" s="90" t="n">
        <f aca="false">P35/3600</f>
        <v>8.80135555555556</v>
      </c>
      <c r="S35" s="92"/>
      <c r="T35" s="66" t="e">
        <f aca="false">bdrate($D35:$D38,$E35:$E38,L35:L38,M35:M38)</f>
        <v>#VALUE!</v>
      </c>
      <c r="U35" s="67" t="e">
        <f aca="false">bdrate($D35:$D38,$F35:$F38,L35:L38,N35:N38)</f>
        <v>#VALUE!</v>
      </c>
      <c r="V35" s="68" t="e">
        <f aca="false">bdrate($D35:$D38,$G35:$G38,L35:L38,O35:O38)</f>
        <v>#VALUE!</v>
      </c>
      <c r="X35" s="111" t="n">
        <v>34359.2176</v>
      </c>
      <c r="Y35" s="112" t="n">
        <v>36.9878</v>
      </c>
      <c r="Z35" s="112" t="n">
        <v>41.8998</v>
      </c>
      <c r="AA35" s="112" t="n">
        <v>44.0652</v>
      </c>
      <c r="AB35" s="112" t="n">
        <v>31324.34</v>
      </c>
      <c r="AC35" s="112" t="n">
        <v>91.15</v>
      </c>
      <c r="AD35" s="90" t="n">
        <f aca="false">AB35/3600</f>
        <v>8.70120555555556</v>
      </c>
      <c r="AE35" s="92"/>
      <c r="AF35" s="66" t="e">
        <f aca="false">bdrate($D35:$D38,$E35:$E38,X35:X38,Y35:Y38)</f>
        <v>#VALUE!</v>
      </c>
      <c r="AG35" s="67" t="e">
        <f aca="false">bdrate($D35:$D38,$F35:$F38,X35:X38,Z35:Z38)</f>
        <v>#VALUE!</v>
      </c>
      <c r="AH35" s="68" t="e">
        <f aca="false">bdrate($D35:$D38,$G35:$G38,X35:X38,AA35:AA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 t="n">
        <v>6728.8696</v>
      </c>
      <c r="E36" s="114" t="n">
        <v>35.1107</v>
      </c>
      <c r="F36" s="114" t="n">
        <v>40.648</v>
      </c>
      <c r="G36" s="114" t="n">
        <v>42.9559</v>
      </c>
      <c r="H36" s="114" t="n">
        <v>25631.38</v>
      </c>
      <c r="I36" s="114" t="n">
        <v>56.99</v>
      </c>
      <c r="J36" s="95" t="n">
        <f aca="false">H36/3600</f>
        <v>7.11982777777778</v>
      </c>
      <c r="L36" s="113" t="n">
        <v>6724.2928</v>
      </c>
      <c r="M36" s="114" t="n">
        <v>35.1133</v>
      </c>
      <c r="N36" s="114" t="n">
        <v>40.6453</v>
      </c>
      <c r="O36" s="114" t="n">
        <v>42.9573</v>
      </c>
      <c r="P36" s="114" t="n">
        <v>25896.53</v>
      </c>
      <c r="Q36" s="114" t="n">
        <v>57.54</v>
      </c>
      <c r="R36" s="95" t="n">
        <f aca="false">P36/3600</f>
        <v>7.19348055555556</v>
      </c>
      <c r="S36" s="92"/>
      <c r="T36" s="151"/>
      <c r="U36" s="107"/>
      <c r="V36" s="152"/>
      <c r="X36" s="113" t="n">
        <v>6725.0536</v>
      </c>
      <c r="Y36" s="114" t="n">
        <v>35.1123</v>
      </c>
      <c r="Z36" s="114" t="n">
        <v>40.6436</v>
      </c>
      <c r="AA36" s="114" t="n">
        <v>42.9524</v>
      </c>
      <c r="AB36" s="114" t="n">
        <v>25880.1</v>
      </c>
      <c r="AC36" s="114" t="n">
        <v>60.78</v>
      </c>
      <c r="AD36" s="95" t="n">
        <f aca="false">AB36/3600</f>
        <v>7.18891666666667</v>
      </c>
      <c r="AE36" s="92"/>
      <c r="AF36" s="151"/>
      <c r="AG36" s="107"/>
      <c r="AH36" s="152"/>
    </row>
    <row r="37" customFormat="false" ht="12" hidden="false" customHeight="false" outlineLevel="0" collapsed="false">
      <c r="A37" s="11"/>
      <c r="B37" s="11"/>
      <c r="C37" s="11" t="n">
        <v>32</v>
      </c>
      <c r="D37" s="113" t="n">
        <v>2241.268</v>
      </c>
      <c r="E37" s="114" t="n">
        <v>33.6772</v>
      </c>
      <c r="F37" s="114" t="n">
        <v>39.4976</v>
      </c>
      <c r="G37" s="114" t="n">
        <v>41.8876</v>
      </c>
      <c r="H37" s="114" t="n">
        <v>24354.95</v>
      </c>
      <c r="I37" s="114" t="n">
        <v>50.56</v>
      </c>
      <c r="J37" s="95" t="n">
        <f aca="false">H37/3600</f>
        <v>6.76526388888889</v>
      </c>
      <c r="L37" s="113" t="n">
        <v>2241.2936</v>
      </c>
      <c r="M37" s="114" t="n">
        <v>33.6808</v>
      </c>
      <c r="N37" s="114" t="n">
        <v>39.4971</v>
      </c>
      <c r="O37" s="114" t="n">
        <v>41.8788</v>
      </c>
      <c r="P37" s="114" t="n">
        <v>25321.98</v>
      </c>
      <c r="Q37" s="114" t="n">
        <v>59.57</v>
      </c>
      <c r="R37" s="95" t="n">
        <f aca="false">P37/3600</f>
        <v>7.03388333333333</v>
      </c>
      <c r="S37" s="92"/>
      <c r="T37" s="151"/>
      <c r="U37" s="107"/>
      <c r="V37" s="152"/>
      <c r="X37" s="113" t="n">
        <v>2240.872</v>
      </c>
      <c r="Y37" s="114" t="n">
        <v>33.6802</v>
      </c>
      <c r="Z37" s="114" t="n">
        <v>39.4837</v>
      </c>
      <c r="AA37" s="114" t="n">
        <v>41.8876</v>
      </c>
      <c r="AB37" s="114" t="n">
        <v>24471.3</v>
      </c>
      <c r="AC37" s="114" t="n">
        <v>52.26</v>
      </c>
      <c r="AD37" s="95" t="n">
        <f aca="false">AB37/3600</f>
        <v>6.79758333333333</v>
      </c>
      <c r="AE37" s="92"/>
      <c r="AF37" s="151"/>
      <c r="AG37" s="107"/>
      <c r="AH37" s="152"/>
    </row>
    <row r="38" customFormat="false" ht="12.75" hidden="false" customHeight="false" outlineLevel="0" collapsed="false">
      <c r="A38" s="19"/>
      <c r="B38" s="19"/>
      <c r="C38" s="19" t="n">
        <v>37</v>
      </c>
      <c r="D38" s="115" t="n">
        <v>972.8432</v>
      </c>
      <c r="E38" s="116" t="n">
        <v>31.8311</v>
      </c>
      <c r="F38" s="116" t="n">
        <v>38.5954</v>
      </c>
      <c r="G38" s="116" t="n">
        <v>41.037</v>
      </c>
      <c r="H38" s="116" t="n">
        <v>23614.83</v>
      </c>
      <c r="I38" s="116" t="n">
        <v>50</v>
      </c>
      <c r="J38" s="102" t="n">
        <f aca="false">H38/3600</f>
        <v>6.559675</v>
      </c>
      <c r="L38" s="115" t="n">
        <v>969.4912</v>
      </c>
      <c r="M38" s="116" t="n">
        <v>31.8336</v>
      </c>
      <c r="N38" s="116" t="n">
        <v>38.594</v>
      </c>
      <c r="O38" s="116" t="n">
        <v>41.0346</v>
      </c>
      <c r="P38" s="116" t="n">
        <v>24511.94</v>
      </c>
      <c r="Q38" s="116" t="n">
        <v>53.27</v>
      </c>
      <c r="R38" s="102" t="n">
        <f aca="false">P38/3600</f>
        <v>6.80887222222222</v>
      </c>
      <c r="S38" s="92"/>
      <c r="T38" s="153"/>
      <c r="U38" s="154"/>
      <c r="V38" s="155"/>
      <c r="X38" s="115" t="n">
        <v>969.7952</v>
      </c>
      <c r="Y38" s="116" t="n">
        <v>31.8299</v>
      </c>
      <c r="Z38" s="116" t="n">
        <v>38.5932</v>
      </c>
      <c r="AA38" s="116" t="n">
        <v>41.0278</v>
      </c>
      <c r="AB38" s="116" t="n">
        <v>24036.22</v>
      </c>
      <c r="AC38" s="116" t="n">
        <v>52.41</v>
      </c>
      <c r="AD38" s="102" t="n">
        <f aca="false">AB38/3600</f>
        <v>6.67672777777778</v>
      </c>
      <c r="AE38" s="92"/>
      <c r="AF38" s="153"/>
      <c r="AG38" s="154"/>
      <c r="AH38" s="155"/>
    </row>
    <row r="39" customFormat="false" ht="12" hidden="false" customHeight="false" outlineLevel="0" collapsed="false">
      <c r="A39" s="7" t="s">
        <v>10</v>
      </c>
      <c r="B39" s="7" t="s">
        <v>48</v>
      </c>
      <c r="C39" s="7" t="n">
        <v>22</v>
      </c>
      <c r="D39" s="111" t="n">
        <v>3514.1088</v>
      </c>
      <c r="E39" s="112" t="n">
        <v>40.126</v>
      </c>
      <c r="F39" s="112" t="n">
        <v>42.5505</v>
      </c>
      <c r="G39" s="112" t="n">
        <v>42.9923</v>
      </c>
      <c r="H39" s="112" t="n">
        <v>4881.95</v>
      </c>
      <c r="I39" s="112" t="n">
        <v>12.12</v>
      </c>
      <c r="J39" s="90" t="n">
        <f aca="false">H39/3600</f>
        <v>1.35609722222222</v>
      </c>
      <c r="L39" s="111" t="n">
        <v>3511.9248</v>
      </c>
      <c r="M39" s="112" t="n">
        <v>40.1301</v>
      </c>
      <c r="N39" s="112" t="n">
        <v>42.5553</v>
      </c>
      <c r="O39" s="112" t="n">
        <v>42.9967</v>
      </c>
      <c r="P39" s="112" t="n">
        <v>5058.53</v>
      </c>
      <c r="Q39" s="112" t="n">
        <v>12.57</v>
      </c>
      <c r="R39" s="90" t="n">
        <f aca="false">P39/3600</f>
        <v>1.40514722222222</v>
      </c>
      <c r="S39" s="92"/>
      <c r="T39" s="66" t="e">
        <f aca="false">bdrate($D39:$D42,$E39:$E42,L39:L42,M39:M42)</f>
        <v>#VALUE!</v>
      </c>
      <c r="U39" s="67" t="e">
        <f aca="false">bdrate($D39:$D42,$F39:$F42,L39:L42,N39:N42)</f>
        <v>#VALUE!</v>
      </c>
      <c r="V39" s="68" t="e">
        <f aca="false">bdrate($D39:$D42,$G39:$G42,L39:L42,O39:O42)</f>
        <v>#VALUE!</v>
      </c>
      <c r="X39" s="111" t="n">
        <v>3511.156</v>
      </c>
      <c r="Y39" s="112" t="n">
        <v>40.1278</v>
      </c>
      <c r="Z39" s="112" t="n">
        <v>42.5522</v>
      </c>
      <c r="AA39" s="112" t="n">
        <v>42.9934</v>
      </c>
      <c r="AB39" s="112" t="n">
        <v>5068.43</v>
      </c>
      <c r="AC39" s="112" t="n">
        <v>11.8</v>
      </c>
      <c r="AD39" s="90" t="n">
        <f aca="false">AB39/3600</f>
        <v>1.40789722222222</v>
      </c>
      <c r="AE39" s="92"/>
      <c r="AF39" s="66" t="e">
        <f aca="false">bdrate($D39:$D42,$E39:$E42,X39:X42,Y39:Y42)</f>
        <v>#VALUE!</v>
      </c>
      <c r="AG39" s="67" t="e">
        <f aca="false">bdrate($D39:$D42,$F39:$F42,X39:X42,Z39:Z42)</f>
        <v>#VALUE!</v>
      </c>
      <c r="AH39" s="68" t="e">
        <f aca="false">bdrate($D39:$D42,$G39:$G42,X39:X42,AA39:AA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113" t="n">
        <v>1714.8448</v>
      </c>
      <c r="E40" s="114" t="n">
        <v>37.1245</v>
      </c>
      <c r="F40" s="114" t="n">
        <v>40.2655</v>
      </c>
      <c r="G40" s="114" t="n">
        <v>40.3698</v>
      </c>
      <c r="H40" s="114" t="n">
        <v>4493.5</v>
      </c>
      <c r="I40" s="114" t="n">
        <v>10.28</v>
      </c>
      <c r="J40" s="95" t="n">
        <f aca="false">H40/3600</f>
        <v>1.24819444444444</v>
      </c>
      <c r="L40" s="113" t="n">
        <v>1713.2048</v>
      </c>
      <c r="M40" s="114" t="n">
        <v>37.129</v>
      </c>
      <c r="N40" s="114" t="n">
        <v>40.2738</v>
      </c>
      <c r="O40" s="114" t="n">
        <v>40.3729</v>
      </c>
      <c r="P40" s="114" t="n">
        <v>4653.86</v>
      </c>
      <c r="Q40" s="114" t="n">
        <v>10.32</v>
      </c>
      <c r="R40" s="95" t="n">
        <f aca="false">P40/3600</f>
        <v>1.29273888888889</v>
      </c>
      <c r="S40" s="92"/>
      <c r="T40" s="151"/>
      <c r="U40" s="107"/>
      <c r="V40" s="152"/>
      <c r="X40" s="113" t="n">
        <v>1713.3336</v>
      </c>
      <c r="Y40" s="114" t="n">
        <v>37.1335</v>
      </c>
      <c r="Z40" s="114" t="n">
        <v>40.2819</v>
      </c>
      <c r="AA40" s="114" t="n">
        <v>40.3691</v>
      </c>
      <c r="AB40" s="114" t="n">
        <v>4512.91</v>
      </c>
      <c r="AC40" s="114" t="n">
        <v>9.98</v>
      </c>
      <c r="AD40" s="95" t="n">
        <f aca="false">AB40/3600</f>
        <v>1.25358611111111</v>
      </c>
      <c r="AE40" s="92"/>
      <c r="AF40" s="151"/>
      <c r="AG40" s="107"/>
      <c r="AH40" s="152"/>
    </row>
    <row r="41" customFormat="false" ht="12" hidden="false" customHeight="false" outlineLevel="0" collapsed="false">
      <c r="A41" s="11"/>
      <c r="B41" s="11"/>
      <c r="C41" s="11" t="n">
        <v>32</v>
      </c>
      <c r="D41" s="113" t="n">
        <v>842.132</v>
      </c>
      <c r="E41" s="114" t="n">
        <v>34.2594</v>
      </c>
      <c r="F41" s="114" t="n">
        <v>38.3646</v>
      </c>
      <c r="G41" s="114" t="n">
        <v>38.2033</v>
      </c>
      <c r="H41" s="114" t="n">
        <v>4186.38</v>
      </c>
      <c r="I41" s="114" t="n">
        <v>8.24</v>
      </c>
      <c r="J41" s="95" t="n">
        <f aca="false">H41/3600</f>
        <v>1.16288333333333</v>
      </c>
      <c r="L41" s="113" t="n">
        <v>842.4864</v>
      </c>
      <c r="M41" s="114" t="n">
        <v>34.2672</v>
      </c>
      <c r="N41" s="114" t="n">
        <v>38.3739</v>
      </c>
      <c r="O41" s="114" t="n">
        <v>38.2182</v>
      </c>
      <c r="P41" s="114" t="n">
        <v>4214.14</v>
      </c>
      <c r="Q41" s="114" t="n">
        <v>8.26</v>
      </c>
      <c r="R41" s="95" t="n">
        <f aca="false">P41/3600</f>
        <v>1.17059444444444</v>
      </c>
      <c r="S41" s="92"/>
      <c r="T41" s="151"/>
      <c r="U41" s="107"/>
      <c r="V41" s="152"/>
      <c r="X41" s="113" t="n">
        <v>842.4912</v>
      </c>
      <c r="Y41" s="114" t="n">
        <v>34.2691</v>
      </c>
      <c r="Z41" s="114" t="n">
        <v>38.3583</v>
      </c>
      <c r="AA41" s="114" t="n">
        <v>38.2172</v>
      </c>
      <c r="AB41" s="114" t="n">
        <v>4326.56</v>
      </c>
      <c r="AC41" s="114" t="n">
        <v>9.03</v>
      </c>
      <c r="AD41" s="95" t="n">
        <f aca="false">AB41/3600</f>
        <v>1.20182222222222</v>
      </c>
      <c r="AE41" s="92"/>
      <c r="AF41" s="151"/>
      <c r="AG41" s="107"/>
      <c r="AH41" s="152"/>
    </row>
    <row r="42" customFormat="false" ht="12.75" hidden="false" customHeight="false" outlineLevel="0" collapsed="false">
      <c r="A42" s="11"/>
      <c r="B42" s="19"/>
      <c r="C42" s="19" t="n">
        <v>37</v>
      </c>
      <c r="D42" s="115" t="n">
        <v>438.5064</v>
      </c>
      <c r="E42" s="116" t="n">
        <v>31.7523</v>
      </c>
      <c r="F42" s="116" t="n">
        <v>36.9198</v>
      </c>
      <c r="G42" s="116" t="n">
        <v>36.595</v>
      </c>
      <c r="H42" s="116" t="n">
        <v>3971.07</v>
      </c>
      <c r="I42" s="116" t="n">
        <v>7.41</v>
      </c>
      <c r="J42" s="102" t="n">
        <f aca="false">H42/3600</f>
        <v>1.103075</v>
      </c>
      <c r="L42" s="115" t="n">
        <v>437.828</v>
      </c>
      <c r="M42" s="116" t="n">
        <v>31.7594</v>
      </c>
      <c r="N42" s="116" t="n">
        <v>36.916</v>
      </c>
      <c r="O42" s="116" t="n">
        <v>36.6045</v>
      </c>
      <c r="P42" s="116" t="n">
        <v>4096.3</v>
      </c>
      <c r="Q42" s="116" t="n">
        <v>8.65</v>
      </c>
      <c r="R42" s="102" t="n">
        <f aca="false">P42/3600</f>
        <v>1.13786111111111</v>
      </c>
      <c r="S42" s="92"/>
      <c r="T42" s="153"/>
      <c r="U42" s="154"/>
      <c r="V42" s="155"/>
      <c r="X42" s="115" t="n">
        <v>438.0632</v>
      </c>
      <c r="Y42" s="116" t="n">
        <v>31.7602</v>
      </c>
      <c r="Z42" s="116" t="n">
        <v>36.9283</v>
      </c>
      <c r="AA42" s="116" t="n">
        <v>36.6188</v>
      </c>
      <c r="AB42" s="116" t="n">
        <v>4104.23</v>
      </c>
      <c r="AC42" s="116" t="n">
        <v>8.2</v>
      </c>
      <c r="AD42" s="102" t="n">
        <f aca="false">AB42/3600</f>
        <v>1.14006388888889</v>
      </c>
      <c r="AE42" s="92"/>
      <c r="AF42" s="153"/>
      <c r="AG42" s="154"/>
      <c r="AH42" s="155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 t="n">
        <v>3612.0576</v>
      </c>
      <c r="E43" s="112" t="n">
        <v>39.8596</v>
      </c>
      <c r="F43" s="112" t="n">
        <v>43.1595</v>
      </c>
      <c r="G43" s="112" t="n">
        <v>44.5501</v>
      </c>
      <c r="H43" s="112" t="n">
        <v>5566.2</v>
      </c>
      <c r="I43" s="112" t="n">
        <v>12.79</v>
      </c>
      <c r="J43" s="90" t="n">
        <f aca="false">H43/3600</f>
        <v>1.54616666666667</v>
      </c>
      <c r="L43" s="111" t="n">
        <v>3607.0416</v>
      </c>
      <c r="M43" s="112" t="n">
        <v>39.8629</v>
      </c>
      <c r="N43" s="112" t="n">
        <v>43.162</v>
      </c>
      <c r="O43" s="112" t="n">
        <v>44.5476</v>
      </c>
      <c r="P43" s="112" t="n">
        <v>5615.43</v>
      </c>
      <c r="Q43" s="112" t="n">
        <v>13.16</v>
      </c>
      <c r="R43" s="90" t="n">
        <f aca="false">P43/3600</f>
        <v>1.55984166666667</v>
      </c>
      <c r="S43" s="92"/>
      <c r="T43" s="66" t="e">
        <f aca="false">bdrate($D43:$D46,$E43:$E46,L43:L46,M43:M46)</f>
        <v>#VALUE!</v>
      </c>
      <c r="U43" s="67" t="e">
        <f aca="false">bdrate($D43:$D46,$F43:$F46,L43:L46,N43:N46)</f>
        <v>#VALUE!</v>
      </c>
      <c r="V43" s="68" t="e">
        <f aca="false">bdrate($D43:$D46,$G43:$G46,L43:L46,O43:O46)</f>
        <v>#VALUE!</v>
      </c>
      <c r="X43" s="111" t="n">
        <v>3609.1488</v>
      </c>
      <c r="Y43" s="112" t="n">
        <v>39.8634</v>
      </c>
      <c r="Z43" s="112" t="n">
        <v>43.162</v>
      </c>
      <c r="AA43" s="112" t="n">
        <v>44.5467</v>
      </c>
      <c r="AB43" s="112" t="n">
        <v>5614.52</v>
      </c>
      <c r="AC43" s="112" t="n">
        <v>12.84</v>
      </c>
      <c r="AD43" s="90" t="n">
        <f aca="false">AB43/3600</f>
        <v>1.55958888888889</v>
      </c>
      <c r="AE43" s="92"/>
      <c r="AF43" s="66" t="e">
        <f aca="false">bdrate($D43:$D46,$E43:$E46,X43:X46,Y43:Y46)</f>
        <v>#VALUE!</v>
      </c>
      <c r="AG43" s="67" t="e">
        <f aca="false">bdrate($D43:$D46,$F43:$F46,X43:X46,Z43:Z46)</f>
        <v>#VALUE!</v>
      </c>
      <c r="AH43" s="68" t="e">
        <f aca="false">bdrate($D43:$D46,$G43:$G46,X43:X46,AA43:AA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 t="n">
        <v>1709.744</v>
      </c>
      <c r="E44" s="114" t="n">
        <v>37.3562</v>
      </c>
      <c r="F44" s="114" t="n">
        <v>41.2858</v>
      </c>
      <c r="G44" s="114" t="n">
        <v>42.3431</v>
      </c>
      <c r="H44" s="114" t="n">
        <v>5159.57</v>
      </c>
      <c r="I44" s="114" t="n">
        <v>11.09</v>
      </c>
      <c r="J44" s="95" t="n">
        <f aca="false">H44/3600</f>
        <v>1.43321388888889</v>
      </c>
      <c r="L44" s="113" t="n">
        <v>1707.7904</v>
      </c>
      <c r="M44" s="114" t="n">
        <v>37.3597</v>
      </c>
      <c r="N44" s="114" t="n">
        <v>41.2898</v>
      </c>
      <c r="O44" s="114" t="n">
        <v>42.3441</v>
      </c>
      <c r="P44" s="114" t="n">
        <v>5216.03</v>
      </c>
      <c r="Q44" s="114" t="n">
        <v>11.67</v>
      </c>
      <c r="R44" s="95" t="n">
        <f aca="false">P44/3600</f>
        <v>1.44889722222222</v>
      </c>
      <c r="S44" s="92"/>
      <c r="T44" s="151"/>
      <c r="U44" s="107"/>
      <c r="V44" s="152"/>
      <c r="X44" s="113" t="n">
        <v>1706.932</v>
      </c>
      <c r="Y44" s="114" t="n">
        <v>37.3592</v>
      </c>
      <c r="Z44" s="114" t="n">
        <v>41.2769</v>
      </c>
      <c r="AA44" s="114" t="n">
        <v>42.3338</v>
      </c>
      <c r="AB44" s="114" t="n">
        <v>5345.24</v>
      </c>
      <c r="AC44" s="114" t="n">
        <v>11.33</v>
      </c>
      <c r="AD44" s="95" t="n">
        <f aca="false">AB44/3600</f>
        <v>1.48478888888889</v>
      </c>
      <c r="AE44" s="92"/>
      <c r="AF44" s="151"/>
      <c r="AG44" s="107"/>
      <c r="AH44" s="152"/>
    </row>
    <row r="45" customFormat="false" ht="12" hidden="false" customHeight="false" outlineLevel="0" collapsed="false">
      <c r="A45" s="11"/>
      <c r="B45" s="11"/>
      <c r="C45" s="11" t="n">
        <v>32</v>
      </c>
      <c r="D45" s="113" t="n">
        <v>857.0728</v>
      </c>
      <c r="E45" s="114" t="n">
        <v>34.6409</v>
      </c>
      <c r="F45" s="114" t="n">
        <v>39.6168</v>
      </c>
      <c r="G45" s="114" t="n">
        <v>40.4852</v>
      </c>
      <c r="H45" s="114" t="n">
        <v>4894.06</v>
      </c>
      <c r="I45" s="114" t="n">
        <v>9.71</v>
      </c>
      <c r="J45" s="95" t="n">
        <f aca="false">H45/3600</f>
        <v>1.35946111111111</v>
      </c>
      <c r="L45" s="113" t="n">
        <v>857.0136</v>
      </c>
      <c r="M45" s="114" t="n">
        <v>34.6461</v>
      </c>
      <c r="N45" s="114" t="n">
        <v>39.6209</v>
      </c>
      <c r="O45" s="114" t="n">
        <v>40.4907</v>
      </c>
      <c r="P45" s="114" t="n">
        <v>4946.75</v>
      </c>
      <c r="Q45" s="114" t="n">
        <v>9.6</v>
      </c>
      <c r="R45" s="95" t="n">
        <f aca="false">P45/3600</f>
        <v>1.37409722222222</v>
      </c>
      <c r="S45" s="92"/>
      <c r="T45" s="151"/>
      <c r="U45" s="107"/>
      <c r="V45" s="152"/>
      <c r="X45" s="113" t="n">
        <v>855.9808</v>
      </c>
      <c r="Y45" s="114" t="n">
        <v>34.645</v>
      </c>
      <c r="Z45" s="114" t="n">
        <v>39.6258</v>
      </c>
      <c r="AA45" s="114" t="n">
        <v>40.4936</v>
      </c>
      <c r="AB45" s="114" t="n">
        <v>4928.94</v>
      </c>
      <c r="AC45" s="114" t="n">
        <v>9.62</v>
      </c>
      <c r="AD45" s="95" t="n">
        <f aca="false">AB45/3600</f>
        <v>1.36915</v>
      </c>
      <c r="AE45" s="92"/>
      <c r="AF45" s="151"/>
      <c r="AG45" s="107"/>
      <c r="AH45" s="152"/>
    </row>
    <row r="46" customFormat="false" ht="12.75" hidden="false" customHeight="false" outlineLevel="0" collapsed="false">
      <c r="A46" s="11"/>
      <c r="B46" s="19"/>
      <c r="C46" s="19" t="n">
        <v>37</v>
      </c>
      <c r="D46" s="115" t="n">
        <v>450.5864</v>
      </c>
      <c r="E46" s="116" t="n">
        <v>31.9378</v>
      </c>
      <c r="F46" s="116" t="n">
        <v>38.3731</v>
      </c>
      <c r="G46" s="116" t="n">
        <v>39.1056</v>
      </c>
      <c r="H46" s="116" t="n">
        <v>4717.39</v>
      </c>
      <c r="I46" s="116" t="n">
        <v>9.67</v>
      </c>
      <c r="J46" s="102" t="n">
        <f aca="false">H46/3600</f>
        <v>1.31038611111111</v>
      </c>
      <c r="L46" s="115" t="n">
        <v>449.8224</v>
      </c>
      <c r="M46" s="116" t="n">
        <v>31.9386</v>
      </c>
      <c r="N46" s="116" t="n">
        <v>38.3596</v>
      </c>
      <c r="O46" s="116" t="n">
        <v>39.1198</v>
      </c>
      <c r="P46" s="116" t="n">
        <v>4739.57</v>
      </c>
      <c r="Q46" s="116" t="n">
        <v>8.82</v>
      </c>
      <c r="R46" s="102" t="n">
        <f aca="false">P46/3600</f>
        <v>1.31654722222222</v>
      </c>
      <c r="S46" s="92"/>
      <c r="T46" s="153"/>
      <c r="U46" s="154"/>
      <c r="V46" s="155"/>
      <c r="X46" s="115" t="n">
        <v>449.464</v>
      </c>
      <c r="Y46" s="116" t="n">
        <v>31.9379</v>
      </c>
      <c r="Z46" s="116" t="n">
        <v>38.38</v>
      </c>
      <c r="AA46" s="116" t="n">
        <v>39.111</v>
      </c>
      <c r="AB46" s="116" t="n">
        <v>4819.12</v>
      </c>
      <c r="AC46" s="116" t="n">
        <v>9.1</v>
      </c>
      <c r="AD46" s="102" t="n">
        <f aca="false">AB46/3600</f>
        <v>1.33864444444444</v>
      </c>
      <c r="AE46" s="92"/>
      <c r="AF46" s="153"/>
      <c r="AG46" s="154"/>
      <c r="AH46" s="155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111" t="n">
        <v>6740.2608</v>
      </c>
      <c r="E47" s="112" t="n">
        <v>37.7863</v>
      </c>
      <c r="F47" s="112" t="n">
        <v>40.8738</v>
      </c>
      <c r="G47" s="112" t="n">
        <v>41.8714</v>
      </c>
      <c r="H47" s="112" t="n">
        <v>5155.28</v>
      </c>
      <c r="I47" s="112" t="n">
        <v>15.49</v>
      </c>
      <c r="J47" s="90" t="n">
        <f aca="false">H47/3600</f>
        <v>1.43202222222222</v>
      </c>
      <c r="L47" s="111" t="n">
        <v>6737.4736</v>
      </c>
      <c r="M47" s="112" t="n">
        <v>37.7872</v>
      </c>
      <c r="N47" s="112" t="n">
        <v>40.8724</v>
      </c>
      <c r="O47" s="112" t="n">
        <v>41.8729</v>
      </c>
      <c r="P47" s="112" t="n">
        <v>5187.57</v>
      </c>
      <c r="Q47" s="112" t="n">
        <v>14.61</v>
      </c>
      <c r="R47" s="90" t="n">
        <f aca="false">P47/3600</f>
        <v>1.44099166666667</v>
      </c>
      <c r="S47" s="92"/>
      <c r="T47" s="66" t="e">
        <f aca="false">bdrate($D47:$D50,$E47:$E50,L47:L50,M47:M50)</f>
        <v>#VALUE!</v>
      </c>
      <c r="U47" s="67" t="e">
        <f aca="false">bdrate($D47:$D50,$F47:$F50,L47:L50,N47:N50)</f>
        <v>#VALUE!</v>
      </c>
      <c r="V47" s="68" t="e">
        <f aca="false">bdrate($D47:$D50,$G47:$G50,L47:L50,O47:O50)</f>
        <v>#VALUE!</v>
      </c>
      <c r="X47" s="111" t="n">
        <v>6735.1224</v>
      </c>
      <c r="Y47" s="112" t="n">
        <v>37.7871</v>
      </c>
      <c r="Z47" s="112" t="n">
        <v>40.8698</v>
      </c>
      <c r="AA47" s="112" t="n">
        <v>41.8725</v>
      </c>
      <c r="AB47" s="112" t="n">
        <v>5151.32</v>
      </c>
      <c r="AC47" s="112" t="n">
        <v>14.48</v>
      </c>
      <c r="AD47" s="90" t="n">
        <f aca="false">AB47/3600</f>
        <v>1.43092222222222</v>
      </c>
      <c r="AE47" s="92"/>
      <c r="AF47" s="66" t="e">
        <f aca="false">bdrate($D47:$D50,$E47:$E50,X47:X50,Y47:Y50)</f>
        <v>#VALUE!</v>
      </c>
      <c r="AG47" s="67" t="e">
        <f aca="false">bdrate($D47:$D50,$F47:$F50,X47:X50,Z47:Z50)</f>
        <v>#VALUE!</v>
      </c>
      <c r="AH47" s="68" t="e">
        <f aca="false">bdrate($D47:$D50,$G47:$G50,X47:X50,AA47:AA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 t="n">
        <v>3107.744</v>
      </c>
      <c r="E48" s="114" t="n">
        <v>34.3896</v>
      </c>
      <c r="F48" s="114" t="n">
        <v>38.5073</v>
      </c>
      <c r="G48" s="114" t="n">
        <v>39.4038</v>
      </c>
      <c r="H48" s="114" t="n">
        <v>4626.36</v>
      </c>
      <c r="I48" s="114" t="n">
        <v>12</v>
      </c>
      <c r="J48" s="95" t="n">
        <f aca="false">H48/3600</f>
        <v>1.2851</v>
      </c>
      <c r="L48" s="113" t="n">
        <v>3105.9944</v>
      </c>
      <c r="M48" s="114" t="n">
        <v>34.3926</v>
      </c>
      <c r="N48" s="114" t="n">
        <v>38.5118</v>
      </c>
      <c r="O48" s="114" t="n">
        <v>39.4142</v>
      </c>
      <c r="P48" s="114" t="n">
        <v>4704.5</v>
      </c>
      <c r="Q48" s="114" t="n">
        <v>11.92</v>
      </c>
      <c r="R48" s="95" t="n">
        <f aca="false">P48/3600</f>
        <v>1.30680555555556</v>
      </c>
      <c r="S48" s="92"/>
      <c r="T48" s="151"/>
      <c r="U48" s="107"/>
      <c r="V48" s="152"/>
      <c r="X48" s="113" t="n">
        <v>3104.984</v>
      </c>
      <c r="Y48" s="114" t="n">
        <v>34.3932</v>
      </c>
      <c r="Z48" s="114" t="n">
        <v>38.5083</v>
      </c>
      <c r="AA48" s="114" t="n">
        <v>39.4137</v>
      </c>
      <c r="AB48" s="114" t="n">
        <v>4674.99</v>
      </c>
      <c r="AC48" s="114" t="n">
        <v>12.04</v>
      </c>
      <c r="AD48" s="95" t="n">
        <f aca="false">AB48/3600</f>
        <v>1.29860833333333</v>
      </c>
      <c r="AE48" s="92"/>
      <c r="AF48" s="151"/>
      <c r="AG48" s="107"/>
      <c r="AH48" s="152"/>
    </row>
    <row r="49" customFormat="false" ht="12" hidden="false" customHeight="false" outlineLevel="0" collapsed="false">
      <c r="A49" s="11"/>
      <c r="B49" s="11"/>
      <c r="C49" s="11" t="n">
        <v>32</v>
      </c>
      <c r="D49" s="113" t="n">
        <v>1461.4488</v>
      </c>
      <c r="E49" s="114" t="n">
        <v>31.3171</v>
      </c>
      <c r="F49" s="114" t="n">
        <v>36.7413</v>
      </c>
      <c r="G49" s="114" t="n">
        <v>37.5319</v>
      </c>
      <c r="H49" s="114" t="n">
        <v>4171.13</v>
      </c>
      <c r="I49" s="114" t="n">
        <v>9.35</v>
      </c>
      <c r="J49" s="95" t="n">
        <f aca="false">H49/3600</f>
        <v>1.15864722222222</v>
      </c>
      <c r="L49" s="113" t="n">
        <v>1461.5576</v>
      </c>
      <c r="M49" s="114" t="n">
        <v>31.32</v>
      </c>
      <c r="N49" s="114" t="n">
        <v>36.7425</v>
      </c>
      <c r="O49" s="114" t="n">
        <v>37.5379</v>
      </c>
      <c r="P49" s="114" t="n">
        <v>4214.35</v>
      </c>
      <c r="Q49" s="114" t="n">
        <v>9.91</v>
      </c>
      <c r="R49" s="95" t="n">
        <f aca="false">P49/3600</f>
        <v>1.17065277777778</v>
      </c>
      <c r="S49" s="92"/>
      <c r="T49" s="151"/>
      <c r="U49" s="107"/>
      <c r="V49" s="152"/>
      <c r="X49" s="113" t="n">
        <v>1461.3136</v>
      </c>
      <c r="Y49" s="114" t="n">
        <v>31.3195</v>
      </c>
      <c r="Z49" s="114" t="n">
        <v>36.7477</v>
      </c>
      <c r="AA49" s="114" t="n">
        <v>37.5463</v>
      </c>
      <c r="AB49" s="114" t="n">
        <v>4209.19</v>
      </c>
      <c r="AC49" s="114" t="n">
        <v>10.15</v>
      </c>
      <c r="AD49" s="95" t="n">
        <f aca="false">AB49/3600</f>
        <v>1.16921944444444</v>
      </c>
      <c r="AE49" s="92"/>
      <c r="AF49" s="151"/>
      <c r="AG49" s="107"/>
      <c r="AH49" s="152"/>
    </row>
    <row r="50" customFormat="false" ht="12.75" hidden="false" customHeight="false" outlineLevel="0" collapsed="false">
      <c r="A50" s="11"/>
      <c r="B50" s="19"/>
      <c r="C50" s="19" t="n">
        <v>37</v>
      </c>
      <c r="D50" s="115" t="n">
        <v>689.7424</v>
      </c>
      <c r="E50" s="116" t="n">
        <v>28.4947</v>
      </c>
      <c r="F50" s="116" t="n">
        <v>35.4855</v>
      </c>
      <c r="G50" s="116" t="n">
        <v>36.1807</v>
      </c>
      <c r="H50" s="116" t="n">
        <v>3995.38</v>
      </c>
      <c r="I50" s="116" t="n">
        <v>8.73</v>
      </c>
      <c r="J50" s="102" t="n">
        <f aca="false">H50/3600</f>
        <v>1.10982777777778</v>
      </c>
      <c r="L50" s="115" t="n">
        <v>689.272</v>
      </c>
      <c r="M50" s="116" t="n">
        <v>28.4942</v>
      </c>
      <c r="N50" s="116" t="n">
        <v>35.4844</v>
      </c>
      <c r="O50" s="116" t="n">
        <v>36.1832</v>
      </c>
      <c r="P50" s="116" t="n">
        <v>4016.46</v>
      </c>
      <c r="Q50" s="116" t="n">
        <v>8.89</v>
      </c>
      <c r="R50" s="102" t="n">
        <f aca="false">P50/3600</f>
        <v>1.11568333333333</v>
      </c>
      <c r="S50" s="92"/>
      <c r="T50" s="153"/>
      <c r="U50" s="154"/>
      <c r="V50" s="155"/>
      <c r="X50" s="115" t="n">
        <v>689.2624</v>
      </c>
      <c r="Y50" s="116" t="n">
        <v>28.4962</v>
      </c>
      <c r="Z50" s="116" t="n">
        <v>35.4867</v>
      </c>
      <c r="AA50" s="116" t="n">
        <v>36.1959</v>
      </c>
      <c r="AB50" s="116" t="n">
        <v>4027.74</v>
      </c>
      <c r="AC50" s="116" t="n">
        <v>8.98</v>
      </c>
      <c r="AD50" s="102" t="n">
        <f aca="false">AB50/3600</f>
        <v>1.11881666666667</v>
      </c>
      <c r="AE50" s="92"/>
      <c r="AF50" s="153"/>
      <c r="AG50" s="154"/>
      <c r="AH50" s="155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111" t="n">
        <v>4685.724</v>
      </c>
      <c r="E51" s="112" t="n">
        <v>38.6166</v>
      </c>
      <c r="F51" s="112" t="n">
        <v>41.017</v>
      </c>
      <c r="G51" s="112" t="n">
        <v>42.4651</v>
      </c>
      <c r="H51" s="112" t="n">
        <v>3685.61</v>
      </c>
      <c r="I51" s="112" t="n">
        <v>9.24</v>
      </c>
      <c r="J51" s="90" t="n">
        <f aca="false">H51/3600</f>
        <v>1.02378055555556</v>
      </c>
      <c r="L51" s="111" t="n">
        <v>4680.1832</v>
      </c>
      <c r="M51" s="112" t="n">
        <v>38.6245</v>
      </c>
      <c r="N51" s="112" t="n">
        <v>41.0213</v>
      </c>
      <c r="O51" s="112" t="n">
        <v>42.4641</v>
      </c>
      <c r="P51" s="112" t="n">
        <v>3839.72</v>
      </c>
      <c r="Q51" s="112" t="n">
        <v>9.88</v>
      </c>
      <c r="R51" s="90" t="n">
        <f aca="false">P51/3600</f>
        <v>1.06658888888889</v>
      </c>
      <c r="S51" s="92"/>
      <c r="T51" s="66" t="e">
        <f aca="false">bdrate($D51:$D54,$E51:$E54,L51:L54,M51:M54)</f>
        <v>#VALUE!</v>
      </c>
      <c r="U51" s="67" t="e">
        <f aca="false">bdrate($D51:$D54,$F51:$F54,L51:L54,N51:N54)</f>
        <v>#VALUE!</v>
      </c>
      <c r="V51" s="68" t="e">
        <f aca="false">bdrate($D51:$D54,$G51:$G54,L51:L54,O51:O54)</f>
        <v>#VALUE!</v>
      </c>
      <c r="X51" s="111" t="n">
        <v>4677.9912</v>
      </c>
      <c r="Y51" s="112" t="n">
        <v>38.6197</v>
      </c>
      <c r="Z51" s="112" t="n">
        <v>41.0164</v>
      </c>
      <c r="AA51" s="112" t="n">
        <v>42.4603</v>
      </c>
      <c r="AB51" s="112" t="n">
        <v>3867.02</v>
      </c>
      <c r="AC51" s="112" t="n">
        <v>9.84</v>
      </c>
      <c r="AD51" s="90" t="n">
        <f aca="false">AB51/3600</f>
        <v>1.07417222222222</v>
      </c>
      <c r="AE51" s="92"/>
      <c r="AF51" s="66" t="e">
        <f aca="false">bdrate($D51:$D54,$E51:$E54,X51:X54,Y51:Y54)</f>
        <v>#VALUE!</v>
      </c>
      <c r="AG51" s="67" t="e">
        <f aca="false">bdrate($D51:$D54,$F51:$F54,X51:X54,Z51:Z54)</f>
        <v>#VALUE!</v>
      </c>
      <c r="AH51" s="68" t="e">
        <f aca="false">bdrate($D51:$D54,$G51:$G54,X51:X54,AA51:AA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 t="n">
        <v>2052.8</v>
      </c>
      <c r="E52" s="114" t="n">
        <v>35.573</v>
      </c>
      <c r="F52" s="114" t="n">
        <v>38.8146</v>
      </c>
      <c r="G52" s="114" t="n">
        <v>40.4032</v>
      </c>
      <c r="H52" s="114" t="n">
        <v>3316.85</v>
      </c>
      <c r="I52" s="114" t="n">
        <v>7.27</v>
      </c>
      <c r="J52" s="95" t="n">
        <f aca="false">H52/3600</f>
        <v>0.921347222222222</v>
      </c>
      <c r="L52" s="113" t="n">
        <v>2050.212</v>
      </c>
      <c r="M52" s="114" t="n">
        <v>35.5773</v>
      </c>
      <c r="N52" s="114" t="n">
        <v>38.8174</v>
      </c>
      <c r="O52" s="114" t="n">
        <v>40.398</v>
      </c>
      <c r="P52" s="114" t="n">
        <v>3471.66</v>
      </c>
      <c r="Q52" s="114" t="n">
        <v>7.87</v>
      </c>
      <c r="R52" s="95" t="n">
        <f aca="false">P52/3600</f>
        <v>0.96435</v>
      </c>
      <c r="S52" s="92"/>
      <c r="T52" s="151"/>
      <c r="U52" s="107"/>
      <c r="V52" s="152"/>
      <c r="X52" s="113" t="n">
        <v>2049.3448</v>
      </c>
      <c r="Y52" s="114" t="n">
        <v>35.5777</v>
      </c>
      <c r="Z52" s="114" t="n">
        <v>38.8209</v>
      </c>
      <c r="AA52" s="114" t="n">
        <v>40.4033</v>
      </c>
      <c r="AB52" s="114" t="n">
        <v>3315.35</v>
      </c>
      <c r="AC52" s="114" t="n">
        <v>7.37</v>
      </c>
      <c r="AD52" s="95" t="n">
        <f aca="false">AB52/3600</f>
        <v>0.920930555555556</v>
      </c>
      <c r="AE52" s="92"/>
      <c r="AF52" s="151"/>
      <c r="AG52" s="107"/>
      <c r="AH52" s="152"/>
    </row>
    <row r="53" customFormat="false" ht="12" hidden="false" customHeight="false" outlineLevel="0" collapsed="false">
      <c r="A53" s="11"/>
      <c r="B53" s="11"/>
      <c r="C53" s="11" t="n">
        <v>32</v>
      </c>
      <c r="D53" s="113" t="n">
        <v>960.7256</v>
      </c>
      <c r="E53" s="114" t="n">
        <v>32.7285</v>
      </c>
      <c r="F53" s="114" t="n">
        <v>37.0335</v>
      </c>
      <c r="G53" s="114" t="n">
        <v>38.6992</v>
      </c>
      <c r="H53" s="114" t="n">
        <v>2988.56</v>
      </c>
      <c r="I53" s="114" t="n">
        <v>6.08</v>
      </c>
      <c r="J53" s="95" t="n">
        <f aca="false">H53/3600</f>
        <v>0.830155555555556</v>
      </c>
      <c r="L53" s="113" t="n">
        <v>960.4408</v>
      </c>
      <c r="M53" s="114" t="n">
        <v>32.7392</v>
      </c>
      <c r="N53" s="114" t="n">
        <v>37.0424</v>
      </c>
      <c r="O53" s="114" t="n">
        <v>38.6829</v>
      </c>
      <c r="P53" s="114" t="n">
        <v>3115.36</v>
      </c>
      <c r="Q53" s="114" t="n">
        <v>6.6</v>
      </c>
      <c r="R53" s="95" t="n">
        <f aca="false">P53/3600</f>
        <v>0.865377777777778</v>
      </c>
      <c r="S53" s="92"/>
      <c r="T53" s="151"/>
      <c r="U53" s="107"/>
      <c r="V53" s="152"/>
      <c r="X53" s="113" t="n">
        <v>959.0984</v>
      </c>
      <c r="Y53" s="114" t="n">
        <v>32.7371</v>
      </c>
      <c r="Z53" s="114" t="n">
        <v>37.052</v>
      </c>
      <c r="AA53" s="114" t="n">
        <v>38.692</v>
      </c>
      <c r="AB53" s="114" t="n">
        <v>3097.35</v>
      </c>
      <c r="AC53" s="114" t="n">
        <v>6.47</v>
      </c>
      <c r="AD53" s="95" t="n">
        <f aca="false">AB53/3600</f>
        <v>0.860375</v>
      </c>
      <c r="AE53" s="92"/>
      <c r="AF53" s="151"/>
      <c r="AG53" s="107"/>
      <c r="AH53" s="152"/>
    </row>
    <row r="54" customFormat="false" ht="12.75" hidden="false" customHeight="false" outlineLevel="0" collapsed="false">
      <c r="A54" s="19"/>
      <c r="B54" s="19"/>
      <c r="C54" s="19" t="n">
        <v>37</v>
      </c>
      <c r="D54" s="115" t="n">
        <v>467.9272</v>
      </c>
      <c r="E54" s="116" t="n">
        <v>30.1539</v>
      </c>
      <c r="F54" s="116" t="n">
        <v>35.7326</v>
      </c>
      <c r="G54" s="116" t="n">
        <v>37.3648</v>
      </c>
      <c r="H54" s="116" t="n">
        <v>2763.65</v>
      </c>
      <c r="I54" s="116" t="n">
        <v>5.45</v>
      </c>
      <c r="J54" s="102" t="n">
        <f aca="false">H54/3600</f>
        <v>0.767680555555556</v>
      </c>
      <c r="L54" s="115" t="n">
        <v>467.8112</v>
      </c>
      <c r="M54" s="116" t="n">
        <v>30.1588</v>
      </c>
      <c r="N54" s="116" t="n">
        <v>35.7343</v>
      </c>
      <c r="O54" s="116" t="n">
        <v>37.3957</v>
      </c>
      <c r="P54" s="116" t="n">
        <v>2783.05</v>
      </c>
      <c r="Q54" s="116" t="n">
        <v>5.34</v>
      </c>
      <c r="R54" s="102" t="n">
        <f aca="false">P54/3600</f>
        <v>0.773069444444445</v>
      </c>
      <c r="S54" s="92"/>
      <c r="T54" s="153"/>
      <c r="U54" s="154"/>
      <c r="V54" s="155"/>
      <c r="X54" s="115" t="n">
        <v>467.24</v>
      </c>
      <c r="Y54" s="116" t="n">
        <v>30.1556</v>
      </c>
      <c r="Z54" s="116" t="n">
        <v>35.7446</v>
      </c>
      <c r="AA54" s="116" t="n">
        <v>37.3799</v>
      </c>
      <c r="AB54" s="116" t="n">
        <v>2790.11</v>
      </c>
      <c r="AC54" s="116" t="n">
        <v>5.37</v>
      </c>
      <c r="AD54" s="102" t="n">
        <f aca="false">AB54/3600</f>
        <v>0.775030555555556</v>
      </c>
      <c r="AE54" s="92"/>
      <c r="AF54" s="153"/>
      <c r="AG54" s="154"/>
      <c r="AH54" s="155"/>
    </row>
    <row r="55" customFormat="false" ht="12" hidden="false" customHeight="false" outlineLevel="0" collapsed="false">
      <c r="A55" s="7" t="s">
        <v>11</v>
      </c>
      <c r="B55" s="7" t="s">
        <v>53</v>
      </c>
      <c r="C55" s="7" t="n">
        <v>22</v>
      </c>
      <c r="D55" s="111" t="n">
        <v>1511.74</v>
      </c>
      <c r="E55" s="112" t="n">
        <v>40.1903</v>
      </c>
      <c r="F55" s="112" t="n">
        <v>43.347</v>
      </c>
      <c r="G55" s="112" t="n">
        <v>42.4734</v>
      </c>
      <c r="H55" s="112" t="n">
        <v>1284.77</v>
      </c>
      <c r="I55" s="112" t="n">
        <v>3.32</v>
      </c>
      <c r="J55" s="90" t="n">
        <f aca="false">H55/3600</f>
        <v>0.356880555555556</v>
      </c>
      <c r="L55" s="111" t="n">
        <v>1509.896</v>
      </c>
      <c r="M55" s="112" t="n">
        <v>40.1959</v>
      </c>
      <c r="N55" s="112" t="n">
        <v>43.3564</v>
      </c>
      <c r="O55" s="112" t="n">
        <v>42.4596</v>
      </c>
      <c r="P55" s="112" t="n">
        <v>1292.08</v>
      </c>
      <c r="Q55" s="112" t="n">
        <v>3.43</v>
      </c>
      <c r="R55" s="90" t="n">
        <f aca="false">P55/3600</f>
        <v>0.358911111111111</v>
      </c>
      <c r="S55" s="92"/>
      <c r="T55" s="66" t="e">
        <f aca="false">bdrate($D55:$D58,$E55:$E58,L55:L58,M55:M58)</f>
        <v>#VALUE!</v>
      </c>
      <c r="U55" s="67" t="e">
        <f aca="false">bdrate($D55:$D58,$F55:$F58,L55:L58,N55:N58)</f>
        <v>#VALUE!</v>
      </c>
      <c r="V55" s="68" t="e">
        <f aca="false">bdrate($D55:$D58,$G55:$G58,L55:L58,O55:O58)</f>
        <v>#VALUE!</v>
      </c>
      <c r="X55" s="111" t="n">
        <v>1509.2272</v>
      </c>
      <c r="Y55" s="112" t="n">
        <v>40.1968</v>
      </c>
      <c r="Z55" s="112" t="n">
        <v>43.3579</v>
      </c>
      <c r="AA55" s="112" t="n">
        <v>42.4779</v>
      </c>
      <c r="AB55" s="112" t="n">
        <v>1288.23</v>
      </c>
      <c r="AC55" s="112" t="n">
        <v>3.31</v>
      </c>
      <c r="AD55" s="90" t="n">
        <f aca="false">AB55/3600</f>
        <v>0.357841666666667</v>
      </c>
      <c r="AE55" s="92"/>
      <c r="AF55" s="66" t="e">
        <f aca="false">bdrate($D55:$D58,$E55:$E58,X55:X58,Y55:Y58)</f>
        <v>#VALUE!</v>
      </c>
      <c r="AG55" s="67" t="e">
        <f aca="false">bdrate($D55:$D58,$F55:$F58,X55:X58,Z55:Z58)</f>
        <v>#VALUE!</v>
      </c>
      <c r="AH55" s="68" t="e">
        <f aca="false">bdrate($D55:$D58,$G55:$G58,X55:X58,AA55:AA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113" t="n">
        <v>767.4944</v>
      </c>
      <c r="E56" s="114" t="n">
        <v>36.6139</v>
      </c>
      <c r="F56" s="114" t="n">
        <v>40.9021</v>
      </c>
      <c r="G56" s="114" t="n">
        <v>39.6747</v>
      </c>
      <c r="H56" s="114" t="n">
        <v>1177.55</v>
      </c>
      <c r="I56" s="114" t="n">
        <v>2.79</v>
      </c>
      <c r="J56" s="95" t="n">
        <f aca="false">H56/3600</f>
        <v>0.327097222222222</v>
      </c>
      <c r="L56" s="113" t="n">
        <v>766.9</v>
      </c>
      <c r="M56" s="114" t="n">
        <v>36.6224</v>
      </c>
      <c r="N56" s="114" t="n">
        <v>40.9035</v>
      </c>
      <c r="O56" s="114" t="n">
        <v>39.6757</v>
      </c>
      <c r="P56" s="114" t="n">
        <v>1191.02</v>
      </c>
      <c r="Q56" s="114" t="n">
        <v>2.86</v>
      </c>
      <c r="R56" s="95" t="n">
        <f aca="false">P56/3600</f>
        <v>0.330838888888889</v>
      </c>
      <c r="S56" s="92"/>
      <c r="T56" s="151"/>
      <c r="U56" s="107"/>
      <c r="V56" s="152"/>
      <c r="X56" s="113" t="n">
        <v>766.9448</v>
      </c>
      <c r="Y56" s="114" t="n">
        <v>36.6217</v>
      </c>
      <c r="Z56" s="114" t="n">
        <v>40.9133</v>
      </c>
      <c r="AA56" s="114" t="n">
        <v>39.6687</v>
      </c>
      <c r="AB56" s="114" t="n">
        <v>1254.08</v>
      </c>
      <c r="AC56" s="114" t="n">
        <v>3.25</v>
      </c>
      <c r="AD56" s="95" t="n">
        <f aca="false">AB56/3600</f>
        <v>0.348355555555556</v>
      </c>
      <c r="AE56" s="92"/>
      <c r="AF56" s="151"/>
      <c r="AG56" s="107"/>
      <c r="AH56" s="152"/>
    </row>
    <row r="57" customFormat="false" ht="12" hidden="false" customHeight="false" outlineLevel="0" collapsed="false">
      <c r="A57" s="11"/>
      <c r="B57" s="11"/>
      <c r="C57" s="11" t="n">
        <v>32</v>
      </c>
      <c r="D57" s="113" t="n">
        <v>381.0176</v>
      </c>
      <c r="E57" s="114" t="n">
        <v>33.351</v>
      </c>
      <c r="F57" s="114" t="n">
        <v>38.9513</v>
      </c>
      <c r="G57" s="114" t="n">
        <v>37.4675</v>
      </c>
      <c r="H57" s="114" t="n">
        <v>1087.02</v>
      </c>
      <c r="I57" s="114" t="n">
        <v>2.38</v>
      </c>
      <c r="J57" s="95" t="n">
        <f aca="false">H57/3600</f>
        <v>0.30195</v>
      </c>
      <c r="L57" s="113" t="n">
        <v>381.2072</v>
      </c>
      <c r="M57" s="114" t="n">
        <v>33.3576</v>
      </c>
      <c r="N57" s="114" t="n">
        <v>38.9857</v>
      </c>
      <c r="O57" s="114" t="n">
        <v>37.4548</v>
      </c>
      <c r="P57" s="114" t="n">
        <v>1136.71</v>
      </c>
      <c r="Q57" s="114" t="n">
        <v>2.74</v>
      </c>
      <c r="R57" s="95" t="n">
        <f aca="false">P57/3600</f>
        <v>0.315752777777778</v>
      </c>
      <c r="S57" s="92"/>
      <c r="T57" s="151"/>
      <c r="U57" s="107"/>
      <c r="V57" s="152"/>
      <c r="X57" s="113" t="n">
        <v>380.3424</v>
      </c>
      <c r="Y57" s="114" t="n">
        <v>33.3529</v>
      </c>
      <c r="Z57" s="114" t="n">
        <v>38.9864</v>
      </c>
      <c r="AA57" s="114" t="n">
        <v>37.4552</v>
      </c>
      <c r="AB57" s="114" t="n">
        <v>1097.65</v>
      </c>
      <c r="AC57" s="114" t="n">
        <v>2.39</v>
      </c>
      <c r="AD57" s="95" t="n">
        <f aca="false">AB57/3600</f>
        <v>0.304902777777778</v>
      </c>
      <c r="AE57" s="92"/>
      <c r="AF57" s="151"/>
      <c r="AG57" s="107"/>
      <c r="AH57" s="152"/>
    </row>
    <row r="58" customFormat="false" ht="12.75" hidden="false" customHeight="false" outlineLevel="0" collapsed="false">
      <c r="A58" s="11"/>
      <c r="B58" s="19"/>
      <c r="C58" s="19" t="n">
        <v>37</v>
      </c>
      <c r="D58" s="115" t="n">
        <v>196.4424</v>
      </c>
      <c r="E58" s="116" t="n">
        <v>30.6046</v>
      </c>
      <c r="F58" s="116" t="n">
        <v>37.5135</v>
      </c>
      <c r="G58" s="116" t="n">
        <v>35.8734</v>
      </c>
      <c r="H58" s="116" t="n">
        <v>1029.94</v>
      </c>
      <c r="I58" s="116" t="n">
        <v>2.15</v>
      </c>
      <c r="J58" s="102" t="n">
        <f aca="false">H58/3600</f>
        <v>0.286094444444445</v>
      </c>
      <c r="L58" s="115" t="n">
        <v>196.228</v>
      </c>
      <c r="M58" s="116" t="n">
        <v>30.6188</v>
      </c>
      <c r="N58" s="116" t="n">
        <v>37.5153</v>
      </c>
      <c r="O58" s="116" t="n">
        <v>35.8536</v>
      </c>
      <c r="P58" s="116" t="n">
        <v>1064.93</v>
      </c>
      <c r="Q58" s="116" t="n">
        <v>2.36</v>
      </c>
      <c r="R58" s="102" t="n">
        <f aca="false">P58/3600</f>
        <v>0.295813888888889</v>
      </c>
      <c r="S58" s="92"/>
      <c r="T58" s="153"/>
      <c r="U58" s="154"/>
      <c r="V58" s="155"/>
      <c r="X58" s="115" t="n">
        <v>196.1824</v>
      </c>
      <c r="Y58" s="116" t="n">
        <v>30.6242</v>
      </c>
      <c r="Z58" s="116" t="n">
        <v>37.5275</v>
      </c>
      <c r="AA58" s="116" t="n">
        <v>35.8903</v>
      </c>
      <c r="AB58" s="116" t="n">
        <v>1033.34</v>
      </c>
      <c r="AC58" s="116" t="n">
        <v>2.13</v>
      </c>
      <c r="AD58" s="102" t="n">
        <f aca="false">AB58/3600</f>
        <v>0.287038888888889</v>
      </c>
      <c r="AE58" s="92"/>
      <c r="AF58" s="153"/>
      <c r="AG58" s="154"/>
      <c r="AH58" s="15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111" t="n">
        <v>1563.2432</v>
      </c>
      <c r="E59" s="112" t="n">
        <v>37.4582</v>
      </c>
      <c r="F59" s="112" t="n">
        <v>42.7626</v>
      </c>
      <c r="G59" s="112" t="n">
        <v>43.7588</v>
      </c>
      <c r="H59" s="112" t="n">
        <v>1367.93</v>
      </c>
      <c r="I59" s="112" t="n">
        <v>4.05</v>
      </c>
      <c r="J59" s="90" t="n">
        <f aca="false">H59/3600</f>
        <v>0.379980555555556</v>
      </c>
      <c r="L59" s="111" t="n">
        <v>1560.0728</v>
      </c>
      <c r="M59" s="112" t="n">
        <v>37.4536</v>
      </c>
      <c r="N59" s="112" t="n">
        <v>42.751</v>
      </c>
      <c r="O59" s="112" t="n">
        <v>43.7457</v>
      </c>
      <c r="P59" s="112" t="n">
        <v>1374.31</v>
      </c>
      <c r="Q59" s="112" t="n">
        <v>4.34</v>
      </c>
      <c r="R59" s="90" t="n">
        <f aca="false">P59/3600</f>
        <v>0.381752777777778</v>
      </c>
      <c r="S59" s="92"/>
      <c r="T59" s="66" t="e">
        <f aca="false">bdrate($D59:$D62,$E59:$E62,L59:L62,M59:M62)</f>
        <v>#VALUE!</v>
      </c>
      <c r="U59" s="67" t="e">
        <f aca="false">bdrate($D59:$D62,$F59:$F62,L59:L62,N59:N62)</f>
        <v>#VALUE!</v>
      </c>
      <c r="V59" s="68" t="e">
        <f aca="false">bdrate($D59:$D62,$G59:$G62,L59:L62,O59:O62)</f>
        <v>#VALUE!</v>
      </c>
      <c r="X59" s="111" t="n">
        <v>1557.9528</v>
      </c>
      <c r="Y59" s="112" t="n">
        <v>37.4484</v>
      </c>
      <c r="Z59" s="112" t="n">
        <v>42.7479</v>
      </c>
      <c r="AA59" s="112" t="n">
        <v>43.7383</v>
      </c>
      <c r="AB59" s="112" t="n">
        <v>1403.84</v>
      </c>
      <c r="AC59" s="112" t="n">
        <v>4.67</v>
      </c>
      <c r="AD59" s="90" t="n">
        <f aca="false">AB59/3600</f>
        <v>0.389955555555556</v>
      </c>
      <c r="AE59" s="92"/>
      <c r="AF59" s="66" t="e">
        <f aca="false">bdrate($D59:$D62,$E59:$E62,X59:X62,Y59:Y62)</f>
        <v>#VALUE!</v>
      </c>
      <c r="AG59" s="67" t="e">
        <f aca="false">bdrate($D59:$D62,$F59:$F62,X59:X62,Z59:Z62)</f>
        <v>#VALUE!</v>
      </c>
      <c r="AH59" s="68" t="e">
        <f aca="false">bdrate($D59:$D62,$G59:$G62,X59:X62,AA59:AA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 t="n">
        <v>607.6576</v>
      </c>
      <c r="E60" s="114" t="n">
        <v>34.204</v>
      </c>
      <c r="F60" s="114" t="n">
        <v>40.8565</v>
      </c>
      <c r="G60" s="114" t="n">
        <v>41.7151</v>
      </c>
      <c r="H60" s="114" t="n">
        <v>1215.4</v>
      </c>
      <c r="I60" s="114" t="n">
        <v>3.11</v>
      </c>
      <c r="J60" s="95" t="n">
        <f aca="false">H60/3600</f>
        <v>0.337611111111111</v>
      </c>
      <c r="L60" s="113" t="n">
        <v>607.144</v>
      </c>
      <c r="M60" s="114" t="n">
        <v>34.2039</v>
      </c>
      <c r="N60" s="114" t="n">
        <v>40.824</v>
      </c>
      <c r="O60" s="114" t="n">
        <v>41.7489</v>
      </c>
      <c r="P60" s="114" t="n">
        <v>1251.86</v>
      </c>
      <c r="Q60" s="114" t="n">
        <v>3.37</v>
      </c>
      <c r="R60" s="95" t="n">
        <f aca="false">P60/3600</f>
        <v>0.347738888888889</v>
      </c>
      <c r="S60" s="92"/>
      <c r="T60" s="151"/>
      <c r="U60" s="107"/>
      <c r="V60" s="152"/>
      <c r="X60" s="113" t="n">
        <v>605.804</v>
      </c>
      <c r="Y60" s="114" t="n">
        <v>34.1952</v>
      </c>
      <c r="Z60" s="114" t="n">
        <v>40.8334</v>
      </c>
      <c r="AA60" s="114" t="n">
        <v>41.7377</v>
      </c>
      <c r="AB60" s="114" t="n">
        <v>1251.38</v>
      </c>
      <c r="AC60" s="114" t="n">
        <v>3.37</v>
      </c>
      <c r="AD60" s="95" t="n">
        <f aca="false">AB60/3600</f>
        <v>0.347605555555556</v>
      </c>
      <c r="AE60" s="92"/>
      <c r="AF60" s="151"/>
      <c r="AG60" s="107"/>
      <c r="AH60" s="152"/>
    </row>
    <row r="61" customFormat="false" ht="12" hidden="false" customHeight="false" outlineLevel="0" collapsed="false">
      <c r="A61" s="11"/>
      <c r="B61" s="11"/>
      <c r="C61" s="11" t="n">
        <v>32</v>
      </c>
      <c r="D61" s="113" t="n">
        <v>273.088</v>
      </c>
      <c r="E61" s="114" t="n">
        <v>31.4755</v>
      </c>
      <c r="F61" s="114" t="n">
        <v>39.3271</v>
      </c>
      <c r="G61" s="114" t="n">
        <v>40.2001</v>
      </c>
      <c r="H61" s="114" t="n">
        <v>1146.25</v>
      </c>
      <c r="I61" s="114" t="n">
        <v>2.74</v>
      </c>
      <c r="J61" s="95" t="n">
        <f aca="false">H61/3600</f>
        <v>0.318402777777778</v>
      </c>
      <c r="L61" s="113" t="n">
        <v>272.388</v>
      </c>
      <c r="M61" s="114" t="n">
        <v>31.4716</v>
      </c>
      <c r="N61" s="114" t="n">
        <v>39.2723</v>
      </c>
      <c r="O61" s="114" t="n">
        <v>40.1318</v>
      </c>
      <c r="P61" s="114" t="n">
        <v>1146.51</v>
      </c>
      <c r="Q61" s="114" t="n">
        <v>2.66</v>
      </c>
      <c r="R61" s="95" t="n">
        <f aca="false">P61/3600</f>
        <v>0.318475</v>
      </c>
      <c r="S61" s="92"/>
      <c r="T61" s="151"/>
      <c r="U61" s="107"/>
      <c r="V61" s="152"/>
      <c r="X61" s="113" t="n">
        <v>271.968</v>
      </c>
      <c r="Y61" s="114" t="n">
        <v>31.4702</v>
      </c>
      <c r="Z61" s="114" t="n">
        <v>39.2814</v>
      </c>
      <c r="AA61" s="114" t="n">
        <v>40.1578</v>
      </c>
      <c r="AB61" s="114" t="n">
        <v>1167.67</v>
      </c>
      <c r="AC61" s="114" t="n">
        <v>2.86</v>
      </c>
      <c r="AD61" s="95" t="n">
        <f aca="false">AB61/3600</f>
        <v>0.324352777777778</v>
      </c>
      <c r="AE61" s="92"/>
      <c r="AF61" s="151"/>
      <c r="AG61" s="107"/>
      <c r="AH61" s="152"/>
    </row>
    <row r="62" customFormat="false" ht="12.75" hidden="false" customHeight="false" outlineLevel="0" collapsed="false">
      <c r="A62" s="11"/>
      <c r="B62" s="19"/>
      <c r="C62" s="19" t="n">
        <v>37</v>
      </c>
      <c r="D62" s="115" t="n">
        <v>137.172</v>
      </c>
      <c r="E62" s="116" t="n">
        <v>28.8492</v>
      </c>
      <c r="F62" s="116" t="n">
        <v>38.2143</v>
      </c>
      <c r="G62" s="116" t="n">
        <v>38.9952</v>
      </c>
      <c r="H62" s="116" t="n">
        <v>1104.67</v>
      </c>
      <c r="I62" s="116" t="n">
        <v>2.51</v>
      </c>
      <c r="J62" s="102" t="n">
        <f aca="false">H62/3600</f>
        <v>0.306852777777778</v>
      </c>
      <c r="L62" s="115" t="n">
        <v>136.3992</v>
      </c>
      <c r="M62" s="116" t="n">
        <v>28.8363</v>
      </c>
      <c r="N62" s="116" t="n">
        <v>38.1932</v>
      </c>
      <c r="O62" s="116" t="n">
        <v>38.9852</v>
      </c>
      <c r="P62" s="116" t="n">
        <v>1131.28</v>
      </c>
      <c r="Q62" s="116" t="n">
        <v>2.65</v>
      </c>
      <c r="R62" s="102" t="n">
        <f aca="false">P62/3600</f>
        <v>0.314244444444444</v>
      </c>
      <c r="S62" s="92"/>
      <c r="T62" s="153"/>
      <c r="U62" s="154"/>
      <c r="V62" s="155"/>
      <c r="X62" s="115" t="n">
        <v>136.5704</v>
      </c>
      <c r="Y62" s="116" t="n">
        <v>28.8306</v>
      </c>
      <c r="Z62" s="116" t="n">
        <v>38.1395</v>
      </c>
      <c r="AA62" s="116" t="n">
        <v>38.914</v>
      </c>
      <c r="AB62" s="116" t="n">
        <v>1147.66</v>
      </c>
      <c r="AC62" s="116" t="n">
        <v>2.81</v>
      </c>
      <c r="AD62" s="102" t="n">
        <f aca="false">AB62/3600</f>
        <v>0.318794444444445</v>
      </c>
      <c r="AE62" s="92"/>
      <c r="AF62" s="153"/>
      <c r="AG62" s="154"/>
      <c r="AH62" s="155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111" t="n">
        <v>1598.028</v>
      </c>
      <c r="E63" s="112" t="n">
        <v>37.7164</v>
      </c>
      <c r="F63" s="112" t="n">
        <v>40.7102</v>
      </c>
      <c r="G63" s="112" t="n">
        <v>41.5781</v>
      </c>
      <c r="H63" s="112" t="n">
        <v>1126.27</v>
      </c>
      <c r="I63" s="112" t="n">
        <v>3.32</v>
      </c>
      <c r="J63" s="90" t="n">
        <f aca="false">H63/3600</f>
        <v>0.312852777777778</v>
      </c>
      <c r="L63" s="111" t="n">
        <v>1596.3224</v>
      </c>
      <c r="M63" s="112" t="n">
        <v>37.7186</v>
      </c>
      <c r="N63" s="112" t="n">
        <v>40.7047</v>
      </c>
      <c r="O63" s="112" t="n">
        <v>41.5796</v>
      </c>
      <c r="P63" s="112" t="n">
        <v>1164.7</v>
      </c>
      <c r="Q63" s="112" t="n">
        <v>3.69</v>
      </c>
      <c r="R63" s="90" t="n">
        <f aca="false">P63/3600</f>
        <v>0.323527777777778</v>
      </c>
      <c r="S63" s="92"/>
      <c r="T63" s="66" t="e">
        <f aca="false">bdrate($D63:$D66,$E63:$E66,L63:L66,M63:M66)</f>
        <v>#VALUE!</v>
      </c>
      <c r="U63" s="67" t="e">
        <f aca="false">bdrate($D63:$D66,$F63:$F66,L63:L66,N63:N66)</f>
        <v>#VALUE!</v>
      </c>
      <c r="V63" s="68" t="e">
        <f aca="false">bdrate($D63:$D66,$G63:$G66,L63:L66,O63:O66)</f>
        <v>#VALUE!</v>
      </c>
      <c r="X63" s="111" t="n">
        <v>1595.1952</v>
      </c>
      <c r="Y63" s="112" t="n">
        <v>37.7174</v>
      </c>
      <c r="Z63" s="112" t="n">
        <v>40.7153</v>
      </c>
      <c r="AA63" s="112" t="n">
        <v>41.5768</v>
      </c>
      <c r="AB63" s="112" t="n">
        <v>1132.97</v>
      </c>
      <c r="AC63" s="112" t="n">
        <v>3.35</v>
      </c>
      <c r="AD63" s="90" t="n">
        <f aca="false">AB63/3600</f>
        <v>0.314713888888889</v>
      </c>
      <c r="AE63" s="92"/>
      <c r="AF63" s="66" t="e">
        <f aca="false">bdrate($D63:$D66,$E63:$E66,X63:X66,Y63:Y66)</f>
        <v>#VALUE!</v>
      </c>
      <c r="AG63" s="67" t="e">
        <f aca="false">bdrate($D63:$D66,$F63:$F66,X63:X66,Z63:Z66)</f>
        <v>#VALUE!</v>
      </c>
      <c r="AH63" s="68" t="e">
        <f aca="false">bdrate($D63:$D66,$G63:$G66,X63:X66,AA63:AA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 t="n">
        <v>737.9744</v>
      </c>
      <c r="E64" s="114" t="n">
        <v>34.4469</v>
      </c>
      <c r="F64" s="114" t="n">
        <v>38.2947</v>
      </c>
      <c r="G64" s="114" t="n">
        <v>39.0151</v>
      </c>
      <c r="H64" s="114" t="n">
        <v>1010.2</v>
      </c>
      <c r="I64" s="114" t="n">
        <v>2.66</v>
      </c>
      <c r="J64" s="95" t="n">
        <f aca="false">H64/3600</f>
        <v>0.280611111111111</v>
      </c>
      <c r="L64" s="113" t="n">
        <v>737.7408</v>
      </c>
      <c r="M64" s="114" t="n">
        <v>34.4502</v>
      </c>
      <c r="N64" s="114" t="n">
        <v>38.2889</v>
      </c>
      <c r="O64" s="114" t="n">
        <v>39.0271</v>
      </c>
      <c r="P64" s="114" t="n">
        <v>1019.39</v>
      </c>
      <c r="Q64" s="114" t="n">
        <v>2.67</v>
      </c>
      <c r="R64" s="95" t="n">
        <f aca="false">P64/3600</f>
        <v>0.283163888888889</v>
      </c>
      <c r="S64" s="92"/>
      <c r="T64" s="151"/>
      <c r="U64" s="107"/>
      <c r="V64" s="152"/>
      <c r="X64" s="113" t="n">
        <v>736.4504</v>
      </c>
      <c r="Y64" s="114" t="n">
        <v>34.4505</v>
      </c>
      <c r="Z64" s="114" t="n">
        <v>38.2952</v>
      </c>
      <c r="AA64" s="114" t="n">
        <v>39.0329</v>
      </c>
      <c r="AB64" s="114" t="n">
        <v>1047.44</v>
      </c>
      <c r="AC64" s="114" t="n">
        <v>2.8</v>
      </c>
      <c r="AD64" s="95" t="n">
        <f aca="false">AB64/3600</f>
        <v>0.290955555555556</v>
      </c>
      <c r="AE64" s="92"/>
      <c r="AF64" s="151"/>
      <c r="AG64" s="107"/>
      <c r="AH64" s="152"/>
    </row>
    <row r="65" customFormat="false" ht="12" hidden="false" customHeight="false" outlineLevel="0" collapsed="false">
      <c r="A65" s="11"/>
      <c r="B65" s="11"/>
      <c r="C65" s="11" t="n">
        <v>32</v>
      </c>
      <c r="D65" s="113" t="n">
        <v>347.372</v>
      </c>
      <c r="E65" s="114" t="n">
        <v>31.3914</v>
      </c>
      <c r="F65" s="114" t="n">
        <v>36.431</v>
      </c>
      <c r="G65" s="114" t="n">
        <v>37.0825</v>
      </c>
      <c r="H65" s="114" t="n">
        <v>934.99</v>
      </c>
      <c r="I65" s="114" t="n">
        <v>2.24</v>
      </c>
      <c r="J65" s="95" t="n">
        <f aca="false">H65/3600</f>
        <v>0.259719444444444</v>
      </c>
      <c r="L65" s="113" t="n">
        <v>346.6592</v>
      </c>
      <c r="M65" s="114" t="n">
        <v>31.3901</v>
      </c>
      <c r="N65" s="114" t="n">
        <v>36.4369</v>
      </c>
      <c r="O65" s="114" t="n">
        <v>37.0824</v>
      </c>
      <c r="P65" s="114" t="n">
        <v>944.61</v>
      </c>
      <c r="Q65" s="114" t="n">
        <v>2.25</v>
      </c>
      <c r="R65" s="95" t="n">
        <f aca="false">P65/3600</f>
        <v>0.262391666666667</v>
      </c>
      <c r="S65" s="92"/>
      <c r="T65" s="151"/>
      <c r="U65" s="107"/>
      <c r="V65" s="152"/>
      <c r="X65" s="113" t="n">
        <v>346.0048</v>
      </c>
      <c r="Y65" s="114" t="n">
        <v>31.3905</v>
      </c>
      <c r="Z65" s="114" t="n">
        <v>36.4116</v>
      </c>
      <c r="AA65" s="114" t="n">
        <v>37.0802</v>
      </c>
      <c r="AB65" s="114" t="n">
        <v>945.54</v>
      </c>
      <c r="AC65" s="114" t="n">
        <v>2.25</v>
      </c>
      <c r="AD65" s="95" t="n">
        <f aca="false">AB65/3600</f>
        <v>0.26265</v>
      </c>
      <c r="AE65" s="92"/>
      <c r="AF65" s="151"/>
      <c r="AG65" s="107"/>
      <c r="AH65" s="152"/>
    </row>
    <row r="66" customFormat="false" ht="12.75" hidden="false" customHeight="false" outlineLevel="0" collapsed="false">
      <c r="A66" s="11"/>
      <c r="B66" s="19"/>
      <c r="C66" s="19" t="n">
        <v>37</v>
      </c>
      <c r="D66" s="115" t="n">
        <v>162.588</v>
      </c>
      <c r="E66" s="116" t="n">
        <v>28.5987</v>
      </c>
      <c r="F66" s="116" t="n">
        <v>35.0747</v>
      </c>
      <c r="G66" s="116" t="n">
        <v>35.6226</v>
      </c>
      <c r="H66" s="116" t="n">
        <v>895.06</v>
      </c>
      <c r="I66" s="116" t="n">
        <v>1.99</v>
      </c>
      <c r="J66" s="102" t="n">
        <f aca="false">H66/3600</f>
        <v>0.248627777777778</v>
      </c>
      <c r="L66" s="115" t="n">
        <v>161.928</v>
      </c>
      <c r="M66" s="116" t="n">
        <v>28.595</v>
      </c>
      <c r="N66" s="116" t="n">
        <v>35.09</v>
      </c>
      <c r="O66" s="116" t="n">
        <v>35.6515</v>
      </c>
      <c r="P66" s="116" t="n">
        <v>895.67</v>
      </c>
      <c r="Q66" s="116" t="n">
        <v>2.08</v>
      </c>
      <c r="R66" s="102" t="n">
        <f aca="false">P66/3600</f>
        <v>0.248797222222222</v>
      </c>
      <c r="S66" s="92"/>
      <c r="T66" s="153"/>
      <c r="U66" s="154"/>
      <c r="V66" s="155"/>
      <c r="X66" s="115" t="n">
        <v>162.3376</v>
      </c>
      <c r="Y66" s="116" t="n">
        <v>28.5924</v>
      </c>
      <c r="Z66" s="116" t="n">
        <v>35.0636</v>
      </c>
      <c r="AA66" s="116" t="n">
        <v>35.6571</v>
      </c>
      <c r="AB66" s="116" t="n">
        <v>926.4</v>
      </c>
      <c r="AC66" s="116" t="n">
        <v>2.18</v>
      </c>
      <c r="AD66" s="102" t="n">
        <f aca="false">AB66/3600</f>
        <v>0.257333333333333</v>
      </c>
      <c r="AE66" s="92"/>
      <c r="AF66" s="153"/>
      <c r="AG66" s="154"/>
      <c r="AH66" s="155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111" t="n">
        <v>1190.0808</v>
      </c>
      <c r="E67" s="112" t="n">
        <v>38.9898</v>
      </c>
      <c r="F67" s="112" t="n">
        <v>41.0401</v>
      </c>
      <c r="G67" s="112" t="n">
        <v>42.1234</v>
      </c>
      <c r="H67" s="112" t="n">
        <v>834.53</v>
      </c>
      <c r="I67" s="112" t="n">
        <v>2.4</v>
      </c>
      <c r="J67" s="90" t="n">
        <f aca="false">H67/3600</f>
        <v>0.231813888888889</v>
      </c>
      <c r="L67" s="111" t="n">
        <v>1187.412</v>
      </c>
      <c r="M67" s="112" t="n">
        <v>38.9956</v>
      </c>
      <c r="N67" s="112" t="n">
        <v>41.0361</v>
      </c>
      <c r="O67" s="112" t="n">
        <v>42.1144</v>
      </c>
      <c r="P67" s="112" t="n">
        <v>840.67</v>
      </c>
      <c r="Q67" s="112" t="n">
        <v>2.4</v>
      </c>
      <c r="R67" s="90" t="n">
        <f aca="false">P67/3600</f>
        <v>0.233519444444444</v>
      </c>
      <c r="S67" s="92"/>
      <c r="T67" s="66" t="e">
        <f aca="false">bdrate($D67:$D70,$E67:$E70,L67:L70,M67:M70)</f>
        <v>#VALUE!</v>
      </c>
      <c r="U67" s="67" t="e">
        <f aca="false">bdrate($D67:$D70,$F67:$F70,L67:L70,N67:N70)</f>
        <v>#VALUE!</v>
      </c>
      <c r="V67" s="68" t="e">
        <f aca="false">bdrate($D67:$D70,$G67:$G70,L67:L70,O67:O70)</f>
        <v>#VALUE!</v>
      </c>
      <c r="X67" s="111" t="n">
        <v>1188.6576</v>
      </c>
      <c r="Y67" s="112" t="n">
        <v>38.9988</v>
      </c>
      <c r="Z67" s="112" t="n">
        <v>41.0489</v>
      </c>
      <c r="AA67" s="112" t="n">
        <v>42.1247</v>
      </c>
      <c r="AB67" s="112" t="n">
        <v>841.99</v>
      </c>
      <c r="AC67" s="112" t="n">
        <v>2.42</v>
      </c>
      <c r="AD67" s="90" t="n">
        <f aca="false">AB67/3600</f>
        <v>0.233886111111111</v>
      </c>
      <c r="AE67" s="92"/>
      <c r="AF67" s="66" t="e">
        <f aca="false">bdrate($D67:$D70,$E67:$E70,X67:X70,Y67:Y70)</f>
        <v>#VALUE!</v>
      </c>
      <c r="AG67" s="67" t="e">
        <f aca="false">bdrate($D67:$D70,$F67:$F70,X67:X70,Z67:Z70)</f>
        <v>#VALUE!</v>
      </c>
      <c r="AH67" s="68" t="e">
        <f aca="false">bdrate($D67:$D70,$G67:$G70,X67:X70,AA67:AA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 t="n">
        <v>593.3448</v>
      </c>
      <c r="E68" s="114" t="n">
        <v>35.4165</v>
      </c>
      <c r="F68" s="114" t="n">
        <v>38.5013</v>
      </c>
      <c r="G68" s="114" t="n">
        <v>39.6647</v>
      </c>
      <c r="H68" s="114" t="n">
        <v>754.94</v>
      </c>
      <c r="I68" s="114" t="n">
        <v>1.95</v>
      </c>
      <c r="J68" s="95" t="n">
        <f aca="false">H68/3600</f>
        <v>0.209705555555556</v>
      </c>
      <c r="L68" s="113" t="n">
        <v>593.6576</v>
      </c>
      <c r="M68" s="114" t="n">
        <v>35.4307</v>
      </c>
      <c r="N68" s="114" t="n">
        <v>38.4983</v>
      </c>
      <c r="O68" s="114" t="n">
        <v>39.6844</v>
      </c>
      <c r="P68" s="114" t="n">
        <v>757.26</v>
      </c>
      <c r="Q68" s="114" t="n">
        <v>1.96</v>
      </c>
      <c r="R68" s="95" t="n">
        <f aca="false">P68/3600</f>
        <v>0.21035</v>
      </c>
      <c r="S68" s="92"/>
      <c r="T68" s="151"/>
      <c r="U68" s="107"/>
      <c r="V68" s="152"/>
      <c r="X68" s="113" t="n">
        <v>592.4464</v>
      </c>
      <c r="Y68" s="114" t="n">
        <v>35.4218</v>
      </c>
      <c r="Z68" s="114" t="n">
        <v>38.4941</v>
      </c>
      <c r="AA68" s="114" t="n">
        <v>39.7035</v>
      </c>
      <c r="AB68" s="114" t="n">
        <v>777.63</v>
      </c>
      <c r="AC68" s="114" t="n">
        <v>2.17</v>
      </c>
      <c r="AD68" s="95" t="n">
        <f aca="false">AB68/3600</f>
        <v>0.216008333333333</v>
      </c>
      <c r="AE68" s="92"/>
      <c r="AF68" s="151"/>
      <c r="AG68" s="107"/>
      <c r="AH68" s="152"/>
    </row>
    <row r="69" customFormat="false" ht="12" hidden="false" customHeight="false" outlineLevel="0" collapsed="false">
      <c r="A69" s="11"/>
      <c r="B69" s="11"/>
      <c r="C69" s="11" t="n">
        <v>32</v>
      </c>
      <c r="D69" s="113" t="n">
        <v>288.6312</v>
      </c>
      <c r="E69" s="114" t="n">
        <v>32.0992</v>
      </c>
      <c r="F69" s="114" t="n">
        <v>36.5764</v>
      </c>
      <c r="G69" s="114" t="n">
        <v>37.7195</v>
      </c>
      <c r="H69" s="114" t="n">
        <v>688.36</v>
      </c>
      <c r="I69" s="114" t="n">
        <v>1.66</v>
      </c>
      <c r="J69" s="95" t="n">
        <f aca="false">H69/3600</f>
        <v>0.191211111111111</v>
      </c>
      <c r="L69" s="113" t="n">
        <v>289.3696</v>
      </c>
      <c r="M69" s="114" t="n">
        <v>32.1047</v>
      </c>
      <c r="N69" s="114" t="n">
        <v>36.5648</v>
      </c>
      <c r="O69" s="114" t="n">
        <v>37.7424</v>
      </c>
      <c r="P69" s="114" t="n">
        <v>711.94</v>
      </c>
      <c r="Q69" s="114" t="n">
        <v>1.81</v>
      </c>
      <c r="R69" s="95" t="n">
        <f aca="false">P69/3600</f>
        <v>0.197761111111111</v>
      </c>
      <c r="S69" s="92"/>
      <c r="T69" s="151"/>
      <c r="U69" s="107"/>
      <c r="V69" s="152"/>
      <c r="X69" s="113" t="n">
        <v>288.8104</v>
      </c>
      <c r="Y69" s="114" t="n">
        <v>32.1035</v>
      </c>
      <c r="Z69" s="114" t="n">
        <v>36.5723</v>
      </c>
      <c r="AA69" s="114" t="n">
        <v>37.7217</v>
      </c>
      <c r="AB69" s="114" t="n">
        <v>689.25</v>
      </c>
      <c r="AC69" s="114" t="n">
        <v>1.63</v>
      </c>
      <c r="AD69" s="95" t="n">
        <f aca="false">AB69/3600</f>
        <v>0.191458333333333</v>
      </c>
      <c r="AE69" s="92"/>
      <c r="AF69" s="151"/>
      <c r="AG69" s="107"/>
      <c r="AH69" s="152"/>
    </row>
    <row r="70" customFormat="false" ht="12.75" hidden="false" customHeight="false" outlineLevel="0" collapsed="false">
      <c r="A70" s="19"/>
      <c r="B70" s="19"/>
      <c r="C70" s="19" t="n">
        <v>37</v>
      </c>
      <c r="D70" s="115" t="n">
        <v>142.5</v>
      </c>
      <c r="E70" s="116" t="n">
        <v>29.3991</v>
      </c>
      <c r="F70" s="116" t="n">
        <v>35.1818</v>
      </c>
      <c r="G70" s="116" t="n">
        <v>36.2867</v>
      </c>
      <c r="H70" s="116" t="n">
        <v>636.24</v>
      </c>
      <c r="I70" s="116" t="n">
        <v>1.44</v>
      </c>
      <c r="J70" s="102" t="n">
        <f aca="false">H70/3600</f>
        <v>0.176733333333333</v>
      </c>
      <c r="L70" s="115" t="n">
        <v>141.6288</v>
      </c>
      <c r="M70" s="116" t="n">
        <v>29.3898</v>
      </c>
      <c r="N70" s="116" t="n">
        <v>35.1645</v>
      </c>
      <c r="O70" s="116" t="n">
        <v>36.2572</v>
      </c>
      <c r="P70" s="116" t="n">
        <v>637.86</v>
      </c>
      <c r="Q70" s="116" t="n">
        <v>1.42</v>
      </c>
      <c r="R70" s="102" t="n">
        <f aca="false">P70/3600</f>
        <v>0.177183333333333</v>
      </c>
      <c r="S70" s="92"/>
      <c r="T70" s="153"/>
      <c r="U70" s="154"/>
      <c r="V70" s="155"/>
      <c r="X70" s="115" t="n">
        <v>142.056</v>
      </c>
      <c r="Y70" s="116" t="n">
        <v>29.4056</v>
      </c>
      <c r="Z70" s="116" t="n">
        <v>35.1862</v>
      </c>
      <c r="AA70" s="116" t="n">
        <v>36.2576</v>
      </c>
      <c r="AB70" s="116" t="n">
        <v>657.57</v>
      </c>
      <c r="AC70" s="116" t="n">
        <v>1.52</v>
      </c>
      <c r="AD70" s="102" t="n">
        <f aca="false">AB70/3600</f>
        <v>0.182658333333333</v>
      </c>
      <c r="AE70" s="92"/>
      <c r="AF70" s="153"/>
      <c r="AG70" s="154"/>
      <c r="AH70" s="155"/>
    </row>
    <row r="71" customFormat="false" ht="12" hidden="false" customHeight="false" outlineLevel="0" collapsed="false">
      <c r="A71" s="117" t="s">
        <v>62</v>
      </c>
      <c r="B71" s="117" t="s">
        <v>63</v>
      </c>
      <c r="C71" s="117" t="n">
        <v>22</v>
      </c>
      <c r="D71" s="111" t="n">
        <v>3645.5024</v>
      </c>
      <c r="E71" s="112" t="n">
        <v>40.2006</v>
      </c>
      <c r="F71" s="112" t="n">
        <v>42.2865</v>
      </c>
      <c r="G71" s="112" t="n">
        <v>42.753</v>
      </c>
      <c r="H71" s="112" t="n">
        <v>4819.73</v>
      </c>
      <c r="I71" s="112" t="n">
        <v>11.56</v>
      </c>
      <c r="J71" s="90" t="n">
        <f aca="false">H71/3600</f>
        <v>1.33881388888889</v>
      </c>
      <c r="L71" s="111" t="n">
        <v>3643.7336</v>
      </c>
      <c r="M71" s="112" t="n">
        <v>40.2029</v>
      </c>
      <c r="N71" s="112" t="n">
        <v>42.2994</v>
      </c>
      <c r="O71" s="112" t="n">
        <v>42.7516</v>
      </c>
      <c r="P71" s="112" t="n">
        <v>4870.59</v>
      </c>
      <c r="Q71" s="112" t="n">
        <v>11.29</v>
      </c>
      <c r="R71" s="90" t="n">
        <f aca="false">P71/3600</f>
        <v>1.35294166666667</v>
      </c>
      <c r="S71" s="92"/>
      <c r="T71" s="66" t="e">
        <f aca="false">bdrate($D71:$D74,$E71:$E74,L71:L74,M71:M74)</f>
        <v>#VALUE!</v>
      </c>
      <c r="U71" s="67" t="e">
        <f aca="false">bdrate($D71:$D74,$F71:$F74,L71:L74,N71:N74)</f>
        <v>#VALUE!</v>
      </c>
      <c r="V71" s="68" t="e">
        <f aca="false">bdrate($D71:$D74,$G71:$G74,L71:L74,O71:O74)</f>
        <v>#VALUE!</v>
      </c>
      <c r="X71" s="111" t="n">
        <v>3644.5568</v>
      </c>
      <c r="Y71" s="112" t="n">
        <v>40.2011</v>
      </c>
      <c r="Z71" s="112" t="n">
        <v>42.2967</v>
      </c>
      <c r="AA71" s="112" t="n">
        <v>42.7554</v>
      </c>
      <c r="AB71" s="112" t="n">
        <v>4858.27</v>
      </c>
      <c r="AC71" s="112" t="n">
        <v>11.9</v>
      </c>
      <c r="AD71" s="90" t="n">
        <f aca="false">AB71/3600</f>
        <v>1.34951944444444</v>
      </c>
      <c r="AE71" s="92"/>
      <c r="AF71" s="66" t="e">
        <f aca="false">bdrate($D71:$D74,$E71:$E74,X71:X74,Y71:Y74)</f>
        <v>#VALUE!</v>
      </c>
      <c r="AG71" s="67" t="e">
        <f aca="false">bdrate($D71:$D74,$F71:$F74,X71:X74,Z71:Z74)</f>
        <v>#VALUE!</v>
      </c>
      <c r="AH71" s="68" t="e">
        <f aca="false">bdrate($D71:$D74,$G71:$G74,X71:X74,AA71:AA74)</f>
        <v>#VALUE!</v>
      </c>
    </row>
    <row r="72" customFormat="false" ht="12" hidden="false" customHeight="false" outlineLevel="0" collapsed="false">
      <c r="A72" s="118"/>
      <c r="B72" s="118"/>
      <c r="C72" s="118" t="n">
        <v>27</v>
      </c>
      <c r="D72" s="113" t="n">
        <v>1822.5528</v>
      </c>
      <c r="E72" s="114" t="n">
        <v>37.1011</v>
      </c>
      <c r="F72" s="114" t="n">
        <v>39.7566</v>
      </c>
      <c r="G72" s="114" t="n">
        <v>39.9139</v>
      </c>
      <c r="H72" s="114" t="n">
        <v>4442.13</v>
      </c>
      <c r="I72" s="114" t="n">
        <v>9.73</v>
      </c>
      <c r="J72" s="95" t="n">
        <f aca="false">H72/3600</f>
        <v>1.233925</v>
      </c>
      <c r="L72" s="113" t="n">
        <v>1821.0464</v>
      </c>
      <c r="M72" s="114" t="n">
        <v>37.1026</v>
      </c>
      <c r="N72" s="114" t="n">
        <v>39.766</v>
      </c>
      <c r="O72" s="114" t="n">
        <v>39.9134</v>
      </c>
      <c r="P72" s="114" t="n">
        <v>4469.43</v>
      </c>
      <c r="Q72" s="114" t="n">
        <v>9.86</v>
      </c>
      <c r="R72" s="95" t="n">
        <f aca="false">P72/3600</f>
        <v>1.24150833333333</v>
      </c>
      <c r="S72" s="92"/>
      <c r="T72" s="151"/>
      <c r="U72" s="107"/>
      <c r="V72" s="152"/>
      <c r="X72" s="113" t="n">
        <v>1821.3528</v>
      </c>
      <c r="Y72" s="114" t="n">
        <v>37.1077</v>
      </c>
      <c r="Z72" s="114" t="n">
        <v>39.7594</v>
      </c>
      <c r="AA72" s="114" t="n">
        <v>39.9127</v>
      </c>
      <c r="AB72" s="114" t="n">
        <v>4461.92</v>
      </c>
      <c r="AC72" s="114" t="n">
        <v>9.51</v>
      </c>
      <c r="AD72" s="95" t="n">
        <f aca="false">AB72/3600</f>
        <v>1.23942222222222</v>
      </c>
      <c r="AE72" s="92"/>
      <c r="AF72" s="151"/>
      <c r="AG72" s="107"/>
      <c r="AH72" s="152"/>
    </row>
    <row r="73" customFormat="false" ht="12" hidden="false" customHeight="false" outlineLevel="0" collapsed="false">
      <c r="A73" s="118"/>
      <c r="B73" s="118"/>
      <c r="C73" s="118" t="n">
        <v>32</v>
      </c>
      <c r="D73" s="113" t="n">
        <v>918.4896</v>
      </c>
      <c r="E73" s="114" t="n">
        <v>34.1062</v>
      </c>
      <c r="F73" s="114" t="n">
        <v>37.6409</v>
      </c>
      <c r="G73" s="114" t="n">
        <v>37.6109</v>
      </c>
      <c r="H73" s="114" t="n">
        <v>4135.64</v>
      </c>
      <c r="I73" s="114" t="n">
        <v>8.28</v>
      </c>
      <c r="J73" s="95" t="n">
        <f aca="false">H73/3600</f>
        <v>1.14878888888889</v>
      </c>
      <c r="L73" s="113" t="n">
        <v>917.884</v>
      </c>
      <c r="M73" s="114" t="n">
        <v>34.1077</v>
      </c>
      <c r="N73" s="114" t="n">
        <v>37.6583</v>
      </c>
      <c r="O73" s="114" t="n">
        <v>37.6065</v>
      </c>
      <c r="P73" s="114" t="n">
        <v>4317.69</v>
      </c>
      <c r="Q73" s="114" t="n">
        <v>9.01</v>
      </c>
      <c r="R73" s="95" t="n">
        <f aca="false">P73/3600</f>
        <v>1.19935833333333</v>
      </c>
      <c r="S73" s="92"/>
      <c r="T73" s="151"/>
      <c r="U73" s="107"/>
      <c r="V73" s="152"/>
      <c r="X73" s="113" t="n">
        <v>917.4816</v>
      </c>
      <c r="Y73" s="114" t="n">
        <v>34.1107</v>
      </c>
      <c r="Z73" s="114" t="n">
        <v>37.6555</v>
      </c>
      <c r="AA73" s="114" t="n">
        <v>37.6068</v>
      </c>
      <c r="AB73" s="114" t="n">
        <v>4269.93</v>
      </c>
      <c r="AC73" s="114" t="n">
        <v>9.04</v>
      </c>
      <c r="AD73" s="95" t="n">
        <f aca="false">AB73/3600</f>
        <v>1.18609166666667</v>
      </c>
      <c r="AE73" s="92"/>
      <c r="AF73" s="151"/>
      <c r="AG73" s="107"/>
      <c r="AH73" s="152"/>
    </row>
    <row r="74" customFormat="false" ht="12.75" hidden="false" customHeight="false" outlineLevel="0" collapsed="false">
      <c r="A74" s="118"/>
      <c r="B74" s="119"/>
      <c r="C74" s="119" t="n">
        <v>37</v>
      </c>
      <c r="D74" s="115" t="n">
        <v>487.5928</v>
      </c>
      <c r="E74" s="116" t="n">
        <v>31.4329</v>
      </c>
      <c r="F74" s="116" t="n">
        <v>36.048</v>
      </c>
      <c r="G74" s="116" t="n">
        <v>35.8913</v>
      </c>
      <c r="H74" s="116" t="n">
        <v>3913.16</v>
      </c>
      <c r="I74" s="116" t="n">
        <v>7.87</v>
      </c>
      <c r="J74" s="102" t="n">
        <f aca="false">H74/3600</f>
        <v>1.08698888888889</v>
      </c>
      <c r="L74" s="115" t="n">
        <v>487.0568</v>
      </c>
      <c r="M74" s="116" t="n">
        <v>31.4351</v>
      </c>
      <c r="N74" s="116" t="n">
        <v>36.0359</v>
      </c>
      <c r="O74" s="116" t="n">
        <v>35.8824</v>
      </c>
      <c r="P74" s="116" t="n">
        <v>4060.72</v>
      </c>
      <c r="Q74" s="116" t="n">
        <v>7.97</v>
      </c>
      <c r="R74" s="102" t="n">
        <f aca="false">P74/3600</f>
        <v>1.12797777777778</v>
      </c>
      <c r="S74" s="92"/>
      <c r="T74" s="153"/>
      <c r="U74" s="154"/>
      <c r="V74" s="155"/>
      <c r="X74" s="115" t="n">
        <v>486.8624</v>
      </c>
      <c r="Y74" s="116" t="n">
        <v>31.4366</v>
      </c>
      <c r="Z74" s="116" t="n">
        <v>36.0527</v>
      </c>
      <c r="AA74" s="116" t="n">
        <v>35.8822</v>
      </c>
      <c r="AB74" s="116" t="n">
        <v>3941.83</v>
      </c>
      <c r="AC74" s="116" t="n">
        <v>7.37</v>
      </c>
      <c r="AD74" s="102" t="n">
        <f aca="false">AB74/3600</f>
        <v>1.09495277777778</v>
      </c>
      <c r="AE74" s="92"/>
      <c r="AF74" s="153"/>
      <c r="AG74" s="154"/>
      <c r="AH74" s="155"/>
    </row>
    <row r="75" customFormat="false" ht="12" hidden="false" customHeight="false" outlineLevel="0" collapsed="false">
      <c r="A75" s="118"/>
      <c r="B75" s="117" t="s">
        <v>64</v>
      </c>
      <c r="C75" s="117" t="n">
        <v>22</v>
      </c>
      <c r="D75" s="111" t="n">
        <v>5521.4347</v>
      </c>
      <c r="E75" s="112" t="n">
        <v>41.5681</v>
      </c>
      <c r="F75" s="112" t="n">
        <v>45.173</v>
      </c>
      <c r="G75" s="112" t="n">
        <v>45.0369</v>
      </c>
      <c r="H75" s="112" t="n">
        <v>10545.59</v>
      </c>
      <c r="I75" s="112" t="n">
        <v>24.37</v>
      </c>
      <c r="J75" s="90" t="n">
        <f aca="false">H75/3600</f>
        <v>2.92933055555556</v>
      </c>
      <c r="L75" s="111" t="n">
        <v>5515.813</v>
      </c>
      <c r="M75" s="112" t="n">
        <v>41.5637</v>
      </c>
      <c r="N75" s="112" t="n">
        <v>45.1751</v>
      </c>
      <c r="O75" s="112" t="n">
        <v>45.0336</v>
      </c>
      <c r="P75" s="112" t="n">
        <v>10909.62</v>
      </c>
      <c r="Q75" s="112" t="n">
        <v>27.65</v>
      </c>
      <c r="R75" s="90" t="n">
        <f aca="false">P75/3600</f>
        <v>3.03045</v>
      </c>
      <c r="S75" s="92"/>
      <c r="T75" s="66" t="e">
        <f aca="false">bdrate($D75:$D78,$E75:$E78,L75:L78,M75:M78)</f>
        <v>#VALUE!</v>
      </c>
      <c r="U75" s="67" t="e">
        <f aca="false">bdrate($D75:$D78,$F75:$F78,L75:L78,N75:N78)</f>
        <v>#VALUE!</v>
      </c>
      <c r="V75" s="68" t="e">
        <f aca="false">bdrate($D75:$D78,$G75:$G78,L75:L78,O75:O78)</f>
        <v>#VALUE!</v>
      </c>
      <c r="X75" s="111" t="n">
        <v>5514.6442</v>
      </c>
      <c r="Y75" s="112" t="n">
        <v>41.5899</v>
      </c>
      <c r="Z75" s="112" t="n">
        <v>45.1761</v>
      </c>
      <c r="AA75" s="112" t="n">
        <v>45.0421</v>
      </c>
      <c r="AB75" s="112" t="n">
        <v>10624.44</v>
      </c>
      <c r="AC75" s="112" t="n">
        <v>26.16</v>
      </c>
      <c r="AD75" s="90" t="n">
        <f aca="false">AB75/3600</f>
        <v>2.95123333333333</v>
      </c>
      <c r="AE75" s="92"/>
      <c r="AF75" s="66" t="e">
        <f aca="false">bdrate($D75:$D78,$E75:$E78,X75:X78,Y75:Y78)</f>
        <v>#VALUE!</v>
      </c>
      <c r="AG75" s="67" t="e">
        <f aca="false">bdrate($D75:$D78,$F75:$F78,X75:X78,Z75:Z78)</f>
        <v>#VALUE!</v>
      </c>
      <c r="AH75" s="68" t="e">
        <f aca="false">bdrate($D75:$D78,$G75:$G78,X75:X78,AA75:AA78)</f>
        <v>#VALUE!</v>
      </c>
    </row>
    <row r="76" customFormat="false" ht="12" hidden="false" customHeight="false" outlineLevel="0" collapsed="false">
      <c r="A76" s="118"/>
      <c r="B76" s="118"/>
      <c r="C76" s="118" t="n">
        <v>27</v>
      </c>
      <c r="D76" s="113" t="n">
        <v>2876.9861</v>
      </c>
      <c r="E76" s="114" t="n">
        <v>37.8006</v>
      </c>
      <c r="F76" s="114" t="n">
        <v>42.4488</v>
      </c>
      <c r="G76" s="114" t="n">
        <v>42.0092</v>
      </c>
      <c r="H76" s="114" t="n">
        <v>9415.46</v>
      </c>
      <c r="I76" s="114" t="n">
        <v>20.79</v>
      </c>
      <c r="J76" s="95" t="n">
        <f aca="false">H76/3600</f>
        <v>2.61540555555556</v>
      </c>
      <c r="L76" s="113" t="n">
        <v>2875.692</v>
      </c>
      <c r="M76" s="114" t="n">
        <v>37.8005</v>
      </c>
      <c r="N76" s="114" t="n">
        <v>42.4565</v>
      </c>
      <c r="O76" s="114" t="n">
        <v>42.0134</v>
      </c>
      <c r="P76" s="114" t="n">
        <v>9468.85</v>
      </c>
      <c r="Q76" s="114" t="n">
        <v>20.87</v>
      </c>
      <c r="R76" s="95" t="n">
        <f aca="false">P76/3600</f>
        <v>2.63023611111111</v>
      </c>
      <c r="S76" s="92"/>
      <c r="T76" s="151"/>
      <c r="U76" s="107"/>
      <c r="V76" s="152"/>
      <c r="X76" s="113" t="n">
        <v>2874.9552</v>
      </c>
      <c r="Y76" s="114" t="n">
        <v>37.8015</v>
      </c>
      <c r="Z76" s="114" t="n">
        <v>42.4623</v>
      </c>
      <c r="AA76" s="114" t="n">
        <v>42.0157</v>
      </c>
      <c r="AB76" s="114" t="n">
        <v>9462.61</v>
      </c>
      <c r="AC76" s="114" t="n">
        <v>20.79</v>
      </c>
      <c r="AD76" s="95" t="n">
        <f aca="false">AB76/3600</f>
        <v>2.62850277777778</v>
      </c>
      <c r="AE76" s="92"/>
      <c r="AF76" s="151"/>
      <c r="AG76" s="107"/>
      <c r="AH76" s="152"/>
    </row>
    <row r="77" customFormat="false" ht="12" hidden="false" customHeight="false" outlineLevel="0" collapsed="false">
      <c r="A77" s="118"/>
      <c r="B77" s="118"/>
      <c r="C77" s="118" t="n">
        <v>32</v>
      </c>
      <c r="D77" s="113" t="n">
        <v>1419.6408</v>
      </c>
      <c r="E77" s="114" t="n">
        <v>34.1958</v>
      </c>
      <c r="F77" s="114" t="n">
        <v>40.363</v>
      </c>
      <c r="G77" s="114" t="n">
        <v>39.6819</v>
      </c>
      <c r="H77" s="114" t="n">
        <v>8461.22</v>
      </c>
      <c r="I77" s="114" t="n">
        <v>17.87</v>
      </c>
      <c r="J77" s="95" t="n">
        <f aca="false">H77/3600</f>
        <v>2.35033888888889</v>
      </c>
      <c r="L77" s="113" t="n">
        <v>1420.4026</v>
      </c>
      <c r="M77" s="114" t="n">
        <v>34.1986</v>
      </c>
      <c r="N77" s="114" t="n">
        <v>40.3673</v>
      </c>
      <c r="O77" s="114" t="n">
        <v>39.689</v>
      </c>
      <c r="P77" s="114" t="n">
        <v>8500.79</v>
      </c>
      <c r="Q77" s="114" t="n">
        <v>19.1</v>
      </c>
      <c r="R77" s="95" t="n">
        <f aca="false">P77/3600</f>
        <v>2.36133055555556</v>
      </c>
      <c r="S77" s="92"/>
      <c r="T77" s="151"/>
      <c r="U77" s="107"/>
      <c r="V77" s="152"/>
      <c r="X77" s="113" t="n">
        <v>1419.5117</v>
      </c>
      <c r="Y77" s="114" t="n">
        <v>34.1986</v>
      </c>
      <c r="Z77" s="114" t="n">
        <v>40.3645</v>
      </c>
      <c r="AA77" s="114" t="n">
        <v>39.6755</v>
      </c>
      <c r="AB77" s="114" t="n">
        <v>8675.5</v>
      </c>
      <c r="AC77" s="114" t="n">
        <v>19.09</v>
      </c>
      <c r="AD77" s="95" t="n">
        <f aca="false">AB77/3600</f>
        <v>2.40986111111111</v>
      </c>
      <c r="AE77" s="92"/>
      <c r="AF77" s="151"/>
      <c r="AG77" s="107"/>
      <c r="AH77" s="152"/>
    </row>
    <row r="78" customFormat="false" ht="12.75" hidden="false" customHeight="false" outlineLevel="0" collapsed="false">
      <c r="A78" s="118"/>
      <c r="B78" s="119"/>
      <c r="C78" s="119" t="n">
        <v>37</v>
      </c>
      <c r="D78" s="115" t="n">
        <v>702.3557</v>
      </c>
      <c r="E78" s="116" t="n">
        <v>31.1389</v>
      </c>
      <c r="F78" s="116" t="n">
        <v>38.8902</v>
      </c>
      <c r="G78" s="116" t="n">
        <v>37.9339</v>
      </c>
      <c r="H78" s="116" t="n">
        <v>7863.52</v>
      </c>
      <c r="I78" s="116" t="n">
        <v>16.1</v>
      </c>
      <c r="J78" s="102" t="n">
        <f aca="false">H78/3600</f>
        <v>2.18431111111111</v>
      </c>
      <c r="L78" s="115" t="n">
        <v>702.0134</v>
      </c>
      <c r="M78" s="116" t="n">
        <v>31.1435</v>
      </c>
      <c r="N78" s="116" t="n">
        <v>38.8959</v>
      </c>
      <c r="O78" s="116" t="n">
        <v>37.9345</v>
      </c>
      <c r="P78" s="116" t="n">
        <v>7904.36</v>
      </c>
      <c r="Q78" s="116" t="n">
        <v>17.08</v>
      </c>
      <c r="R78" s="102" t="n">
        <f aca="false">P78/3600</f>
        <v>2.19565555555556</v>
      </c>
      <c r="S78" s="92"/>
      <c r="T78" s="153"/>
      <c r="U78" s="154"/>
      <c r="V78" s="155"/>
      <c r="X78" s="115" t="n">
        <v>701.7283</v>
      </c>
      <c r="Y78" s="116" t="n">
        <v>31.1429</v>
      </c>
      <c r="Z78" s="116" t="n">
        <v>38.8946</v>
      </c>
      <c r="AA78" s="116" t="n">
        <v>37.9299</v>
      </c>
      <c r="AB78" s="116" t="n">
        <v>7883.1</v>
      </c>
      <c r="AC78" s="116" t="n">
        <v>16.8</v>
      </c>
      <c r="AD78" s="102" t="n">
        <f aca="false">AB78/3600</f>
        <v>2.18975</v>
      </c>
      <c r="AE78" s="92"/>
      <c r="AF78" s="153"/>
      <c r="AG78" s="154"/>
      <c r="AH78" s="155"/>
    </row>
    <row r="79" customFormat="false" ht="12" hidden="false" customHeight="false" outlineLevel="0" collapsed="false">
      <c r="A79" s="118"/>
      <c r="B79" s="117" t="s">
        <v>65</v>
      </c>
      <c r="C79" s="117" t="n">
        <v>22</v>
      </c>
      <c r="D79" s="111" t="n">
        <v>1526.644</v>
      </c>
      <c r="E79" s="112" t="n">
        <v>45.7317</v>
      </c>
      <c r="F79" s="112" t="n">
        <v>44.8299</v>
      </c>
      <c r="G79" s="112" t="n">
        <v>44.8252</v>
      </c>
      <c r="H79" s="112" t="n">
        <v>4367.38</v>
      </c>
      <c r="I79" s="112" t="n">
        <v>8.7</v>
      </c>
      <c r="J79" s="90" t="n">
        <f aca="false">H79/3600</f>
        <v>1.21316111111111</v>
      </c>
      <c r="L79" s="111" t="n">
        <v>1523.4736</v>
      </c>
      <c r="M79" s="112" t="n">
        <v>45.7262</v>
      </c>
      <c r="N79" s="112" t="n">
        <v>44.8302</v>
      </c>
      <c r="O79" s="112" t="n">
        <v>44.8213</v>
      </c>
      <c r="P79" s="112" t="n">
        <v>4394.83</v>
      </c>
      <c r="Q79" s="112" t="n">
        <v>9.57</v>
      </c>
      <c r="R79" s="90" t="n">
        <f aca="false">P79/3600</f>
        <v>1.22078611111111</v>
      </c>
      <c r="S79" s="92"/>
      <c r="T79" s="66" t="e">
        <f aca="false">bdrate($D79:$D82,$E79:$E82,L79:L82,M79:M82)</f>
        <v>#VALUE!</v>
      </c>
      <c r="U79" s="67" t="e">
        <f aca="false">bdrate($D79:$D82,$F79:$F82,L79:L82,N79:N82)</f>
        <v>#VALUE!</v>
      </c>
      <c r="V79" s="68" t="e">
        <f aca="false">bdrate($D79:$D82,$G79:$G82,L79:L82,O79:O82)</f>
        <v>#VALUE!</v>
      </c>
      <c r="X79" s="111" t="n">
        <v>1522.7216</v>
      </c>
      <c r="Y79" s="112" t="n">
        <v>45.7336</v>
      </c>
      <c r="Z79" s="112" t="n">
        <v>44.8381</v>
      </c>
      <c r="AA79" s="112" t="n">
        <v>44.8216</v>
      </c>
      <c r="AB79" s="112" t="n">
        <v>4371.87</v>
      </c>
      <c r="AC79" s="112" t="n">
        <v>8.64</v>
      </c>
      <c r="AD79" s="90" t="n">
        <f aca="false">AB79/3600</f>
        <v>1.21440833333333</v>
      </c>
      <c r="AE79" s="92"/>
      <c r="AF79" s="66" t="e">
        <f aca="false">bdrate($D79:$D82,$E79:$E82,X79:X82,Y79:Y82)</f>
        <v>#VALUE!</v>
      </c>
      <c r="AG79" s="67" t="e">
        <f aca="false">bdrate($D79:$D82,$F79:$F82,X79:X82,Z79:Z82)</f>
        <v>#VALUE!</v>
      </c>
      <c r="AH79" s="68" t="e">
        <f aca="false">bdrate($D79:$D82,$G79:$G82,X79:X82,AA79:AA82)</f>
        <v>#VALUE!</v>
      </c>
    </row>
    <row r="80" customFormat="false" ht="12" hidden="false" customHeight="false" outlineLevel="0" collapsed="false">
      <c r="A80" s="118"/>
      <c r="B80" s="118"/>
      <c r="C80" s="118" t="n">
        <v>27</v>
      </c>
      <c r="D80" s="113" t="n">
        <v>1150.5064</v>
      </c>
      <c r="E80" s="114" t="n">
        <v>41.3495</v>
      </c>
      <c r="F80" s="114" t="n">
        <v>41.308</v>
      </c>
      <c r="G80" s="114" t="n">
        <v>41.2752</v>
      </c>
      <c r="H80" s="114" t="n">
        <v>4299.35</v>
      </c>
      <c r="I80" s="114" t="n">
        <v>8.6</v>
      </c>
      <c r="J80" s="95" t="n">
        <f aca="false">H80/3600</f>
        <v>1.19426388888889</v>
      </c>
      <c r="L80" s="113" t="n">
        <v>1147.1376</v>
      </c>
      <c r="M80" s="114" t="n">
        <v>41.3556</v>
      </c>
      <c r="N80" s="114" t="n">
        <v>41.3093</v>
      </c>
      <c r="O80" s="114" t="n">
        <v>41.2892</v>
      </c>
      <c r="P80" s="114" t="n">
        <v>4435.83</v>
      </c>
      <c r="Q80" s="114" t="n">
        <v>9.53</v>
      </c>
      <c r="R80" s="95" t="n">
        <f aca="false">P80/3600</f>
        <v>1.232175</v>
      </c>
      <c r="S80" s="92"/>
      <c r="T80" s="151"/>
      <c r="U80" s="107"/>
      <c r="V80" s="152"/>
      <c r="X80" s="113" t="n">
        <v>1146.7608</v>
      </c>
      <c r="Y80" s="114" t="n">
        <v>41.3448</v>
      </c>
      <c r="Z80" s="114" t="n">
        <v>41.3089</v>
      </c>
      <c r="AA80" s="114" t="n">
        <v>41.2849</v>
      </c>
      <c r="AB80" s="114" t="n">
        <v>4427.18</v>
      </c>
      <c r="AC80" s="114" t="n">
        <v>9.35</v>
      </c>
      <c r="AD80" s="95" t="n">
        <f aca="false">AB80/3600</f>
        <v>1.22977222222222</v>
      </c>
      <c r="AE80" s="92"/>
      <c r="AF80" s="151"/>
      <c r="AG80" s="107"/>
      <c r="AH80" s="152"/>
    </row>
    <row r="81" customFormat="false" ht="12" hidden="false" customHeight="false" outlineLevel="0" collapsed="false">
      <c r="A81" s="118"/>
      <c r="B81" s="118"/>
      <c r="C81" s="118" t="n">
        <v>32</v>
      </c>
      <c r="D81" s="113" t="n">
        <v>855.0896</v>
      </c>
      <c r="E81" s="114" t="n">
        <v>36.6454</v>
      </c>
      <c r="F81" s="114" t="n">
        <v>39.1939</v>
      </c>
      <c r="G81" s="114" t="n">
        <v>39.1058</v>
      </c>
      <c r="H81" s="114" t="n">
        <v>4257.02</v>
      </c>
      <c r="I81" s="114" t="n">
        <v>8.91</v>
      </c>
      <c r="J81" s="95" t="n">
        <f aca="false">H81/3600</f>
        <v>1.18250555555556</v>
      </c>
      <c r="L81" s="113" t="n">
        <v>853.252</v>
      </c>
      <c r="M81" s="114" t="n">
        <v>36.6515</v>
      </c>
      <c r="N81" s="114" t="n">
        <v>39.1735</v>
      </c>
      <c r="O81" s="114" t="n">
        <v>39.1041</v>
      </c>
      <c r="P81" s="114" t="n">
        <v>4288.72</v>
      </c>
      <c r="Q81" s="114" t="n">
        <v>8.51</v>
      </c>
      <c r="R81" s="95" t="n">
        <f aca="false">P81/3600</f>
        <v>1.19131111111111</v>
      </c>
      <c r="S81" s="92"/>
      <c r="T81" s="151"/>
      <c r="U81" s="107"/>
      <c r="V81" s="152"/>
      <c r="X81" s="113" t="n">
        <v>853.4392</v>
      </c>
      <c r="Y81" s="114" t="n">
        <v>36.6568</v>
      </c>
      <c r="Z81" s="114" t="n">
        <v>39.1767</v>
      </c>
      <c r="AA81" s="114" t="n">
        <v>39.113</v>
      </c>
      <c r="AB81" s="114" t="n">
        <v>4432.48</v>
      </c>
      <c r="AC81" s="114" t="n">
        <v>9.11</v>
      </c>
      <c r="AD81" s="95" t="n">
        <f aca="false">AB81/3600</f>
        <v>1.23124444444444</v>
      </c>
      <c r="AE81" s="92"/>
      <c r="AF81" s="151"/>
      <c r="AG81" s="107"/>
      <c r="AH81" s="152"/>
    </row>
    <row r="82" customFormat="false" ht="12.75" hidden="false" customHeight="false" outlineLevel="0" collapsed="false">
      <c r="A82" s="118"/>
      <c r="B82" s="119"/>
      <c r="C82" s="119" t="n">
        <v>37</v>
      </c>
      <c r="D82" s="115" t="n">
        <v>611.2288</v>
      </c>
      <c r="E82" s="116" t="n">
        <v>32.0279</v>
      </c>
      <c r="F82" s="116" t="n">
        <v>37.9057</v>
      </c>
      <c r="G82" s="116" t="n">
        <v>37.6027</v>
      </c>
      <c r="H82" s="116" t="n">
        <v>4223.28</v>
      </c>
      <c r="I82" s="116" t="n">
        <v>8.57</v>
      </c>
      <c r="J82" s="102" t="n">
        <f aca="false">H82/3600</f>
        <v>1.17313333333333</v>
      </c>
      <c r="L82" s="115" t="n">
        <v>609.192</v>
      </c>
      <c r="M82" s="116" t="n">
        <v>32.0371</v>
      </c>
      <c r="N82" s="116" t="n">
        <v>37.8875</v>
      </c>
      <c r="O82" s="116" t="n">
        <v>37.6188</v>
      </c>
      <c r="P82" s="116" t="n">
        <v>4287.81</v>
      </c>
      <c r="Q82" s="116" t="n">
        <v>8.44</v>
      </c>
      <c r="R82" s="102" t="n">
        <f aca="false">P82/3600</f>
        <v>1.19105833333333</v>
      </c>
      <c r="S82" s="92"/>
      <c r="T82" s="153"/>
      <c r="U82" s="154"/>
      <c r="V82" s="155"/>
      <c r="X82" s="115" t="n">
        <v>609.8888</v>
      </c>
      <c r="Y82" s="116" t="n">
        <v>32.0375</v>
      </c>
      <c r="Z82" s="116" t="n">
        <v>37.8876</v>
      </c>
      <c r="AA82" s="116" t="n">
        <v>37.5934</v>
      </c>
      <c r="AB82" s="116" t="n">
        <v>4368.19</v>
      </c>
      <c r="AC82" s="116" t="n">
        <v>9.29</v>
      </c>
      <c r="AD82" s="102" t="n">
        <f aca="false">AB82/3600</f>
        <v>1.21338611111111</v>
      </c>
      <c r="AE82" s="92"/>
      <c r="AF82" s="153"/>
      <c r="AG82" s="154"/>
      <c r="AH82" s="155"/>
    </row>
    <row r="83" customFormat="false" ht="12" hidden="false" customHeight="false" outlineLevel="0" collapsed="false">
      <c r="A83" s="118"/>
      <c r="B83" s="117" t="s">
        <v>66</v>
      </c>
      <c r="C83" s="117" t="n">
        <v>22</v>
      </c>
      <c r="D83" s="111" t="n">
        <v>862.5565</v>
      </c>
      <c r="E83" s="112" t="n">
        <v>49.3713</v>
      </c>
      <c r="F83" s="112" t="n">
        <v>52.4694</v>
      </c>
      <c r="G83" s="112" t="n">
        <v>53.5279</v>
      </c>
      <c r="H83" s="112" t="n">
        <v>7560.02</v>
      </c>
      <c r="I83" s="112" t="n">
        <v>16.28</v>
      </c>
      <c r="J83" s="90" t="n">
        <f aca="false">H83/3600</f>
        <v>2.10000555555556</v>
      </c>
      <c r="L83" s="111" t="n">
        <v>863.7763</v>
      </c>
      <c r="M83" s="112" t="n">
        <v>49.3631</v>
      </c>
      <c r="N83" s="112" t="n">
        <v>52.4838</v>
      </c>
      <c r="O83" s="112" t="n">
        <v>53.5076</v>
      </c>
      <c r="P83" s="112" t="n">
        <v>7777.31</v>
      </c>
      <c r="Q83" s="112" t="n">
        <v>18.97</v>
      </c>
      <c r="R83" s="90" t="n">
        <f aca="false">P83/3600</f>
        <v>2.16036388888889</v>
      </c>
      <c r="S83" s="92"/>
      <c r="T83" s="66" t="e">
        <f aca="false">bdrate($D83:$D86,$E83:$E86,L83:L86,M83:M86)</f>
        <v>#VALUE!</v>
      </c>
      <c r="U83" s="67" t="e">
        <f aca="false">bdrate($D83:$D86,$F83:$F86,L83:L86,N83:N86)</f>
        <v>#VALUE!</v>
      </c>
      <c r="V83" s="68" t="e">
        <f aca="false">bdrate($D83:$D86,$G83:$G86,L83:L86,O83:O86)</f>
        <v>#VALUE!</v>
      </c>
      <c r="X83" s="111" t="n">
        <v>862.0144</v>
      </c>
      <c r="Y83" s="112" t="n">
        <v>49.3623</v>
      </c>
      <c r="Z83" s="112" t="n">
        <v>52.498</v>
      </c>
      <c r="AA83" s="112" t="n">
        <v>53.5256</v>
      </c>
      <c r="AB83" s="112" t="n">
        <v>7750.02</v>
      </c>
      <c r="AC83" s="112" t="n">
        <v>17.69</v>
      </c>
      <c r="AD83" s="90" t="n">
        <f aca="false">AB83/3600</f>
        <v>2.15278333333333</v>
      </c>
      <c r="AE83" s="92"/>
      <c r="AF83" s="66" t="e">
        <f aca="false">bdrate($D83:$D86,$E83:$E86,X83:X86,Y83:Y86)</f>
        <v>#VALUE!</v>
      </c>
      <c r="AG83" s="67" t="e">
        <f aca="false">bdrate($D83:$D86,$F83:$F86,X83:X86,Z83:Z86)</f>
        <v>#VALUE!</v>
      </c>
      <c r="AH83" s="68" t="e">
        <f aca="false">bdrate($D83:$D86,$G83:$G86,X83:X86,AA83:AA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3" t="n">
        <v>541.0048</v>
      </c>
      <c r="E84" s="114" t="n">
        <v>45.6613</v>
      </c>
      <c r="F84" s="114" t="n">
        <v>49.3452</v>
      </c>
      <c r="G84" s="114" t="n">
        <v>50.4652</v>
      </c>
      <c r="H84" s="114" t="n">
        <v>7314.48</v>
      </c>
      <c r="I84" s="114" t="n">
        <v>17.15</v>
      </c>
      <c r="J84" s="95" t="n">
        <f aca="false">H84/3600</f>
        <v>2.0318</v>
      </c>
      <c r="L84" s="113" t="n">
        <v>541.9485</v>
      </c>
      <c r="M84" s="114" t="n">
        <v>45.6612</v>
      </c>
      <c r="N84" s="114" t="n">
        <v>49.3326</v>
      </c>
      <c r="O84" s="114" t="n">
        <v>50.4851</v>
      </c>
      <c r="P84" s="114" t="n">
        <v>7393.24</v>
      </c>
      <c r="Q84" s="114" t="n">
        <v>15.74</v>
      </c>
      <c r="R84" s="95" t="n">
        <f aca="false">P84/3600</f>
        <v>2.05367777777778</v>
      </c>
      <c r="S84" s="92"/>
      <c r="T84" s="151"/>
      <c r="U84" s="107"/>
      <c r="V84" s="152"/>
      <c r="X84" s="113" t="n">
        <v>541.1018</v>
      </c>
      <c r="Y84" s="114" t="n">
        <v>45.6605</v>
      </c>
      <c r="Z84" s="114" t="n">
        <v>49.3424</v>
      </c>
      <c r="AA84" s="114" t="n">
        <v>50.4853</v>
      </c>
      <c r="AB84" s="114" t="n">
        <v>7476.46</v>
      </c>
      <c r="AC84" s="114" t="n">
        <v>16.17</v>
      </c>
      <c r="AD84" s="95" t="n">
        <f aca="false">AB84/3600</f>
        <v>2.07679444444444</v>
      </c>
      <c r="AE84" s="92"/>
      <c r="AF84" s="151"/>
      <c r="AG84" s="107"/>
      <c r="AH84" s="152"/>
    </row>
    <row r="85" customFormat="false" ht="12" hidden="false" customHeight="false" outlineLevel="0" collapsed="false">
      <c r="A85" s="118"/>
      <c r="B85" s="118"/>
      <c r="C85" s="118" t="n">
        <v>32</v>
      </c>
      <c r="D85" s="113" t="n">
        <v>344.4118</v>
      </c>
      <c r="E85" s="114" t="n">
        <v>42.0299</v>
      </c>
      <c r="F85" s="114" t="n">
        <v>46.8969</v>
      </c>
      <c r="G85" s="114" t="n">
        <v>48.1565</v>
      </c>
      <c r="H85" s="114" t="n">
        <v>7160.94</v>
      </c>
      <c r="I85" s="114" t="n">
        <v>15.3</v>
      </c>
      <c r="J85" s="95" t="n">
        <f aca="false">H85/3600</f>
        <v>1.98915</v>
      </c>
      <c r="L85" s="113" t="n">
        <v>344.048</v>
      </c>
      <c r="M85" s="114" t="n">
        <v>42.0386</v>
      </c>
      <c r="N85" s="114" t="n">
        <v>46.8678</v>
      </c>
      <c r="O85" s="114" t="n">
        <v>48.1353</v>
      </c>
      <c r="P85" s="114" t="n">
        <v>7226.61</v>
      </c>
      <c r="Q85" s="114" t="n">
        <v>15.76</v>
      </c>
      <c r="R85" s="95" t="n">
        <f aca="false">P85/3600</f>
        <v>2.00739166666667</v>
      </c>
      <c r="S85" s="92"/>
      <c r="T85" s="151"/>
      <c r="U85" s="107"/>
      <c r="V85" s="152"/>
      <c r="X85" s="113" t="n">
        <v>344.7126</v>
      </c>
      <c r="Y85" s="114" t="n">
        <v>42.0311</v>
      </c>
      <c r="Z85" s="114" t="n">
        <v>46.8946</v>
      </c>
      <c r="AA85" s="114" t="n">
        <v>48.1275</v>
      </c>
      <c r="AB85" s="114" t="n">
        <v>7366.59</v>
      </c>
      <c r="AC85" s="114" t="n">
        <v>17.1</v>
      </c>
      <c r="AD85" s="95" t="n">
        <f aca="false">AB85/3600</f>
        <v>2.046275</v>
      </c>
      <c r="AE85" s="92"/>
      <c r="AF85" s="151"/>
      <c r="AG85" s="107"/>
      <c r="AH85" s="152"/>
    </row>
    <row r="86" customFormat="false" ht="12.75" hidden="false" customHeight="false" outlineLevel="0" collapsed="false">
      <c r="A86" s="119"/>
      <c r="B86" s="119"/>
      <c r="C86" s="119" t="n">
        <v>37</v>
      </c>
      <c r="D86" s="115" t="n">
        <v>224.8054</v>
      </c>
      <c r="E86" s="116" t="n">
        <v>38.4307</v>
      </c>
      <c r="F86" s="116" t="n">
        <v>44.8571</v>
      </c>
      <c r="G86" s="116" t="n">
        <v>46.2059</v>
      </c>
      <c r="H86" s="116" t="n">
        <v>7059.62</v>
      </c>
      <c r="I86" s="116" t="n">
        <v>14.98</v>
      </c>
      <c r="J86" s="102" t="n">
        <f aca="false">H86/3600</f>
        <v>1.96100555555556</v>
      </c>
      <c r="L86" s="115" t="n">
        <v>225.0099</v>
      </c>
      <c r="M86" s="116" t="n">
        <v>38.4367</v>
      </c>
      <c r="N86" s="116" t="n">
        <v>44.9173</v>
      </c>
      <c r="O86" s="116" t="n">
        <v>46.1327</v>
      </c>
      <c r="P86" s="116" t="n">
        <v>7325.11</v>
      </c>
      <c r="Q86" s="116" t="n">
        <v>16.06</v>
      </c>
      <c r="R86" s="102" t="n">
        <f aca="false">P86/3600</f>
        <v>2.03475277777778</v>
      </c>
      <c r="S86" s="92"/>
      <c r="T86" s="151"/>
      <c r="U86" s="107"/>
      <c r="V86" s="152"/>
      <c r="X86" s="115" t="n">
        <v>224.6349</v>
      </c>
      <c r="Y86" s="116" t="n">
        <v>38.4471</v>
      </c>
      <c r="Z86" s="116" t="n">
        <v>44.8378</v>
      </c>
      <c r="AA86" s="116" t="n">
        <v>46.2127</v>
      </c>
      <c r="AB86" s="116" t="n">
        <v>7241.68</v>
      </c>
      <c r="AC86" s="116" t="n">
        <v>16.83</v>
      </c>
      <c r="AD86" s="102" t="n">
        <f aca="false">AB86/3600</f>
        <v>2.01157777777778</v>
      </c>
      <c r="AE86" s="92"/>
      <c r="AF86" s="151"/>
      <c r="AG86" s="107"/>
      <c r="AH86" s="152"/>
    </row>
    <row r="87" customFormat="false" ht="12" hidden="false" customHeight="false" outlineLevel="0" collapsed="false">
      <c r="B87" s="1" t="s">
        <v>23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AF87" s="8" t="e">
        <f aca="false">AVERAGE(AF3,AF7,AF11,AF15)</f>
        <v>#VALUE!</v>
      </c>
      <c r="AG87" s="9" t="e">
        <f aca="false">AVERAGE(AG3,AG7,AG11,AG15)</f>
        <v>#VALUE!</v>
      </c>
      <c r="AH87" s="9" t="e">
        <f aca="false">AVERAGE(AH3,AH7,AH11,AH15)</f>
        <v>#VALUE!</v>
      </c>
    </row>
    <row r="88" customFormat="false" ht="12" hidden="false" customHeight="false" outlineLevel="0" collapsed="false">
      <c r="B88" s="1" t="s">
        <v>9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AF88" s="12" t="e">
        <f aca="false">AVERAGE(AF19,AF23,AF27,AF31,AF35)</f>
        <v>#VALUE!</v>
      </c>
      <c r="AG88" s="13" t="e">
        <f aca="false">AVERAGE(AG19,AG23,AG27,AG31,AG35)</f>
        <v>#VALUE!</v>
      </c>
      <c r="AH88" s="13" t="e">
        <f aca="false">AVERAGE(AH19,AH23,AH27,AH31,AH35)</f>
        <v>#VALUE!</v>
      </c>
    </row>
    <row r="89" customFormat="false" ht="12" hidden="false" customHeight="false" outlineLevel="0" collapsed="false">
      <c r="B89" s="1" t="s">
        <v>10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AF89" s="12" t="e">
        <f aca="false">AVERAGE(AF39,AF43,AF47,AF51)</f>
        <v>#VALUE!</v>
      </c>
      <c r="AG89" s="13" t="e">
        <f aca="false">AVERAGE(AG39,AG43,AG47,AG51)</f>
        <v>#VALUE!</v>
      </c>
      <c r="AH89" s="13" t="e">
        <f aca="false">AVERAGE(AH39,AH43,AH47,AH51)</f>
        <v>#VALUE!</v>
      </c>
    </row>
    <row r="90" customFormat="false" ht="12" hidden="false" customHeight="false" outlineLevel="0" collapsed="false">
      <c r="B90" s="1" t="s">
        <v>11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AF90" s="12" t="e">
        <f aca="false">AVERAGE(AF55,AF59,AF63,AF67)</f>
        <v>#VALUE!</v>
      </c>
      <c r="AG90" s="13" t="e">
        <f aca="false">AVERAGE(AG55,AG59,AG63,AG67)</f>
        <v>#VALUE!</v>
      </c>
      <c r="AH90" s="13" t="e">
        <f aca="false">AVERAGE(AH55,AH59,AH63,AH67)</f>
        <v>#VALUE!</v>
      </c>
    </row>
    <row r="91" customFormat="false" ht="12" hidden="false" customHeight="false" outlineLevel="0" collapsed="false">
      <c r="B91" s="1" t="s">
        <v>12</v>
      </c>
      <c r="T91" s="12"/>
      <c r="U91" s="13"/>
      <c r="V91" s="13"/>
      <c r="AF91" s="12"/>
      <c r="AG91" s="13"/>
      <c r="AH91" s="13"/>
    </row>
    <row r="92" customFormat="false" ht="12.75" hidden="false" customHeight="false" outlineLevel="0" collapsed="false">
      <c r="B92" s="1" t="s">
        <v>14</v>
      </c>
      <c r="T92" s="61" t="e">
        <f aca="false">AVERAGE(T71,T75,T79,T83)</f>
        <v>#VALUE!</v>
      </c>
      <c r="U92" s="62" t="e">
        <f aca="false">AVERAGE(U71,U75,U79,U83)</f>
        <v>#VALUE!</v>
      </c>
      <c r="V92" s="62" t="e">
        <f aca="false">AVERAGE(V71,V75,V79,V83)</f>
        <v>#VALUE!</v>
      </c>
      <c r="AF92" s="61" t="e">
        <f aca="false">AVERAGE(AF71,AF75,AF79,AF83)</f>
        <v>#VALUE!</v>
      </c>
      <c r="AG92" s="62" t="e">
        <f aca="false">AVERAGE(AG71,AG75,AG79,AG83)</f>
        <v>#VALUE!</v>
      </c>
      <c r="AH92" s="62" t="e">
        <f aca="false">AVERAGE(AH71,AH75,AH79,AH83)</f>
        <v>#VALUE!</v>
      </c>
    </row>
    <row r="93" customFormat="false" ht="12.75" hidden="false" customHeight="false" outlineLevel="0" collapsed="false">
      <c r="A93" s="82"/>
      <c r="B93" s="83" t="s">
        <v>67</v>
      </c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23" t="e">
        <f aca="false">AVERAGE(T3:T70)</f>
        <v>#VALUE!</v>
      </c>
      <c r="U93" s="24" t="e">
        <f aca="false">AVERAGE(U3:U70)</f>
        <v>#VALUE!</v>
      </c>
      <c r="V93" s="25" t="e">
        <f aca="false">AVERAGE(V3:V70)</f>
        <v>#VALUE!</v>
      </c>
      <c r="W93" s="83"/>
      <c r="X93" s="83"/>
      <c r="Y93" s="83"/>
      <c r="Z93" s="83"/>
      <c r="AA93" s="83"/>
      <c r="AB93" s="83"/>
      <c r="AC93" s="83"/>
      <c r="AD93" s="83"/>
      <c r="AE93" s="83"/>
      <c r="AF93" s="23" t="e">
        <f aca="false">AVERAGE(AF3:AF70)</f>
        <v>#VALUE!</v>
      </c>
      <c r="AG93" s="24" t="e">
        <f aca="false">AVERAGE(AG3:AG70)</f>
        <v>#VALUE!</v>
      </c>
      <c r="AH93" s="25" t="e">
        <f aca="false">AVERAGE(AH3:AH70)</f>
        <v>#VALUE!</v>
      </c>
      <c r="AI93" s="83"/>
    </row>
    <row r="94" customFormat="false" ht="12" hidden="false" customHeight="false" outlineLevel="0" collapsed="false">
      <c r="B94" s="1" t="s">
        <v>68</v>
      </c>
      <c r="I94" s="120" t="n">
        <f aca="false">GEOMEAN(I3:I86)</f>
        <v>14.6609892388658</v>
      </c>
      <c r="J94" s="120" t="n">
        <f aca="false">GEOMEAN(J3:J86)</f>
        <v>1.77673298943762</v>
      </c>
      <c r="Q94" s="120" t="n">
        <f aca="false">GEOMEAN(Q3:Q86)</f>
        <v>14.9844722848</v>
      </c>
      <c r="R94" s="120" t="n">
        <f aca="false">GEOMEAN(R3:R86)</f>
        <v>1.80632758290571</v>
      </c>
      <c r="AC94" s="120" t="n">
        <f aca="false">GEOMEAN(AC3:AC86)</f>
        <v>14.9653282252806</v>
      </c>
      <c r="AD94" s="120" t="n">
        <f aca="false">GEOMEAN(AD3:AD86)</f>
        <v>1.80803113183186</v>
      </c>
    </row>
    <row r="95" customFormat="false" ht="12" hidden="false" customHeight="false" outlineLevel="0" collapsed="false">
      <c r="B95" s="1" t="s">
        <v>69</v>
      </c>
      <c r="Q95" s="65" t="n">
        <f aca="false">Q94/I94</f>
        <v>1.02206420321738</v>
      </c>
      <c r="R95" s="65" t="n">
        <f aca="false">R94/J94</f>
        <v>1.01665674788729</v>
      </c>
      <c r="AC95" s="65" t="n">
        <f aca="false">AC94/$I94</f>
        <v>1.02075842096712</v>
      </c>
      <c r="AD95" s="65" t="n">
        <f aca="false">AD94/$J94</f>
        <v>1.01761555764445</v>
      </c>
    </row>
    <row r="96" customFormat="false" ht="12" hidden="false" customHeight="false" outlineLevel="0" collapsed="false">
      <c r="B96" s="1" t="s">
        <v>70</v>
      </c>
      <c r="I96" s="120" t="n">
        <f aca="false">SUM(I3:I86)/3600</f>
        <v>0.587077777777778</v>
      </c>
      <c r="J96" s="120" t="n">
        <f aca="false">SUM(J3:J86)</f>
        <v>252.0151</v>
      </c>
      <c r="Q96" s="120" t="n">
        <f aca="false">SUM(Q3:Q86)/3600</f>
        <v>0.592302777777778</v>
      </c>
      <c r="R96" s="120" t="n">
        <f aca="false">SUM(R3:R86)</f>
        <v>255.88665</v>
      </c>
      <c r="AC96" s="120" t="n">
        <f aca="false">SUM(AC3:AC86)/3600</f>
        <v>0.590961111111111</v>
      </c>
      <c r="AD96" s="120" t="n">
        <f aca="false">SUM(AD3:AD86)</f>
        <v>255.472066666667</v>
      </c>
    </row>
    <row r="99" customFormat="false" ht="12.75" hidden="false" customHeight="false" outlineLevel="0" collapsed="false">
      <c r="B99" s="1" t="s">
        <v>71</v>
      </c>
      <c r="T99" s="61" t="e">
        <f aca="false">AVERAGE(T3,T7)</f>
        <v>#VALUE!</v>
      </c>
      <c r="U99" s="62" t="e">
        <f aca="false">AVERAGE(U3,U7)</f>
        <v>#VALUE!</v>
      </c>
      <c r="V99" s="62" t="e">
        <f aca="false">AVERAGE(V3,V7)</f>
        <v>#VALUE!</v>
      </c>
      <c r="AF99" s="61" t="e">
        <f aca="false">AVERAGE(AF3,AF7)</f>
        <v>#VALUE!</v>
      </c>
      <c r="AG99" s="62" t="e">
        <f aca="false">AVERAGE(AG3,AG7)</f>
        <v>#VALUE!</v>
      </c>
      <c r="AH99" s="62" t="e">
        <f aca="false">AVERAGE(AH3,AH7)</f>
        <v>#VALUE!</v>
      </c>
    </row>
    <row r="100" customFormat="false" ht="12.75" hidden="false" customHeight="false" outlineLevel="0" collapsed="false">
      <c r="A100" s="82"/>
      <c r="B100" s="83" t="s">
        <v>72</v>
      </c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61" t="e">
        <f aca="false">AVERAGE(T3,T7,T19,T23,T27,T31,T35,T39,T43,T47,T51,T55,T59,T63,T67)</f>
        <v>#VALUE!</v>
      </c>
      <c r="U100" s="62" t="e">
        <f aca="false">AVERAGE(U3,U7,U19,U23,U27,U31,U35,U39,U43,U47,U51,U55,U59,U63,U67)</f>
        <v>#VALUE!</v>
      </c>
      <c r="V100" s="63" t="e">
        <f aca="false">AVERAGE(V3,V7,V19,V23,V27,V31,V35,V39,V43,V47,V51,V55,V59,V63,V67,)</f>
        <v>#VALUE!</v>
      </c>
      <c r="W100" s="83"/>
      <c r="X100" s="83"/>
      <c r="Y100" s="83"/>
      <c r="Z100" s="83"/>
      <c r="AA100" s="83"/>
      <c r="AB100" s="83"/>
      <c r="AC100" s="83"/>
      <c r="AD100" s="83"/>
      <c r="AE100" s="83"/>
      <c r="AF100" s="61" t="e">
        <f aca="false">AVERAGE(AF3,AF7,AF19,AF23,AF27,AF31,AF35,AF39,AF43,AF47,AF51,AF55,AF59,AF63,AF67)</f>
        <v>#VALUE!</v>
      </c>
      <c r="AG100" s="62" t="e">
        <f aca="false">AVERAGE(AG3,AG7,AG19,AG23,AG27,AG31,AG35,AG39,AG43,AG47,AG51,AG55,AG59,AG63,AG67)</f>
        <v>#VALUE!</v>
      </c>
      <c r="AH100" s="63" t="e">
        <f aca="false">AVERAGE(AH3,AH7,AH19,AH23,AH27,AH31,AH35,AH39,AH43,AH47,AH51,AH55,AH59,AH63,AH67,)</f>
        <v>#VALUE!</v>
      </c>
      <c r="AI100" s="83"/>
    </row>
    <row r="101" customFormat="false" ht="12" hidden="false" customHeight="false" outlineLevel="0" collapsed="false">
      <c r="B101" s="1" t="s">
        <v>68</v>
      </c>
      <c r="I101" s="120" t="n">
        <f aca="false">GEOMEAN(I3:I10,I19:I70)</f>
        <v>12.3889925839592</v>
      </c>
      <c r="J101" s="120" t="n">
        <f aca="false">GEOMEAN(J3:J10,J19:J70)</f>
        <v>1.47517100617952</v>
      </c>
      <c r="Q101" s="120" t="n">
        <f aca="false">GEOMEAN(Q3:Q10,Q19:Q70)</f>
        <v>12.6720849165331</v>
      </c>
      <c r="R101" s="120" t="n">
        <f aca="false">GEOMEAN(R3:R10,R19:R70)</f>
        <v>1.50060313503104</v>
      </c>
      <c r="AC101" s="120" t="n">
        <f aca="false">GEOMEAN(AC3:AC10,AC19:AC70)</f>
        <v>12.6417613842874</v>
      </c>
      <c r="AD101" s="120" t="n">
        <f aca="false">GEOMEAN(AD3:AD10,AD19:AD70)</f>
        <v>1.50236376905507</v>
      </c>
    </row>
    <row r="102" customFormat="false" ht="12" hidden="false" customHeight="false" outlineLevel="0" collapsed="false">
      <c r="B102" s="1" t="s">
        <v>69</v>
      </c>
      <c r="Q102" s="65" t="n">
        <f aca="false">Q101/I101</f>
        <v>1.02285031092363</v>
      </c>
      <c r="R102" s="65" t="n">
        <f aca="false">R101/J101</f>
        <v>1.01724012249765</v>
      </c>
      <c r="AC102" s="65" t="n">
        <f aca="false">AC101/$I101</f>
        <v>1.02040269203611</v>
      </c>
      <c r="AD102" s="65" t="n">
        <f aca="false">AD101/$J101</f>
        <v>1.01843363431199</v>
      </c>
    </row>
  </sheetData>
  <mergeCells count="5">
    <mergeCell ref="D1:J1"/>
    <mergeCell ref="L1:R1"/>
    <mergeCell ref="T1:V1"/>
    <mergeCell ref="X1:AD1"/>
    <mergeCell ref="AF1:AH1"/>
  </mergeCells>
  <conditionalFormatting sqref="W6:W7 W10:W11 W14:W15 W18:W19 W22:W23 W26:W27 W30:W31 W34:W35 W38:W39 W42:W43 W46:W47 W50:W51 W54:W55 W58:W59 W62:W63 W66:W67 W3 T3:V86 W70:W71 W74:W75 W78:W79 W82:W83 W86 T87:Y93 T99:V100 W99:Y99 AF3:AH93 T100:Y100 AF99:AH10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Q1" colorId="64" zoomScale="69" zoomScaleNormal="69" zoomScalePageLayoutView="100" workbookViewId="0">
      <selection pane="topLeft" activeCell="X19" activeCellId="0" sqref="X19:AA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2" min="20" style="1" width="8.88"/>
    <col collapsed="false" customWidth="true" hidden="false" outlineLevel="0" max="23" min="23" style="1" width="2.88"/>
    <col collapsed="false" customWidth="true" hidden="false" outlineLevel="0" max="24" min="24" style="1" width="9.88"/>
    <col collapsed="false" customWidth="true" hidden="false" outlineLevel="0" max="27" min="25" style="1" width="6.88"/>
    <col collapsed="false" customWidth="true" hidden="false" outlineLevel="0" max="30" min="28" style="1" width="8.88"/>
    <col collapsed="false" customWidth="true" hidden="false" outlineLevel="0" max="31" min="31" style="1" width="2.88"/>
    <col collapsed="false" customWidth="true" hidden="false" outlineLevel="0" max="34" min="32" style="1" width="8.88"/>
    <col collapsed="false" customWidth="true" hidden="false" outlineLevel="0" max="35" min="35" style="1" width="2.88"/>
    <col collapsed="false" customWidth="false" hidden="false" outlineLevel="0" max="257" min="36" style="1" width="10.88"/>
  </cols>
  <sheetData>
    <row r="1" customFormat="false" ht="12.75" hidden="false" customHeight="false" outlineLevel="0" collapsed="false">
      <c r="D1" s="80" t="s">
        <v>27</v>
      </c>
      <c r="E1" s="80"/>
      <c r="F1" s="80"/>
      <c r="G1" s="80"/>
      <c r="H1" s="80"/>
      <c r="I1" s="80"/>
      <c r="J1" s="80"/>
      <c r="L1" s="80" t="str">
        <f aca="false">Summary!C1</f>
        <v>Test9 = WSO5, LUT 16x8, no initialization training</v>
      </c>
      <c r="M1" s="80"/>
      <c r="N1" s="80"/>
      <c r="O1" s="80"/>
      <c r="P1" s="80"/>
      <c r="Q1" s="80"/>
      <c r="R1" s="80"/>
      <c r="S1" s="81"/>
      <c r="T1" s="80" t="s">
        <v>28</v>
      </c>
      <c r="U1" s="80"/>
      <c r="V1" s="80"/>
      <c r="X1" s="80" t="str">
        <f aca="false">Summary!O1</f>
        <v>Test10 = WSO5, LUT 16x8, initialization adjusted</v>
      </c>
      <c r="Y1" s="80"/>
      <c r="Z1" s="80"/>
      <c r="AA1" s="80"/>
      <c r="AB1" s="80"/>
      <c r="AC1" s="80"/>
      <c r="AD1" s="80"/>
      <c r="AE1" s="81"/>
      <c r="AF1" s="80" t="s">
        <v>28</v>
      </c>
      <c r="AG1" s="80"/>
      <c r="AH1" s="80"/>
    </row>
    <row r="2" customFormat="false" ht="12.75" hidden="false" customHeight="false" outlineLevel="0" collapsed="false">
      <c r="A2" s="82"/>
      <c r="B2" s="83"/>
      <c r="C2" s="84" t="s">
        <v>29</v>
      </c>
      <c r="D2" s="85" t="s">
        <v>30</v>
      </c>
      <c r="E2" s="86" t="s">
        <v>31</v>
      </c>
      <c r="F2" s="86" t="s">
        <v>32</v>
      </c>
      <c r="G2" s="86" t="s">
        <v>33</v>
      </c>
      <c r="H2" s="86" t="s">
        <v>34</v>
      </c>
      <c r="I2" s="86" t="s">
        <v>35</v>
      </c>
      <c r="J2" s="87" t="s">
        <v>36</v>
      </c>
      <c r="K2" s="81"/>
      <c r="L2" s="85" t="s">
        <v>30</v>
      </c>
      <c r="M2" s="86" t="s">
        <v>31</v>
      </c>
      <c r="N2" s="86" t="s">
        <v>32</v>
      </c>
      <c r="O2" s="86" t="s">
        <v>33</v>
      </c>
      <c r="P2" s="86" t="s">
        <v>34</v>
      </c>
      <c r="Q2" s="86" t="s">
        <v>35</v>
      </c>
      <c r="R2" s="87" t="s">
        <v>36</v>
      </c>
      <c r="S2" s="54"/>
      <c r="T2" s="85" t="s">
        <v>5</v>
      </c>
      <c r="U2" s="86" t="s">
        <v>6</v>
      </c>
      <c r="V2" s="87" t="s">
        <v>7</v>
      </c>
      <c r="W2" s="81"/>
      <c r="X2" s="85" t="s">
        <v>30</v>
      </c>
      <c r="Y2" s="86" t="s">
        <v>31</v>
      </c>
      <c r="Z2" s="86" t="s">
        <v>32</v>
      </c>
      <c r="AA2" s="86" t="s">
        <v>33</v>
      </c>
      <c r="AB2" s="86" t="s">
        <v>34</v>
      </c>
      <c r="AC2" s="86" t="s">
        <v>35</v>
      </c>
      <c r="AD2" s="87" t="s">
        <v>36</v>
      </c>
      <c r="AE2" s="54"/>
      <c r="AF2" s="85" t="s">
        <v>5</v>
      </c>
      <c r="AG2" s="86" t="s">
        <v>6</v>
      </c>
      <c r="AH2" s="87" t="s">
        <v>7</v>
      </c>
      <c r="AI2" s="81"/>
    </row>
    <row r="3" customFormat="false" ht="12" hidden="false" customHeight="false" outlineLevel="0" collapsed="false">
      <c r="A3" s="109" t="s">
        <v>23</v>
      </c>
      <c r="B3" s="109" t="s">
        <v>37</v>
      </c>
      <c r="C3" s="109" t="n">
        <v>22</v>
      </c>
      <c r="D3" s="121"/>
      <c r="E3" s="122"/>
      <c r="F3" s="122"/>
      <c r="G3" s="122"/>
      <c r="H3" s="122"/>
      <c r="I3" s="122"/>
      <c r="J3" s="123"/>
      <c r="K3" s="124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4"/>
      <c r="X3" s="125"/>
      <c r="Y3" s="126"/>
      <c r="Z3" s="126"/>
      <c r="AA3" s="126"/>
      <c r="AB3" s="126"/>
      <c r="AC3" s="126"/>
      <c r="AD3" s="127"/>
      <c r="AE3" s="128"/>
      <c r="AF3" s="129"/>
      <c r="AG3" s="130"/>
      <c r="AH3" s="131"/>
      <c r="AI3" s="124"/>
    </row>
    <row r="4" customFormat="false" ht="12" hidden="false" customHeight="false" outlineLevel="0" collapsed="false">
      <c r="A4" s="108" t="s">
        <v>38</v>
      </c>
      <c r="B4" s="108"/>
      <c r="C4" s="108" t="n">
        <v>27</v>
      </c>
      <c r="D4" s="132"/>
      <c r="E4" s="133"/>
      <c r="F4" s="133"/>
      <c r="G4" s="133"/>
      <c r="H4" s="133"/>
      <c r="I4" s="133"/>
      <c r="J4" s="134"/>
      <c r="K4" s="124"/>
      <c r="L4" s="135"/>
      <c r="M4" s="136"/>
      <c r="N4" s="136"/>
      <c r="O4" s="136"/>
      <c r="P4" s="136"/>
      <c r="Q4" s="136"/>
      <c r="R4" s="137"/>
      <c r="S4" s="128"/>
      <c r="T4" s="138"/>
      <c r="U4" s="139"/>
      <c r="V4" s="140"/>
      <c r="W4" s="124"/>
      <c r="X4" s="135"/>
      <c r="Y4" s="136"/>
      <c r="Z4" s="136"/>
      <c r="AA4" s="136"/>
      <c r="AB4" s="136"/>
      <c r="AC4" s="136"/>
      <c r="AD4" s="137"/>
      <c r="AE4" s="128"/>
      <c r="AF4" s="138"/>
      <c r="AG4" s="139"/>
      <c r="AH4" s="140"/>
      <c r="AI4" s="124"/>
    </row>
    <row r="5" customFormat="false" ht="12" hidden="false" customHeight="false" outlineLevel="0" collapsed="false">
      <c r="A5" s="108"/>
      <c r="B5" s="108"/>
      <c r="C5" s="108" t="n">
        <v>32</v>
      </c>
      <c r="D5" s="132"/>
      <c r="E5" s="133"/>
      <c r="F5" s="133"/>
      <c r="G5" s="133"/>
      <c r="H5" s="133"/>
      <c r="I5" s="133"/>
      <c r="J5" s="134"/>
      <c r="K5" s="124"/>
      <c r="L5" s="135"/>
      <c r="M5" s="136"/>
      <c r="N5" s="136"/>
      <c r="O5" s="136"/>
      <c r="P5" s="136"/>
      <c r="Q5" s="136"/>
      <c r="R5" s="137"/>
      <c r="S5" s="128"/>
      <c r="T5" s="138"/>
      <c r="U5" s="139"/>
      <c r="V5" s="140"/>
      <c r="W5" s="124"/>
      <c r="X5" s="135"/>
      <c r="Y5" s="136"/>
      <c r="Z5" s="136"/>
      <c r="AA5" s="136"/>
      <c r="AB5" s="136"/>
      <c r="AC5" s="136"/>
      <c r="AD5" s="137"/>
      <c r="AE5" s="128"/>
      <c r="AF5" s="138"/>
      <c r="AG5" s="139"/>
      <c r="AH5" s="140"/>
      <c r="AI5" s="124"/>
    </row>
    <row r="6" customFormat="false" ht="12.75" hidden="false" customHeight="false" outlineLevel="0" collapsed="false">
      <c r="A6" s="108"/>
      <c r="B6" s="110"/>
      <c r="C6" s="110" t="n">
        <v>37</v>
      </c>
      <c r="D6" s="141"/>
      <c r="E6" s="142"/>
      <c r="F6" s="142"/>
      <c r="G6" s="142"/>
      <c r="H6" s="142"/>
      <c r="I6" s="142"/>
      <c r="J6" s="143"/>
      <c r="K6" s="124"/>
      <c r="L6" s="144"/>
      <c r="M6" s="145"/>
      <c r="N6" s="145"/>
      <c r="O6" s="145"/>
      <c r="P6" s="145"/>
      <c r="Q6" s="145"/>
      <c r="R6" s="146"/>
      <c r="S6" s="128"/>
      <c r="T6" s="147"/>
      <c r="U6" s="148"/>
      <c r="V6" s="149"/>
      <c r="W6" s="124"/>
      <c r="X6" s="144"/>
      <c r="Y6" s="145"/>
      <c r="Z6" s="145"/>
      <c r="AA6" s="145"/>
      <c r="AB6" s="145"/>
      <c r="AC6" s="145"/>
      <c r="AD6" s="146"/>
      <c r="AE6" s="128"/>
      <c r="AF6" s="147"/>
      <c r="AG6" s="148"/>
      <c r="AH6" s="149"/>
      <c r="AI6" s="124"/>
    </row>
    <row r="7" customFormat="false" ht="12" hidden="false" customHeight="false" outlineLevel="0" collapsed="false">
      <c r="A7" s="108"/>
      <c r="B7" s="109" t="s">
        <v>39</v>
      </c>
      <c r="C7" s="109" t="n">
        <v>22</v>
      </c>
      <c r="D7" s="121"/>
      <c r="E7" s="122"/>
      <c r="F7" s="122"/>
      <c r="G7" s="122"/>
      <c r="H7" s="122"/>
      <c r="I7" s="122"/>
      <c r="J7" s="123"/>
      <c r="K7" s="124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24"/>
      <c r="X7" s="125"/>
      <c r="Y7" s="126"/>
      <c r="Z7" s="126"/>
      <c r="AA7" s="126"/>
      <c r="AB7" s="126"/>
      <c r="AC7" s="126"/>
      <c r="AD7" s="127"/>
      <c r="AE7" s="128"/>
      <c r="AF7" s="129"/>
      <c r="AG7" s="130"/>
      <c r="AH7" s="130"/>
      <c r="AI7" s="124"/>
    </row>
    <row r="8" customFormat="false" ht="12" hidden="false" customHeight="false" outlineLevel="0" collapsed="false">
      <c r="A8" s="108"/>
      <c r="B8" s="108"/>
      <c r="C8" s="108" t="n">
        <v>27</v>
      </c>
      <c r="D8" s="132"/>
      <c r="E8" s="133"/>
      <c r="F8" s="133"/>
      <c r="G8" s="133"/>
      <c r="H8" s="133"/>
      <c r="I8" s="133"/>
      <c r="J8" s="134"/>
      <c r="K8" s="124"/>
      <c r="L8" s="135"/>
      <c r="M8" s="136"/>
      <c r="N8" s="136"/>
      <c r="O8" s="136"/>
      <c r="P8" s="136"/>
      <c r="Q8" s="136"/>
      <c r="R8" s="137"/>
      <c r="S8" s="128"/>
      <c r="T8" s="138"/>
      <c r="U8" s="139"/>
      <c r="V8" s="139"/>
      <c r="W8" s="124"/>
      <c r="X8" s="135"/>
      <c r="Y8" s="136"/>
      <c r="Z8" s="136"/>
      <c r="AA8" s="136"/>
      <c r="AB8" s="136"/>
      <c r="AC8" s="136"/>
      <c r="AD8" s="137"/>
      <c r="AE8" s="128"/>
      <c r="AF8" s="138"/>
      <c r="AG8" s="139"/>
      <c r="AH8" s="139"/>
      <c r="AI8" s="124"/>
    </row>
    <row r="9" customFormat="false" ht="12" hidden="false" customHeight="false" outlineLevel="0" collapsed="false">
      <c r="A9" s="108"/>
      <c r="B9" s="108"/>
      <c r="C9" s="108" t="n">
        <v>32</v>
      </c>
      <c r="D9" s="132"/>
      <c r="E9" s="133"/>
      <c r="F9" s="133"/>
      <c r="G9" s="133"/>
      <c r="H9" s="133"/>
      <c r="I9" s="133"/>
      <c r="J9" s="134"/>
      <c r="K9" s="124"/>
      <c r="L9" s="135"/>
      <c r="M9" s="136"/>
      <c r="N9" s="136"/>
      <c r="O9" s="136"/>
      <c r="P9" s="136"/>
      <c r="Q9" s="136"/>
      <c r="R9" s="137"/>
      <c r="S9" s="128"/>
      <c r="T9" s="138"/>
      <c r="U9" s="150"/>
      <c r="V9" s="139"/>
      <c r="W9" s="124"/>
      <c r="X9" s="135"/>
      <c r="Y9" s="136"/>
      <c r="Z9" s="136"/>
      <c r="AA9" s="136"/>
      <c r="AB9" s="136"/>
      <c r="AC9" s="136"/>
      <c r="AD9" s="137"/>
      <c r="AE9" s="128"/>
      <c r="AF9" s="138"/>
      <c r="AG9" s="150"/>
      <c r="AH9" s="139"/>
      <c r="AI9" s="124"/>
    </row>
    <row r="10" customFormat="false" ht="12.75" hidden="false" customHeight="false" outlineLevel="0" collapsed="false">
      <c r="A10" s="108"/>
      <c r="B10" s="110"/>
      <c r="C10" s="110" t="n">
        <v>37</v>
      </c>
      <c r="D10" s="141"/>
      <c r="E10" s="142"/>
      <c r="F10" s="142"/>
      <c r="G10" s="142"/>
      <c r="H10" s="142"/>
      <c r="I10" s="142"/>
      <c r="J10" s="143"/>
      <c r="K10" s="124"/>
      <c r="L10" s="144"/>
      <c r="M10" s="145"/>
      <c r="N10" s="145"/>
      <c r="O10" s="145"/>
      <c r="P10" s="145"/>
      <c r="Q10" s="145"/>
      <c r="R10" s="146"/>
      <c r="S10" s="128"/>
      <c r="T10" s="147"/>
      <c r="U10" s="148"/>
      <c r="V10" s="148"/>
      <c r="W10" s="124"/>
      <c r="X10" s="144"/>
      <c r="Y10" s="145"/>
      <c r="Z10" s="145"/>
      <c r="AA10" s="145"/>
      <c r="AB10" s="145"/>
      <c r="AC10" s="145"/>
      <c r="AD10" s="146"/>
      <c r="AE10" s="128"/>
      <c r="AF10" s="147"/>
      <c r="AG10" s="148"/>
      <c r="AH10" s="148"/>
      <c r="AI10" s="124"/>
    </row>
    <row r="11" customFormat="false" ht="12" hidden="false" customHeight="false" outlineLevel="0" collapsed="false">
      <c r="A11" s="108"/>
      <c r="B11" s="109" t="s">
        <v>40</v>
      </c>
      <c r="C11" s="109" t="n">
        <v>22</v>
      </c>
      <c r="D11" s="121"/>
      <c r="E11" s="122"/>
      <c r="F11" s="122"/>
      <c r="G11" s="122"/>
      <c r="H11" s="122"/>
      <c r="I11" s="122"/>
      <c r="J11" s="123"/>
      <c r="K11" s="124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24"/>
      <c r="X11" s="125"/>
      <c r="Y11" s="126"/>
      <c r="Z11" s="126"/>
      <c r="AA11" s="126"/>
      <c r="AB11" s="126"/>
      <c r="AC11" s="126"/>
      <c r="AD11" s="127"/>
      <c r="AE11" s="128"/>
      <c r="AF11" s="129"/>
      <c r="AG11" s="130"/>
      <c r="AH11" s="130"/>
      <c r="AI11" s="124"/>
    </row>
    <row r="12" customFormat="false" ht="12" hidden="false" customHeight="false" outlineLevel="0" collapsed="false">
      <c r="A12" s="108"/>
      <c r="B12" s="108"/>
      <c r="C12" s="108" t="n">
        <v>27</v>
      </c>
      <c r="D12" s="132"/>
      <c r="E12" s="133"/>
      <c r="F12" s="133"/>
      <c r="G12" s="133"/>
      <c r="H12" s="133"/>
      <c r="I12" s="133"/>
      <c r="J12" s="134"/>
      <c r="K12" s="124"/>
      <c r="L12" s="135"/>
      <c r="M12" s="136"/>
      <c r="N12" s="136"/>
      <c r="O12" s="136"/>
      <c r="P12" s="136"/>
      <c r="Q12" s="136"/>
      <c r="R12" s="137"/>
      <c r="S12" s="128"/>
      <c r="T12" s="138"/>
      <c r="U12" s="139"/>
      <c r="V12" s="139"/>
      <c r="W12" s="124"/>
      <c r="X12" s="135"/>
      <c r="Y12" s="136"/>
      <c r="Z12" s="136"/>
      <c r="AA12" s="136"/>
      <c r="AB12" s="136"/>
      <c r="AC12" s="136"/>
      <c r="AD12" s="137"/>
      <c r="AE12" s="128"/>
      <c r="AF12" s="138"/>
      <c r="AG12" s="139"/>
      <c r="AH12" s="139"/>
      <c r="AI12" s="124"/>
    </row>
    <row r="13" customFormat="false" ht="12" hidden="false" customHeight="false" outlineLevel="0" collapsed="false">
      <c r="A13" s="108"/>
      <c r="B13" s="108"/>
      <c r="C13" s="108" t="n">
        <v>32</v>
      </c>
      <c r="D13" s="132"/>
      <c r="E13" s="133"/>
      <c r="F13" s="133"/>
      <c r="G13" s="133"/>
      <c r="H13" s="133"/>
      <c r="I13" s="133"/>
      <c r="J13" s="134"/>
      <c r="K13" s="124"/>
      <c r="L13" s="135"/>
      <c r="M13" s="136"/>
      <c r="N13" s="136"/>
      <c r="O13" s="136"/>
      <c r="P13" s="136"/>
      <c r="Q13" s="136"/>
      <c r="R13" s="137"/>
      <c r="S13" s="128"/>
      <c r="T13" s="138"/>
      <c r="U13" s="139"/>
      <c r="V13" s="139"/>
      <c r="W13" s="124"/>
      <c r="X13" s="135"/>
      <c r="Y13" s="136"/>
      <c r="Z13" s="136"/>
      <c r="AA13" s="136"/>
      <c r="AB13" s="136"/>
      <c r="AC13" s="136"/>
      <c r="AD13" s="137"/>
      <c r="AE13" s="128"/>
      <c r="AF13" s="138"/>
      <c r="AG13" s="139"/>
      <c r="AH13" s="139"/>
      <c r="AI13" s="124"/>
    </row>
    <row r="14" customFormat="false" ht="12.75" hidden="false" customHeight="false" outlineLevel="0" collapsed="false">
      <c r="A14" s="108"/>
      <c r="B14" s="110"/>
      <c r="C14" s="110" t="n">
        <v>37</v>
      </c>
      <c r="D14" s="141"/>
      <c r="E14" s="142"/>
      <c r="F14" s="142"/>
      <c r="G14" s="142"/>
      <c r="H14" s="142"/>
      <c r="I14" s="142"/>
      <c r="J14" s="143"/>
      <c r="K14" s="124"/>
      <c r="L14" s="144"/>
      <c r="M14" s="145"/>
      <c r="N14" s="145"/>
      <c r="O14" s="145"/>
      <c r="P14" s="145"/>
      <c r="Q14" s="145"/>
      <c r="R14" s="146"/>
      <c r="S14" s="128"/>
      <c r="T14" s="147"/>
      <c r="U14" s="148"/>
      <c r="V14" s="148"/>
      <c r="W14" s="124"/>
      <c r="X14" s="144"/>
      <c r="Y14" s="145"/>
      <c r="Z14" s="145"/>
      <c r="AA14" s="145"/>
      <c r="AB14" s="145"/>
      <c r="AC14" s="145"/>
      <c r="AD14" s="146"/>
      <c r="AE14" s="128"/>
      <c r="AF14" s="147"/>
      <c r="AG14" s="148"/>
      <c r="AH14" s="148"/>
      <c r="AI14" s="124"/>
    </row>
    <row r="15" customFormat="false" ht="12" hidden="false" customHeight="false" outlineLevel="0" collapsed="false">
      <c r="A15" s="108"/>
      <c r="B15" s="109" t="s">
        <v>41</v>
      </c>
      <c r="C15" s="109" t="n">
        <v>22</v>
      </c>
      <c r="D15" s="121"/>
      <c r="E15" s="122"/>
      <c r="F15" s="122"/>
      <c r="G15" s="122"/>
      <c r="H15" s="122"/>
      <c r="I15" s="122"/>
      <c r="J15" s="123"/>
      <c r="K15" s="124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24"/>
      <c r="X15" s="125"/>
      <c r="Y15" s="126"/>
      <c r="Z15" s="126"/>
      <c r="AA15" s="126"/>
      <c r="AB15" s="126"/>
      <c r="AC15" s="126"/>
      <c r="AD15" s="127"/>
      <c r="AE15" s="128"/>
      <c r="AF15" s="129"/>
      <c r="AG15" s="130"/>
      <c r="AH15" s="130"/>
      <c r="AI15" s="124"/>
    </row>
    <row r="16" customFormat="false" ht="12" hidden="false" customHeight="false" outlineLevel="0" collapsed="false">
      <c r="A16" s="108"/>
      <c r="B16" s="108"/>
      <c r="C16" s="108" t="n">
        <v>27</v>
      </c>
      <c r="D16" s="132"/>
      <c r="E16" s="133"/>
      <c r="F16" s="133"/>
      <c r="G16" s="133"/>
      <c r="H16" s="133"/>
      <c r="I16" s="133"/>
      <c r="J16" s="134"/>
      <c r="K16" s="124"/>
      <c r="L16" s="135"/>
      <c r="M16" s="136"/>
      <c r="N16" s="136"/>
      <c r="O16" s="136"/>
      <c r="P16" s="136"/>
      <c r="Q16" s="136"/>
      <c r="R16" s="137"/>
      <c r="S16" s="128"/>
      <c r="T16" s="138"/>
      <c r="U16" s="139"/>
      <c r="V16" s="139"/>
      <c r="W16" s="124"/>
      <c r="X16" s="135"/>
      <c r="Y16" s="136"/>
      <c r="Z16" s="136"/>
      <c r="AA16" s="136"/>
      <c r="AB16" s="136"/>
      <c r="AC16" s="136"/>
      <c r="AD16" s="137"/>
      <c r="AE16" s="128"/>
      <c r="AF16" s="138"/>
      <c r="AG16" s="139"/>
      <c r="AH16" s="139"/>
      <c r="AI16" s="124"/>
    </row>
    <row r="17" customFormat="false" ht="12" hidden="false" customHeight="false" outlineLevel="0" collapsed="false">
      <c r="A17" s="108"/>
      <c r="B17" s="108"/>
      <c r="C17" s="108" t="n">
        <v>32</v>
      </c>
      <c r="D17" s="132"/>
      <c r="E17" s="133"/>
      <c r="F17" s="133"/>
      <c r="G17" s="133"/>
      <c r="H17" s="133"/>
      <c r="I17" s="133"/>
      <c r="J17" s="134"/>
      <c r="K17" s="124"/>
      <c r="L17" s="135"/>
      <c r="M17" s="136"/>
      <c r="N17" s="136"/>
      <c r="O17" s="136"/>
      <c r="P17" s="136"/>
      <c r="Q17" s="136"/>
      <c r="R17" s="137"/>
      <c r="S17" s="128"/>
      <c r="T17" s="138"/>
      <c r="U17" s="139"/>
      <c r="V17" s="139"/>
      <c r="W17" s="124"/>
      <c r="X17" s="135"/>
      <c r="Y17" s="136"/>
      <c r="Z17" s="136"/>
      <c r="AA17" s="136"/>
      <c r="AB17" s="136"/>
      <c r="AC17" s="136"/>
      <c r="AD17" s="137"/>
      <c r="AE17" s="128"/>
      <c r="AF17" s="138"/>
      <c r="AG17" s="139"/>
      <c r="AH17" s="139"/>
      <c r="AI17" s="124"/>
    </row>
    <row r="18" customFormat="false" ht="12.75" hidden="false" customHeight="false" outlineLevel="0" collapsed="false">
      <c r="A18" s="110"/>
      <c r="B18" s="110"/>
      <c r="C18" s="110" t="n">
        <v>37</v>
      </c>
      <c r="D18" s="141"/>
      <c r="E18" s="142"/>
      <c r="F18" s="142"/>
      <c r="G18" s="142"/>
      <c r="H18" s="142"/>
      <c r="I18" s="142"/>
      <c r="J18" s="143"/>
      <c r="K18" s="124"/>
      <c r="L18" s="144"/>
      <c r="M18" s="145"/>
      <c r="N18" s="145"/>
      <c r="O18" s="145"/>
      <c r="P18" s="145"/>
      <c r="Q18" s="145"/>
      <c r="R18" s="146"/>
      <c r="S18" s="128"/>
      <c r="T18" s="147"/>
      <c r="U18" s="148"/>
      <c r="V18" s="148"/>
      <c r="W18" s="124"/>
      <c r="X18" s="144"/>
      <c r="Y18" s="145"/>
      <c r="Z18" s="145"/>
      <c r="AA18" s="145"/>
      <c r="AB18" s="145"/>
      <c r="AC18" s="145"/>
      <c r="AD18" s="146"/>
      <c r="AE18" s="128"/>
      <c r="AF18" s="147"/>
      <c r="AG18" s="148"/>
      <c r="AH18" s="148"/>
      <c r="AI18" s="124"/>
    </row>
    <row r="19" customFormat="false" ht="12" hidden="false" customHeight="false" outlineLevel="0" collapsed="false">
      <c r="A19" s="7" t="s">
        <v>9</v>
      </c>
      <c r="B19" s="7" t="s">
        <v>42</v>
      </c>
      <c r="C19" s="7" t="n">
        <v>22</v>
      </c>
      <c r="D19" s="111" t="n">
        <v>5328.0528</v>
      </c>
      <c r="E19" s="112" t="n">
        <v>41.4709</v>
      </c>
      <c r="F19" s="112" t="n">
        <v>43.0572</v>
      </c>
      <c r="G19" s="112" t="n">
        <v>44.4916</v>
      </c>
      <c r="H19" s="112" t="n">
        <v>18383.92</v>
      </c>
      <c r="I19" s="112" t="n">
        <v>30.28</v>
      </c>
      <c r="J19" s="90" t="n">
        <f aca="false">H19/3600</f>
        <v>5.10664444444444</v>
      </c>
      <c r="L19" s="111" t="n">
        <v>5314.592</v>
      </c>
      <c r="M19" s="112" t="n">
        <v>41.4757</v>
      </c>
      <c r="N19" s="112" t="n">
        <v>43.0603</v>
      </c>
      <c r="O19" s="112" t="n">
        <v>44.4971</v>
      </c>
      <c r="P19" s="112" t="n">
        <v>18403.77</v>
      </c>
      <c r="Q19" s="112" t="n">
        <v>30.28</v>
      </c>
      <c r="R19" s="90" t="n">
        <f aca="false">P19/3600</f>
        <v>5.11215833333333</v>
      </c>
      <c r="S19" s="92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111" t="n">
        <v>5315.5872</v>
      </c>
      <c r="Y19" s="112" t="n">
        <v>41.4751</v>
      </c>
      <c r="Z19" s="112" t="n">
        <v>43.062</v>
      </c>
      <c r="AA19" s="112" t="n">
        <v>44.4968</v>
      </c>
      <c r="AB19" s="112" t="n">
        <v>18600.32</v>
      </c>
      <c r="AC19" s="112" t="n">
        <v>31.35</v>
      </c>
      <c r="AD19" s="90" t="n">
        <f aca="false">AB19/3600</f>
        <v>5.16675555555556</v>
      </c>
      <c r="AE19" s="92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113" t="n">
        <v>2479.9384</v>
      </c>
      <c r="E20" s="114" t="n">
        <v>39.48</v>
      </c>
      <c r="F20" s="114" t="n">
        <v>41.4327</v>
      </c>
      <c r="G20" s="114" t="n">
        <v>42.6042</v>
      </c>
      <c r="H20" s="114" t="n">
        <v>17131.88</v>
      </c>
      <c r="I20" s="114" t="n">
        <v>26.49</v>
      </c>
      <c r="J20" s="95" t="n">
        <f aca="false">H20/3600</f>
        <v>4.75885555555556</v>
      </c>
      <c r="L20" s="113" t="n">
        <v>2474.3792</v>
      </c>
      <c r="M20" s="114" t="n">
        <v>39.4882</v>
      </c>
      <c r="N20" s="114" t="n">
        <v>41.4278</v>
      </c>
      <c r="O20" s="114" t="n">
        <v>42.6077</v>
      </c>
      <c r="P20" s="114" t="n">
        <v>17247.16</v>
      </c>
      <c r="Q20" s="114" t="n">
        <v>27.35</v>
      </c>
      <c r="R20" s="95" t="n">
        <f aca="false">P20/3600</f>
        <v>4.79087777777778</v>
      </c>
      <c r="S20" s="92"/>
      <c r="T20" s="97"/>
      <c r="U20" s="98"/>
      <c r="V20" s="99"/>
      <c r="X20" s="113" t="n">
        <v>2474.6992</v>
      </c>
      <c r="Y20" s="114" t="n">
        <v>39.4896</v>
      </c>
      <c r="Z20" s="114" t="n">
        <v>41.4273</v>
      </c>
      <c r="AA20" s="114" t="n">
        <v>42.5981</v>
      </c>
      <c r="AB20" s="114" t="n">
        <v>17191.42</v>
      </c>
      <c r="AC20" s="114" t="n">
        <v>26.31</v>
      </c>
      <c r="AD20" s="95" t="n">
        <f aca="false">AB20/3600</f>
        <v>4.77539444444444</v>
      </c>
      <c r="AE20" s="92"/>
      <c r="AF20" s="97"/>
      <c r="AG20" s="98"/>
      <c r="AH20" s="99"/>
    </row>
    <row r="21" customFormat="false" ht="12" hidden="false" customHeight="false" outlineLevel="0" collapsed="false">
      <c r="A21" s="11"/>
      <c r="B21" s="11"/>
      <c r="C21" s="11" t="n">
        <v>32</v>
      </c>
      <c r="D21" s="113" t="n">
        <v>1183.4832</v>
      </c>
      <c r="E21" s="114" t="n">
        <v>36.95</v>
      </c>
      <c r="F21" s="114" t="n">
        <v>40.1603</v>
      </c>
      <c r="G21" s="114" t="n">
        <v>41.3632</v>
      </c>
      <c r="H21" s="114" t="n">
        <v>16057.91</v>
      </c>
      <c r="I21" s="114" t="n">
        <v>22.37</v>
      </c>
      <c r="J21" s="95" t="n">
        <f aca="false">H21/3600</f>
        <v>4.46053055555556</v>
      </c>
      <c r="L21" s="113" t="n">
        <v>1180.6752</v>
      </c>
      <c r="M21" s="114" t="n">
        <v>36.9626</v>
      </c>
      <c r="N21" s="114" t="n">
        <v>40.1698</v>
      </c>
      <c r="O21" s="114" t="n">
        <v>41.3622</v>
      </c>
      <c r="P21" s="114" t="n">
        <v>16153.41</v>
      </c>
      <c r="Q21" s="114" t="n">
        <v>22.98</v>
      </c>
      <c r="R21" s="95" t="n">
        <f aca="false">P21/3600</f>
        <v>4.48705833333333</v>
      </c>
      <c r="S21" s="92"/>
      <c r="T21" s="97"/>
      <c r="U21" s="98"/>
      <c r="V21" s="99"/>
      <c r="X21" s="113" t="n">
        <v>1180.484</v>
      </c>
      <c r="Y21" s="114" t="n">
        <v>36.9635</v>
      </c>
      <c r="Z21" s="114" t="n">
        <v>40.1683</v>
      </c>
      <c r="AA21" s="114" t="n">
        <v>41.3797</v>
      </c>
      <c r="AB21" s="114" t="n">
        <v>16138.61</v>
      </c>
      <c r="AC21" s="114" t="n">
        <v>23.23</v>
      </c>
      <c r="AD21" s="95" t="n">
        <f aca="false">AB21/3600</f>
        <v>4.48294722222222</v>
      </c>
      <c r="AE21" s="92"/>
      <c r="AF21" s="97"/>
      <c r="AG21" s="98"/>
      <c r="AH21" s="99"/>
    </row>
    <row r="22" customFormat="false" ht="12.75" hidden="false" customHeight="false" outlineLevel="0" collapsed="false">
      <c r="A22" s="11"/>
      <c r="B22" s="19"/>
      <c r="C22" s="19" t="n">
        <v>37</v>
      </c>
      <c r="D22" s="115" t="n">
        <v>564.9312</v>
      </c>
      <c r="E22" s="116" t="n">
        <v>34.3314</v>
      </c>
      <c r="F22" s="116" t="n">
        <v>39.3275</v>
      </c>
      <c r="G22" s="116" t="n">
        <v>40.6287</v>
      </c>
      <c r="H22" s="116" t="n">
        <v>15164.06</v>
      </c>
      <c r="I22" s="116" t="n">
        <v>21.68</v>
      </c>
      <c r="J22" s="102" t="n">
        <f aca="false">H22/3600</f>
        <v>4.21223888888889</v>
      </c>
      <c r="L22" s="115" t="n">
        <v>564.052</v>
      </c>
      <c r="M22" s="116" t="n">
        <v>34.3465</v>
      </c>
      <c r="N22" s="116" t="n">
        <v>39.3312</v>
      </c>
      <c r="O22" s="116" t="n">
        <v>40.6115</v>
      </c>
      <c r="P22" s="116" t="n">
        <v>15740.08</v>
      </c>
      <c r="Q22" s="116" t="n">
        <v>20.95</v>
      </c>
      <c r="R22" s="102" t="n">
        <f aca="false">P22/3600</f>
        <v>4.37224444444444</v>
      </c>
      <c r="S22" s="92"/>
      <c r="T22" s="104"/>
      <c r="U22" s="105"/>
      <c r="V22" s="106"/>
      <c r="X22" s="115" t="n">
        <v>564.368</v>
      </c>
      <c r="Y22" s="116" t="n">
        <v>34.3477</v>
      </c>
      <c r="Z22" s="116" t="n">
        <v>39.3263</v>
      </c>
      <c r="AA22" s="116" t="n">
        <v>40.6188</v>
      </c>
      <c r="AB22" s="116" t="n">
        <v>15347.05</v>
      </c>
      <c r="AC22" s="116" t="n">
        <v>20.83</v>
      </c>
      <c r="AD22" s="102" t="n">
        <f aca="false">AB22/3600</f>
        <v>4.26306944444445</v>
      </c>
      <c r="AE22" s="92"/>
      <c r="AF22" s="104"/>
      <c r="AG22" s="105"/>
      <c r="AH22" s="10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111" t="n">
        <v>7842.7952</v>
      </c>
      <c r="E23" s="112" t="n">
        <v>39.648</v>
      </c>
      <c r="F23" s="112" t="n">
        <v>41.6693</v>
      </c>
      <c r="G23" s="112" t="n">
        <v>42.7317</v>
      </c>
      <c r="H23" s="112" t="n">
        <v>16482.35</v>
      </c>
      <c r="I23" s="112" t="n">
        <v>32.8</v>
      </c>
      <c r="J23" s="90" t="n">
        <f aca="false">H23/3600</f>
        <v>4.57843055555556</v>
      </c>
      <c r="L23" s="111" t="n">
        <v>7835.1288</v>
      </c>
      <c r="M23" s="112" t="n">
        <v>39.6583</v>
      </c>
      <c r="N23" s="112" t="n">
        <v>41.6699</v>
      </c>
      <c r="O23" s="112" t="n">
        <v>42.7464</v>
      </c>
      <c r="P23" s="112" t="n">
        <v>16590.58</v>
      </c>
      <c r="Q23" s="112" t="n">
        <v>32.68</v>
      </c>
      <c r="R23" s="90" t="n">
        <f aca="false">P23/3600</f>
        <v>4.60849444444445</v>
      </c>
      <c r="S23" s="92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111" t="n">
        <v>7835.4864</v>
      </c>
      <c r="Y23" s="112" t="n">
        <v>39.6578</v>
      </c>
      <c r="Z23" s="112" t="n">
        <v>41.6757</v>
      </c>
      <c r="AA23" s="112" t="n">
        <v>42.7451</v>
      </c>
      <c r="AB23" s="112" t="n">
        <v>16571.77</v>
      </c>
      <c r="AC23" s="112" t="n">
        <v>32.13</v>
      </c>
      <c r="AD23" s="90" t="n">
        <f aca="false">AB23/3600</f>
        <v>4.60326944444445</v>
      </c>
      <c r="AE23" s="92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 t="n">
        <v>3185.036</v>
      </c>
      <c r="E24" s="114" t="n">
        <v>36.7966</v>
      </c>
      <c r="F24" s="114" t="n">
        <v>39.5792</v>
      </c>
      <c r="G24" s="114" t="n">
        <v>40.5718</v>
      </c>
      <c r="H24" s="114" t="n">
        <v>15360.69</v>
      </c>
      <c r="I24" s="114" t="n">
        <v>26.58</v>
      </c>
      <c r="J24" s="95" t="n">
        <f aca="false">H24/3600</f>
        <v>4.26685833333333</v>
      </c>
      <c r="L24" s="113" t="n">
        <v>3182.0016</v>
      </c>
      <c r="M24" s="114" t="n">
        <v>36.8062</v>
      </c>
      <c r="N24" s="114" t="n">
        <v>39.5807</v>
      </c>
      <c r="O24" s="114" t="n">
        <v>40.5772</v>
      </c>
      <c r="P24" s="114" t="n">
        <v>16204.68</v>
      </c>
      <c r="Q24" s="114" t="n">
        <v>29.99</v>
      </c>
      <c r="R24" s="95" t="n">
        <f aca="false">P24/3600</f>
        <v>4.5013</v>
      </c>
      <c r="S24" s="92"/>
      <c r="T24" s="97"/>
      <c r="U24" s="98"/>
      <c r="V24" s="99"/>
      <c r="X24" s="113" t="n">
        <v>3181.0272</v>
      </c>
      <c r="Y24" s="114" t="n">
        <v>36.8069</v>
      </c>
      <c r="Z24" s="114" t="n">
        <v>39.5837</v>
      </c>
      <c r="AA24" s="114" t="n">
        <v>40.5751</v>
      </c>
      <c r="AB24" s="114" t="n">
        <v>15824.44</v>
      </c>
      <c r="AC24" s="114" t="n">
        <v>26.24</v>
      </c>
      <c r="AD24" s="95" t="n">
        <f aca="false">AB24/3600</f>
        <v>4.39567777777778</v>
      </c>
      <c r="AE24" s="92"/>
      <c r="AF24" s="97"/>
      <c r="AG24" s="98"/>
      <c r="AH24" s="99"/>
    </row>
    <row r="25" customFormat="false" ht="12" hidden="false" customHeight="false" outlineLevel="0" collapsed="false">
      <c r="A25" s="11"/>
      <c r="B25" s="11"/>
      <c r="C25" s="11" t="n">
        <v>32</v>
      </c>
      <c r="D25" s="113" t="n">
        <v>1348.1664</v>
      </c>
      <c r="E25" s="114" t="n">
        <v>34.0495</v>
      </c>
      <c r="F25" s="114" t="n">
        <v>37.9869</v>
      </c>
      <c r="G25" s="114" t="n">
        <v>39.2383</v>
      </c>
      <c r="H25" s="114" t="n">
        <v>14483.42</v>
      </c>
      <c r="I25" s="114" t="n">
        <v>22.34</v>
      </c>
      <c r="J25" s="95" t="n">
        <f aca="false">H25/3600</f>
        <v>4.02317222222222</v>
      </c>
      <c r="L25" s="113" t="n">
        <v>1346.452</v>
      </c>
      <c r="M25" s="114" t="n">
        <v>34.0624</v>
      </c>
      <c r="N25" s="114" t="n">
        <v>37.9864</v>
      </c>
      <c r="O25" s="114" t="n">
        <v>39.2307</v>
      </c>
      <c r="P25" s="114" t="n">
        <v>15081.24</v>
      </c>
      <c r="Q25" s="114" t="n">
        <v>23.98</v>
      </c>
      <c r="R25" s="95" t="n">
        <f aca="false">P25/3600</f>
        <v>4.18923333333333</v>
      </c>
      <c r="S25" s="92"/>
      <c r="T25" s="97"/>
      <c r="U25" s="98"/>
      <c r="V25" s="99"/>
      <c r="X25" s="113" t="n">
        <v>1346.728</v>
      </c>
      <c r="Y25" s="114" t="n">
        <v>34.0618</v>
      </c>
      <c r="Z25" s="114" t="n">
        <v>37.9867</v>
      </c>
      <c r="AA25" s="114" t="n">
        <v>39.2265</v>
      </c>
      <c r="AB25" s="114" t="n">
        <v>14613.49</v>
      </c>
      <c r="AC25" s="114" t="n">
        <v>23.49</v>
      </c>
      <c r="AD25" s="95" t="n">
        <f aca="false">AB25/3600</f>
        <v>4.05930277777778</v>
      </c>
      <c r="AE25" s="92"/>
      <c r="AF25" s="97"/>
      <c r="AG25" s="98"/>
      <c r="AH25" s="99"/>
    </row>
    <row r="26" customFormat="false" ht="12.75" hidden="false" customHeight="false" outlineLevel="0" collapsed="false">
      <c r="A26" s="11"/>
      <c r="B26" s="19"/>
      <c r="C26" s="19" t="n">
        <v>37</v>
      </c>
      <c r="D26" s="115" t="n">
        <v>579.0952</v>
      </c>
      <c r="E26" s="116" t="n">
        <v>31.5066</v>
      </c>
      <c r="F26" s="116" t="n">
        <v>36.9139</v>
      </c>
      <c r="G26" s="116" t="n">
        <v>38.5004</v>
      </c>
      <c r="H26" s="116" t="n">
        <v>13959.21</v>
      </c>
      <c r="I26" s="116" t="n">
        <v>19.35</v>
      </c>
      <c r="J26" s="102" t="n">
        <f aca="false">H26/3600</f>
        <v>3.87755833333333</v>
      </c>
      <c r="L26" s="115" t="n">
        <v>578.9112</v>
      </c>
      <c r="M26" s="116" t="n">
        <v>31.5186</v>
      </c>
      <c r="N26" s="116" t="n">
        <v>36.9137</v>
      </c>
      <c r="O26" s="116" t="n">
        <v>38.5047</v>
      </c>
      <c r="P26" s="116" t="n">
        <v>13962.23</v>
      </c>
      <c r="Q26" s="116" t="n">
        <v>19.62</v>
      </c>
      <c r="R26" s="102" t="n">
        <f aca="false">P26/3600</f>
        <v>3.87839722222222</v>
      </c>
      <c r="S26" s="92"/>
      <c r="T26" s="104"/>
      <c r="U26" s="105"/>
      <c r="V26" s="106"/>
      <c r="X26" s="115" t="n">
        <v>579.1552</v>
      </c>
      <c r="Y26" s="116" t="n">
        <v>31.5152</v>
      </c>
      <c r="Z26" s="116" t="n">
        <v>36.9173</v>
      </c>
      <c r="AA26" s="116" t="n">
        <v>38.4905</v>
      </c>
      <c r="AB26" s="116" t="n">
        <v>14105.97</v>
      </c>
      <c r="AC26" s="116" t="n">
        <v>19.42</v>
      </c>
      <c r="AD26" s="102" t="n">
        <f aca="false">AB26/3600</f>
        <v>3.918325</v>
      </c>
      <c r="AE26" s="92"/>
      <c r="AF26" s="104"/>
      <c r="AG26" s="105"/>
      <c r="AH26" s="10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111" t="n">
        <v>19763.9808</v>
      </c>
      <c r="E27" s="112" t="n">
        <v>38.5385</v>
      </c>
      <c r="F27" s="112" t="n">
        <v>39.8826</v>
      </c>
      <c r="G27" s="112" t="n">
        <v>43.0118</v>
      </c>
      <c r="H27" s="112" t="n">
        <v>34545.33</v>
      </c>
      <c r="I27" s="112" t="n">
        <v>70.05</v>
      </c>
      <c r="J27" s="90" t="n">
        <f aca="false">H27/3600</f>
        <v>9.595925</v>
      </c>
      <c r="L27" s="111" t="n">
        <v>19764.3056</v>
      </c>
      <c r="M27" s="112" t="n">
        <v>38.5443</v>
      </c>
      <c r="N27" s="112" t="n">
        <v>39.8843</v>
      </c>
      <c r="O27" s="112" t="n">
        <v>43.0087</v>
      </c>
      <c r="P27" s="112" t="n">
        <v>35691.62</v>
      </c>
      <c r="Q27" s="112" t="n">
        <v>70.16</v>
      </c>
      <c r="R27" s="90" t="n">
        <f aca="false">P27/3600</f>
        <v>9.91433888888889</v>
      </c>
      <c r="S27" s="92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111" t="n">
        <v>19767.984</v>
      </c>
      <c r="Y27" s="112" t="n">
        <v>38.5436</v>
      </c>
      <c r="Z27" s="112" t="n">
        <v>39.8853</v>
      </c>
      <c r="AA27" s="112" t="n">
        <v>43.0112</v>
      </c>
      <c r="AB27" s="112" t="n">
        <v>34665.77</v>
      </c>
      <c r="AC27" s="112" t="n">
        <v>68.73</v>
      </c>
      <c r="AD27" s="90" t="n">
        <f aca="false">AB27/3600</f>
        <v>9.62938055555556</v>
      </c>
      <c r="AE27" s="92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 t="n">
        <v>6021.6616</v>
      </c>
      <c r="E28" s="114" t="n">
        <v>36.6</v>
      </c>
      <c r="F28" s="114" t="n">
        <v>38.7155</v>
      </c>
      <c r="G28" s="114" t="n">
        <v>41.0804</v>
      </c>
      <c r="H28" s="114" t="n">
        <v>30819.42</v>
      </c>
      <c r="I28" s="114" t="n">
        <v>50.92</v>
      </c>
      <c r="J28" s="95" t="n">
        <f aca="false">H28/3600</f>
        <v>8.56095</v>
      </c>
      <c r="L28" s="113" t="n">
        <v>6015.1672</v>
      </c>
      <c r="M28" s="114" t="n">
        <v>36.6049</v>
      </c>
      <c r="N28" s="114" t="n">
        <v>38.7192</v>
      </c>
      <c r="O28" s="114" t="n">
        <v>41.0915</v>
      </c>
      <c r="P28" s="114" t="n">
        <v>31507.49</v>
      </c>
      <c r="Q28" s="114" t="n">
        <v>52.84</v>
      </c>
      <c r="R28" s="95" t="n">
        <f aca="false">P28/3600</f>
        <v>8.75208055555556</v>
      </c>
      <c r="S28" s="92"/>
      <c r="T28" s="97"/>
      <c r="U28" s="98"/>
      <c r="V28" s="99"/>
      <c r="X28" s="113" t="n">
        <v>6016.0024</v>
      </c>
      <c r="Y28" s="114" t="n">
        <v>36.6058</v>
      </c>
      <c r="Z28" s="114" t="n">
        <v>38.7106</v>
      </c>
      <c r="AA28" s="114" t="n">
        <v>41.1001</v>
      </c>
      <c r="AB28" s="114" t="n">
        <v>30960.32</v>
      </c>
      <c r="AC28" s="114" t="n">
        <v>48.28</v>
      </c>
      <c r="AD28" s="95" t="n">
        <f aca="false">AB28/3600</f>
        <v>8.60008888888889</v>
      </c>
      <c r="AE28" s="92"/>
      <c r="AF28" s="97"/>
      <c r="AG28" s="98"/>
      <c r="AH28" s="99"/>
    </row>
    <row r="29" customFormat="false" ht="12" hidden="false" customHeight="false" outlineLevel="0" collapsed="false">
      <c r="A29" s="11"/>
      <c r="B29" s="11"/>
      <c r="C29" s="11" t="n">
        <v>32</v>
      </c>
      <c r="D29" s="113" t="n">
        <v>2693.224</v>
      </c>
      <c r="E29" s="114" t="n">
        <v>34.4347</v>
      </c>
      <c r="F29" s="114" t="n">
        <v>37.8086</v>
      </c>
      <c r="G29" s="114" t="n">
        <v>39.5481</v>
      </c>
      <c r="H29" s="114" t="n">
        <v>29000.31</v>
      </c>
      <c r="I29" s="114" t="n">
        <v>44.74</v>
      </c>
      <c r="J29" s="95" t="n">
        <f aca="false">H29/3600</f>
        <v>8.05564166666667</v>
      </c>
      <c r="L29" s="113" t="n">
        <v>2690.4016</v>
      </c>
      <c r="M29" s="114" t="n">
        <v>34.4451</v>
      </c>
      <c r="N29" s="114" t="n">
        <v>37.8258</v>
      </c>
      <c r="O29" s="114" t="n">
        <v>39.5579</v>
      </c>
      <c r="P29" s="114" t="n">
        <v>29151.24</v>
      </c>
      <c r="Q29" s="114" t="n">
        <v>43.09</v>
      </c>
      <c r="R29" s="95" t="n">
        <f aca="false">P29/3600</f>
        <v>8.09756666666667</v>
      </c>
      <c r="S29" s="92"/>
      <c r="T29" s="97"/>
      <c r="U29" s="98"/>
      <c r="V29" s="99"/>
      <c r="X29" s="113" t="n">
        <v>2691.9128</v>
      </c>
      <c r="Y29" s="114" t="n">
        <v>34.4416</v>
      </c>
      <c r="Z29" s="114" t="n">
        <v>37.8219</v>
      </c>
      <c r="AA29" s="114" t="n">
        <v>39.5292</v>
      </c>
      <c r="AB29" s="114" t="n">
        <v>29125.37</v>
      </c>
      <c r="AC29" s="114" t="n">
        <v>45.75</v>
      </c>
      <c r="AD29" s="95" t="n">
        <f aca="false">AB29/3600</f>
        <v>8.09038055555556</v>
      </c>
      <c r="AE29" s="92"/>
      <c r="AF29" s="97"/>
      <c r="AG29" s="98"/>
      <c r="AH29" s="99"/>
    </row>
    <row r="30" customFormat="false" ht="12.75" hidden="false" customHeight="false" outlineLevel="0" collapsed="false">
      <c r="A30" s="11"/>
      <c r="B30" s="19"/>
      <c r="C30" s="19" t="n">
        <v>37</v>
      </c>
      <c r="D30" s="115" t="n">
        <v>1311.3944</v>
      </c>
      <c r="E30" s="116" t="n">
        <v>32.1337</v>
      </c>
      <c r="F30" s="116" t="n">
        <v>37.0858</v>
      </c>
      <c r="G30" s="116" t="n">
        <v>38.3754</v>
      </c>
      <c r="H30" s="116" t="n">
        <v>27721.54</v>
      </c>
      <c r="I30" s="116" t="n">
        <v>42.42</v>
      </c>
      <c r="J30" s="102" t="n">
        <f aca="false">H30/3600</f>
        <v>7.70042777777778</v>
      </c>
      <c r="L30" s="115" t="n">
        <v>1310.7096</v>
      </c>
      <c r="M30" s="116" t="n">
        <v>32.1431</v>
      </c>
      <c r="N30" s="116" t="n">
        <v>37.1037</v>
      </c>
      <c r="O30" s="116" t="n">
        <v>38.3989</v>
      </c>
      <c r="P30" s="116" t="n">
        <v>27947.77</v>
      </c>
      <c r="Q30" s="116" t="n">
        <v>41.9</v>
      </c>
      <c r="R30" s="102" t="n">
        <f aca="false">P30/3600</f>
        <v>7.76326944444445</v>
      </c>
      <c r="S30" s="92"/>
      <c r="T30" s="104"/>
      <c r="U30" s="105"/>
      <c r="V30" s="106"/>
      <c r="X30" s="115" t="n">
        <v>1309.292</v>
      </c>
      <c r="Y30" s="116" t="n">
        <v>32.1379</v>
      </c>
      <c r="Z30" s="116" t="n">
        <v>37.0921</v>
      </c>
      <c r="AA30" s="116" t="n">
        <v>38.371</v>
      </c>
      <c r="AB30" s="116" t="n">
        <v>27847.35</v>
      </c>
      <c r="AC30" s="116" t="n">
        <v>39.59</v>
      </c>
      <c r="AD30" s="102" t="n">
        <f aca="false">AB30/3600</f>
        <v>7.735375</v>
      </c>
      <c r="AE30" s="92"/>
      <c r="AF30" s="104"/>
      <c r="AG30" s="105"/>
      <c r="AH30" s="10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 t="n">
        <v>20770.14</v>
      </c>
      <c r="E31" s="112" t="n">
        <v>39.2596</v>
      </c>
      <c r="F31" s="112" t="n">
        <v>43.3942</v>
      </c>
      <c r="G31" s="112" t="n">
        <v>44.4824</v>
      </c>
      <c r="H31" s="112" t="n">
        <v>41335.79</v>
      </c>
      <c r="I31" s="112" t="n">
        <v>73.53</v>
      </c>
      <c r="J31" s="90" t="n">
        <f aca="false">H31/3600</f>
        <v>11.4821638888889</v>
      </c>
      <c r="L31" s="111" t="n">
        <v>20731.9704</v>
      </c>
      <c r="M31" s="112" t="n">
        <v>39.2632</v>
      </c>
      <c r="N31" s="112" t="n">
        <v>43.3983</v>
      </c>
      <c r="O31" s="112" t="n">
        <v>44.483</v>
      </c>
      <c r="P31" s="112" t="n">
        <v>42392.28</v>
      </c>
      <c r="Q31" s="112" t="n">
        <v>72.7</v>
      </c>
      <c r="R31" s="90" t="n">
        <f aca="false">P31/3600</f>
        <v>11.7756333333333</v>
      </c>
      <c r="S31" s="92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111" t="n">
        <v>20726.2392</v>
      </c>
      <c r="Y31" s="112" t="n">
        <v>39.2622</v>
      </c>
      <c r="Z31" s="112" t="n">
        <v>43.3963</v>
      </c>
      <c r="AA31" s="112" t="n">
        <v>44.4773</v>
      </c>
      <c r="AB31" s="112" t="n">
        <v>41616.07</v>
      </c>
      <c r="AC31" s="112" t="n">
        <v>71.46</v>
      </c>
      <c r="AD31" s="90" t="n">
        <f aca="false">AB31/3600</f>
        <v>11.5600194444444</v>
      </c>
      <c r="AE31" s="92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 t="n">
        <v>7308.4472</v>
      </c>
      <c r="E32" s="114" t="n">
        <v>37.3988</v>
      </c>
      <c r="F32" s="114" t="n">
        <v>41.9819</v>
      </c>
      <c r="G32" s="114" t="n">
        <v>42.4249</v>
      </c>
      <c r="H32" s="114" t="n">
        <v>37339.52</v>
      </c>
      <c r="I32" s="114" t="n">
        <v>58.77</v>
      </c>
      <c r="J32" s="95" t="n">
        <f aca="false">H32/3600</f>
        <v>10.3720888888889</v>
      </c>
      <c r="L32" s="113" t="n">
        <v>7302.6136</v>
      </c>
      <c r="M32" s="114" t="n">
        <v>37.4024</v>
      </c>
      <c r="N32" s="114" t="n">
        <v>41.9868</v>
      </c>
      <c r="O32" s="114" t="n">
        <v>42.416</v>
      </c>
      <c r="P32" s="114" t="n">
        <v>37276.35</v>
      </c>
      <c r="Q32" s="114" t="n">
        <v>59.02</v>
      </c>
      <c r="R32" s="95" t="n">
        <f aca="false">P32/3600</f>
        <v>10.3545416666667</v>
      </c>
      <c r="S32" s="92"/>
      <c r="T32" s="97"/>
      <c r="U32" s="98"/>
      <c r="V32" s="99"/>
      <c r="X32" s="113" t="n">
        <v>7300.7176</v>
      </c>
      <c r="Y32" s="114" t="n">
        <v>37.4022</v>
      </c>
      <c r="Z32" s="114" t="n">
        <v>41.9806</v>
      </c>
      <c r="AA32" s="114" t="n">
        <v>42.4047</v>
      </c>
      <c r="AB32" s="114" t="n">
        <v>37714.66</v>
      </c>
      <c r="AC32" s="114" t="n">
        <v>60.64</v>
      </c>
      <c r="AD32" s="95" t="n">
        <f aca="false">AB32/3600</f>
        <v>10.4762944444444</v>
      </c>
      <c r="AE32" s="92"/>
      <c r="AF32" s="97"/>
      <c r="AG32" s="98"/>
      <c r="AH32" s="99"/>
    </row>
    <row r="33" customFormat="false" ht="12" hidden="false" customHeight="false" outlineLevel="0" collapsed="false">
      <c r="A33" s="11"/>
      <c r="B33" s="11"/>
      <c r="C33" s="11" t="n">
        <v>32</v>
      </c>
      <c r="D33" s="113" t="n">
        <v>3359.1344</v>
      </c>
      <c r="E33" s="114" t="n">
        <v>35.4205</v>
      </c>
      <c r="F33" s="114" t="n">
        <v>40.6691</v>
      </c>
      <c r="G33" s="114" t="n">
        <v>40.5762</v>
      </c>
      <c r="H33" s="114" t="n">
        <v>34568.98</v>
      </c>
      <c r="I33" s="114" t="n">
        <v>50.47</v>
      </c>
      <c r="J33" s="95" t="n">
        <f aca="false">H33/3600</f>
        <v>9.60249444444445</v>
      </c>
      <c r="L33" s="113" t="n">
        <v>3354.6432</v>
      </c>
      <c r="M33" s="114" t="n">
        <v>35.4266</v>
      </c>
      <c r="N33" s="114" t="n">
        <v>40.6706</v>
      </c>
      <c r="O33" s="114" t="n">
        <v>40.5878</v>
      </c>
      <c r="P33" s="114" t="n">
        <v>35603.19</v>
      </c>
      <c r="Q33" s="114" t="n">
        <v>50.17</v>
      </c>
      <c r="R33" s="95" t="n">
        <f aca="false">P33/3600</f>
        <v>9.889775</v>
      </c>
      <c r="S33" s="92"/>
      <c r="T33" s="97"/>
      <c r="U33" s="98"/>
      <c r="V33" s="99"/>
      <c r="X33" s="113" t="n">
        <v>3354.7456</v>
      </c>
      <c r="Y33" s="114" t="n">
        <v>35.4266</v>
      </c>
      <c r="Z33" s="114" t="n">
        <v>40.6733</v>
      </c>
      <c r="AA33" s="114" t="n">
        <v>40.5632</v>
      </c>
      <c r="AB33" s="114" t="n">
        <v>34498.58</v>
      </c>
      <c r="AC33" s="114" t="n">
        <v>51.4</v>
      </c>
      <c r="AD33" s="95" t="n">
        <f aca="false">AB33/3600</f>
        <v>9.58293888888889</v>
      </c>
      <c r="AE33" s="92"/>
      <c r="AF33" s="97"/>
      <c r="AG33" s="98"/>
      <c r="AH33" s="99"/>
    </row>
    <row r="34" customFormat="false" ht="12.75" hidden="false" customHeight="false" outlineLevel="0" collapsed="false">
      <c r="A34" s="11"/>
      <c r="B34" s="19"/>
      <c r="C34" s="19" t="n">
        <v>37</v>
      </c>
      <c r="D34" s="115" t="n">
        <v>1668.848</v>
      </c>
      <c r="E34" s="116" t="n">
        <v>33.25</v>
      </c>
      <c r="F34" s="116" t="n">
        <v>39.6472</v>
      </c>
      <c r="G34" s="116" t="n">
        <v>39.2074</v>
      </c>
      <c r="H34" s="116" t="n">
        <v>32518.55</v>
      </c>
      <c r="I34" s="116" t="n">
        <v>47.26</v>
      </c>
      <c r="J34" s="102" t="n">
        <f aca="false">H34/3600</f>
        <v>9.03293055555556</v>
      </c>
      <c r="L34" s="115" t="n">
        <v>1665.6904</v>
      </c>
      <c r="M34" s="116" t="n">
        <v>33.2549</v>
      </c>
      <c r="N34" s="116" t="n">
        <v>39.6617</v>
      </c>
      <c r="O34" s="116" t="n">
        <v>39.1911</v>
      </c>
      <c r="P34" s="116" t="n">
        <v>32364.42</v>
      </c>
      <c r="Q34" s="116" t="n">
        <v>44.31</v>
      </c>
      <c r="R34" s="102" t="n">
        <f aca="false">P34/3600</f>
        <v>8.99011666666667</v>
      </c>
      <c r="S34" s="92"/>
      <c r="T34" s="104"/>
      <c r="U34" s="105"/>
      <c r="V34" s="106"/>
      <c r="X34" s="115" t="n">
        <v>1666.1584</v>
      </c>
      <c r="Y34" s="116" t="n">
        <v>33.2549</v>
      </c>
      <c r="Z34" s="116" t="n">
        <v>39.6624</v>
      </c>
      <c r="AA34" s="116" t="n">
        <v>39.1896</v>
      </c>
      <c r="AB34" s="116" t="n">
        <v>32689.05</v>
      </c>
      <c r="AC34" s="116" t="n">
        <v>46.25</v>
      </c>
      <c r="AD34" s="102" t="n">
        <f aca="false">AB34/3600</f>
        <v>9.08029166666667</v>
      </c>
      <c r="AE34" s="92"/>
      <c r="AF34" s="104"/>
      <c r="AG34" s="105"/>
      <c r="AH34" s="10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111" t="n">
        <v>46503.0072</v>
      </c>
      <c r="E35" s="112" t="n">
        <v>37.7405</v>
      </c>
      <c r="F35" s="112" t="n">
        <v>41.7766</v>
      </c>
      <c r="G35" s="112" t="n">
        <v>43.8692</v>
      </c>
      <c r="H35" s="112" t="n">
        <v>44020.77</v>
      </c>
      <c r="I35" s="112" t="n">
        <v>109.1</v>
      </c>
      <c r="J35" s="90" t="n">
        <f aca="false">H35/3600</f>
        <v>12.2279916666667</v>
      </c>
      <c r="L35" s="111" t="n">
        <v>46602.8504</v>
      </c>
      <c r="M35" s="112" t="n">
        <v>37.7609</v>
      </c>
      <c r="N35" s="112" t="n">
        <v>41.7698</v>
      </c>
      <c r="O35" s="112" t="n">
        <v>43.8649</v>
      </c>
      <c r="P35" s="112" t="n">
        <v>43888.81</v>
      </c>
      <c r="Q35" s="112" t="n">
        <v>105.56</v>
      </c>
      <c r="R35" s="90" t="n">
        <f aca="false">P35/3600</f>
        <v>12.1913361111111</v>
      </c>
      <c r="S35" s="92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111" t="n">
        <v>46591.7336</v>
      </c>
      <c r="Y35" s="112" t="n">
        <v>37.7606</v>
      </c>
      <c r="Z35" s="112" t="n">
        <v>41.7734</v>
      </c>
      <c r="AA35" s="112" t="n">
        <v>43.8632</v>
      </c>
      <c r="AB35" s="112" t="n">
        <v>43997.62</v>
      </c>
      <c r="AC35" s="112" t="n">
        <v>108.55</v>
      </c>
      <c r="AD35" s="90" t="n">
        <f aca="false">AB35/3600</f>
        <v>12.2215611111111</v>
      </c>
      <c r="AE35" s="92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 t="n">
        <v>7080.732</v>
      </c>
      <c r="E36" s="114" t="n">
        <v>35.2339</v>
      </c>
      <c r="F36" s="114" t="n">
        <v>40.2719</v>
      </c>
      <c r="G36" s="114" t="n">
        <v>42.6364</v>
      </c>
      <c r="H36" s="114" t="n">
        <v>36336.71</v>
      </c>
      <c r="I36" s="114" t="n">
        <v>63.17</v>
      </c>
      <c r="J36" s="95" t="n">
        <f aca="false">H36/3600</f>
        <v>10.0935305555556</v>
      </c>
      <c r="L36" s="113" t="n">
        <v>7086.5392</v>
      </c>
      <c r="M36" s="114" t="n">
        <v>35.2395</v>
      </c>
      <c r="N36" s="114" t="n">
        <v>40.2582</v>
      </c>
      <c r="O36" s="114" t="n">
        <v>42.6112</v>
      </c>
      <c r="P36" s="114" t="n">
        <v>36436.29</v>
      </c>
      <c r="Q36" s="114" t="n">
        <v>62.82</v>
      </c>
      <c r="R36" s="95" t="n">
        <f aca="false">P36/3600</f>
        <v>10.1211916666667</v>
      </c>
      <c r="S36" s="92"/>
      <c r="T36" s="97"/>
      <c r="U36" s="98"/>
      <c r="V36" s="99"/>
      <c r="X36" s="113" t="n">
        <v>7085.5248</v>
      </c>
      <c r="Y36" s="114" t="n">
        <v>35.2397</v>
      </c>
      <c r="Z36" s="114" t="n">
        <v>40.2489</v>
      </c>
      <c r="AA36" s="114" t="n">
        <v>42.6024</v>
      </c>
      <c r="AB36" s="114" t="n">
        <v>36527.17</v>
      </c>
      <c r="AC36" s="114" t="n">
        <v>66.33</v>
      </c>
      <c r="AD36" s="95" t="n">
        <f aca="false">AB36/3600</f>
        <v>10.1464361111111</v>
      </c>
      <c r="AE36" s="92"/>
      <c r="AF36" s="97"/>
      <c r="AG36" s="98"/>
      <c r="AH36" s="99"/>
    </row>
    <row r="37" customFormat="false" ht="12" hidden="false" customHeight="false" outlineLevel="0" collapsed="false">
      <c r="A37" s="11"/>
      <c r="B37" s="11"/>
      <c r="C37" s="11" t="n">
        <v>32</v>
      </c>
      <c r="D37" s="113" t="n">
        <v>2014.8344</v>
      </c>
      <c r="E37" s="114" t="n">
        <v>33.4397</v>
      </c>
      <c r="F37" s="114" t="n">
        <v>39.0303</v>
      </c>
      <c r="G37" s="114" t="n">
        <v>41.5864</v>
      </c>
      <c r="H37" s="114" t="n">
        <v>34093.98</v>
      </c>
      <c r="I37" s="114" t="n">
        <v>54.25</v>
      </c>
      <c r="J37" s="95" t="n">
        <f aca="false">H37/3600</f>
        <v>9.47055</v>
      </c>
      <c r="L37" s="113" t="n">
        <v>2013.5128</v>
      </c>
      <c r="M37" s="114" t="n">
        <v>33.4447</v>
      </c>
      <c r="N37" s="114" t="n">
        <v>39.0033</v>
      </c>
      <c r="O37" s="114" t="n">
        <v>41.5272</v>
      </c>
      <c r="P37" s="114" t="n">
        <v>34278.5</v>
      </c>
      <c r="Q37" s="114" t="n">
        <v>51.5</v>
      </c>
      <c r="R37" s="95" t="n">
        <f aca="false">P37/3600</f>
        <v>9.52180555555556</v>
      </c>
      <c r="S37" s="92"/>
      <c r="T37" s="97"/>
      <c r="U37" s="98"/>
      <c r="V37" s="99"/>
      <c r="X37" s="113" t="n">
        <v>2012.492</v>
      </c>
      <c r="Y37" s="114" t="n">
        <v>33.4444</v>
      </c>
      <c r="Z37" s="114" t="n">
        <v>38.9956</v>
      </c>
      <c r="AA37" s="114" t="n">
        <v>41.564</v>
      </c>
      <c r="AB37" s="114" t="n">
        <v>34927.67</v>
      </c>
      <c r="AC37" s="114" t="n">
        <v>53.83</v>
      </c>
      <c r="AD37" s="95" t="n">
        <f aca="false">AB37/3600</f>
        <v>9.70213055555556</v>
      </c>
      <c r="AE37" s="92"/>
      <c r="AF37" s="97"/>
      <c r="AG37" s="98"/>
      <c r="AH37" s="99"/>
    </row>
    <row r="38" customFormat="false" ht="12.75" hidden="false" customHeight="false" outlineLevel="0" collapsed="false">
      <c r="A38" s="19"/>
      <c r="B38" s="19"/>
      <c r="C38" s="19" t="n">
        <v>37</v>
      </c>
      <c r="D38" s="115" t="n">
        <v>764.2624</v>
      </c>
      <c r="E38" s="116" t="n">
        <v>31.2044</v>
      </c>
      <c r="F38" s="116" t="n">
        <v>38.1654</v>
      </c>
      <c r="G38" s="116" t="n">
        <v>40.8522</v>
      </c>
      <c r="H38" s="116" t="n">
        <v>33045.6</v>
      </c>
      <c r="I38" s="116" t="n">
        <v>46.82</v>
      </c>
      <c r="J38" s="102" t="n">
        <f aca="false">H38/3600</f>
        <v>9.17933333333333</v>
      </c>
      <c r="L38" s="115" t="n">
        <v>762.116</v>
      </c>
      <c r="M38" s="116" t="n">
        <v>31.1972</v>
      </c>
      <c r="N38" s="116" t="n">
        <v>38.151</v>
      </c>
      <c r="O38" s="116" t="n">
        <v>40.7635</v>
      </c>
      <c r="P38" s="116" t="n">
        <v>33302.04</v>
      </c>
      <c r="Q38" s="116" t="n">
        <v>47.54</v>
      </c>
      <c r="R38" s="102" t="n">
        <f aca="false">P38/3600</f>
        <v>9.25056666666667</v>
      </c>
      <c r="S38" s="92"/>
      <c r="T38" s="104"/>
      <c r="U38" s="105"/>
      <c r="V38" s="106"/>
      <c r="X38" s="115" t="n">
        <v>762.1416</v>
      </c>
      <c r="Y38" s="116" t="n">
        <v>31.1951</v>
      </c>
      <c r="Z38" s="116" t="n">
        <v>38.1545</v>
      </c>
      <c r="AA38" s="116" t="n">
        <v>40.8225</v>
      </c>
      <c r="AB38" s="116" t="n">
        <v>33380.42</v>
      </c>
      <c r="AC38" s="116" t="n">
        <v>47.34</v>
      </c>
      <c r="AD38" s="102" t="n">
        <f aca="false">AB38/3600</f>
        <v>9.27233888888889</v>
      </c>
      <c r="AE38" s="92"/>
      <c r="AF38" s="104"/>
      <c r="AG38" s="105"/>
      <c r="AH38" s="106"/>
    </row>
    <row r="39" customFormat="false" ht="12" hidden="false" customHeight="false" outlineLevel="0" collapsed="false">
      <c r="A39" s="7" t="s">
        <v>10</v>
      </c>
      <c r="B39" s="7" t="s">
        <v>48</v>
      </c>
      <c r="C39" s="7" t="n">
        <v>22</v>
      </c>
      <c r="D39" s="111" t="n">
        <v>3796.528</v>
      </c>
      <c r="E39" s="112" t="n">
        <v>40.062</v>
      </c>
      <c r="F39" s="112" t="n">
        <v>42.0393</v>
      </c>
      <c r="G39" s="112" t="n">
        <v>42.4506</v>
      </c>
      <c r="H39" s="112" t="n">
        <v>6905.64</v>
      </c>
      <c r="I39" s="112" t="n">
        <v>13.01</v>
      </c>
      <c r="J39" s="90" t="n">
        <f aca="false">H39/3600</f>
        <v>1.91823333333333</v>
      </c>
      <c r="L39" s="111" t="n">
        <v>3791.7912</v>
      </c>
      <c r="M39" s="112" t="n">
        <v>40.0626</v>
      </c>
      <c r="N39" s="112" t="n">
        <v>42.032</v>
      </c>
      <c r="O39" s="112" t="n">
        <v>42.4317</v>
      </c>
      <c r="P39" s="112" t="n">
        <v>7128.77</v>
      </c>
      <c r="Q39" s="112" t="n">
        <v>14.04</v>
      </c>
      <c r="R39" s="90" t="n">
        <f aca="false">P39/3600</f>
        <v>1.98021388888889</v>
      </c>
      <c r="S39" s="92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111" t="n">
        <v>3788.832</v>
      </c>
      <c r="Y39" s="112" t="n">
        <v>40.0622</v>
      </c>
      <c r="Z39" s="112" t="n">
        <v>42.0207</v>
      </c>
      <c r="AA39" s="112" t="n">
        <v>42.4398</v>
      </c>
      <c r="AB39" s="112" t="n">
        <v>6949.55</v>
      </c>
      <c r="AC39" s="112" t="n">
        <v>13.01</v>
      </c>
      <c r="AD39" s="90" t="n">
        <f aca="false">AB39/3600</f>
        <v>1.93043055555556</v>
      </c>
      <c r="AE39" s="92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113" t="n">
        <v>1823.5984</v>
      </c>
      <c r="E40" s="114" t="n">
        <v>36.9105</v>
      </c>
      <c r="F40" s="114" t="n">
        <v>39.5671</v>
      </c>
      <c r="G40" s="114" t="n">
        <v>39.675</v>
      </c>
      <c r="H40" s="114" t="n">
        <v>6413.15</v>
      </c>
      <c r="I40" s="114" t="n">
        <v>10.64</v>
      </c>
      <c r="J40" s="95" t="n">
        <f aca="false">H40/3600</f>
        <v>1.78143055555556</v>
      </c>
      <c r="L40" s="113" t="n">
        <v>1819.904</v>
      </c>
      <c r="M40" s="114" t="n">
        <v>36.9124</v>
      </c>
      <c r="N40" s="114" t="n">
        <v>39.5518</v>
      </c>
      <c r="O40" s="114" t="n">
        <v>39.694</v>
      </c>
      <c r="P40" s="114" t="n">
        <v>6604.48</v>
      </c>
      <c r="Q40" s="114" t="n">
        <v>10.89</v>
      </c>
      <c r="R40" s="95" t="n">
        <f aca="false">P40/3600</f>
        <v>1.83457777777778</v>
      </c>
      <c r="S40" s="92"/>
      <c r="T40" s="97"/>
      <c r="U40" s="98"/>
      <c r="V40" s="99"/>
      <c r="X40" s="113" t="n">
        <v>1819.0568</v>
      </c>
      <c r="Y40" s="114" t="n">
        <v>36.9104</v>
      </c>
      <c r="Z40" s="114" t="n">
        <v>39.5508</v>
      </c>
      <c r="AA40" s="114" t="n">
        <v>39.6782</v>
      </c>
      <c r="AB40" s="114" t="n">
        <v>6463.95</v>
      </c>
      <c r="AC40" s="114" t="n">
        <v>10.52</v>
      </c>
      <c r="AD40" s="95" t="n">
        <f aca="false">AB40/3600</f>
        <v>1.79554166666667</v>
      </c>
      <c r="AE40" s="92"/>
      <c r="AF40" s="97"/>
      <c r="AG40" s="98"/>
      <c r="AH40" s="99"/>
    </row>
    <row r="41" customFormat="false" ht="12" hidden="false" customHeight="false" outlineLevel="0" collapsed="false">
      <c r="A41" s="11"/>
      <c r="B41" s="11"/>
      <c r="C41" s="11" t="n">
        <v>32</v>
      </c>
      <c r="D41" s="113" t="n">
        <v>861.7392</v>
      </c>
      <c r="E41" s="114" t="n">
        <v>33.9539</v>
      </c>
      <c r="F41" s="114" t="n">
        <v>37.7539</v>
      </c>
      <c r="G41" s="114" t="n">
        <v>37.5735</v>
      </c>
      <c r="H41" s="114" t="n">
        <v>5982.17</v>
      </c>
      <c r="I41" s="114" t="n">
        <v>8.87</v>
      </c>
      <c r="J41" s="95" t="n">
        <f aca="false">H41/3600</f>
        <v>1.66171388888889</v>
      </c>
      <c r="L41" s="113" t="n">
        <v>859.9096</v>
      </c>
      <c r="M41" s="114" t="n">
        <v>33.9611</v>
      </c>
      <c r="N41" s="114" t="n">
        <v>37.7494</v>
      </c>
      <c r="O41" s="114" t="n">
        <v>37.5644</v>
      </c>
      <c r="P41" s="114" t="n">
        <v>6041.26</v>
      </c>
      <c r="Q41" s="114" t="n">
        <v>8.87</v>
      </c>
      <c r="R41" s="95" t="n">
        <f aca="false">P41/3600</f>
        <v>1.67812777777778</v>
      </c>
      <c r="S41" s="92"/>
      <c r="T41" s="97"/>
      <c r="U41" s="98"/>
      <c r="V41" s="99"/>
      <c r="X41" s="113" t="n">
        <v>860.9088</v>
      </c>
      <c r="Y41" s="114" t="n">
        <v>33.9568</v>
      </c>
      <c r="Z41" s="114" t="n">
        <v>37.741</v>
      </c>
      <c r="AA41" s="114" t="n">
        <v>37.5833</v>
      </c>
      <c r="AB41" s="114" t="n">
        <v>6043.83</v>
      </c>
      <c r="AC41" s="114" t="n">
        <v>8.99</v>
      </c>
      <c r="AD41" s="95" t="n">
        <f aca="false">AB41/3600</f>
        <v>1.67884166666667</v>
      </c>
      <c r="AE41" s="92"/>
      <c r="AF41" s="97"/>
      <c r="AG41" s="98"/>
      <c r="AH41" s="99"/>
    </row>
    <row r="42" customFormat="false" ht="12.75" hidden="false" customHeight="false" outlineLevel="0" collapsed="false">
      <c r="A42" s="11"/>
      <c r="B42" s="19"/>
      <c r="C42" s="19" t="n">
        <v>37</v>
      </c>
      <c r="D42" s="115" t="n">
        <v>427.4</v>
      </c>
      <c r="E42" s="116" t="n">
        <v>31.3756</v>
      </c>
      <c r="F42" s="116" t="n">
        <v>36.4282</v>
      </c>
      <c r="G42" s="116" t="n">
        <v>36.0893</v>
      </c>
      <c r="H42" s="116" t="n">
        <v>5671.96</v>
      </c>
      <c r="I42" s="116" t="n">
        <v>7.72</v>
      </c>
      <c r="J42" s="102" t="n">
        <f aca="false">H42/3600</f>
        <v>1.57554444444444</v>
      </c>
      <c r="L42" s="115" t="n">
        <v>426.9672</v>
      </c>
      <c r="M42" s="116" t="n">
        <v>31.3753</v>
      </c>
      <c r="N42" s="116" t="n">
        <v>36.449</v>
      </c>
      <c r="O42" s="116" t="n">
        <v>36.097</v>
      </c>
      <c r="P42" s="116" t="n">
        <v>5997.32</v>
      </c>
      <c r="Q42" s="116" t="n">
        <v>9.38</v>
      </c>
      <c r="R42" s="102" t="n">
        <f aca="false">P42/3600</f>
        <v>1.66592222222222</v>
      </c>
      <c r="S42" s="92"/>
      <c r="T42" s="104"/>
      <c r="U42" s="105"/>
      <c r="V42" s="106"/>
      <c r="X42" s="115" t="n">
        <v>426.8096</v>
      </c>
      <c r="Y42" s="116" t="n">
        <v>31.3832</v>
      </c>
      <c r="Z42" s="116" t="n">
        <v>36.4255</v>
      </c>
      <c r="AA42" s="116" t="n">
        <v>36.1117</v>
      </c>
      <c r="AB42" s="116" t="n">
        <v>5686</v>
      </c>
      <c r="AC42" s="116" t="n">
        <v>8.13</v>
      </c>
      <c r="AD42" s="102" t="n">
        <f aca="false">AB42/3600</f>
        <v>1.57944444444444</v>
      </c>
      <c r="AE42" s="92"/>
      <c r="AF42" s="104"/>
      <c r="AG42" s="105"/>
      <c r="AH42" s="10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 t="n">
        <v>4230.8056</v>
      </c>
      <c r="E43" s="112" t="n">
        <v>39.8156</v>
      </c>
      <c r="F43" s="112" t="n">
        <v>42.7004</v>
      </c>
      <c r="G43" s="112" t="n">
        <v>43.9367</v>
      </c>
      <c r="H43" s="112" t="n">
        <v>8024.93</v>
      </c>
      <c r="I43" s="112" t="n">
        <v>15.21</v>
      </c>
      <c r="J43" s="90" t="n">
        <f aca="false">H43/3600</f>
        <v>2.22914722222222</v>
      </c>
      <c r="L43" s="111" t="n">
        <v>4223.5944</v>
      </c>
      <c r="M43" s="112" t="n">
        <v>39.8207</v>
      </c>
      <c r="N43" s="112" t="n">
        <v>42.7058</v>
      </c>
      <c r="O43" s="112" t="n">
        <v>43.9376</v>
      </c>
      <c r="P43" s="112" t="n">
        <v>8103.71</v>
      </c>
      <c r="Q43" s="112" t="n">
        <v>14.46</v>
      </c>
      <c r="R43" s="90" t="n">
        <f aca="false">P43/3600</f>
        <v>2.25103055555556</v>
      </c>
      <c r="S43" s="92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111" t="n">
        <v>4224.2936</v>
      </c>
      <c r="Y43" s="112" t="n">
        <v>39.8196</v>
      </c>
      <c r="Z43" s="112" t="n">
        <v>42.7032</v>
      </c>
      <c r="AA43" s="112" t="n">
        <v>43.933</v>
      </c>
      <c r="AB43" s="112" t="n">
        <v>8241.62</v>
      </c>
      <c r="AC43" s="112" t="n">
        <v>15.62</v>
      </c>
      <c r="AD43" s="90" t="n">
        <f aca="false">AB43/3600</f>
        <v>2.28933888888889</v>
      </c>
      <c r="AE43" s="92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 t="n">
        <v>1913.6328</v>
      </c>
      <c r="E44" s="114" t="n">
        <v>36.9786</v>
      </c>
      <c r="F44" s="114" t="n">
        <v>40.597</v>
      </c>
      <c r="G44" s="114" t="n">
        <v>41.5618</v>
      </c>
      <c r="H44" s="114" t="n">
        <v>7480.89</v>
      </c>
      <c r="I44" s="114" t="n">
        <v>11.8</v>
      </c>
      <c r="J44" s="95" t="n">
        <f aca="false">H44/3600</f>
        <v>2.078025</v>
      </c>
      <c r="L44" s="113" t="n">
        <v>1909.7888</v>
      </c>
      <c r="M44" s="114" t="n">
        <v>36.9861</v>
      </c>
      <c r="N44" s="114" t="n">
        <v>40.5956</v>
      </c>
      <c r="O44" s="114" t="n">
        <v>41.5675</v>
      </c>
      <c r="P44" s="114" t="n">
        <v>7542.41</v>
      </c>
      <c r="Q44" s="114" t="n">
        <v>12.53</v>
      </c>
      <c r="R44" s="95" t="n">
        <f aca="false">P44/3600</f>
        <v>2.09511388888889</v>
      </c>
      <c r="S44" s="92"/>
      <c r="T44" s="97"/>
      <c r="U44" s="98"/>
      <c r="V44" s="99"/>
      <c r="X44" s="113" t="n">
        <v>1910.9136</v>
      </c>
      <c r="Y44" s="114" t="n">
        <v>36.9818</v>
      </c>
      <c r="Z44" s="114" t="n">
        <v>40.5758</v>
      </c>
      <c r="AA44" s="114" t="n">
        <v>41.559</v>
      </c>
      <c r="AB44" s="114" t="n">
        <v>7650.41</v>
      </c>
      <c r="AC44" s="114" t="n">
        <v>11.95</v>
      </c>
      <c r="AD44" s="95" t="n">
        <f aca="false">AB44/3600</f>
        <v>2.12511388888889</v>
      </c>
      <c r="AE44" s="92"/>
      <c r="AF44" s="97"/>
      <c r="AG44" s="98"/>
      <c r="AH44" s="99"/>
    </row>
    <row r="45" customFormat="false" ht="12" hidden="false" customHeight="false" outlineLevel="0" collapsed="false">
      <c r="A45" s="11"/>
      <c r="B45" s="11"/>
      <c r="C45" s="11" t="n">
        <v>32</v>
      </c>
      <c r="D45" s="113" t="n">
        <v>922.4376</v>
      </c>
      <c r="E45" s="114" t="n">
        <v>34.0386</v>
      </c>
      <c r="F45" s="114" t="n">
        <v>38.8787</v>
      </c>
      <c r="G45" s="114" t="n">
        <v>39.7234</v>
      </c>
      <c r="H45" s="114" t="n">
        <v>7040.29</v>
      </c>
      <c r="I45" s="114" t="n">
        <v>10.92</v>
      </c>
      <c r="J45" s="95" t="n">
        <f aca="false">H45/3600</f>
        <v>1.95563611111111</v>
      </c>
      <c r="L45" s="113" t="n">
        <v>918.3824</v>
      </c>
      <c r="M45" s="114" t="n">
        <v>34.0445</v>
      </c>
      <c r="N45" s="114" t="n">
        <v>38.895</v>
      </c>
      <c r="O45" s="114" t="n">
        <v>39.6921</v>
      </c>
      <c r="P45" s="114" t="n">
        <v>7095.52</v>
      </c>
      <c r="Q45" s="114" t="n">
        <v>10.23</v>
      </c>
      <c r="R45" s="95" t="n">
        <f aca="false">P45/3600</f>
        <v>1.97097777777778</v>
      </c>
      <c r="S45" s="92"/>
      <c r="T45" s="97"/>
      <c r="U45" s="98"/>
      <c r="V45" s="99"/>
      <c r="X45" s="113" t="n">
        <v>920.1632</v>
      </c>
      <c r="Y45" s="114" t="n">
        <v>34.0367</v>
      </c>
      <c r="Z45" s="114" t="n">
        <v>38.8577</v>
      </c>
      <c r="AA45" s="114" t="n">
        <v>39.6734</v>
      </c>
      <c r="AB45" s="114" t="n">
        <v>7089.1</v>
      </c>
      <c r="AC45" s="114" t="n">
        <v>10.42</v>
      </c>
      <c r="AD45" s="95" t="n">
        <f aca="false">AB45/3600</f>
        <v>1.96919444444444</v>
      </c>
      <c r="AE45" s="92"/>
      <c r="AF45" s="97"/>
      <c r="AG45" s="98"/>
      <c r="AH45" s="99"/>
    </row>
    <row r="46" customFormat="false" ht="12.75" hidden="false" customHeight="false" outlineLevel="0" collapsed="false">
      <c r="A46" s="11"/>
      <c r="B46" s="19"/>
      <c r="C46" s="19" t="n">
        <v>37</v>
      </c>
      <c r="D46" s="115" t="n">
        <v>466.0208</v>
      </c>
      <c r="E46" s="116" t="n">
        <v>31.1722</v>
      </c>
      <c r="F46" s="116" t="n">
        <v>37.7114</v>
      </c>
      <c r="G46" s="116" t="n">
        <v>38.3902</v>
      </c>
      <c r="H46" s="116" t="n">
        <v>6744.83</v>
      </c>
      <c r="I46" s="116" t="n">
        <v>9.03</v>
      </c>
      <c r="J46" s="102" t="n">
        <f aca="false">H46/3600</f>
        <v>1.87356388888889</v>
      </c>
      <c r="L46" s="115" t="n">
        <v>464.5944</v>
      </c>
      <c r="M46" s="116" t="n">
        <v>31.1819</v>
      </c>
      <c r="N46" s="116" t="n">
        <v>37.6705</v>
      </c>
      <c r="O46" s="116" t="n">
        <v>38.3869</v>
      </c>
      <c r="P46" s="116" t="n">
        <v>6780.12</v>
      </c>
      <c r="Q46" s="116" t="n">
        <v>9.2</v>
      </c>
      <c r="R46" s="102" t="n">
        <f aca="false">P46/3600</f>
        <v>1.88336666666667</v>
      </c>
      <c r="S46" s="92"/>
      <c r="T46" s="104"/>
      <c r="U46" s="105"/>
      <c r="V46" s="106"/>
      <c r="X46" s="115" t="n">
        <v>464.8624</v>
      </c>
      <c r="Y46" s="116" t="n">
        <v>31.1746</v>
      </c>
      <c r="Z46" s="116" t="n">
        <v>37.6837</v>
      </c>
      <c r="AA46" s="116" t="n">
        <v>38.3519</v>
      </c>
      <c r="AB46" s="116" t="n">
        <v>6896.04</v>
      </c>
      <c r="AC46" s="116" t="n">
        <v>9.49</v>
      </c>
      <c r="AD46" s="102" t="n">
        <f aca="false">AB46/3600</f>
        <v>1.91556666666667</v>
      </c>
      <c r="AE46" s="92"/>
      <c r="AF46" s="104"/>
      <c r="AG46" s="105"/>
      <c r="AH46" s="10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111" t="n">
        <v>8078.8192</v>
      </c>
      <c r="E47" s="112" t="n">
        <v>37.9601</v>
      </c>
      <c r="F47" s="112" t="n">
        <v>40.4862</v>
      </c>
      <c r="G47" s="112" t="n">
        <v>41.3571</v>
      </c>
      <c r="H47" s="112" t="n">
        <v>7213.74</v>
      </c>
      <c r="I47" s="112" t="n">
        <v>16.49</v>
      </c>
      <c r="J47" s="90" t="n">
        <f aca="false">H47/3600</f>
        <v>2.00381666666667</v>
      </c>
      <c r="L47" s="111" t="n">
        <v>8071.8216</v>
      </c>
      <c r="M47" s="112" t="n">
        <v>37.9584</v>
      </c>
      <c r="N47" s="112" t="n">
        <v>40.4901</v>
      </c>
      <c r="O47" s="112" t="n">
        <v>41.3445</v>
      </c>
      <c r="P47" s="112" t="n">
        <v>7268.79</v>
      </c>
      <c r="Q47" s="112" t="n">
        <v>16.5</v>
      </c>
      <c r="R47" s="90" t="n">
        <f aca="false">P47/3600</f>
        <v>2.01910833333333</v>
      </c>
      <c r="S47" s="92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111" t="n">
        <v>8068.9952</v>
      </c>
      <c r="Y47" s="112" t="n">
        <v>37.9597</v>
      </c>
      <c r="Z47" s="112" t="n">
        <v>40.4881</v>
      </c>
      <c r="AA47" s="112" t="n">
        <v>41.3507</v>
      </c>
      <c r="AB47" s="112" t="n">
        <v>7264.92</v>
      </c>
      <c r="AC47" s="112" t="n">
        <v>17.08</v>
      </c>
      <c r="AD47" s="90" t="n">
        <f aca="false">AB47/3600</f>
        <v>2.01803333333333</v>
      </c>
      <c r="AE47" s="92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 t="n">
        <v>3498.3576</v>
      </c>
      <c r="E48" s="114" t="n">
        <v>34.2308</v>
      </c>
      <c r="F48" s="114" t="n">
        <v>37.9193</v>
      </c>
      <c r="G48" s="114" t="n">
        <v>38.7362</v>
      </c>
      <c r="H48" s="114" t="n">
        <v>6496.46</v>
      </c>
      <c r="I48" s="114" t="n">
        <v>12.56</v>
      </c>
      <c r="J48" s="95" t="n">
        <f aca="false">H48/3600</f>
        <v>1.80457222222222</v>
      </c>
      <c r="L48" s="113" t="n">
        <v>3495.8088</v>
      </c>
      <c r="M48" s="114" t="n">
        <v>34.2327</v>
      </c>
      <c r="N48" s="114" t="n">
        <v>37.9185</v>
      </c>
      <c r="O48" s="114" t="n">
        <v>38.7018</v>
      </c>
      <c r="P48" s="114" t="n">
        <v>6541.34</v>
      </c>
      <c r="Q48" s="114" t="n">
        <v>12.58</v>
      </c>
      <c r="R48" s="95" t="n">
        <f aca="false">P48/3600</f>
        <v>1.81703888888889</v>
      </c>
      <c r="S48" s="92"/>
      <c r="T48" s="97"/>
      <c r="U48" s="98"/>
      <c r="V48" s="99"/>
      <c r="X48" s="113" t="n">
        <v>3492.7448</v>
      </c>
      <c r="Y48" s="114" t="n">
        <v>34.2317</v>
      </c>
      <c r="Z48" s="114" t="n">
        <v>37.9176</v>
      </c>
      <c r="AA48" s="114" t="n">
        <v>38.7025</v>
      </c>
      <c r="AB48" s="114" t="n">
        <v>6531.58</v>
      </c>
      <c r="AC48" s="114" t="n">
        <v>12.57</v>
      </c>
      <c r="AD48" s="95" t="n">
        <f aca="false">AB48/3600</f>
        <v>1.81432777777778</v>
      </c>
      <c r="AE48" s="92"/>
      <c r="AF48" s="97"/>
      <c r="AG48" s="98"/>
      <c r="AH48" s="99"/>
    </row>
    <row r="49" customFormat="false" ht="12" hidden="false" customHeight="false" outlineLevel="0" collapsed="false">
      <c r="A49" s="11"/>
      <c r="B49" s="11"/>
      <c r="C49" s="11" t="n">
        <v>32</v>
      </c>
      <c r="D49" s="113" t="n">
        <v>1536.7984</v>
      </c>
      <c r="E49" s="114" t="n">
        <v>30.8487</v>
      </c>
      <c r="F49" s="114" t="n">
        <v>36.0579</v>
      </c>
      <c r="G49" s="114" t="n">
        <v>36.815</v>
      </c>
      <c r="H49" s="114" t="n">
        <v>6030.2</v>
      </c>
      <c r="I49" s="114" t="n">
        <v>10.14</v>
      </c>
      <c r="J49" s="95" t="n">
        <f aca="false">H49/3600</f>
        <v>1.67505555555556</v>
      </c>
      <c r="L49" s="113" t="n">
        <v>1535.7472</v>
      </c>
      <c r="M49" s="114" t="n">
        <v>30.8491</v>
      </c>
      <c r="N49" s="114" t="n">
        <v>36.0405</v>
      </c>
      <c r="O49" s="114" t="n">
        <v>36.8065</v>
      </c>
      <c r="P49" s="114" t="n">
        <v>6062.71</v>
      </c>
      <c r="Q49" s="114" t="n">
        <v>10.13</v>
      </c>
      <c r="R49" s="95" t="n">
        <f aca="false">P49/3600</f>
        <v>1.68408611111111</v>
      </c>
      <c r="S49" s="92"/>
      <c r="T49" s="97"/>
      <c r="U49" s="98"/>
      <c r="V49" s="99"/>
      <c r="X49" s="113" t="n">
        <v>1534.3384</v>
      </c>
      <c r="Y49" s="114" t="n">
        <v>30.8514</v>
      </c>
      <c r="Z49" s="114" t="n">
        <v>36.0498</v>
      </c>
      <c r="AA49" s="114" t="n">
        <v>36.7988</v>
      </c>
      <c r="AB49" s="114" t="n">
        <v>6171.81</v>
      </c>
      <c r="AC49" s="114" t="n">
        <v>10.71</v>
      </c>
      <c r="AD49" s="95" t="n">
        <f aca="false">AB49/3600</f>
        <v>1.71439166666667</v>
      </c>
      <c r="AE49" s="92"/>
      <c r="AF49" s="97"/>
      <c r="AG49" s="98"/>
      <c r="AH49" s="99"/>
    </row>
    <row r="50" customFormat="false" ht="12.75" hidden="false" customHeight="false" outlineLevel="0" collapsed="false">
      <c r="A50" s="11"/>
      <c r="B50" s="19"/>
      <c r="C50" s="19" t="n">
        <v>37</v>
      </c>
      <c r="D50" s="115" t="n">
        <v>648.5912</v>
      </c>
      <c r="E50" s="116" t="n">
        <v>27.6629</v>
      </c>
      <c r="F50" s="116" t="n">
        <v>34.7602</v>
      </c>
      <c r="G50" s="116" t="n">
        <v>35.4626</v>
      </c>
      <c r="H50" s="116" t="n">
        <v>5670.96</v>
      </c>
      <c r="I50" s="116" t="n">
        <v>8.92</v>
      </c>
      <c r="J50" s="102" t="n">
        <f aca="false">H50/3600</f>
        <v>1.57526666666667</v>
      </c>
      <c r="L50" s="115" t="n">
        <v>647.6664</v>
      </c>
      <c r="M50" s="116" t="n">
        <v>27.661</v>
      </c>
      <c r="N50" s="116" t="n">
        <v>34.7374</v>
      </c>
      <c r="O50" s="116" t="n">
        <v>35.4751</v>
      </c>
      <c r="P50" s="116" t="n">
        <v>5702.02</v>
      </c>
      <c r="Q50" s="116" t="n">
        <v>8.75</v>
      </c>
      <c r="R50" s="102" t="n">
        <f aca="false">P50/3600</f>
        <v>1.58389444444444</v>
      </c>
      <c r="S50" s="92"/>
      <c r="T50" s="104"/>
      <c r="U50" s="105"/>
      <c r="V50" s="106"/>
      <c r="X50" s="115" t="n">
        <v>647.4856</v>
      </c>
      <c r="Y50" s="116" t="n">
        <v>27.6585</v>
      </c>
      <c r="Z50" s="116" t="n">
        <v>34.7503</v>
      </c>
      <c r="AA50" s="116" t="n">
        <v>35.4798</v>
      </c>
      <c r="AB50" s="116" t="n">
        <v>5822.91</v>
      </c>
      <c r="AC50" s="116" t="n">
        <v>8.69</v>
      </c>
      <c r="AD50" s="102" t="n">
        <f aca="false">AB50/3600</f>
        <v>1.617475</v>
      </c>
      <c r="AE50" s="92"/>
      <c r="AF50" s="104"/>
      <c r="AG50" s="105"/>
      <c r="AH50" s="10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111" t="n">
        <v>5533.9232</v>
      </c>
      <c r="E51" s="112" t="n">
        <v>39.3589</v>
      </c>
      <c r="F51" s="112" t="n">
        <v>41.0865</v>
      </c>
      <c r="G51" s="112" t="n">
        <v>42.411</v>
      </c>
      <c r="H51" s="112" t="n">
        <v>5473.03</v>
      </c>
      <c r="I51" s="112" t="n">
        <v>10.28</v>
      </c>
      <c r="J51" s="90" t="n">
        <f aca="false">H51/3600</f>
        <v>1.52028611111111</v>
      </c>
      <c r="L51" s="111" t="n">
        <v>5522.74</v>
      </c>
      <c r="M51" s="112" t="n">
        <v>39.3687</v>
      </c>
      <c r="N51" s="112" t="n">
        <v>41.0856</v>
      </c>
      <c r="O51" s="112" t="n">
        <v>42.4105</v>
      </c>
      <c r="P51" s="112" t="n">
        <v>5488.13</v>
      </c>
      <c r="Q51" s="112" t="n">
        <v>10.69</v>
      </c>
      <c r="R51" s="90" t="n">
        <f aca="false">P51/3600</f>
        <v>1.52448055555556</v>
      </c>
      <c r="S51" s="92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111" t="n">
        <v>5524.1552</v>
      </c>
      <c r="Y51" s="112" t="n">
        <v>39.3677</v>
      </c>
      <c r="Z51" s="112" t="n">
        <v>41.0843</v>
      </c>
      <c r="AA51" s="112" t="n">
        <v>42.4068</v>
      </c>
      <c r="AB51" s="112" t="n">
        <v>5624.22</v>
      </c>
      <c r="AC51" s="112" t="n">
        <v>10.38</v>
      </c>
      <c r="AD51" s="90" t="n">
        <f aca="false">AB51/3600</f>
        <v>1.56228333333333</v>
      </c>
      <c r="AE51" s="92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 t="n">
        <v>2274.332</v>
      </c>
      <c r="E52" s="114" t="n">
        <v>35.9261</v>
      </c>
      <c r="F52" s="114" t="n">
        <v>38.5401</v>
      </c>
      <c r="G52" s="114" t="n">
        <v>40.0779</v>
      </c>
      <c r="H52" s="114" t="n">
        <v>4944.94</v>
      </c>
      <c r="I52" s="114" t="n">
        <v>7.84</v>
      </c>
      <c r="J52" s="95" t="n">
        <f aca="false">H52/3600</f>
        <v>1.37359444444444</v>
      </c>
      <c r="L52" s="113" t="n">
        <v>2271.2552</v>
      </c>
      <c r="M52" s="114" t="n">
        <v>35.9342</v>
      </c>
      <c r="N52" s="114" t="n">
        <v>38.5464</v>
      </c>
      <c r="O52" s="114" t="n">
        <v>40.0754</v>
      </c>
      <c r="P52" s="114" t="n">
        <v>4970.36</v>
      </c>
      <c r="Q52" s="114" t="n">
        <v>7.9</v>
      </c>
      <c r="R52" s="95" t="n">
        <f aca="false">P52/3600</f>
        <v>1.38065555555556</v>
      </c>
      <c r="S52" s="92"/>
      <c r="T52" s="97"/>
      <c r="U52" s="98"/>
      <c r="V52" s="99"/>
      <c r="X52" s="113" t="n">
        <v>2270.188</v>
      </c>
      <c r="Y52" s="114" t="n">
        <v>35.9319</v>
      </c>
      <c r="Z52" s="114" t="n">
        <v>38.5483</v>
      </c>
      <c r="AA52" s="114" t="n">
        <v>40.0775</v>
      </c>
      <c r="AB52" s="114" t="n">
        <v>4977.19</v>
      </c>
      <c r="AC52" s="114" t="n">
        <v>7.98</v>
      </c>
      <c r="AD52" s="95" t="n">
        <f aca="false">AB52/3600</f>
        <v>1.38255277777778</v>
      </c>
      <c r="AE52" s="92"/>
      <c r="AF52" s="97"/>
      <c r="AG52" s="98"/>
      <c r="AH52" s="99"/>
    </row>
    <row r="53" customFormat="false" ht="12" hidden="false" customHeight="false" outlineLevel="0" collapsed="false">
      <c r="A53" s="11"/>
      <c r="B53" s="11"/>
      <c r="C53" s="11" t="n">
        <v>32</v>
      </c>
      <c r="D53" s="113" t="n">
        <v>1017.092</v>
      </c>
      <c r="E53" s="114" t="n">
        <v>32.8013</v>
      </c>
      <c r="F53" s="114" t="n">
        <v>36.6482</v>
      </c>
      <c r="G53" s="114" t="n">
        <v>38.2686</v>
      </c>
      <c r="H53" s="114" t="n">
        <v>4512.49</v>
      </c>
      <c r="I53" s="114" t="n">
        <v>6.49</v>
      </c>
      <c r="J53" s="95" t="n">
        <f aca="false">H53/3600</f>
        <v>1.25346944444444</v>
      </c>
      <c r="L53" s="113" t="n">
        <v>1015.7224</v>
      </c>
      <c r="M53" s="114" t="n">
        <v>32.8122</v>
      </c>
      <c r="N53" s="114" t="n">
        <v>36.6606</v>
      </c>
      <c r="O53" s="114" t="n">
        <v>38.262</v>
      </c>
      <c r="P53" s="114" t="n">
        <v>4535.01</v>
      </c>
      <c r="Q53" s="114" t="n">
        <v>6.45</v>
      </c>
      <c r="R53" s="95" t="n">
        <f aca="false">P53/3600</f>
        <v>1.259725</v>
      </c>
      <c r="S53" s="92"/>
      <c r="T53" s="97"/>
      <c r="U53" s="98"/>
      <c r="V53" s="99"/>
      <c r="X53" s="113" t="n">
        <v>1013.624</v>
      </c>
      <c r="Y53" s="114" t="n">
        <v>32.8109</v>
      </c>
      <c r="Z53" s="114" t="n">
        <v>36.6478</v>
      </c>
      <c r="AA53" s="114" t="n">
        <v>38.2653</v>
      </c>
      <c r="AB53" s="114" t="n">
        <v>4602.95</v>
      </c>
      <c r="AC53" s="114" t="n">
        <v>6.57</v>
      </c>
      <c r="AD53" s="95" t="n">
        <f aca="false">AB53/3600</f>
        <v>1.27859722222222</v>
      </c>
      <c r="AE53" s="92"/>
      <c r="AF53" s="97"/>
      <c r="AG53" s="98"/>
      <c r="AH53" s="99"/>
    </row>
    <row r="54" customFormat="false" ht="12.75" hidden="false" customHeight="false" outlineLevel="0" collapsed="false">
      <c r="A54" s="19"/>
      <c r="B54" s="19"/>
      <c r="C54" s="19" t="n">
        <v>37</v>
      </c>
      <c r="D54" s="115" t="n">
        <v>462.9632</v>
      </c>
      <c r="E54" s="116" t="n">
        <v>29.9906</v>
      </c>
      <c r="F54" s="116" t="n">
        <v>35.3976</v>
      </c>
      <c r="G54" s="116" t="n">
        <v>37.0049</v>
      </c>
      <c r="H54" s="116" t="n">
        <v>4125.81</v>
      </c>
      <c r="I54" s="116" t="n">
        <v>5.72</v>
      </c>
      <c r="J54" s="102" t="n">
        <f aca="false">H54/3600</f>
        <v>1.14605833333333</v>
      </c>
      <c r="L54" s="115" t="n">
        <v>462.3392</v>
      </c>
      <c r="M54" s="116" t="n">
        <v>29.9947</v>
      </c>
      <c r="N54" s="116" t="n">
        <v>35.4066</v>
      </c>
      <c r="O54" s="116" t="n">
        <v>37.0205</v>
      </c>
      <c r="P54" s="116" t="n">
        <v>4155.19</v>
      </c>
      <c r="Q54" s="116" t="n">
        <v>5.45</v>
      </c>
      <c r="R54" s="102" t="n">
        <f aca="false">P54/3600</f>
        <v>1.15421944444444</v>
      </c>
      <c r="S54" s="92"/>
      <c r="T54" s="104"/>
      <c r="U54" s="105"/>
      <c r="V54" s="106"/>
      <c r="X54" s="115" t="n">
        <v>461.6816</v>
      </c>
      <c r="Y54" s="116" t="n">
        <v>29.9892</v>
      </c>
      <c r="Z54" s="116" t="n">
        <v>35.4024</v>
      </c>
      <c r="AA54" s="116" t="n">
        <v>37.0163</v>
      </c>
      <c r="AB54" s="116" t="n">
        <v>4252.4</v>
      </c>
      <c r="AC54" s="116" t="n">
        <v>5.75</v>
      </c>
      <c r="AD54" s="102" t="n">
        <f aca="false">AB54/3600</f>
        <v>1.18122222222222</v>
      </c>
      <c r="AE54" s="92"/>
      <c r="AF54" s="104"/>
      <c r="AG54" s="105"/>
      <c r="AH54" s="106"/>
    </row>
    <row r="55" customFormat="false" ht="12" hidden="false" customHeight="false" outlineLevel="0" collapsed="false">
      <c r="A55" s="7" t="s">
        <v>11</v>
      </c>
      <c r="B55" s="7" t="s">
        <v>53</v>
      </c>
      <c r="C55" s="7" t="n">
        <v>22</v>
      </c>
      <c r="D55" s="111" t="n">
        <v>1741.9224</v>
      </c>
      <c r="E55" s="112" t="n">
        <v>40.4024</v>
      </c>
      <c r="F55" s="112" t="n">
        <v>42.9664</v>
      </c>
      <c r="G55" s="112" t="n">
        <v>42.333</v>
      </c>
      <c r="H55" s="112" t="n">
        <v>1840.98</v>
      </c>
      <c r="I55" s="112" t="n">
        <v>3.56</v>
      </c>
      <c r="J55" s="90" t="n">
        <f aca="false">H55/3600</f>
        <v>0.511383333333333</v>
      </c>
      <c r="L55" s="111" t="n">
        <v>1737.352</v>
      </c>
      <c r="M55" s="112" t="n">
        <v>40.4037</v>
      </c>
      <c r="N55" s="112" t="n">
        <v>42.9489</v>
      </c>
      <c r="O55" s="112" t="n">
        <v>42.3176</v>
      </c>
      <c r="P55" s="112" t="n">
        <v>1848.2</v>
      </c>
      <c r="Q55" s="112" t="n">
        <v>3.56</v>
      </c>
      <c r="R55" s="90" t="n">
        <f aca="false">P55/3600</f>
        <v>0.513388888888889</v>
      </c>
      <c r="S55" s="92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111" t="n">
        <v>1737.5168</v>
      </c>
      <c r="Y55" s="112" t="n">
        <v>40.4057</v>
      </c>
      <c r="Z55" s="112" t="n">
        <v>42.9421</v>
      </c>
      <c r="AA55" s="112" t="n">
        <v>42.3246</v>
      </c>
      <c r="AB55" s="112" t="n">
        <v>1906.63</v>
      </c>
      <c r="AC55" s="112" t="n">
        <v>3.9</v>
      </c>
      <c r="AD55" s="90" t="n">
        <f aca="false">AB55/3600</f>
        <v>0.529619444444444</v>
      </c>
      <c r="AE55" s="92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113" t="n">
        <v>886.6424</v>
      </c>
      <c r="E56" s="114" t="n">
        <v>36.7389</v>
      </c>
      <c r="F56" s="114" t="n">
        <v>40.3759</v>
      </c>
      <c r="G56" s="114" t="n">
        <v>39.3485</v>
      </c>
      <c r="H56" s="114" t="n">
        <v>1711.77</v>
      </c>
      <c r="I56" s="114" t="n">
        <v>2.98</v>
      </c>
      <c r="J56" s="95" t="n">
        <f aca="false">H56/3600</f>
        <v>0.475491666666667</v>
      </c>
      <c r="L56" s="113" t="n">
        <v>886.432</v>
      </c>
      <c r="M56" s="114" t="n">
        <v>36.7443</v>
      </c>
      <c r="N56" s="114" t="n">
        <v>40.3895</v>
      </c>
      <c r="O56" s="114" t="n">
        <v>39.3429</v>
      </c>
      <c r="P56" s="114" t="n">
        <v>1761.47</v>
      </c>
      <c r="Q56" s="114" t="n">
        <v>3.27</v>
      </c>
      <c r="R56" s="95" t="n">
        <f aca="false">P56/3600</f>
        <v>0.489297222222222</v>
      </c>
      <c r="S56" s="92"/>
      <c r="T56" s="97"/>
      <c r="U56" s="98"/>
      <c r="V56" s="99"/>
      <c r="X56" s="113" t="n">
        <v>885.4304</v>
      </c>
      <c r="Y56" s="114" t="n">
        <v>36.7454</v>
      </c>
      <c r="Z56" s="114" t="n">
        <v>40.3883</v>
      </c>
      <c r="AA56" s="114" t="n">
        <v>39.3483</v>
      </c>
      <c r="AB56" s="114" t="n">
        <v>1771.27</v>
      </c>
      <c r="AC56" s="114" t="n">
        <v>3.31</v>
      </c>
      <c r="AD56" s="95" t="n">
        <f aca="false">AB56/3600</f>
        <v>0.492019444444444</v>
      </c>
      <c r="AE56" s="92"/>
      <c r="AF56" s="97"/>
      <c r="AG56" s="98"/>
      <c r="AH56" s="99"/>
    </row>
    <row r="57" customFormat="false" ht="12" hidden="false" customHeight="false" outlineLevel="0" collapsed="false">
      <c r="A57" s="11"/>
      <c r="B57" s="11"/>
      <c r="C57" s="11" t="n">
        <v>32</v>
      </c>
      <c r="D57" s="113" t="n">
        <v>429.5984</v>
      </c>
      <c r="E57" s="114" t="n">
        <v>33.2804</v>
      </c>
      <c r="F57" s="114" t="n">
        <v>38.3902</v>
      </c>
      <c r="G57" s="114" t="n">
        <v>37.0736</v>
      </c>
      <c r="H57" s="114" t="n">
        <v>1576.15</v>
      </c>
      <c r="I57" s="114" t="n">
        <v>2.5</v>
      </c>
      <c r="J57" s="95" t="n">
        <f aca="false">H57/3600</f>
        <v>0.437819444444445</v>
      </c>
      <c r="L57" s="113" t="n">
        <v>429.232</v>
      </c>
      <c r="M57" s="114" t="n">
        <v>33.2924</v>
      </c>
      <c r="N57" s="114" t="n">
        <v>38.429</v>
      </c>
      <c r="O57" s="114" t="n">
        <v>37.0903</v>
      </c>
      <c r="P57" s="114" t="n">
        <v>1643.77</v>
      </c>
      <c r="Q57" s="114" t="n">
        <v>2.82</v>
      </c>
      <c r="R57" s="95" t="n">
        <f aca="false">P57/3600</f>
        <v>0.456602777777778</v>
      </c>
      <c r="S57" s="92"/>
      <c r="T57" s="97"/>
      <c r="U57" s="98"/>
      <c r="V57" s="99"/>
      <c r="X57" s="113" t="n">
        <v>429.464</v>
      </c>
      <c r="Y57" s="114" t="n">
        <v>33.2913</v>
      </c>
      <c r="Z57" s="114" t="n">
        <v>38.4069</v>
      </c>
      <c r="AA57" s="114" t="n">
        <v>37.0915</v>
      </c>
      <c r="AB57" s="114" t="n">
        <v>1586.14</v>
      </c>
      <c r="AC57" s="114" t="n">
        <v>2.49</v>
      </c>
      <c r="AD57" s="95" t="n">
        <f aca="false">AB57/3600</f>
        <v>0.440594444444444</v>
      </c>
      <c r="AE57" s="92"/>
      <c r="AF57" s="97"/>
      <c r="AG57" s="98"/>
      <c r="AH57" s="99"/>
    </row>
    <row r="58" customFormat="false" ht="12.75" hidden="false" customHeight="false" outlineLevel="0" collapsed="false">
      <c r="A58" s="11"/>
      <c r="B58" s="19"/>
      <c r="C58" s="19" t="n">
        <v>37</v>
      </c>
      <c r="D58" s="115" t="n">
        <v>213.288</v>
      </c>
      <c r="E58" s="116" t="n">
        <v>30.3823</v>
      </c>
      <c r="F58" s="116" t="n">
        <v>37.0158</v>
      </c>
      <c r="G58" s="116" t="n">
        <v>35.4776</v>
      </c>
      <c r="H58" s="116" t="n">
        <v>1480.33</v>
      </c>
      <c r="I58" s="116" t="n">
        <v>2.17</v>
      </c>
      <c r="J58" s="102" t="n">
        <f aca="false">H58/3600</f>
        <v>0.411202777777778</v>
      </c>
      <c r="L58" s="115" t="n">
        <v>213.5048</v>
      </c>
      <c r="M58" s="116" t="n">
        <v>30.3851</v>
      </c>
      <c r="N58" s="116" t="n">
        <v>37.0138</v>
      </c>
      <c r="O58" s="116" t="n">
        <v>35.4373</v>
      </c>
      <c r="P58" s="116" t="n">
        <v>1518.01</v>
      </c>
      <c r="Q58" s="116" t="n">
        <v>2.43</v>
      </c>
      <c r="R58" s="102" t="n">
        <f aca="false">P58/3600</f>
        <v>0.421669444444444</v>
      </c>
      <c r="S58" s="92"/>
      <c r="T58" s="104"/>
      <c r="U58" s="105"/>
      <c r="V58" s="106"/>
      <c r="X58" s="115" t="n">
        <v>213.1104</v>
      </c>
      <c r="Y58" s="116" t="n">
        <v>30.376</v>
      </c>
      <c r="Z58" s="116" t="n">
        <v>36.9874</v>
      </c>
      <c r="AA58" s="116" t="n">
        <v>35.4373</v>
      </c>
      <c r="AB58" s="116" t="n">
        <v>1513.17</v>
      </c>
      <c r="AC58" s="116" t="n">
        <v>2.4</v>
      </c>
      <c r="AD58" s="102" t="n">
        <f aca="false">AB58/3600</f>
        <v>0.420325</v>
      </c>
      <c r="AE58" s="92"/>
      <c r="AF58" s="104"/>
      <c r="AG58" s="105"/>
      <c r="AH58" s="10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111" t="n">
        <v>2138.3384</v>
      </c>
      <c r="E59" s="112" t="n">
        <v>37.834</v>
      </c>
      <c r="F59" s="112" t="n">
        <v>42.2733</v>
      </c>
      <c r="G59" s="112" t="n">
        <v>43.1605</v>
      </c>
      <c r="H59" s="112" t="n">
        <v>1940.58</v>
      </c>
      <c r="I59" s="112" t="n">
        <v>4.75</v>
      </c>
      <c r="J59" s="90" t="n">
        <f aca="false">H59/3600</f>
        <v>0.53905</v>
      </c>
      <c r="L59" s="111" t="n">
        <v>2134.468</v>
      </c>
      <c r="M59" s="112" t="n">
        <v>37.8436</v>
      </c>
      <c r="N59" s="112" t="n">
        <v>42.263</v>
      </c>
      <c r="O59" s="112" t="n">
        <v>43.1393</v>
      </c>
      <c r="P59" s="112" t="n">
        <v>1955.44</v>
      </c>
      <c r="Q59" s="112" t="n">
        <v>4.83</v>
      </c>
      <c r="R59" s="90" t="n">
        <f aca="false">P59/3600</f>
        <v>0.543177777777778</v>
      </c>
      <c r="S59" s="92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111" t="n">
        <v>2133.6344</v>
      </c>
      <c r="Y59" s="112" t="n">
        <v>37.84</v>
      </c>
      <c r="Z59" s="112" t="n">
        <v>42.2562</v>
      </c>
      <c r="AA59" s="112" t="n">
        <v>43.1643</v>
      </c>
      <c r="AB59" s="112" t="n">
        <v>1956.43</v>
      </c>
      <c r="AC59" s="112" t="n">
        <v>4.76</v>
      </c>
      <c r="AD59" s="90" t="n">
        <f aca="false">AB59/3600</f>
        <v>0.543452777777778</v>
      </c>
      <c r="AE59" s="92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 t="n">
        <v>745.0296</v>
      </c>
      <c r="E60" s="114" t="n">
        <v>34.0921</v>
      </c>
      <c r="F60" s="114" t="n">
        <v>40.4045</v>
      </c>
      <c r="G60" s="114" t="n">
        <v>41.1319</v>
      </c>
      <c r="H60" s="114" t="n">
        <v>1725.91</v>
      </c>
      <c r="I60" s="114" t="n">
        <v>3.54</v>
      </c>
      <c r="J60" s="95" t="n">
        <f aca="false">H60/3600</f>
        <v>0.479419444444444</v>
      </c>
      <c r="L60" s="113" t="n">
        <v>744.7424</v>
      </c>
      <c r="M60" s="114" t="n">
        <v>34.096</v>
      </c>
      <c r="N60" s="114" t="n">
        <v>40.3269</v>
      </c>
      <c r="O60" s="114" t="n">
        <v>41.0987</v>
      </c>
      <c r="P60" s="114" t="n">
        <v>1737.32</v>
      </c>
      <c r="Q60" s="114" t="n">
        <v>3.47</v>
      </c>
      <c r="R60" s="95" t="n">
        <f aca="false">P60/3600</f>
        <v>0.482588888888889</v>
      </c>
      <c r="S60" s="92"/>
      <c r="T60" s="97"/>
      <c r="U60" s="98"/>
      <c r="V60" s="99"/>
      <c r="X60" s="113" t="n">
        <v>744.62</v>
      </c>
      <c r="Y60" s="114" t="n">
        <v>34.0902</v>
      </c>
      <c r="Z60" s="114" t="n">
        <v>40.3031</v>
      </c>
      <c r="AA60" s="114" t="n">
        <v>41.1369</v>
      </c>
      <c r="AB60" s="114" t="n">
        <v>1789.68</v>
      </c>
      <c r="AC60" s="114" t="n">
        <v>3.92</v>
      </c>
      <c r="AD60" s="95" t="n">
        <f aca="false">AB60/3600</f>
        <v>0.497133333333333</v>
      </c>
      <c r="AE60" s="92"/>
      <c r="AF60" s="97"/>
      <c r="AG60" s="98"/>
      <c r="AH60" s="99"/>
    </row>
    <row r="61" customFormat="false" ht="12" hidden="false" customHeight="false" outlineLevel="0" collapsed="false">
      <c r="A61" s="11"/>
      <c r="B61" s="11"/>
      <c r="C61" s="11" t="n">
        <v>32</v>
      </c>
      <c r="D61" s="113" t="n">
        <v>301.5056</v>
      </c>
      <c r="E61" s="114" t="n">
        <v>31.0213</v>
      </c>
      <c r="F61" s="114" t="n">
        <v>39.0426</v>
      </c>
      <c r="G61" s="114" t="n">
        <v>39.7967</v>
      </c>
      <c r="H61" s="114" t="n">
        <v>1610.95</v>
      </c>
      <c r="I61" s="114" t="n">
        <v>2.73</v>
      </c>
      <c r="J61" s="95" t="n">
        <f aca="false">H61/3600</f>
        <v>0.447486111111111</v>
      </c>
      <c r="L61" s="113" t="n">
        <v>300.6496</v>
      </c>
      <c r="M61" s="114" t="n">
        <v>31.0114</v>
      </c>
      <c r="N61" s="114" t="n">
        <v>38.9249</v>
      </c>
      <c r="O61" s="114" t="n">
        <v>39.7322</v>
      </c>
      <c r="P61" s="114" t="n">
        <v>1620.83</v>
      </c>
      <c r="Q61" s="114" t="n">
        <v>2.72</v>
      </c>
      <c r="R61" s="95" t="n">
        <f aca="false">P61/3600</f>
        <v>0.450230555555556</v>
      </c>
      <c r="S61" s="92"/>
      <c r="T61" s="97"/>
      <c r="U61" s="98"/>
      <c r="V61" s="99"/>
      <c r="X61" s="113" t="n">
        <v>300.1112</v>
      </c>
      <c r="Y61" s="114" t="n">
        <v>31.0075</v>
      </c>
      <c r="Z61" s="114" t="n">
        <v>38.9673</v>
      </c>
      <c r="AA61" s="114" t="n">
        <v>39.8021</v>
      </c>
      <c r="AB61" s="114" t="n">
        <v>1622.43</v>
      </c>
      <c r="AC61" s="114" t="n">
        <v>2.75</v>
      </c>
      <c r="AD61" s="95" t="n">
        <f aca="false">AB61/3600</f>
        <v>0.450675</v>
      </c>
      <c r="AE61" s="92"/>
      <c r="AF61" s="97"/>
      <c r="AG61" s="98"/>
      <c r="AH61" s="99"/>
    </row>
    <row r="62" customFormat="false" ht="12.75" hidden="false" customHeight="false" outlineLevel="0" collapsed="false">
      <c r="A62" s="11"/>
      <c r="B62" s="19"/>
      <c r="C62" s="19" t="n">
        <v>37</v>
      </c>
      <c r="D62" s="115" t="n">
        <v>126.5008</v>
      </c>
      <c r="E62" s="116" t="n">
        <v>28.003</v>
      </c>
      <c r="F62" s="116" t="n">
        <v>38.0879</v>
      </c>
      <c r="G62" s="116" t="n">
        <v>38.779</v>
      </c>
      <c r="H62" s="116" t="n">
        <v>1557.28</v>
      </c>
      <c r="I62" s="116" t="n">
        <v>2.52</v>
      </c>
      <c r="J62" s="102" t="n">
        <f aca="false">H62/3600</f>
        <v>0.432577777777778</v>
      </c>
      <c r="L62" s="115" t="n">
        <v>125.824</v>
      </c>
      <c r="M62" s="116" t="n">
        <v>27.965</v>
      </c>
      <c r="N62" s="116" t="n">
        <v>38.0169</v>
      </c>
      <c r="O62" s="116" t="n">
        <v>38.8535</v>
      </c>
      <c r="P62" s="116" t="n">
        <v>1559.42</v>
      </c>
      <c r="Q62" s="116" t="n">
        <v>2.47</v>
      </c>
      <c r="R62" s="102" t="n">
        <f aca="false">P62/3600</f>
        <v>0.433172222222222</v>
      </c>
      <c r="S62" s="92"/>
      <c r="T62" s="104"/>
      <c r="U62" s="105"/>
      <c r="V62" s="106"/>
      <c r="X62" s="115" t="n">
        <v>125.6872</v>
      </c>
      <c r="Y62" s="116" t="n">
        <v>27.9439</v>
      </c>
      <c r="Z62" s="116" t="n">
        <v>38.0495</v>
      </c>
      <c r="AA62" s="116" t="n">
        <v>38.8455</v>
      </c>
      <c r="AB62" s="116" t="n">
        <v>1588.52</v>
      </c>
      <c r="AC62" s="116" t="n">
        <v>2.69</v>
      </c>
      <c r="AD62" s="102" t="n">
        <f aca="false">AB62/3600</f>
        <v>0.441255555555556</v>
      </c>
      <c r="AE62" s="92"/>
      <c r="AF62" s="104"/>
      <c r="AG62" s="105"/>
      <c r="AH62" s="10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111" t="n">
        <v>1904.6832</v>
      </c>
      <c r="E63" s="112" t="n">
        <v>37.6109</v>
      </c>
      <c r="F63" s="112" t="n">
        <v>40.1295</v>
      </c>
      <c r="G63" s="112" t="n">
        <v>40.7947</v>
      </c>
      <c r="H63" s="112" t="n">
        <v>1624.34</v>
      </c>
      <c r="I63" s="112" t="n">
        <v>3.89</v>
      </c>
      <c r="J63" s="90" t="n">
        <f aca="false">H63/3600</f>
        <v>0.451205555555556</v>
      </c>
      <c r="L63" s="111" t="n">
        <v>1901.1016</v>
      </c>
      <c r="M63" s="112" t="n">
        <v>37.6189</v>
      </c>
      <c r="N63" s="112" t="n">
        <v>40.1292</v>
      </c>
      <c r="O63" s="112" t="n">
        <v>40.7764</v>
      </c>
      <c r="P63" s="112" t="n">
        <v>1696.65</v>
      </c>
      <c r="Q63" s="112" t="n">
        <v>4.69</v>
      </c>
      <c r="R63" s="90" t="n">
        <f aca="false">P63/3600</f>
        <v>0.471291666666667</v>
      </c>
      <c r="S63" s="92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111" t="n">
        <v>1899.1352</v>
      </c>
      <c r="Y63" s="112" t="n">
        <v>37.6149</v>
      </c>
      <c r="Z63" s="112" t="n">
        <v>40.133</v>
      </c>
      <c r="AA63" s="112" t="n">
        <v>40.786</v>
      </c>
      <c r="AB63" s="112" t="n">
        <v>1637.18</v>
      </c>
      <c r="AC63" s="112" t="n">
        <v>3.92</v>
      </c>
      <c r="AD63" s="90" t="n">
        <f aca="false">AB63/3600</f>
        <v>0.454772222222222</v>
      </c>
      <c r="AE63" s="92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 t="n">
        <v>822.344</v>
      </c>
      <c r="E64" s="114" t="n">
        <v>33.9899</v>
      </c>
      <c r="F64" s="114" t="n">
        <v>37.5172</v>
      </c>
      <c r="G64" s="114" t="n">
        <v>38.1407</v>
      </c>
      <c r="H64" s="114" t="n">
        <v>1466.92</v>
      </c>
      <c r="I64" s="114" t="n">
        <v>2.97</v>
      </c>
      <c r="J64" s="95" t="n">
        <f aca="false">H64/3600</f>
        <v>0.407477777777778</v>
      </c>
      <c r="L64" s="113" t="n">
        <v>820.7688</v>
      </c>
      <c r="M64" s="114" t="n">
        <v>33.9945</v>
      </c>
      <c r="N64" s="114" t="n">
        <v>37.5028</v>
      </c>
      <c r="O64" s="114" t="n">
        <v>38.1076</v>
      </c>
      <c r="P64" s="114" t="n">
        <v>1483.03</v>
      </c>
      <c r="Q64" s="114" t="n">
        <v>2.98</v>
      </c>
      <c r="R64" s="95" t="n">
        <f aca="false">P64/3600</f>
        <v>0.411952777777778</v>
      </c>
      <c r="S64" s="92"/>
      <c r="T64" s="97"/>
      <c r="U64" s="98"/>
      <c r="V64" s="99"/>
      <c r="X64" s="113" t="n">
        <v>820.696</v>
      </c>
      <c r="Y64" s="114" t="n">
        <v>33.9975</v>
      </c>
      <c r="Z64" s="114" t="n">
        <v>37.4879</v>
      </c>
      <c r="AA64" s="114" t="n">
        <v>38.1121</v>
      </c>
      <c r="AB64" s="114" t="n">
        <v>1505.76</v>
      </c>
      <c r="AC64" s="114" t="n">
        <v>3.24</v>
      </c>
      <c r="AD64" s="95" t="n">
        <f aca="false">AB64/3600</f>
        <v>0.418266666666667</v>
      </c>
      <c r="AE64" s="92"/>
      <c r="AF64" s="97"/>
      <c r="AG64" s="98"/>
      <c r="AH64" s="99"/>
    </row>
    <row r="65" customFormat="false" ht="12" hidden="false" customHeight="false" outlineLevel="0" collapsed="false">
      <c r="A65" s="11"/>
      <c r="B65" s="11"/>
      <c r="C65" s="11" t="n">
        <v>32</v>
      </c>
      <c r="D65" s="113" t="n">
        <v>353.5048</v>
      </c>
      <c r="E65" s="114" t="n">
        <v>30.6362</v>
      </c>
      <c r="F65" s="114" t="n">
        <v>35.5935</v>
      </c>
      <c r="G65" s="114" t="n">
        <v>36.1827</v>
      </c>
      <c r="H65" s="114" t="n">
        <v>1357.62</v>
      </c>
      <c r="I65" s="114" t="n">
        <v>2.35</v>
      </c>
      <c r="J65" s="95" t="n">
        <f aca="false">H65/3600</f>
        <v>0.377116666666667</v>
      </c>
      <c r="L65" s="113" t="n">
        <v>352.08</v>
      </c>
      <c r="M65" s="114" t="n">
        <v>30.6353</v>
      </c>
      <c r="N65" s="114" t="n">
        <v>35.5233</v>
      </c>
      <c r="O65" s="114" t="n">
        <v>36.1762</v>
      </c>
      <c r="P65" s="114" t="n">
        <v>1362.41</v>
      </c>
      <c r="Q65" s="114" t="n">
        <v>2.36</v>
      </c>
      <c r="R65" s="95" t="n">
        <f aca="false">P65/3600</f>
        <v>0.378447222222222</v>
      </c>
      <c r="S65" s="92"/>
      <c r="T65" s="97"/>
      <c r="U65" s="98"/>
      <c r="V65" s="99"/>
      <c r="X65" s="113" t="n">
        <v>353.156</v>
      </c>
      <c r="Y65" s="114" t="n">
        <v>30.6322</v>
      </c>
      <c r="Z65" s="114" t="n">
        <v>35.5694</v>
      </c>
      <c r="AA65" s="114" t="n">
        <v>36.154</v>
      </c>
      <c r="AB65" s="114" t="n">
        <v>1399.1</v>
      </c>
      <c r="AC65" s="114" t="n">
        <v>2.59</v>
      </c>
      <c r="AD65" s="95" t="n">
        <f aca="false">AB65/3600</f>
        <v>0.388638888888889</v>
      </c>
      <c r="AE65" s="92"/>
      <c r="AF65" s="97"/>
      <c r="AG65" s="98"/>
      <c r="AH65" s="99"/>
    </row>
    <row r="66" customFormat="false" ht="12.75" hidden="false" customHeight="false" outlineLevel="0" collapsed="false">
      <c r="A66" s="11"/>
      <c r="B66" s="19"/>
      <c r="C66" s="19" t="n">
        <v>37</v>
      </c>
      <c r="D66" s="115" t="n">
        <v>149.164</v>
      </c>
      <c r="E66" s="116" t="n">
        <v>27.6401</v>
      </c>
      <c r="F66" s="116" t="n">
        <v>34.2336</v>
      </c>
      <c r="G66" s="116" t="n">
        <v>34.8286</v>
      </c>
      <c r="H66" s="116" t="n">
        <v>1279.89</v>
      </c>
      <c r="I66" s="116" t="n">
        <v>1.93</v>
      </c>
      <c r="J66" s="102" t="n">
        <f aca="false">H66/3600</f>
        <v>0.355525</v>
      </c>
      <c r="L66" s="115" t="n">
        <v>148.6512</v>
      </c>
      <c r="M66" s="116" t="n">
        <v>27.6276</v>
      </c>
      <c r="N66" s="116" t="n">
        <v>34.2548</v>
      </c>
      <c r="O66" s="116" t="n">
        <v>34.8113</v>
      </c>
      <c r="P66" s="116" t="n">
        <v>1287.46</v>
      </c>
      <c r="Q66" s="116" t="n">
        <v>1.95</v>
      </c>
      <c r="R66" s="102" t="n">
        <f aca="false">P66/3600</f>
        <v>0.357627777777778</v>
      </c>
      <c r="S66" s="92"/>
      <c r="T66" s="104"/>
      <c r="U66" s="105"/>
      <c r="V66" s="106"/>
      <c r="X66" s="115" t="n">
        <v>149.1032</v>
      </c>
      <c r="Y66" s="116" t="n">
        <v>27.6228</v>
      </c>
      <c r="Z66" s="116" t="n">
        <v>34.2426</v>
      </c>
      <c r="AA66" s="116" t="n">
        <v>34.8151</v>
      </c>
      <c r="AB66" s="116" t="n">
        <v>1287.98</v>
      </c>
      <c r="AC66" s="116" t="n">
        <v>1.98</v>
      </c>
      <c r="AD66" s="102" t="n">
        <f aca="false">AB66/3600</f>
        <v>0.357772222222222</v>
      </c>
      <c r="AE66" s="92"/>
      <c r="AF66" s="104"/>
      <c r="AG66" s="105"/>
      <c r="AH66" s="10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111" t="n">
        <v>1324.6144</v>
      </c>
      <c r="E67" s="112" t="n">
        <v>39.3515</v>
      </c>
      <c r="F67" s="112" t="n">
        <v>40.778</v>
      </c>
      <c r="G67" s="112" t="n">
        <v>41.7786</v>
      </c>
      <c r="H67" s="112" t="n">
        <v>1254.34</v>
      </c>
      <c r="I67" s="112" t="n">
        <v>2.58</v>
      </c>
      <c r="J67" s="90" t="n">
        <f aca="false">H67/3600</f>
        <v>0.348427777777778</v>
      </c>
      <c r="L67" s="111" t="n">
        <v>1322.1544</v>
      </c>
      <c r="M67" s="112" t="n">
        <v>39.3626</v>
      </c>
      <c r="N67" s="112" t="n">
        <v>40.7756</v>
      </c>
      <c r="O67" s="112" t="n">
        <v>41.7733</v>
      </c>
      <c r="P67" s="112" t="n">
        <v>1267.15</v>
      </c>
      <c r="Q67" s="112" t="n">
        <v>2.6</v>
      </c>
      <c r="R67" s="90" t="n">
        <f aca="false">P67/3600</f>
        <v>0.351986111111111</v>
      </c>
      <c r="S67" s="92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111" t="n">
        <v>1322.976</v>
      </c>
      <c r="Y67" s="112" t="n">
        <v>39.3556</v>
      </c>
      <c r="Z67" s="112" t="n">
        <v>40.7848</v>
      </c>
      <c r="AA67" s="112" t="n">
        <v>41.7734</v>
      </c>
      <c r="AB67" s="112" t="n">
        <v>1283.3</v>
      </c>
      <c r="AC67" s="112" t="n">
        <v>2.71</v>
      </c>
      <c r="AD67" s="90" t="n">
        <f aca="false">AB67/3600</f>
        <v>0.356472222222222</v>
      </c>
      <c r="AE67" s="92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 t="n">
        <v>643.8816</v>
      </c>
      <c r="E68" s="114" t="n">
        <v>35.5019</v>
      </c>
      <c r="F68" s="114" t="n">
        <v>38.0011</v>
      </c>
      <c r="G68" s="114" t="n">
        <v>39.1245</v>
      </c>
      <c r="H68" s="114" t="n">
        <v>1146.72</v>
      </c>
      <c r="I68" s="114" t="n">
        <v>2.07</v>
      </c>
      <c r="J68" s="95" t="n">
        <f aca="false">H68/3600</f>
        <v>0.318533333333333</v>
      </c>
      <c r="L68" s="113" t="n">
        <v>643.5104</v>
      </c>
      <c r="M68" s="114" t="n">
        <v>35.5174</v>
      </c>
      <c r="N68" s="114" t="n">
        <v>37.9924</v>
      </c>
      <c r="O68" s="114" t="n">
        <v>39.1183</v>
      </c>
      <c r="P68" s="114" t="n">
        <v>1153.99</v>
      </c>
      <c r="Q68" s="114" t="n">
        <v>2.1</v>
      </c>
      <c r="R68" s="95" t="n">
        <f aca="false">P68/3600</f>
        <v>0.320552777777778</v>
      </c>
      <c r="S68" s="92"/>
      <c r="T68" s="97"/>
      <c r="U68" s="98"/>
      <c r="V68" s="99"/>
      <c r="X68" s="113" t="n">
        <v>642.4584</v>
      </c>
      <c r="Y68" s="114" t="n">
        <v>35.5172</v>
      </c>
      <c r="Z68" s="114" t="n">
        <v>37.9895</v>
      </c>
      <c r="AA68" s="114" t="n">
        <v>39.0961</v>
      </c>
      <c r="AB68" s="114" t="n">
        <v>1155.88</v>
      </c>
      <c r="AC68" s="114" t="n">
        <v>2.09</v>
      </c>
      <c r="AD68" s="95" t="n">
        <f aca="false">AB68/3600</f>
        <v>0.321077777777778</v>
      </c>
      <c r="AE68" s="92"/>
      <c r="AF68" s="97"/>
      <c r="AG68" s="98"/>
      <c r="AH68" s="99"/>
    </row>
    <row r="69" customFormat="false" ht="12" hidden="false" customHeight="false" outlineLevel="0" collapsed="false">
      <c r="A69" s="11"/>
      <c r="B69" s="11"/>
      <c r="C69" s="11" t="n">
        <v>32</v>
      </c>
      <c r="D69" s="113" t="n">
        <v>301.4704</v>
      </c>
      <c r="E69" s="114" t="n">
        <v>31.9782</v>
      </c>
      <c r="F69" s="114" t="n">
        <v>36.0542</v>
      </c>
      <c r="G69" s="114" t="n">
        <v>37.1292</v>
      </c>
      <c r="H69" s="114" t="n">
        <v>1047.2</v>
      </c>
      <c r="I69" s="114" t="n">
        <v>1.67</v>
      </c>
      <c r="J69" s="95" t="n">
        <f aca="false">H69/3600</f>
        <v>0.290888888888889</v>
      </c>
      <c r="L69" s="113" t="n">
        <v>300.6824</v>
      </c>
      <c r="M69" s="114" t="n">
        <v>31.9832</v>
      </c>
      <c r="N69" s="114" t="n">
        <v>36.0671</v>
      </c>
      <c r="O69" s="114" t="n">
        <v>37.1496</v>
      </c>
      <c r="P69" s="114" t="n">
        <v>1082.64</v>
      </c>
      <c r="Q69" s="114" t="n">
        <v>1.87</v>
      </c>
      <c r="R69" s="95" t="n">
        <f aca="false">P69/3600</f>
        <v>0.300733333333333</v>
      </c>
      <c r="S69" s="92"/>
      <c r="T69" s="97"/>
      <c r="U69" s="98"/>
      <c r="V69" s="99"/>
      <c r="X69" s="113" t="n">
        <v>300.7584</v>
      </c>
      <c r="Y69" s="114" t="n">
        <v>31.9883</v>
      </c>
      <c r="Z69" s="114" t="n">
        <v>36.0496</v>
      </c>
      <c r="AA69" s="114" t="n">
        <v>37.1488</v>
      </c>
      <c r="AB69" s="114" t="n">
        <v>1047.2</v>
      </c>
      <c r="AC69" s="114" t="n">
        <v>1.67</v>
      </c>
      <c r="AD69" s="95" t="n">
        <f aca="false">AB69/3600</f>
        <v>0.290888888888889</v>
      </c>
      <c r="AE69" s="92"/>
      <c r="AF69" s="97"/>
      <c r="AG69" s="98"/>
      <c r="AH69" s="99"/>
    </row>
    <row r="70" customFormat="false" ht="12.75" hidden="false" customHeight="false" outlineLevel="0" collapsed="false">
      <c r="A70" s="19"/>
      <c r="B70" s="19"/>
      <c r="C70" s="19" t="n">
        <v>37</v>
      </c>
      <c r="D70" s="115" t="n">
        <v>144.0824</v>
      </c>
      <c r="E70" s="116" t="n">
        <v>29.1798</v>
      </c>
      <c r="F70" s="116" t="n">
        <v>34.6633</v>
      </c>
      <c r="G70" s="116" t="n">
        <v>35.7109</v>
      </c>
      <c r="H70" s="116" t="n">
        <v>954.05</v>
      </c>
      <c r="I70" s="116" t="n">
        <v>1.39</v>
      </c>
      <c r="J70" s="102" t="n">
        <f aca="false">H70/3600</f>
        <v>0.265013888888889</v>
      </c>
      <c r="L70" s="115" t="n">
        <v>143.4352</v>
      </c>
      <c r="M70" s="116" t="n">
        <v>29.175</v>
      </c>
      <c r="N70" s="116" t="n">
        <v>34.6471</v>
      </c>
      <c r="O70" s="116" t="n">
        <v>35.7167</v>
      </c>
      <c r="P70" s="116" t="n">
        <v>964.01</v>
      </c>
      <c r="Q70" s="116" t="n">
        <v>1.4</v>
      </c>
      <c r="R70" s="102" t="n">
        <f aca="false">P70/3600</f>
        <v>0.267780555555556</v>
      </c>
      <c r="S70" s="92"/>
      <c r="T70" s="104"/>
      <c r="U70" s="105"/>
      <c r="V70" s="106"/>
      <c r="X70" s="115" t="n">
        <v>143.4336</v>
      </c>
      <c r="Y70" s="116" t="n">
        <v>29.1806</v>
      </c>
      <c r="Z70" s="116" t="n">
        <v>34.66</v>
      </c>
      <c r="AA70" s="116" t="n">
        <v>35.7354</v>
      </c>
      <c r="AB70" s="116" t="n">
        <v>978.79</v>
      </c>
      <c r="AC70" s="116" t="n">
        <v>1.51</v>
      </c>
      <c r="AD70" s="102" t="n">
        <f aca="false">AB70/3600</f>
        <v>0.271886111111111</v>
      </c>
      <c r="AE70" s="92"/>
      <c r="AF70" s="104"/>
      <c r="AG70" s="105"/>
      <c r="AH70" s="106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111" t="n">
        <v>2037.8632</v>
      </c>
      <c r="E71" s="112" t="n">
        <v>43.2115</v>
      </c>
      <c r="F71" s="112" t="n">
        <v>46.3615</v>
      </c>
      <c r="G71" s="112" t="n">
        <v>47.3262</v>
      </c>
      <c r="H71" s="112" t="n">
        <v>14471.31</v>
      </c>
      <c r="I71" s="112" t="n">
        <v>23.34</v>
      </c>
      <c r="J71" s="90" t="n">
        <f aca="false">H71/3600</f>
        <v>4.01980833333333</v>
      </c>
      <c r="L71" s="111" t="n">
        <v>2039.0528</v>
      </c>
      <c r="M71" s="112" t="n">
        <v>43.2184</v>
      </c>
      <c r="N71" s="112" t="n">
        <v>46.387</v>
      </c>
      <c r="O71" s="112" t="n">
        <v>47.3196</v>
      </c>
      <c r="P71" s="112" t="n">
        <v>14978.11</v>
      </c>
      <c r="Q71" s="112" t="n">
        <v>24.97</v>
      </c>
      <c r="R71" s="90" t="n">
        <f aca="false">P71/3600</f>
        <v>4.16058611111111</v>
      </c>
      <c r="S71" s="92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111" t="n">
        <v>2037.7336</v>
      </c>
      <c r="Y71" s="112" t="n">
        <v>43.2222</v>
      </c>
      <c r="Z71" s="112" t="n">
        <v>46.3736</v>
      </c>
      <c r="AA71" s="112" t="n">
        <v>47.2921</v>
      </c>
      <c r="AB71" s="112" t="n">
        <v>14519.98</v>
      </c>
      <c r="AC71" s="112" t="n">
        <v>23.13</v>
      </c>
      <c r="AD71" s="90" t="n">
        <f aca="false">AB71/3600</f>
        <v>4.03332777777778</v>
      </c>
      <c r="AE71" s="92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113" t="n">
        <v>753.4992</v>
      </c>
      <c r="E72" s="114" t="n">
        <v>40.9749</v>
      </c>
      <c r="F72" s="114" t="n">
        <v>45.117</v>
      </c>
      <c r="G72" s="114" t="n">
        <v>45.7192</v>
      </c>
      <c r="H72" s="114" t="n">
        <v>13877.54</v>
      </c>
      <c r="I72" s="114" t="n">
        <v>21.61</v>
      </c>
      <c r="J72" s="95" t="n">
        <f aca="false">H72/3600</f>
        <v>3.85487222222222</v>
      </c>
      <c r="L72" s="113" t="n">
        <v>752.2528</v>
      </c>
      <c r="M72" s="114" t="n">
        <v>40.9713</v>
      </c>
      <c r="N72" s="114" t="n">
        <v>45.1144</v>
      </c>
      <c r="O72" s="114" t="n">
        <v>45.7902</v>
      </c>
      <c r="P72" s="114" t="n">
        <v>13883</v>
      </c>
      <c r="Q72" s="114" t="n">
        <v>20.18</v>
      </c>
      <c r="R72" s="95" t="n">
        <f aca="false">P72/3600</f>
        <v>3.85638888888889</v>
      </c>
      <c r="S72" s="92"/>
      <c r="T72" s="97"/>
      <c r="U72" s="98"/>
      <c r="V72" s="99"/>
      <c r="X72" s="113" t="n">
        <v>752.6848</v>
      </c>
      <c r="Y72" s="114" t="n">
        <v>40.975</v>
      </c>
      <c r="Z72" s="114" t="n">
        <v>45.1194</v>
      </c>
      <c r="AA72" s="114" t="n">
        <v>45.7357</v>
      </c>
      <c r="AB72" s="114" t="n">
        <v>13956.37</v>
      </c>
      <c r="AC72" s="114" t="n">
        <v>20.03</v>
      </c>
      <c r="AD72" s="95" t="n">
        <f aca="false">AB72/3600</f>
        <v>3.87676944444444</v>
      </c>
      <c r="AE72" s="92"/>
      <c r="AF72" s="97"/>
      <c r="AG72" s="98"/>
      <c r="AH72" s="99"/>
    </row>
    <row r="73" customFormat="false" ht="12" hidden="false" customHeight="false" outlineLevel="0" collapsed="false">
      <c r="A73" s="11"/>
      <c r="B73" s="11"/>
      <c r="C73" s="11" t="n">
        <v>32</v>
      </c>
      <c r="D73" s="113" t="n">
        <v>357.8752</v>
      </c>
      <c r="E73" s="114" t="n">
        <v>38.4923</v>
      </c>
      <c r="F73" s="114" t="n">
        <v>43.8142</v>
      </c>
      <c r="G73" s="114" t="n">
        <v>44.171</v>
      </c>
      <c r="H73" s="114" t="n">
        <v>13442.21</v>
      </c>
      <c r="I73" s="114" t="n">
        <v>19.31</v>
      </c>
      <c r="J73" s="95" t="n">
        <f aca="false">H73/3600</f>
        <v>3.73394722222222</v>
      </c>
      <c r="L73" s="113" t="n">
        <v>357.3088</v>
      </c>
      <c r="M73" s="114" t="n">
        <v>38.4937</v>
      </c>
      <c r="N73" s="114" t="n">
        <v>43.7788</v>
      </c>
      <c r="O73" s="114" t="n">
        <v>44.1355</v>
      </c>
      <c r="P73" s="114" t="n">
        <v>13848.16</v>
      </c>
      <c r="Q73" s="114" t="n">
        <v>20.5</v>
      </c>
      <c r="R73" s="95" t="n">
        <f aca="false">P73/3600</f>
        <v>3.84671111111111</v>
      </c>
      <c r="S73" s="92"/>
      <c r="T73" s="97"/>
      <c r="U73" s="98"/>
      <c r="V73" s="99"/>
      <c r="X73" s="113" t="n">
        <v>358.2296</v>
      </c>
      <c r="Y73" s="114" t="n">
        <v>38.5019</v>
      </c>
      <c r="Z73" s="114" t="n">
        <v>43.7799</v>
      </c>
      <c r="AA73" s="114" t="n">
        <v>44.1505</v>
      </c>
      <c r="AB73" s="114" t="n">
        <v>13637.87</v>
      </c>
      <c r="AC73" s="114" t="n">
        <v>18.66</v>
      </c>
      <c r="AD73" s="95" t="n">
        <f aca="false">AB73/3600</f>
        <v>3.78829722222222</v>
      </c>
      <c r="AE73" s="92"/>
      <c r="AF73" s="97"/>
      <c r="AG73" s="98"/>
      <c r="AH73" s="99"/>
    </row>
    <row r="74" customFormat="false" ht="12.75" hidden="false" customHeight="false" outlineLevel="0" collapsed="false">
      <c r="A74" s="11"/>
      <c r="B74" s="19"/>
      <c r="C74" s="19" t="n">
        <v>37</v>
      </c>
      <c r="D74" s="115" t="n">
        <v>187.8096</v>
      </c>
      <c r="E74" s="116" t="n">
        <v>35.7714</v>
      </c>
      <c r="F74" s="116" t="n">
        <v>42.7585</v>
      </c>
      <c r="G74" s="116" t="n">
        <v>42.9885</v>
      </c>
      <c r="H74" s="116" t="n">
        <v>13290.15</v>
      </c>
      <c r="I74" s="116" t="n">
        <v>17.7</v>
      </c>
      <c r="J74" s="102" t="n">
        <f aca="false">H74/3600</f>
        <v>3.69170833333333</v>
      </c>
      <c r="L74" s="115" t="n">
        <v>187.6152</v>
      </c>
      <c r="M74" s="116" t="n">
        <v>35.7836</v>
      </c>
      <c r="N74" s="116" t="n">
        <v>42.8187</v>
      </c>
      <c r="O74" s="116" t="n">
        <v>42.9386</v>
      </c>
      <c r="P74" s="116" t="n">
        <v>13331.93</v>
      </c>
      <c r="Q74" s="116" t="n">
        <v>17.75</v>
      </c>
      <c r="R74" s="102" t="n">
        <f aca="false">P74/3600</f>
        <v>3.70331388888889</v>
      </c>
      <c r="S74" s="92"/>
      <c r="T74" s="104"/>
      <c r="U74" s="105"/>
      <c r="V74" s="106"/>
      <c r="X74" s="115" t="n">
        <v>187.9856</v>
      </c>
      <c r="Y74" s="116" t="n">
        <v>35.7626</v>
      </c>
      <c r="Z74" s="116" t="n">
        <v>42.7901</v>
      </c>
      <c r="AA74" s="116" t="n">
        <v>42.9249</v>
      </c>
      <c r="AB74" s="116" t="n">
        <v>13868.86</v>
      </c>
      <c r="AC74" s="116" t="n">
        <v>20.59</v>
      </c>
      <c r="AD74" s="102" t="n">
        <f aca="false">AB74/3600</f>
        <v>3.85246111111111</v>
      </c>
      <c r="AE74" s="92"/>
      <c r="AF74" s="104"/>
      <c r="AG74" s="105"/>
      <c r="AH74" s="10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111" t="n">
        <v>2712.5984</v>
      </c>
      <c r="E75" s="112" t="n">
        <v>42.9439</v>
      </c>
      <c r="F75" s="112" t="n">
        <v>47.8059</v>
      </c>
      <c r="G75" s="112" t="n">
        <v>47.4519</v>
      </c>
      <c r="H75" s="112" t="n">
        <v>14501.81</v>
      </c>
      <c r="I75" s="112" t="n">
        <v>24.15</v>
      </c>
      <c r="J75" s="90" t="n">
        <f aca="false">H75/3600</f>
        <v>4.02828055555556</v>
      </c>
      <c r="L75" s="111" t="n">
        <v>2714.8136</v>
      </c>
      <c r="M75" s="112" t="n">
        <v>42.9501</v>
      </c>
      <c r="N75" s="112" t="n">
        <v>47.803</v>
      </c>
      <c r="O75" s="112" t="n">
        <v>47.4641</v>
      </c>
      <c r="P75" s="112" t="n">
        <v>14594.25</v>
      </c>
      <c r="Q75" s="112" t="n">
        <v>25.19</v>
      </c>
      <c r="R75" s="90" t="n">
        <f aca="false">P75/3600</f>
        <v>4.05395833333333</v>
      </c>
      <c r="S75" s="92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111" t="n">
        <v>2712.2544</v>
      </c>
      <c r="Y75" s="112" t="n">
        <v>42.946</v>
      </c>
      <c r="Z75" s="112" t="n">
        <v>47.7851</v>
      </c>
      <c r="AA75" s="112" t="n">
        <v>47.4321</v>
      </c>
      <c r="AB75" s="112" t="n">
        <v>14791.53</v>
      </c>
      <c r="AC75" s="112" t="n">
        <v>25.51</v>
      </c>
      <c r="AD75" s="90" t="n">
        <f aca="false">AB75/3600</f>
        <v>4.10875833333333</v>
      </c>
      <c r="AE75" s="92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13" t="n">
        <v>892.584</v>
      </c>
      <c r="E76" s="114" t="n">
        <v>40.5334</v>
      </c>
      <c r="F76" s="114" t="n">
        <v>46.3897</v>
      </c>
      <c r="G76" s="114" t="n">
        <v>45.6167</v>
      </c>
      <c r="H76" s="114" t="n">
        <v>13866.39</v>
      </c>
      <c r="I76" s="114" t="n">
        <v>21.17</v>
      </c>
      <c r="J76" s="95" t="n">
        <f aca="false">H76/3600</f>
        <v>3.851775</v>
      </c>
      <c r="L76" s="113" t="n">
        <v>891.5416</v>
      </c>
      <c r="M76" s="114" t="n">
        <v>40.5455</v>
      </c>
      <c r="N76" s="114" t="n">
        <v>46.3182</v>
      </c>
      <c r="O76" s="114" t="n">
        <v>45.5257</v>
      </c>
      <c r="P76" s="114" t="n">
        <v>13991.11</v>
      </c>
      <c r="Q76" s="114" t="n">
        <v>20.62</v>
      </c>
      <c r="R76" s="95" t="n">
        <f aca="false">P76/3600</f>
        <v>3.88641944444444</v>
      </c>
      <c r="S76" s="92"/>
      <c r="T76" s="97"/>
      <c r="U76" s="98"/>
      <c r="V76" s="99"/>
      <c r="X76" s="113" t="n">
        <v>890.6256</v>
      </c>
      <c r="Y76" s="114" t="n">
        <v>40.5338</v>
      </c>
      <c r="Z76" s="114" t="n">
        <v>46.3716</v>
      </c>
      <c r="AA76" s="114" t="n">
        <v>45.5826</v>
      </c>
      <c r="AB76" s="114" t="n">
        <v>14100.04</v>
      </c>
      <c r="AC76" s="114" t="n">
        <v>20.45</v>
      </c>
      <c r="AD76" s="95" t="n">
        <f aca="false">AB76/3600</f>
        <v>3.91667777777778</v>
      </c>
      <c r="AE76" s="92"/>
      <c r="AF76" s="97"/>
      <c r="AG76" s="98"/>
      <c r="AH76" s="99"/>
    </row>
    <row r="77" customFormat="false" ht="12" hidden="false" customHeight="false" outlineLevel="0" collapsed="false">
      <c r="A77" s="11"/>
      <c r="B77" s="11"/>
      <c r="C77" s="11" t="n">
        <v>32</v>
      </c>
      <c r="D77" s="113" t="n">
        <v>413.6528</v>
      </c>
      <c r="E77" s="114" t="n">
        <v>37.8981</v>
      </c>
      <c r="F77" s="114" t="n">
        <v>45.2254</v>
      </c>
      <c r="G77" s="114" t="n">
        <v>43.8663</v>
      </c>
      <c r="H77" s="114" t="n">
        <v>13462.8</v>
      </c>
      <c r="I77" s="114" t="n">
        <v>18.65</v>
      </c>
      <c r="J77" s="95" t="n">
        <f aca="false">H77/3600</f>
        <v>3.73966666666667</v>
      </c>
      <c r="L77" s="113" t="n">
        <v>414.4632</v>
      </c>
      <c r="M77" s="114" t="n">
        <v>37.9283</v>
      </c>
      <c r="N77" s="114" t="n">
        <v>45.2677</v>
      </c>
      <c r="O77" s="114" t="n">
        <v>43.8997</v>
      </c>
      <c r="P77" s="114" t="n">
        <v>13543.37</v>
      </c>
      <c r="Q77" s="114" t="n">
        <v>18.92</v>
      </c>
      <c r="R77" s="95" t="n">
        <f aca="false">P77/3600</f>
        <v>3.76204722222222</v>
      </c>
      <c r="S77" s="92"/>
      <c r="T77" s="97"/>
      <c r="U77" s="98"/>
      <c r="V77" s="99"/>
      <c r="X77" s="113" t="n">
        <v>414.2728</v>
      </c>
      <c r="Y77" s="114" t="n">
        <v>37.9042</v>
      </c>
      <c r="Z77" s="114" t="n">
        <v>45.214</v>
      </c>
      <c r="AA77" s="114" t="n">
        <v>43.8713</v>
      </c>
      <c r="AB77" s="114" t="n">
        <v>13566.75</v>
      </c>
      <c r="AC77" s="114" t="n">
        <v>18.49</v>
      </c>
      <c r="AD77" s="95" t="n">
        <f aca="false">AB77/3600</f>
        <v>3.76854166666667</v>
      </c>
      <c r="AE77" s="92"/>
      <c r="AF77" s="97"/>
      <c r="AG77" s="98"/>
      <c r="AH77" s="99"/>
    </row>
    <row r="78" customFormat="false" ht="12.75" hidden="false" customHeight="false" outlineLevel="0" collapsed="false">
      <c r="A78" s="11"/>
      <c r="B78" s="19"/>
      <c r="C78" s="19" t="n">
        <v>37</v>
      </c>
      <c r="D78" s="115" t="n">
        <v>219.0392</v>
      </c>
      <c r="E78" s="116" t="n">
        <v>34.9985</v>
      </c>
      <c r="F78" s="116" t="n">
        <v>44.4183</v>
      </c>
      <c r="G78" s="116" t="n">
        <v>42.6203</v>
      </c>
      <c r="H78" s="116" t="n">
        <v>13238.57</v>
      </c>
      <c r="I78" s="116" t="n">
        <v>18.85</v>
      </c>
      <c r="J78" s="102" t="n">
        <f aca="false">H78/3600</f>
        <v>3.67738055555556</v>
      </c>
      <c r="L78" s="115" t="n">
        <v>218.2728</v>
      </c>
      <c r="M78" s="116" t="n">
        <v>35.0187</v>
      </c>
      <c r="N78" s="116" t="n">
        <v>44.5753</v>
      </c>
      <c r="O78" s="116" t="n">
        <v>42.7445</v>
      </c>
      <c r="P78" s="116" t="n">
        <v>13355.87</v>
      </c>
      <c r="Q78" s="116" t="n">
        <v>18.73</v>
      </c>
      <c r="R78" s="102" t="n">
        <f aca="false">P78/3600</f>
        <v>3.70996388888889</v>
      </c>
      <c r="S78" s="92"/>
      <c r="T78" s="104"/>
      <c r="U78" s="105"/>
      <c r="V78" s="106"/>
      <c r="X78" s="115" t="n">
        <v>218.9608</v>
      </c>
      <c r="Y78" s="116" t="n">
        <v>35.0172</v>
      </c>
      <c r="Z78" s="116" t="n">
        <v>44.5105</v>
      </c>
      <c r="AA78" s="116" t="n">
        <v>42.7083</v>
      </c>
      <c r="AB78" s="116" t="n">
        <v>13420.23</v>
      </c>
      <c r="AC78" s="116" t="n">
        <v>18.79</v>
      </c>
      <c r="AD78" s="102" t="n">
        <f aca="false">AB78/3600</f>
        <v>3.72784166666667</v>
      </c>
      <c r="AE78" s="92"/>
      <c r="AF78" s="104"/>
      <c r="AG78" s="105"/>
      <c r="AH78" s="10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111" t="n">
        <v>2319.3616</v>
      </c>
      <c r="E79" s="112" t="n">
        <v>42.9295</v>
      </c>
      <c r="F79" s="112" t="n">
        <v>47.5245</v>
      </c>
      <c r="G79" s="112" t="n">
        <v>47.7013</v>
      </c>
      <c r="H79" s="112" t="n">
        <v>14615.62</v>
      </c>
      <c r="I79" s="112" t="n">
        <v>23.98</v>
      </c>
      <c r="J79" s="90" t="n">
        <f aca="false">H79/3600</f>
        <v>4.05989444444445</v>
      </c>
      <c r="L79" s="111" t="n">
        <v>2317.6568</v>
      </c>
      <c r="M79" s="112" t="n">
        <v>42.9353</v>
      </c>
      <c r="N79" s="112" t="n">
        <v>47.5252</v>
      </c>
      <c r="O79" s="112" t="n">
        <v>47.7035</v>
      </c>
      <c r="P79" s="112" t="n">
        <v>14768.13</v>
      </c>
      <c r="Q79" s="112" t="n">
        <v>25.41</v>
      </c>
      <c r="R79" s="90" t="n">
        <f aca="false">P79/3600</f>
        <v>4.10225833333333</v>
      </c>
      <c r="S79" s="92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111" t="n">
        <v>2317.4744</v>
      </c>
      <c r="Y79" s="112" t="n">
        <v>42.9372</v>
      </c>
      <c r="Z79" s="112" t="n">
        <v>47.5392</v>
      </c>
      <c r="AA79" s="112" t="n">
        <v>47.6991</v>
      </c>
      <c r="AB79" s="112" t="n">
        <v>14913.35</v>
      </c>
      <c r="AC79" s="112" t="n">
        <v>23.87</v>
      </c>
      <c r="AD79" s="90" t="n">
        <f aca="false">AB79/3600</f>
        <v>4.14259722222222</v>
      </c>
      <c r="AE79" s="92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13" t="n">
        <v>745.0928</v>
      </c>
      <c r="E80" s="114" t="n">
        <v>40.5607</v>
      </c>
      <c r="F80" s="114" t="n">
        <v>45.796</v>
      </c>
      <c r="G80" s="114" t="n">
        <v>45.9157</v>
      </c>
      <c r="H80" s="114" t="n">
        <v>13943.97</v>
      </c>
      <c r="I80" s="114" t="n">
        <v>19.82</v>
      </c>
      <c r="J80" s="95" t="n">
        <f aca="false">H80/3600</f>
        <v>3.873325</v>
      </c>
      <c r="L80" s="113" t="n">
        <v>745.2904</v>
      </c>
      <c r="M80" s="114" t="n">
        <v>40.5634</v>
      </c>
      <c r="N80" s="114" t="n">
        <v>45.7518</v>
      </c>
      <c r="O80" s="114" t="n">
        <v>45.8551</v>
      </c>
      <c r="P80" s="114" t="n">
        <v>14425.6</v>
      </c>
      <c r="Q80" s="114" t="n">
        <v>22.29</v>
      </c>
      <c r="R80" s="95" t="n">
        <f aca="false">P80/3600</f>
        <v>4.00711111111111</v>
      </c>
      <c r="S80" s="92"/>
      <c r="T80" s="97"/>
      <c r="U80" s="98"/>
      <c r="V80" s="99"/>
      <c r="X80" s="113" t="n">
        <v>744.08</v>
      </c>
      <c r="Y80" s="114" t="n">
        <v>40.57</v>
      </c>
      <c r="Z80" s="114" t="n">
        <v>45.7577</v>
      </c>
      <c r="AA80" s="114" t="n">
        <v>45.8885</v>
      </c>
      <c r="AB80" s="114" t="n">
        <v>14207.11</v>
      </c>
      <c r="AC80" s="114" t="n">
        <v>19.87</v>
      </c>
      <c r="AD80" s="95" t="n">
        <f aca="false">AB80/3600</f>
        <v>3.94641944444444</v>
      </c>
      <c r="AE80" s="92"/>
      <c r="AF80" s="97"/>
      <c r="AG80" s="98"/>
      <c r="AH80" s="99"/>
    </row>
    <row r="81" customFormat="false" ht="12" hidden="false" customHeight="false" outlineLevel="0" collapsed="false">
      <c r="A81" s="11"/>
      <c r="B81" s="11"/>
      <c r="C81" s="11" t="n">
        <v>32</v>
      </c>
      <c r="D81" s="113" t="n">
        <v>329.8216</v>
      </c>
      <c r="E81" s="114" t="n">
        <v>38.0712</v>
      </c>
      <c r="F81" s="114" t="n">
        <v>44.1448</v>
      </c>
      <c r="G81" s="114" t="n">
        <v>44.0873</v>
      </c>
      <c r="H81" s="114" t="n">
        <v>13568.29</v>
      </c>
      <c r="I81" s="114" t="n">
        <v>18.66</v>
      </c>
      <c r="J81" s="95" t="n">
        <f aca="false">H81/3600</f>
        <v>3.76896944444444</v>
      </c>
      <c r="L81" s="113" t="n">
        <v>328.9216</v>
      </c>
      <c r="M81" s="114" t="n">
        <v>38.0654</v>
      </c>
      <c r="N81" s="114" t="n">
        <v>44.2581</v>
      </c>
      <c r="O81" s="114" t="n">
        <v>44.151</v>
      </c>
      <c r="P81" s="114" t="n">
        <v>13963.35</v>
      </c>
      <c r="Q81" s="114" t="n">
        <v>19.82</v>
      </c>
      <c r="R81" s="95" t="n">
        <f aca="false">P81/3600</f>
        <v>3.87870833333333</v>
      </c>
      <c r="S81" s="92"/>
      <c r="T81" s="97"/>
      <c r="U81" s="98"/>
      <c r="V81" s="99"/>
      <c r="X81" s="113" t="n">
        <v>329.9936</v>
      </c>
      <c r="Y81" s="114" t="n">
        <v>38.0681</v>
      </c>
      <c r="Z81" s="114" t="n">
        <v>44.2393</v>
      </c>
      <c r="AA81" s="114" t="n">
        <v>44.1998</v>
      </c>
      <c r="AB81" s="114" t="n">
        <v>13802.4</v>
      </c>
      <c r="AC81" s="114" t="n">
        <v>18.24</v>
      </c>
      <c r="AD81" s="95" t="n">
        <f aca="false">AB81/3600</f>
        <v>3.834</v>
      </c>
      <c r="AE81" s="92"/>
      <c r="AF81" s="97"/>
      <c r="AG81" s="98"/>
      <c r="AH81" s="99"/>
    </row>
    <row r="82" customFormat="false" ht="12.75" hidden="false" customHeight="false" outlineLevel="0" collapsed="false">
      <c r="A82" s="19"/>
      <c r="B82" s="19"/>
      <c r="C82" s="19" t="n">
        <v>37</v>
      </c>
      <c r="D82" s="115" t="n">
        <v>167.5432</v>
      </c>
      <c r="E82" s="116" t="n">
        <v>35.4291</v>
      </c>
      <c r="F82" s="116" t="n">
        <v>43.0236</v>
      </c>
      <c r="G82" s="116" t="n">
        <v>42.9325</v>
      </c>
      <c r="H82" s="116" t="n">
        <v>13338.78</v>
      </c>
      <c r="I82" s="116" t="n">
        <v>18.62</v>
      </c>
      <c r="J82" s="102" t="n">
        <f aca="false">H82/3600</f>
        <v>3.70521666666667</v>
      </c>
      <c r="L82" s="115" t="n">
        <v>167.8352</v>
      </c>
      <c r="M82" s="116" t="n">
        <v>35.4245</v>
      </c>
      <c r="N82" s="116" t="n">
        <v>43.0468</v>
      </c>
      <c r="O82" s="116" t="n">
        <v>42.7898</v>
      </c>
      <c r="P82" s="116" t="n">
        <v>13435.84</v>
      </c>
      <c r="Q82" s="116" t="n">
        <v>18.11</v>
      </c>
      <c r="R82" s="102" t="n">
        <f aca="false">P82/3600</f>
        <v>3.73217777777778</v>
      </c>
      <c r="S82" s="92"/>
      <c r="T82" s="104"/>
      <c r="U82" s="105"/>
      <c r="V82" s="106"/>
      <c r="X82" s="115" t="n">
        <v>168.612</v>
      </c>
      <c r="Y82" s="116" t="n">
        <v>35.4146</v>
      </c>
      <c r="Z82" s="116" t="n">
        <v>43.068</v>
      </c>
      <c r="AA82" s="116" t="n">
        <v>42.8723</v>
      </c>
      <c r="AB82" s="116" t="n">
        <v>13369.87</v>
      </c>
      <c r="AC82" s="116" t="n">
        <v>17.52</v>
      </c>
      <c r="AD82" s="102" t="n">
        <f aca="false">AB82/3600</f>
        <v>3.71385277777778</v>
      </c>
      <c r="AE82" s="92"/>
      <c r="AF82" s="104"/>
      <c r="AG82" s="105"/>
      <c r="AH82" s="106"/>
    </row>
    <row r="83" customFormat="false" ht="12" hidden="false" customHeight="false" outlineLevel="0" collapsed="false">
      <c r="A83" s="117" t="s">
        <v>62</v>
      </c>
      <c r="B83" s="117" t="s">
        <v>63</v>
      </c>
      <c r="C83" s="117" t="n">
        <v>22</v>
      </c>
      <c r="D83" s="111" t="n">
        <v>4024.7368</v>
      </c>
      <c r="E83" s="112" t="n">
        <v>40.1313</v>
      </c>
      <c r="F83" s="112" t="n">
        <v>41.7432</v>
      </c>
      <c r="G83" s="112" t="n">
        <v>42.1489</v>
      </c>
      <c r="H83" s="112" t="n">
        <v>6836.32</v>
      </c>
      <c r="I83" s="112" t="n">
        <v>12.46</v>
      </c>
      <c r="J83" s="90" t="n">
        <f aca="false">H83/3600</f>
        <v>1.89897777777778</v>
      </c>
      <c r="L83" s="111" t="n">
        <v>4018.7904</v>
      </c>
      <c r="M83" s="112" t="n">
        <v>40.1325</v>
      </c>
      <c r="N83" s="112" t="n">
        <v>41.743</v>
      </c>
      <c r="O83" s="112" t="n">
        <v>42.1467</v>
      </c>
      <c r="P83" s="112" t="n">
        <v>7105.94</v>
      </c>
      <c r="Q83" s="112" t="n">
        <v>13.36</v>
      </c>
      <c r="R83" s="90" t="n">
        <f aca="false">P83/3600</f>
        <v>1.97387222222222</v>
      </c>
      <c r="S83" s="92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111" t="n">
        <v>4019.4216</v>
      </c>
      <c r="Y83" s="112" t="n">
        <v>40.1355</v>
      </c>
      <c r="Z83" s="112" t="n">
        <v>41.7243</v>
      </c>
      <c r="AA83" s="112" t="n">
        <v>42.1521</v>
      </c>
      <c r="AB83" s="112" t="n">
        <v>6967.13</v>
      </c>
      <c r="AC83" s="112" t="n">
        <v>12.7</v>
      </c>
      <c r="AD83" s="90" t="n">
        <f aca="false">AB83/3600</f>
        <v>1.93531388888889</v>
      </c>
      <c r="AE83" s="92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</row>
    <row r="84" customFormat="false" ht="12" hidden="false" customHeight="false" outlineLevel="0" collapsed="false">
      <c r="A84" s="118"/>
      <c r="B84" s="118"/>
      <c r="C84" s="118" t="n">
        <v>27</v>
      </c>
      <c r="D84" s="113" t="n">
        <v>1941.6776</v>
      </c>
      <c r="E84" s="114" t="n">
        <v>36.8493</v>
      </c>
      <c r="F84" s="114" t="n">
        <v>38.9534</v>
      </c>
      <c r="G84" s="114" t="n">
        <v>39.1863</v>
      </c>
      <c r="H84" s="114" t="n">
        <v>6351.41</v>
      </c>
      <c r="I84" s="114" t="n">
        <v>11.03</v>
      </c>
      <c r="J84" s="95" t="n">
        <f aca="false">H84/3600</f>
        <v>1.76428055555556</v>
      </c>
      <c r="L84" s="113" t="n">
        <v>1939.7872</v>
      </c>
      <c r="M84" s="114" t="n">
        <v>36.858</v>
      </c>
      <c r="N84" s="114" t="n">
        <v>38.974</v>
      </c>
      <c r="O84" s="114" t="n">
        <v>39.2176</v>
      </c>
      <c r="P84" s="114" t="n">
        <v>6784.52</v>
      </c>
      <c r="Q84" s="114" t="n">
        <v>11.99</v>
      </c>
      <c r="R84" s="95" t="n">
        <f aca="false">P84/3600</f>
        <v>1.88458888888889</v>
      </c>
      <c r="S84" s="92"/>
      <c r="T84" s="97"/>
      <c r="U84" s="98"/>
      <c r="V84" s="99"/>
      <c r="X84" s="113" t="n">
        <v>1939.08</v>
      </c>
      <c r="Y84" s="114" t="n">
        <v>36.8562</v>
      </c>
      <c r="Z84" s="114" t="n">
        <v>38.9684</v>
      </c>
      <c r="AA84" s="114" t="n">
        <v>39.1933</v>
      </c>
      <c r="AB84" s="114" t="n">
        <v>6374.06</v>
      </c>
      <c r="AC84" s="114" t="n">
        <v>11.15</v>
      </c>
      <c r="AD84" s="95" t="n">
        <f aca="false">AB84/3600</f>
        <v>1.77057222222222</v>
      </c>
      <c r="AE84" s="92"/>
      <c r="AF84" s="97"/>
      <c r="AG84" s="98"/>
      <c r="AH84" s="99"/>
    </row>
    <row r="85" customFormat="false" ht="12" hidden="false" customHeight="false" outlineLevel="0" collapsed="false">
      <c r="A85" s="118"/>
      <c r="B85" s="118"/>
      <c r="C85" s="118" t="n">
        <v>32</v>
      </c>
      <c r="D85" s="113" t="n">
        <v>932.8584</v>
      </c>
      <c r="E85" s="114" t="n">
        <v>33.7677</v>
      </c>
      <c r="F85" s="114" t="n">
        <v>36.8789</v>
      </c>
      <c r="G85" s="114" t="n">
        <v>36.9313</v>
      </c>
      <c r="H85" s="114" t="n">
        <v>5926.16</v>
      </c>
      <c r="I85" s="114" t="n">
        <v>8.94</v>
      </c>
      <c r="J85" s="95" t="n">
        <f aca="false">H85/3600</f>
        <v>1.64615555555556</v>
      </c>
      <c r="L85" s="113" t="n">
        <v>933.4992</v>
      </c>
      <c r="M85" s="114" t="n">
        <v>33.775</v>
      </c>
      <c r="N85" s="114" t="n">
        <v>36.8615</v>
      </c>
      <c r="O85" s="114" t="n">
        <v>36.9351</v>
      </c>
      <c r="P85" s="114" t="n">
        <v>6152.19</v>
      </c>
      <c r="Q85" s="114" t="n">
        <v>9.85</v>
      </c>
      <c r="R85" s="95" t="n">
        <f aca="false">P85/3600</f>
        <v>1.70894166666667</v>
      </c>
      <c r="S85" s="92"/>
      <c r="T85" s="97"/>
      <c r="U85" s="98"/>
      <c r="V85" s="99"/>
      <c r="X85" s="113" t="n">
        <v>931.824</v>
      </c>
      <c r="Y85" s="114" t="n">
        <v>33.7765</v>
      </c>
      <c r="Z85" s="114" t="n">
        <v>36.8939</v>
      </c>
      <c r="AA85" s="114" t="n">
        <v>36.9708</v>
      </c>
      <c r="AB85" s="114" t="n">
        <v>5926.3</v>
      </c>
      <c r="AC85" s="114" t="n">
        <v>9.19</v>
      </c>
      <c r="AD85" s="95" t="n">
        <f aca="false">AB85/3600</f>
        <v>1.64619444444444</v>
      </c>
      <c r="AE85" s="92"/>
      <c r="AF85" s="97"/>
      <c r="AG85" s="98"/>
      <c r="AH85" s="99"/>
    </row>
    <row r="86" customFormat="false" ht="12.75" hidden="false" customHeight="false" outlineLevel="0" collapsed="false">
      <c r="A86" s="118"/>
      <c r="B86" s="119"/>
      <c r="C86" s="119" t="n">
        <v>37</v>
      </c>
      <c r="D86" s="115" t="n">
        <v>470.4232</v>
      </c>
      <c r="E86" s="116" t="n">
        <v>30.9729</v>
      </c>
      <c r="F86" s="116" t="n">
        <v>35.3616</v>
      </c>
      <c r="G86" s="116" t="n">
        <v>35.252</v>
      </c>
      <c r="H86" s="116" t="n">
        <v>5610.04</v>
      </c>
      <c r="I86" s="116" t="n">
        <v>7.68</v>
      </c>
      <c r="J86" s="102" t="n">
        <f aca="false">H86/3600</f>
        <v>1.55834444444444</v>
      </c>
      <c r="L86" s="115" t="n">
        <v>469.9936</v>
      </c>
      <c r="M86" s="116" t="n">
        <v>30.979</v>
      </c>
      <c r="N86" s="116" t="n">
        <v>35.3273</v>
      </c>
      <c r="O86" s="116" t="n">
        <v>35.2566</v>
      </c>
      <c r="P86" s="116" t="n">
        <v>5624.12</v>
      </c>
      <c r="Q86" s="116" t="n">
        <v>7.78</v>
      </c>
      <c r="R86" s="102" t="n">
        <f aca="false">P86/3600</f>
        <v>1.56225555555556</v>
      </c>
      <c r="S86" s="92"/>
      <c r="T86" s="104"/>
      <c r="U86" s="105"/>
      <c r="V86" s="106"/>
      <c r="X86" s="115" t="n">
        <v>470.032</v>
      </c>
      <c r="Y86" s="116" t="n">
        <v>30.9886</v>
      </c>
      <c r="Z86" s="116" t="n">
        <v>35.3432</v>
      </c>
      <c r="AA86" s="116" t="n">
        <v>35.3273</v>
      </c>
      <c r="AB86" s="116" t="n">
        <v>5609.25</v>
      </c>
      <c r="AC86" s="116" t="n">
        <v>7.86</v>
      </c>
      <c r="AD86" s="102" t="n">
        <f aca="false">AB86/3600</f>
        <v>1.558125</v>
      </c>
      <c r="AE86" s="92"/>
      <c r="AF86" s="104"/>
      <c r="AG86" s="105"/>
      <c r="AH86" s="106"/>
    </row>
    <row r="87" customFormat="false" ht="12" hidden="false" customHeight="false" outlineLevel="0" collapsed="false">
      <c r="A87" s="118"/>
      <c r="B87" s="117" t="s">
        <v>64</v>
      </c>
      <c r="C87" s="117" t="n">
        <v>22</v>
      </c>
      <c r="D87" s="111" t="n">
        <v>5777.2646</v>
      </c>
      <c r="E87" s="112" t="n">
        <v>41.9438</v>
      </c>
      <c r="F87" s="112" t="n">
        <v>44.9296</v>
      </c>
      <c r="G87" s="112" t="n">
        <v>44.8614</v>
      </c>
      <c r="H87" s="112" t="n">
        <v>15341.45</v>
      </c>
      <c r="I87" s="112" t="n">
        <v>26.34</v>
      </c>
      <c r="J87" s="90" t="n">
        <f aca="false">H87/3600</f>
        <v>4.26151388888889</v>
      </c>
      <c r="L87" s="111" t="n">
        <v>5778.0408</v>
      </c>
      <c r="M87" s="112" t="n">
        <v>41.8687</v>
      </c>
      <c r="N87" s="112" t="n">
        <v>44.926</v>
      </c>
      <c r="O87" s="112" t="n">
        <v>44.8847</v>
      </c>
      <c r="P87" s="112" t="n">
        <v>16035.27</v>
      </c>
      <c r="Q87" s="112" t="n">
        <v>27.42</v>
      </c>
      <c r="R87" s="90" t="n">
        <f aca="false">P87/3600</f>
        <v>4.45424166666667</v>
      </c>
      <c r="S87" s="92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111" t="n">
        <v>5778.5525</v>
      </c>
      <c r="Y87" s="112" t="n">
        <v>41.8676</v>
      </c>
      <c r="Z87" s="112" t="n">
        <v>44.9384</v>
      </c>
      <c r="AA87" s="112" t="n">
        <v>44.8693</v>
      </c>
      <c r="AB87" s="112" t="n">
        <v>15632.15</v>
      </c>
      <c r="AC87" s="112" t="n">
        <v>25.83</v>
      </c>
      <c r="AD87" s="90" t="n">
        <f aca="false">AB87/3600</f>
        <v>4.34226388888889</v>
      </c>
      <c r="AE87" s="92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</row>
    <row r="88" customFormat="false" ht="12" hidden="false" customHeight="false" outlineLevel="0" collapsed="false">
      <c r="A88" s="118"/>
      <c r="B88" s="118"/>
      <c r="C88" s="118" t="n">
        <v>27</v>
      </c>
      <c r="D88" s="113" t="n">
        <v>2936.5872</v>
      </c>
      <c r="E88" s="114" t="n">
        <v>38.0852</v>
      </c>
      <c r="F88" s="114" t="n">
        <v>42.1203</v>
      </c>
      <c r="G88" s="114" t="n">
        <v>41.7134</v>
      </c>
      <c r="H88" s="114" t="n">
        <v>13898.95</v>
      </c>
      <c r="I88" s="114" t="n">
        <v>22.18</v>
      </c>
      <c r="J88" s="95" t="n">
        <f aca="false">H88/3600</f>
        <v>3.86081944444444</v>
      </c>
      <c r="L88" s="113" t="n">
        <v>2935.3387</v>
      </c>
      <c r="M88" s="114" t="n">
        <v>38.0948</v>
      </c>
      <c r="N88" s="114" t="n">
        <v>42.1148</v>
      </c>
      <c r="O88" s="114" t="n">
        <v>41.7286</v>
      </c>
      <c r="P88" s="114" t="n">
        <v>13989.72</v>
      </c>
      <c r="Q88" s="114" t="n">
        <v>22.17</v>
      </c>
      <c r="R88" s="95" t="n">
        <f aca="false">P88/3600</f>
        <v>3.88603333333333</v>
      </c>
      <c r="S88" s="92"/>
      <c r="T88" s="97"/>
      <c r="U88" s="98"/>
      <c r="V88" s="99"/>
      <c r="X88" s="113" t="n">
        <v>2932.2638</v>
      </c>
      <c r="Y88" s="114" t="n">
        <v>38.1301</v>
      </c>
      <c r="Z88" s="114" t="n">
        <v>42.1472</v>
      </c>
      <c r="AA88" s="114" t="n">
        <v>41.7425</v>
      </c>
      <c r="AB88" s="114" t="n">
        <v>14149.03</v>
      </c>
      <c r="AC88" s="114" t="n">
        <v>22.14</v>
      </c>
      <c r="AD88" s="95" t="n">
        <f aca="false">AB88/3600</f>
        <v>3.93028611111111</v>
      </c>
      <c r="AE88" s="92"/>
      <c r="AF88" s="97"/>
      <c r="AG88" s="98"/>
      <c r="AH88" s="99"/>
    </row>
    <row r="89" customFormat="false" ht="12" hidden="false" customHeight="false" outlineLevel="0" collapsed="false">
      <c r="A89" s="118"/>
      <c r="B89" s="118"/>
      <c r="C89" s="118" t="n">
        <v>32</v>
      </c>
      <c r="D89" s="113" t="n">
        <v>1394.8939</v>
      </c>
      <c r="E89" s="114" t="n">
        <v>34.4525</v>
      </c>
      <c r="F89" s="114" t="n">
        <v>39.9792</v>
      </c>
      <c r="G89" s="114" t="n">
        <v>39.2825</v>
      </c>
      <c r="H89" s="114" t="n">
        <v>12557.47</v>
      </c>
      <c r="I89" s="114" t="n">
        <v>19.6</v>
      </c>
      <c r="J89" s="95" t="n">
        <f aca="false">H89/3600</f>
        <v>3.48818611111111</v>
      </c>
      <c r="L89" s="113" t="n">
        <v>1393.5782</v>
      </c>
      <c r="M89" s="114" t="n">
        <v>34.4674</v>
      </c>
      <c r="N89" s="114" t="n">
        <v>39.956</v>
      </c>
      <c r="O89" s="114" t="n">
        <v>39.2886</v>
      </c>
      <c r="P89" s="114" t="n">
        <v>12649.64</v>
      </c>
      <c r="Q89" s="114" t="n">
        <v>19.16</v>
      </c>
      <c r="R89" s="95" t="n">
        <f aca="false">P89/3600</f>
        <v>3.51378888888889</v>
      </c>
      <c r="S89" s="92"/>
      <c r="T89" s="97"/>
      <c r="U89" s="98"/>
      <c r="V89" s="99"/>
      <c r="X89" s="113" t="n">
        <v>1394.0851</v>
      </c>
      <c r="Y89" s="114" t="n">
        <v>34.4634</v>
      </c>
      <c r="Z89" s="114" t="n">
        <v>39.9481</v>
      </c>
      <c r="AA89" s="114" t="n">
        <v>39.2927</v>
      </c>
      <c r="AB89" s="114" t="n">
        <v>12667.6</v>
      </c>
      <c r="AC89" s="114" t="n">
        <v>19.94</v>
      </c>
      <c r="AD89" s="95" t="n">
        <f aca="false">AB89/3600</f>
        <v>3.51877777777778</v>
      </c>
      <c r="AE89" s="92"/>
      <c r="AF89" s="97"/>
      <c r="AG89" s="98"/>
      <c r="AH89" s="99"/>
    </row>
    <row r="90" customFormat="false" ht="12.75" hidden="false" customHeight="false" outlineLevel="0" collapsed="false">
      <c r="A90" s="118"/>
      <c r="B90" s="119"/>
      <c r="C90" s="119" t="n">
        <v>37</v>
      </c>
      <c r="D90" s="115" t="n">
        <v>627.0931</v>
      </c>
      <c r="E90" s="116" t="n">
        <v>31.1949</v>
      </c>
      <c r="F90" s="116" t="n">
        <v>38.4586</v>
      </c>
      <c r="G90" s="116" t="n">
        <v>37.47</v>
      </c>
      <c r="H90" s="116" t="n">
        <v>11573.72</v>
      </c>
      <c r="I90" s="116" t="n">
        <v>17.7</v>
      </c>
      <c r="J90" s="102" t="n">
        <f aca="false">H90/3600</f>
        <v>3.21492222222222</v>
      </c>
      <c r="L90" s="115" t="n">
        <v>627.2861</v>
      </c>
      <c r="M90" s="116" t="n">
        <v>31.2035</v>
      </c>
      <c r="N90" s="116" t="n">
        <v>38.4403</v>
      </c>
      <c r="O90" s="116" t="n">
        <v>37.4717</v>
      </c>
      <c r="P90" s="116" t="n">
        <v>11662.98</v>
      </c>
      <c r="Q90" s="116" t="n">
        <v>16.85</v>
      </c>
      <c r="R90" s="102" t="n">
        <f aca="false">P90/3600</f>
        <v>3.23971666666667</v>
      </c>
      <c r="S90" s="92"/>
      <c r="T90" s="104"/>
      <c r="U90" s="105"/>
      <c r="V90" s="106"/>
      <c r="X90" s="115" t="n">
        <v>627.2054</v>
      </c>
      <c r="Y90" s="116" t="n">
        <v>31.1928</v>
      </c>
      <c r="Z90" s="116" t="n">
        <v>38.481</v>
      </c>
      <c r="AA90" s="116" t="n">
        <v>37.4815</v>
      </c>
      <c r="AB90" s="116" t="n">
        <v>11825.57</v>
      </c>
      <c r="AC90" s="116" t="n">
        <v>16.76</v>
      </c>
      <c r="AD90" s="102" t="n">
        <f aca="false">AB90/3600</f>
        <v>3.28488055555556</v>
      </c>
      <c r="AE90" s="92"/>
      <c r="AF90" s="104"/>
      <c r="AG90" s="105"/>
      <c r="AH90" s="106"/>
    </row>
    <row r="91" customFormat="false" ht="12" hidden="false" customHeight="false" outlineLevel="0" collapsed="false">
      <c r="A91" s="118"/>
      <c r="B91" s="117" t="s">
        <v>65</v>
      </c>
      <c r="C91" s="117" t="n">
        <v>22</v>
      </c>
      <c r="D91" s="111" t="n">
        <v>380.0488</v>
      </c>
      <c r="E91" s="112" t="n">
        <v>44.5509</v>
      </c>
      <c r="F91" s="112" t="n">
        <v>44.1218</v>
      </c>
      <c r="G91" s="112" t="n">
        <v>43.9736</v>
      </c>
      <c r="H91" s="112" t="n">
        <v>6402.13</v>
      </c>
      <c r="I91" s="112" t="n">
        <v>8.24</v>
      </c>
      <c r="J91" s="90" t="n">
        <f aca="false">H91/3600</f>
        <v>1.77836944444444</v>
      </c>
      <c r="L91" s="111" t="n">
        <v>379.7264</v>
      </c>
      <c r="M91" s="112" t="n">
        <v>44.5233</v>
      </c>
      <c r="N91" s="112" t="n">
        <v>44.1257</v>
      </c>
      <c r="O91" s="112" t="n">
        <v>43.9519</v>
      </c>
      <c r="P91" s="112" t="n">
        <v>6445.37</v>
      </c>
      <c r="Q91" s="112" t="n">
        <v>8.31</v>
      </c>
      <c r="R91" s="90" t="n">
        <f aca="false">P91/3600</f>
        <v>1.79038055555556</v>
      </c>
      <c r="S91" s="92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111" t="n">
        <v>382.8056</v>
      </c>
      <c r="Y91" s="112" t="n">
        <v>44.5267</v>
      </c>
      <c r="Z91" s="112" t="n">
        <v>44.1076</v>
      </c>
      <c r="AA91" s="112" t="n">
        <v>43.9586</v>
      </c>
      <c r="AB91" s="112" t="n">
        <v>6487.25</v>
      </c>
      <c r="AC91" s="112" t="n">
        <v>8.82</v>
      </c>
      <c r="AD91" s="90" t="n">
        <f aca="false">AB91/3600</f>
        <v>1.80201388888889</v>
      </c>
      <c r="AE91" s="92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</row>
    <row r="92" customFormat="false" ht="12" hidden="false" customHeight="false" outlineLevel="0" collapsed="false">
      <c r="A92" s="118"/>
      <c r="B92" s="118"/>
      <c r="C92" s="118" t="n">
        <v>27</v>
      </c>
      <c r="D92" s="113" t="n">
        <v>270.4104</v>
      </c>
      <c r="E92" s="114" t="n">
        <v>40.0642</v>
      </c>
      <c r="F92" s="114" t="n">
        <v>40.7702</v>
      </c>
      <c r="G92" s="114" t="n">
        <v>40.5658</v>
      </c>
      <c r="H92" s="114" t="n">
        <v>6335.92</v>
      </c>
      <c r="I92" s="114" t="n">
        <v>8.08</v>
      </c>
      <c r="J92" s="95" t="n">
        <f aca="false">H92/3600</f>
        <v>1.75997777777778</v>
      </c>
      <c r="L92" s="113" t="n">
        <v>273.7224</v>
      </c>
      <c r="M92" s="114" t="n">
        <v>40.0268</v>
      </c>
      <c r="N92" s="114" t="n">
        <v>40.7223</v>
      </c>
      <c r="O92" s="114" t="n">
        <v>40.571</v>
      </c>
      <c r="P92" s="114" t="n">
        <v>6556.95</v>
      </c>
      <c r="Q92" s="114" t="n">
        <v>9.13</v>
      </c>
      <c r="R92" s="95" t="n">
        <f aca="false">P92/3600</f>
        <v>1.821375</v>
      </c>
      <c r="S92" s="92"/>
      <c r="T92" s="97"/>
      <c r="U92" s="98"/>
      <c r="V92" s="99"/>
      <c r="X92" s="113" t="n">
        <v>273.0192</v>
      </c>
      <c r="Y92" s="114" t="n">
        <v>40.0582</v>
      </c>
      <c r="Z92" s="114" t="n">
        <v>40.7547</v>
      </c>
      <c r="AA92" s="114" t="n">
        <v>40.5543</v>
      </c>
      <c r="AB92" s="114" t="n">
        <v>6468.26</v>
      </c>
      <c r="AC92" s="114" t="n">
        <v>8.42</v>
      </c>
      <c r="AD92" s="95" t="n">
        <f aca="false">AB92/3600</f>
        <v>1.79673888888889</v>
      </c>
      <c r="AE92" s="92"/>
      <c r="AF92" s="97"/>
      <c r="AG92" s="98"/>
      <c r="AH92" s="99"/>
    </row>
    <row r="93" customFormat="false" ht="12" hidden="false" customHeight="false" outlineLevel="0" collapsed="false">
      <c r="A93" s="118"/>
      <c r="B93" s="118"/>
      <c r="C93" s="118" t="n">
        <v>32</v>
      </c>
      <c r="D93" s="113" t="n">
        <v>197.6688</v>
      </c>
      <c r="E93" s="114" t="n">
        <v>35.3608</v>
      </c>
      <c r="F93" s="114" t="n">
        <v>38.7354</v>
      </c>
      <c r="G93" s="114" t="n">
        <v>38.4566</v>
      </c>
      <c r="H93" s="114" t="n">
        <v>6279.64</v>
      </c>
      <c r="I93" s="114" t="n">
        <v>8.19</v>
      </c>
      <c r="J93" s="95" t="n">
        <f aca="false">H93/3600</f>
        <v>1.74434444444444</v>
      </c>
      <c r="L93" s="113" t="n">
        <v>193.772</v>
      </c>
      <c r="M93" s="114" t="n">
        <v>35.366</v>
      </c>
      <c r="N93" s="114" t="n">
        <v>38.7271</v>
      </c>
      <c r="O93" s="114" t="n">
        <v>38.4095</v>
      </c>
      <c r="P93" s="114" t="n">
        <v>6321.25</v>
      </c>
      <c r="Q93" s="114" t="n">
        <v>8.14</v>
      </c>
      <c r="R93" s="95" t="n">
        <f aca="false">P93/3600</f>
        <v>1.75590277777778</v>
      </c>
      <c r="S93" s="92"/>
      <c r="T93" s="97"/>
      <c r="U93" s="98"/>
      <c r="V93" s="99"/>
      <c r="X93" s="113" t="n">
        <v>197.4184</v>
      </c>
      <c r="Y93" s="114" t="n">
        <v>35.3507</v>
      </c>
      <c r="Z93" s="114" t="n">
        <v>38.6544</v>
      </c>
      <c r="AA93" s="114" t="n">
        <v>38.4219</v>
      </c>
      <c r="AB93" s="114" t="n">
        <v>6348.71</v>
      </c>
      <c r="AC93" s="114" t="n">
        <v>8.17</v>
      </c>
      <c r="AD93" s="95" t="n">
        <f aca="false">AB93/3600</f>
        <v>1.76353055555556</v>
      </c>
      <c r="AE93" s="92"/>
      <c r="AF93" s="97"/>
      <c r="AG93" s="98"/>
      <c r="AH93" s="99"/>
    </row>
    <row r="94" customFormat="false" ht="12.75" hidden="false" customHeight="false" outlineLevel="0" collapsed="false">
      <c r="A94" s="118"/>
      <c r="B94" s="119"/>
      <c r="C94" s="119" t="n">
        <v>37</v>
      </c>
      <c r="D94" s="115" t="n">
        <v>132.9176</v>
      </c>
      <c r="E94" s="116" t="n">
        <v>30.8382</v>
      </c>
      <c r="F94" s="116" t="n">
        <v>37.3393</v>
      </c>
      <c r="G94" s="116" t="n">
        <v>37.0517</v>
      </c>
      <c r="H94" s="116" t="n">
        <v>6256.72</v>
      </c>
      <c r="I94" s="116" t="n">
        <v>8.07</v>
      </c>
      <c r="J94" s="102" t="n">
        <f aca="false">H94/3600</f>
        <v>1.73797777777778</v>
      </c>
      <c r="L94" s="115" t="n">
        <v>133.3456</v>
      </c>
      <c r="M94" s="116" t="n">
        <v>30.846</v>
      </c>
      <c r="N94" s="116" t="n">
        <v>37.3475</v>
      </c>
      <c r="O94" s="116" t="n">
        <v>37.0201</v>
      </c>
      <c r="P94" s="116" t="n">
        <v>6470.12</v>
      </c>
      <c r="Q94" s="116" t="n">
        <v>9.03</v>
      </c>
      <c r="R94" s="102" t="n">
        <f aca="false">P94/3600</f>
        <v>1.79725555555556</v>
      </c>
      <c r="S94" s="92"/>
      <c r="T94" s="104"/>
      <c r="U94" s="105"/>
      <c r="V94" s="106"/>
      <c r="X94" s="115" t="n">
        <v>133.5352</v>
      </c>
      <c r="Y94" s="116" t="n">
        <v>30.8461</v>
      </c>
      <c r="Z94" s="116" t="n">
        <v>37.4201</v>
      </c>
      <c r="AA94" s="116" t="n">
        <v>36.9911</v>
      </c>
      <c r="AB94" s="116" t="n">
        <v>6298.67</v>
      </c>
      <c r="AC94" s="116" t="n">
        <v>8.39</v>
      </c>
      <c r="AD94" s="102" t="n">
        <f aca="false">AB94/3600</f>
        <v>1.74963055555556</v>
      </c>
      <c r="AE94" s="92"/>
      <c r="AF94" s="104"/>
      <c r="AG94" s="105"/>
      <c r="AH94" s="106"/>
    </row>
    <row r="95" customFormat="false" ht="12" hidden="false" customHeight="false" outlineLevel="0" collapsed="false">
      <c r="A95" s="118"/>
      <c r="B95" s="117" t="s">
        <v>66</v>
      </c>
      <c r="C95" s="117" t="n">
        <v>22</v>
      </c>
      <c r="D95" s="111" t="n">
        <v>726.0515</v>
      </c>
      <c r="E95" s="112" t="n">
        <v>47.5622</v>
      </c>
      <c r="F95" s="112" t="n">
        <v>51.0014</v>
      </c>
      <c r="G95" s="112" t="n">
        <v>51.9143</v>
      </c>
      <c r="H95" s="112" t="n">
        <v>12129.89</v>
      </c>
      <c r="I95" s="112" t="n">
        <v>16.27</v>
      </c>
      <c r="J95" s="90" t="n">
        <f aca="false">H95/3600</f>
        <v>3.36941388888889</v>
      </c>
      <c r="L95" s="111" t="n">
        <v>725.184</v>
      </c>
      <c r="M95" s="112" t="n">
        <v>47.5704</v>
      </c>
      <c r="N95" s="112" t="n">
        <v>50.9347</v>
      </c>
      <c r="O95" s="112" t="n">
        <v>51.8353</v>
      </c>
      <c r="P95" s="112" t="n">
        <v>12162.12</v>
      </c>
      <c r="Q95" s="112" t="n">
        <v>17.19</v>
      </c>
      <c r="R95" s="90" t="n">
        <f aca="false">P95/3600</f>
        <v>3.37836666666667</v>
      </c>
      <c r="S95" s="92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111" t="n">
        <v>726.3926</v>
      </c>
      <c r="Y95" s="112" t="n">
        <v>47.553</v>
      </c>
      <c r="Z95" s="112" t="n">
        <v>50.8569</v>
      </c>
      <c r="AA95" s="112" t="n">
        <v>51.9473</v>
      </c>
      <c r="AB95" s="112" t="n">
        <v>12298.37</v>
      </c>
      <c r="AC95" s="112" t="n">
        <v>16.76</v>
      </c>
      <c r="AD95" s="90" t="n">
        <f aca="false">AB95/3600</f>
        <v>3.41621388888889</v>
      </c>
      <c r="AE95" s="92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</row>
    <row r="96" customFormat="false" ht="12" hidden="false" customHeight="false" outlineLevel="0" collapsed="false">
      <c r="A96" s="118"/>
      <c r="B96" s="118"/>
      <c r="C96" s="118" t="n">
        <v>27</v>
      </c>
      <c r="D96" s="113" t="n">
        <v>439.1165</v>
      </c>
      <c r="E96" s="114" t="n">
        <v>43.7876</v>
      </c>
      <c r="F96" s="114" t="n">
        <v>47.6462</v>
      </c>
      <c r="G96" s="114" t="n">
        <v>48.7765</v>
      </c>
      <c r="H96" s="114" t="n">
        <v>11775.89</v>
      </c>
      <c r="I96" s="114" t="n">
        <v>15.89</v>
      </c>
      <c r="J96" s="95" t="n">
        <f aca="false">H96/3600</f>
        <v>3.27108055555556</v>
      </c>
      <c r="L96" s="113" t="n">
        <v>439.7456</v>
      </c>
      <c r="M96" s="114" t="n">
        <v>43.7863</v>
      </c>
      <c r="N96" s="114" t="n">
        <v>47.6677</v>
      </c>
      <c r="O96" s="114" t="n">
        <v>48.7814</v>
      </c>
      <c r="P96" s="114" t="n">
        <v>11854.86</v>
      </c>
      <c r="Q96" s="114" t="n">
        <v>15.73</v>
      </c>
      <c r="R96" s="95" t="n">
        <f aca="false">P96/3600</f>
        <v>3.29301666666667</v>
      </c>
      <c r="S96" s="92"/>
      <c r="T96" s="97"/>
      <c r="U96" s="98"/>
      <c r="V96" s="99"/>
      <c r="X96" s="113" t="n">
        <v>439.5846</v>
      </c>
      <c r="Y96" s="114" t="n">
        <v>43.8009</v>
      </c>
      <c r="Z96" s="114" t="n">
        <v>47.6553</v>
      </c>
      <c r="AA96" s="114" t="n">
        <v>48.799</v>
      </c>
      <c r="AB96" s="114" t="n">
        <v>11965.07</v>
      </c>
      <c r="AC96" s="114" t="n">
        <v>16.64</v>
      </c>
      <c r="AD96" s="95" t="n">
        <f aca="false">AB96/3600</f>
        <v>3.32363055555556</v>
      </c>
      <c r="AE96" s="92"/>
      <c r="AF96" s="97"/>
      <c r="AG96" s="98"/>
      <c r="AH96" s="99"/>
    </row>
    <row r="97" customFormat="false" ht="12" hidden="false" customHeight="false" outlineLevel="0" collapsed="false">
      <c r="A97" s="118"/>
      <c r="B97" s="118"/>
      <c r="C97" s="118" t="n">
        <v>32</v>
      </c>
      <c r="D97" s="113" t="n">
        <v>263.1245</v>
      </c>
      <c r="E97" s="114" t="n">
        <v>39.9831</v>
      </c>
      <c r="F97" s="114" t="n">
        <v>44.1919</v>
      </c>
      <c r="G97" s="114" t="n">
        <v>46.1831</v>
      </c>
      <c r="H97" s="114" t="n">
        <v>11551.8</v>
      </c>
      <c r="I97" s="114" t="n">
        <v>16.27</v>
      </c>
      <c r="J97" s="95" t="n">
        <f aca="false">H97/3600</f>
        <v>3.20883333333333</v>
      </c>
      <c r="L97" s="113" t="n">
        <v>262.8326</v>
      </c>
      <c r="M97" s="114" t="n">
        <v>40.0016</v>
      </c>
      <c r="N97" s="114" t="n">
        <v>44.8661</v>
      </c>
      <c r="O97" s="114" t="n">
        <v>46.0925</v>
      </c>
      <c r="P97" s="114" t="n">
        <v>11985.95</v>
      </c>
      <c r="Q97" s="114" t="n">
        <v>18.13</v>
      </c>
      <c r="R97" s="95" t="n">
        <f aca="false">P97/3600</f>
        <v>3.32943055555556</v>
      </c>
      <c r="S97" s="92"/>
      <c r="T97" s="97"/>
      <c r="U97" s="98"/>
      <c r="V97" s="99"/>
      <c r="X97" s="113" t="n">
        <v>263.7894</v>
      </c>
      <c r="Y97" s="114" t="n">
        <v>39.9945</v>
      </c>
      <c r="Z97" s="114" t="n">
        <v>44.6742</v>
      </c>
      <c r="AA97" s="114" t="n">
        <v>45.8484</v>
      </c>
      <c r="AB97" s="114" t="n">
        <v>11636.66</v>
      </c>
      <c r="AC97" s="114" t="n">
        <v>15.18</v>
      </c>
      <c r="AD97" s="95" t="n">
        <f aca="false">AB97/3600</f>
        <v>3.23240555555556</v>
      </c>
      <c r="AE97" s="92"/>
      <c r="AF97" s="97"/>
      <c r="AG97" s="98"/>
      <c r="AH97" s="99"/>
    </row>
    <row r="98" customFormat="false" ht="12.75" hidden="false" customHeight="false" outlineLevel="0" collapsed="false">
      <c r="A98" s="119"/>
      <c r="B98" s="119"/>
      <c r="C98" s="119" t="n">
        <v>37</v>
      </c>
      <c r="D98" s="115" t="n">
        <v>163.207</v>
      </c>
      <c r="E98" s="116" t="n">
        <v>36.2849</v>
      </c>
      <c r="F98" s="116" t="n">
        <v>42.9472</v>
      </c>
      <c r="G98" s="116" t="n">
        <v>44.1501</v>
      </c>
      <c r="H98" s="116" t="n">
        <v>11370.26</v>
      </c>
      <c r="I98" s="116" t="n">
        <v>16.1</v>
      </c>
      <c r="J98" s="102" t="n">
        <f aca="false">H98/3600</f>
        <v>3.15840555555556</v>
      </c>
      <c r="L98" s="115" t="n">
        <v>162.5501</v>
      </c>
      <c r="M98" s="116" t="n">
        <v>36.3012</v>
      </c>
      <c r="N98" s="116" t="n">
        <v>42.7451</v>
      </c>
      <c r="O98" s="116" t="n">
        <v>44.4365</v>
      </c>
      <c r="P98" s="116" t="n">
        <v>11795.92</v>
      </c>
      <c r="Q98" s="116" t="n">
        <v>16.89</v>
      </c>
      <c r="R98" s="102" t="n">
        <f aca="false">P98/3600</f>
        <v>3.27664444444444</v>
      </c>
      <c r="S98" s="92"/>
      <c r="T98" s="97"/>
      <c r="U98" s="98"/>
      <c r="V98" s="99"/>
      <c r="X98" s="115" t="n">
        <v>162.8502</v>
      </c>
      <c r="Y98" s="116" t="n">
        <v>36.3081</v>
      </c>
      <c r="Z98" s="116" t="n">
        <v>42.9894</v>
      </c>
      <c r="AA98" s="116" t="n">
        <v>44.5275</v>
      </c>
      <c r="AB98" s="116" t="n">
        <v>11561.26</v>
      </c>
      <c r="AC98" s="116" t="n">
        <v>15.6</v>
      </c>
      <c r="AD98" s="102" t="n">
        <f aca="false">AB98/3600</f>
        <v>3.21146111111111</v>
      </c>
      <c r="AE98" s="92"/>
      <c r="AF98" s="97"/>
      <c r="AG98" s="98"/>
      <c r="AH98" s="99"/>
    </row>
    <row r="99" customFormat="false" ht="12" hidden="false" customHeight="false" outlineLevel="0" collapsed="false">
      <c r="B99" s="1" t="s">
        <v>23</v>
      </c>
      <c r="T99" s="8"/>
      <c r="U99" s="9"/>
      <c r="V99" s="9"/>
      <c r="AB99" s="1" t="n">
        <v>7503.1</v>
      </c>
      <c r="AC99" s="1" t="n">
        <v>16.14</v>
      </c>
      <c r="AF99" s="8"/>
      <c r="AG99" s="9"/>
      <c r="AH99" s="9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AB100" s="1" t="n">
        <v>7305.44</v>
      </c>
      <c r="AC100" s="1" t="n">
        <v>15.57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3" t="e">
        <f aca="false">AVERAGE(AH19,AH23,AH27,AH31,AH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AB101" s="1" t="n">
        <v>7181.7</v>
      </c>
      <c r="AC101" s="1" t="n">
        <v>15.3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3" t="e">
        <f aca="false">AVERAGE(AH39,AH43,AH47,AH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AB102" s="1" t="n">
        <v>7134.72</v>
      </c>
      <c r="AC102" s="1" t="n">
        <v>15.37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3" t="e">
        <f aca="false">AVERAGE(AH55,AH59,AH63,AH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3" t="e">
        <f aca="false">AVERAGE(AH71,AH75,AH79)</f>
        <v>#VALUE!</v>
      </c>
    </row>
    <row r="104" customFormat="false" ht="12.75" hidden="false" customHeight="false" outlineLevel="0" collapsed="false">
      <c r="B104" s="1" t="s">
        <v>14</v>
      </c>
      <c r="T104" s="61" t="e">
        <f aca="false">AVERAGE(T83,T87,T91,T95)</f>
        <v>#VALUE!</v>
      </c>
      <c r="U104" s="62" t="e">
        <f aca="false">AVERAGE(U83,U87,U91,U95)</f>
        <v>#VALUE!</v>
      </c>
      <c r="V104" s="62" t="e">
        <f aca="false">AVERAGE(V83,V87,V91,V95)</f>
        <v>#VALUE!</v>
      </c>
      <c r="AF104" s="61" t="e">
        <f aca="false">AVERAGE(AF83,AF87,AF91,AF95)</f>
        <v>#VALUE!</v>
      </c>
      <c r="AG104" s="62" t="e">
        <f aca="false">AVERAGE(AG83,AG87,AG91,AG95)</f>
        <v>#VALUE!</v>
      </c>
      <c r="AH104" s="62" t="e">
        <f aca="false">AVERAGE(AH83,AH87,AH91,AH95)</f>
        <v>#VALUE!</v>
      </c>
    </row>
    <row r="105" customFormat="false" ht="12.75" hidden="false" customHeight="false" outlineLevel="0" collapsed="false">
      <c r="A105" s="82"/>
      <c r="B105" s="83" t="s">
        <v>67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61" t="e">
        <f aca="false">AVERAGE(T3:T98)</f>
        <v>#VALUE!</v>
      </c>
      <c r="U105" s="62" t="e">
        <f aca="false">AVERAGE(U3:U98)</f>
        <v>#VALUE!</v>
      </c>
      <c r="V105" s="63" t="e">
        <f aca="false">AVERAGE(V3:V98)</f>
        <v>#VALUE!</v>
      </c>
      <c r="W105" s="83"/>
      <c r="X105" s="83"/>
      <c r="Y105" s="83"/>
      <c r="Z105" s="83"/>
      <c r="AA105" s="83"/>
      <c r="AB105" s="83"/>
      <c r="AC105" s="83"/>
      <c r="AD105" s="83"/>
      <c r="AE105" s="83"/>
      <c r="AF105" s="61" t="e">
        <f aca="false">AVERAGE(AF3:AF98)</f>
        <v>#VALUE!</v>
      </c>
      <c r="AG105" s="62" t="e">
        <f aca="false">AVERAGE(AG3:AG98)</f>
        <v>#VALUE!</v>
      </c>
      <c r="AH105" s="63" t="e">
        <f aca="false">AVERAGE(AH3:AH98)</f>
        <v>#VALUE!</v>
      </c>
      <c r="AI105" s="83"/>
    </row>
    <row r="106" customFormat="false" ht="12" hidden="false" customHeight="false" outlineLevel="0" collapsed="false">
      <c r="B106" s="1" t="s">
        <v>68</v>
      </c>
      <c r="I106" s="120" t="n">
        <f aca="false">GEOMEAN(I3:I98)</f>
        <v>12.7083230424466</v>
      </c>
      <c r="J106" s="120" t="n">
        <f aca="false">GEOMEAN(J3:J98)</f>
        <v>2.20190840892645</v>
      </c>
      <c r="Q106" s="120" t="n">
        <f aca="false">GEOMEAN(Q3:Q98)</f>
        <v>13.0141525816721</v>
      </c>
      <c r="R106" s="120" t="n">
        <f aca="false">GEOMEAN(R3:R98)</f>
        <v>2.23747657996008</v>
      </c>
      <c r="AC106" s="120" t="n">
        <f aca="false">GEOMEAN(AC3:AC98)</f>
        <v>12.8850056574301</v>
      </c>
      <c r="AD106" s="120" t="n">
        <f aca="false">GEOMEAN(AD3:AD98)</f>
        <v>2.23199816294417</v>
      </c>
    </row>
    <row r="107" customFormat="false" ht="12" hidden="false" customHeight="false" outlineLevel="0" collapsed="false">
      <c r="B107" s="1" t="s">
        <v>69</v>
      </c>
      <c r="Q107" s="65" t="n">
        <f aca="false">Q106/I106</f>
        <v>1.02406529470521</v>
      </c>
      <c r="R107" s="65" t="n">
        <f aca="false">R106/J106</f>
        <v>1.01615333811772</v>
      </c>
      <c r="AC107" s="65" t="n">
        <f aca="false">AC106/$I106</f>
        <v>1.013902905552</v>
      </c>
      <c r="AD107" s="65" t="n">
        <f aca="false">AD106/J106</f>
        <v>1.01366530682918</v>
      </c>
    </row>
    <row r="108" customFormat="false" ht="12" hidden="false" customHeight="false" outlineLevel="0" collapsed="false">
      <c r="B108" s="1" t="s">
        <v>70</v>
      </c>
      <c r="I108" s="120" t="n">
        <f aca="false">SUM(I3:I98)/3600</f>
        <v>0.442091666666667</v>
      </c>
      <c r="J108" s="120" t="n">
        <f aca="false">SUM(J3:J98)</f>
        <v>272.358797222222</v>
      </c>
      <c r="Q108" s="120" t="n">
        <f aca="false">SUM(Q3:Q98)/3600</f>
        <v>0.446286111111111</v>
      </c>
      <c r="R108" s="120" t="n">
        <f aca="false">SUM(R3:R98)</f>
        <v>276.360480555556</v>
      </c>
      <c r="AC108" s="120" t="n">
        <f aca="false">SUM(AC3:AC98)/3600</f>
        <v>0.442677777777778</v>
      </c>
      <c r="AD108" s="120" t="n">
        <f aca="false">SUM(AD3:AD98)</f>
        <v>275.280766666667</v>
      </c>
    </row>
    <row r="111" customFormat="false" ht="12.75" hidden="false" customHeight="false" outlineLevel="0" collapsed="false">
      <c r="B111" s="1" t="s">
        <v>71</v>
      </c>
      <c r="T111" s="61"/>
      <c r="U111" s="62"/>
      <c r="V111" s="62"/>
      <c r="AF111" s="61"/>
      <c r="AG111" s="62"/>
      <c r="AH111" s="62"/>
    </row>
    <row r="112" customFormat="false" ht="12.75" hidden="false" customHeight="false" outlineLevel="0" collapsed="false">
      <c r="A112" s="82"/>
      <c r="B112" s="83" t="s">
        <v>72</v>
      </c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61" t="e">
        <f aca="false">AVERAGE(T3,T7,T19,T23,T27,T31,T35,T39,T43,T47,T51,T55,T59,T63,T67,T71,T75,T79)</f>
        <v>#VALUE!</v>
      </c>
      <c r="U112" s="62" t="e">
        <f aca="false">AVERAGE(U3,U7,U19,U23,U27,U31,U35,U39,U43,U47,U51,U55,U59,U63,U67,U71,U75,U79)</f>
        <v>#VALUE!</v>
      </c>
      <c r="V112" s="63" t="e">
        <f aca="false">AVERAGE(V3,V7,V19,V23,V27,V31,V35,V39,V43,V47,V51,V55,V59,V63,V67,V71,V75,V79)</f>
        <v>#VALUE!</v>
      </c>
      <c r="W112" s="83"/>
      <c r="X112" s="83"/>
      <c r="Y112" s="83"/>
      <c r="Z112" s="83"/>
      <c r="AA112" s="83"/>
      <c r="AB112" s="83"/>
      <c r="AC112" s="83"/>
      <c r="AD112" s="83"/>
      <c r="AE112" s="83"/>
      <c r="AF112" s="61" t="e">
        <f aca="false">AVERAGE(AF3,AF7,AF19,AF23,AF27,AF31,AF35,AF39,AF43,AF47,AF51,AF55,AF59,AF63,AF67,AF71,AF75,AF79)</f>
        <v>#VALUE!</v>
      </c>
      <c r="AG112" s="62" t="e">
        <f aca="false">AVERAGE(AG3,AG7,AG19,AG23,AG27,AG31,AG35,AG39,AG43,AG47,AG51,AG55,AG59,AG63,AG67,AG71,AG75,AG79)</f>
        <v>#VALUE!</v>
      </c>
      <c r="AH112" s="63" t="e">
        <f aca="false">AVERAGE(AH3,AH7,AH19,AH23,AH27,AH31,AH35,AH39,AH43,AH47,AH51,AH55,AH59,AH63,AH67,AH71,AH75,AH79)</f>
        <v>#VALUE!</v>
      </c>
      <c r="AI112" s="83"/>
    </row>
    <row r="113" customFormat="false" ht="12" hidden="false" customHeight="false" outlineLevel="0" collapsed="false">
      <c r="B113" s="1" t="s">
        <v>68</v>
      </c>
      <c r="I113" s="120" t="n">
        <f aca="false">GEOMEAN(I3:I10,I19:I82)</f>
        <v>12.6670540177518</v>
      </c>
      <c r="J113" s="120" t="n">
        <f aca="false">GEOMEAN(J19:J82)</f>
        <v>2.14400403749702</v>
      </c>
      <c r="Q113" s="120" t="n">
        <f aca="false">GEOMEAN(Q3:Q10,Q19:Q82)</f>
        <v>12.913579737797</v>
      </c>
      <c r="R113" s="120" t="n">
        <f aca="false">GEOMEAN(R19:R82)</f>
        <v>2.17462083565269</v>
      </c>
      <c r="AC113" s="120" t="n">
        <f aca="false">GEOMEAN(AC3:AC10,AC19:AC82)</f>
        <v>12.8589085292593</v>
      </c>
      <c r="AD113" s="120" t="n">
        <f aca="false">GEOMEAN(AD19:AD82)</f>
        <v>2.17407329249047</v>
      </c>
    </row>
    <row r="114" customFormat="false" ht="12" hidden="false" customHeight="false" outlineLevel="0" collapsed="false">
      <c r="B114" s="1" t="s">
        <v>69</v>
      </c>
      <c r="Q114" s="65" t="n">
        <f aca="false">Q113/I113</f>
        <v>1.0194619616921</v>
      </c>
      <c r="R114" s="65" t="n">
        <f aca="false">R113/J113</f>
        <v>1.01428019612846</v>
      </c>
      <c r="AC114" s="65" t="n">
        <f aca="false">AC113/$I113</f>
        <v>1.01514594563492</v>
      </c>
      <c r="AD114" s="65" t="n">
        <f aca="false">AD113/J113</f>
        <v>1.01402481267179</v>
      </c>
    </row>
  </sheetData>
  <mergeCells count="5">
    <mergeCell ref="D1:J1"/>
    <mergeCell ref="L1:R1"/>
    <mergeCell ref="T1:V1"/>
    <mergeCell ref="X1:AD1"/>
    <mergeCell ref="AF1:AH1"/>
  </mergeCells>
  <conditionalFormatting sqref="W3:Y3 W7:Y7 W11:Y11 W15:Y15 W19 W78:W79 W6:X6 W10:X10 W14:X14 W18:X18 W22:W23 W26:W27 W30:W31 W34:W35 W38:W39 W42:W43 W46:W47 W50:W51 W54:W55 W58:W59 W62:W63 W66:W67 W70:W71 W74:W75 W83 W86:W87 W90:W91 W94:W95 W98 W99:Y105 T111:Y112 T3:V105 AF111:AH112 AF3:AH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20T05:41:28Z</dcterms:modified>
  <cp:revision>0</cp:revision>
  <dc:subject/>
  <dc:title/>
</cp:coreProperties>
</file>