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31070"/>
        <c:axId val="28933586"/>
      </c:scatterChart>
      <c:valAx>
        <c:axId val="5183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586"/>
        <c:crossesAt val="0"/>
        <c:crossBetween val="midCat"/>
      </c:valAx>
      <c:valAx>
        <c:axId val="289335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576689"/>
        <c:axId val="1452698"/>
      </c:scatterChart>
      <c:valAx>
        <c:axId val="9257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98"/>
        <c:crossesAt val="0"/>
        <c:crossBetween val="midCat"/>
      </c:valAx>
      <c:valAx>
        <c:axId val="14526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45934"/>
        <c:axId val="2050039"/>
      </c:scatterChart>
      <c:valAx>
        <c:axId val="804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39"/>
        <c:crossesAt val="0"/>
        <c:crossBetween val="midCat"/>
      </c:valAx>
      <c:valAx>
        <c:axId val="205003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631554"/>
        <c:axId val="25535365"/>
      </c:scatterChart>
      <c:valAx>
        <c:axId val="626315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365"/>
        <c:crossesAt val="0"/>
        <c:crossBetween val="midCat"/>
      </c:valAx>
      <c:valAx>
        <c:axId val="255353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5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547913269711</v>
      </c>
      <c r="D12" s="34"/>
      <c r="E12" s="34"/>
      <c r="F12" s="34" t="n">
        <f aca="false">'AI-LC'!R114</f>
        <v>1.00545913551975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4990271625685</v>
      </c>
      <c r="D13" s="35"/>
      <c r="E13" s="35"/>
      <c r="F13" s="35" t="n">
        <f aca="false">'AI-LC'!Q114</f>
        <v>1.00631698442378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n">
        <f aca="false">'RA-HE'!R114</f>
        <v>1.01390740396808</v>
      </c>
      <c r="D25" s="34"/>
      <c r="E25" s="34"/>
      <c r="F25" s="34" t="n">
        <f aca="false">'RA-LC'!R114</f>
        <v>1.01459672688467</v>
      </c>
      <c r="G25" s="34"/>
      <c r="H25" s="34"/>
      <c r="I25" s="34" t="n">
        <f aca="false">'RA-HE10'!R114</f>
        <v>0.983502557764393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976941701605</v>
      </c>
      <c r="D26" s="35"/>
      <c r="E26" s="35"/>
      <c r="F26" s="35" t="n">
        <f aca="false">'RA-LC'!Q114</f>
        <v>1.01809224654995</v>
      </c>
      <c r="G26" s="35"/>
      <c r="H26" s="35"/>
      <c r="I26" s="35" t="n">
        <f aca="false">'RA-HE10'!Q114</f>
        <v>1.00069029355732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6"/>
      <c r="J37" s="47"/>
      <c r="K37" s="48"/>
    </row>
    <row r="38" customFormat="false" ht="12" hidden="false" customHeight="false" outlineLevel="0" collapsed="false">
      <c r="B38" s="7" t="s">
        <v>19</v>
      </c>
      <c r="C38" s="34" t="n">
        <f aca="false">'LB-HE'!R114</f>
        <v>1.00543486309608</v>
      </c>
      <c r="D38" s="34"/>
      <c r="E38" s="34"/>
      <c r="F38" s="34" t="n">
        <f aca="false">'LB-LC'!R114</f>
        <v>1.00226248115284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237393184098</v>
      </c>
      <c r="D39" s="35"/>
      <c r="E39" s="35"/>
      <c r="F39" s="35" t="n">
        <f aca="false">'LB-LC'!Q114</f>
        <v>1.01195171863571</v>
      </c>
      <c r="G39" s="35"/>
      <c r="H39" s="35"/>
      <c r="I39" s="35"/>
      <c r="J39" s="35"/>
      <c r="K39" s="35"/>
      <c r="P39" s="49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6"/>
      <c r="D50" s="47"/>
      <c r="E50" s="48"/>
      <c r="F50" s="46"/>
      <c r="G50" s="47"/>
      <c r="H50" s="48"/>
      <c r="I50" s="46"/>
      <c r="J50" s="47"/>
      <c r="K50" s="48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328.0528</v>
      </c>
      <c r="E19" s="88" t="n">
        <v>41.4709</v>
      </c>
      <c r="F19" s="88" t="n">
        <v>43.0572</v>
      </c>
      <c r="G19" s="88" t="n">
        <v>44.4916</v>
      </c>
      <c r="H19" s="88" t="n">
        <v>22510.86</v>
      </c>
      <c r="I19" s="88" t="n">
        <v>34.11</v>
      </c>
      <c r="J19" s="67" t="n">
        <f aca="false">H19/3600</f>
        <v>6.25301666666667</v>
      </c>
      <c r="L19" s="87" t="n">
        <v>5308.5504</v>
      </c>
      <c r="M19" s="88" t="n">
        <v>41.4752</v>
      </c>
      <c r="N19" s="88" t="n">
        <v>43.0679</v>
      </c>
      <c r="O19" s="88" t="n">
        <v>44.4959</v>
      </c>
      <c r="P19" s="88" t="n">
        <v>22371</v>
      </c>
      <c r="Q19" s="88" t="n">
        <v>35.3</v>
      </c>
      <c r="R19" s="67" t="n">
        <f aca="false">P19/3600</f>
        <v>6.214166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79.9384</v>
      </c>
      <c r="E20" s="90" t="n">
        <v>39.48</v>
      </c>
      <c r="F20" s="90" t="n">
        <v>41.4327</v>
      </c>
      <c r="G20" s="90" t="n">
        <v>42.6042</v>
      </c>
      <c r="H20" s="90" t="n">
        <v>21013.7</v>
      </c>
      <c r="I20" s="90" t="n">
        <v>28.46</v>
      </c>
      <c r="J20" s="72" t="n">
        <f aca="false">H20/3600</f>
        <v>5.83713888888889</v>
      </c>
      <c r="L20" s="89" t="n">
        <v>2471.4272</v>
      </c>
      <c r="M20" s="90" t="n">
        <v>39.4893</v>
      </c>
      <c r="N20" s="90" t="n">
        <v>41.442</v>
      </c>
      <c r="O20" s="90" t="n">
        <v>42.6051</v>
      </c>
      <c r="P20" s="90" t="n">
        <v>20929.51</v>
      </c>
      <c r="Q20" s="90" t="n">
        <v>28.26</v>
      </c>
      <c r="R20" s="72" t="n">
        <f aca="false">P20/3600</f>
        <v>5.813752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83.4832</v>
      </c>
      <c r="E21" s="90" t="n">
        <v>36.95</v>
      </c>
      <c r="F21" s="90" t="n">
        <v>40.1603</v>
      </c>
      <c r="G21" s="90" t="n">
        <v>41.3632</v>
      </c>
      <c r="H21" s="90" t="n">
        <v>19625.15</v>
      </c>
      <c r="I21" s="90" t="n">
        <v>24.39</v>
      </c>
      <c r="J21" s="72" t="n">
        <f aca="false">H21/3600</f>
        <v>5.45143055555556</v>
      </c>
      <c r="L21" s="89" t="n">
        <v>1179.6392</v>
      </c>
      <c r="M21" s="90" t="n">
        <v>36.9584</v>
      </c>
      <c r="N21" s="90" t="n">
        <v>40.1935</v>
      </c>
      <c r="O21" s="90" t="n">
        <v>41.3693</v>
      </c>
      <c r="P21" s="90" t="n">
        <v>19626.54</v>
      </c>
      <c r="Q21" s="90" t="n">
        <v>24.25</v>
      </c>
      <c r="R21" s="72" t="n">
        <f aca="false">P21/3600</f>
        <v>5.451816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4.9312</v>
      </c>
      <c r="E22" s="92" t="n">
        <v>34.3314</v>
      </c>
      <c r="F22" s="92" t="n">
        <v>39.3275</v>
      </c>
      <c r="G22" s="92" t="n">
        <v>40.6287</v>
      </c>
      <c r="H22" s="92" t="n">
        <v>18506.14</v>
      </c>
      <c r="I22" s="92" t="n">
        <v>20.27</v>
      </c>
      <c r="J22" s="78" t="n">
        <f aca="false">H22/3600</f>
        <v>5.14059444444444</v>
      </c>
      <c r="L22" s="91" t="n">
        <v>563.928</v>
      </c>
      <c r="M22" s="92" t="n">
        <v>34.3373</v>
      </c>
      <c r="N22" s="92" t="n">
        <v>39.3338</v>
      </c>
      <c r="O22" s="92" t="n">
        <v>40.6236</v>
      </c>
      <c r="P22" s="92" t="n">
        <v>18527.05</v>
      </c>
      <c r="Q22" s="92" t="n">
        <v>23.28</v>
      </c>
      <c r="R22" s="78" t="n">
        <f aca="false">P22/3600</f>
        <v>5.14640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842.7952</v>
      </c>
      <c r="E23" s="88" t="n">
        <v>39.648</v>
      </c>
      <c r="F23" s="88" t="n">
        <v>41.6693</v>
      </c>
      <c r="G23" s="88" t="n">
        <v>42.7317</v>
      </c>
      <c r="H23" s="88" t="n">
        <v>20235.16</v>
      </c>
      <c r="I23" s="88" t="n">
        <v>36.17</v>
      </c>
      <c r="J23" s="67" t="n">
        <f aca="false">H23/3600</f>
        <v>5.62087777777778</v>
      </c>
      <c r="L23" s="87" t="n">
        <v>7826.7392</v>
      </c>
      <c r="M23" s="88" t="n">
        <v>39.656</v>
      </c>
      <c r="N23" s="88" t="n">
        <v>41.6821</v>
      </c>
      <c r="O23" s="88" t="n">
        <v>42.7407</v>
      </c>
      <c r="P23" s="88" t="n">
        <v>20243.68</v>
      </c>
      <c r="Q23" s="88" t="n">
        <v>37.91</v>
      </c>
      <c r="R23" s="67" t="n">
        <f aca="false">P23/3600</f>
        <v>5.62324444444444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85.036</v>
      </c>
      <c r="E24" s="90" t="n">
        <v>36.7966</v>
      </c>
      <c r="F24" s="90" t="n">
        <v>39.5792</v>
      </c>
      <c r="G24" s="90" t="n">
        <v>40.5718</v>
      </c>
      <c r="H24" s="90" t="n">
        <v>17495.09</v>
      </c>
      <c r="I24" s="90" t="n">
        <v>28.07</v>
      </c>
      <c r="J24" s="72" t="n">
        <f aca="false">H24/3600</f>
        <v>4.85974722222222</v>
      </c>
      <c r="L24" s="89" t="n">
        <v>3178.1592</v>
      </c>
      <c r="M24" s="90" t="n">
        <v>36.808</v>
      </c>
      <c r="N24" s="90" t="n">
        <v>39.5914</v>
      </c>
      <c r="O24" s="90" t="n">
        <v>40.5856</v>
      </c>
      <c r="P24" s="90" t="n">
        <v>17613.02</v>
      </c>
      <c r="Q24" s="90" t="n">
        <v>26.49</v>
      </c>
      <c r="R24" s="72" t="n">
        <f aca="false">P24/3600</f>
        <v>4.892505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8.1664</v>
      </c>
      <c r="E25" s="90" t="n">
        <v>34.0495</v>
      </c>
      <c r="F25" s="90" t="n">
        <v>37.9869</v>
      </c>
      <c r="G25" s="90" t="n">
        <v>39.2383</v>
      </c>
      <c r="H25" s="90" t="n">
        <v>18060.27</v>
      </c>
      <c r="I25" s="90" t="n">
        <v>23.63</v>
      </c>
      <c r="J25" s="72" t="n">
        <f aca="false">H25/3600</f>
        <v>5.01674166666667</v>
      </c>
      <c r="L25" s="89" t="n">
        <v>1347.2232</v>
      </c>
      <c r="M25" s="90" t="n">
        <v>34.0642</v>
      </c>
      <c r="N25" s="90" t="n">
        <v>38.007</v>
      </c>
      <c r="O25" s="90" t="n">
        <v>39.2364</v>
      </c>
      <c r="P25" s="90" t="n">
        <v>16943.46</v>
      </c>
      <c r="Q25" s="90" t="n">
        <v>25.26</v>
      </c>
      <c r="R25" s="72" t="n">
        <f aca="false">P25/3600</f>
        <v>4.70651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9.0952</v>
      </c>
      <c r="E26" s="92" t="n">
        <v>31.5066</v>
      </c>
      <c r="F26" s="92" t="n">
        <v>36.9139</v>
      </c>
      <c r="G26" s="92" t="n">
        <v>38.5004</v>
      </c>
      <c r="H26" s="92" t="n">
        <v>17010.34</v>
      </c>
      <c r="I26" s="92" t="n">
        <v>20.94</v>
      </c>
      <c r="J26" s="78" t="n">
        <f aca="false">H26/3600</f>
        <v>4.72509444444444</v>
      </c>
      <c r="L26" s="91" t="n">
        <v>577.8416</v>
      </c>
      <c r="M26" s="92" t="n">
        <v>31.5137</v>
      </c>
      <c r="N26" s="92" t="n">
        <v>36.9234</v>
      </c>
      <c r="O26" s="92" t="n">
        <v>38.4961</v>
      </c>
      <c r="P26" s="92" t="n">
        <v>17019.96</v>
      </c>
      <c r="Q26" s="92" t="n">
        <v>20.52</v>
      </c>
      <c r="R26" s="78" t="n">
        <f aca="false">P26/3600</f>
        <v>4.727766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9763.9808</v>
      </c>
      <c r="E27" s="88" t="n">
        <v>38.5385</v>
      </c>
      <c r="F27" s="88" t="n">
        <v>39.8826</v>
      </c>
      <c r="G27" s="88" t="n">
        <v>43.0118</v>
      </c>
      <c r="H27" s="88" t="n">
        <v>42494.44</v>
      </c>
      <c r="I27" s="88" t="n">
        <v>72.61</v>
      </c>
      <c r="J27" s="67" t="n">
        <f aca="false">H27/3600</f>
        <v>11.8040111111111</v>
      </c>
      <c r="L27" s="87" t="n">
        <v>19720.8928</v>
      </c>
      <c r="M27" s="88" t="n">
        <v>38.5416</v>
      </c>
      <c r="N27" s="88" t="n">
        <v>39.8876</v>
      </c>
      <c r="O27" s="88" t="n">
        <v>43.0203</v>
      </c>
      <c r="P27" s="88" t="n">
        <v>42136.87</v>
      </c>
      <c r="Q27" s="88" t="n">
        <v>77.22</v>
      </c>
      <c r="R27" s="67" t="n">
        <f aca="false">P27/3600</f>
        <v>11.7046861111111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6021.6616</v>
      </c>
      <c r="E28" s="90" t="n">
        <v>36.6</v>
      </c>
      <c r="F28" s="90" t="n">
        <v>38.7155</v>
      </c>
      <c r="G28" s="90" t="n">
        <v>41.0804</v>
      </c>
      <c r="H28" s="90" t="n">
        <v>37791.31</v>
      </c>
      <c r="I28" s="90" t="n">
        <v>52.11</v>
      </c>
      <c r="J28" s="72" t="n">
        <f aca="false">H28/3600</f>
        <v>10.4975861111111</v>
      </c>
      <c r="L28" s="89" t="n">
        <v>6014.3184</v>
      </c>
      <c r="M28" s="90" t="n">
        <v>36.6043</v>
      </c>
      <c r="N28" s="90" t="n">
        <v>38.7216</v>
      </c>
      <c r="O28" s="90" t="n">
        <v>41.097</v>
      </c>
      <c r="P28" s="90" t="n">
        <v>37416.79</v>
      </c>
      <c r="Q28" s="90" t="n">
        <v>49.36</v>
      </c>
      <c r="R28" s="72" t="n">
        <f aca="false">P28/3600</f>
        <v>10.393552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93.224</v>
      </c>
      <c r="E29" s="90" t="n">
        <v>34.4347</v>
      </c>
      <c r="F29" s="90" t="n">
        <v>37.8086</v>
      </c>
      <c r="G29" s="90" t="n">
        <v>39.5481</v>
      </c>
      <c r="H29" s="90" t="n">
        <v>35588.13</v>
      </c>
      <c r="I29" s="90" t="n">
        <v>45.06</v>
      </c>
      <c r="J29" s="72" t="n">
        <f aca="false">H29/3600</f>
        <v>9.88559166666667</v>
      </c>
      <c r="L29" s="89" t="n">
        <v>2693.9432</v>
      </c>
      <c r="M29" s="90" t="n">
        <v>34.4422</v>
      </c>
      <c r="N29" s="90" t="n">
        <v>37.8251</v>
      </c>
      <c r="O29" s="90" t="n">
        <v>39.5405</v>
      </c>
      <c r="P29" s="90" t="n">
        <v>35376.7</v>
      </c>
      <c r="Q29" s="90" t="n">
        <v>46.89</v>
      </c>
      <c r="R29" s="72" t="n">
        <f aca="false">P29/3600</f>
        <v>9.826861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11.3944</v>
      </c>
      <c r="E30" s="92" t="n">
        <v>32.1337</v>
      </c>
      <c r="F30" s="92" t="n">
        <v>37.0858</v>
      </c>
      <c r="G30" s="92" t="n">
        <v>38.3754</v>
      </c>
      <c r="H30" s="92" t="n">
        <v>34254.99</v>
      </c>
      <c r="I30" s="92" t="n">
        <v>40.93</v>
      </c>
      <c r="J30" s="78" t="n">
        <f aca="false">H30/3600</f>
        <v>9.515275</v>
      </c>
      <c r="L30" s="91" t="n">
        <v>1311.3984</v>
      </c>
      <c r="M30" s="92" t="n">
        <v>32.1398</v>
      </c>
      <c r="N30" s="92" t="n">
        <v>37.1198</v>
      </c>
      <c r="O30" s="92" t="n">
        <v>38.3648</v>
      </c>
      <c r="P30" s="92" t="n">
        <v>35393.42</v>
      </c>
      <c r="Q30" s="92" t="n">
        <v>41.19</v>
      </c>
      <c r="R30" s="78" t="n">
        <f aca="false">P30/3600</f>
        <v>9.831505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20770.14</v>
      </c>
      <c r="E31" s="88" t="n">
        <v>39.2596</v>
      </c>
      <c r="F31" s="88" t="n">
        <v>43.3942</v>
      </c>
      <c r="G31" s="88" t="n">
        <v>44.4824</v>
      </c>
      <c r="H31" s="88" t="n">
        <v>50616.99</v>
      </c>
      <c r="I31" s="88" t="n">
        <v>74.79</v>
      </c>
      <c r="J31" s="67" t="n">
        <f aca="false">H31/3600</f>
        <v>14.060275</v>
      </c>
      <c r="L31" s="87" t="n">
        <v>20694.3392</v>
      </c>
      <c r="M31" s="88" t="n">
        <v>39.2604</v>
      </c>
      <c r="N31" s="88" t="n">
        <v>43.4033</v>
      </c>
      <c r="O31" s="88" t="n">
        <v>44.4882</v>
      </c>
      <c r="P31" s="88" t="n">
        <v>50217</v>
      </c>
      <c r="Q31" s="88" t="n">
        <v>85.24</v>
      </c>
      <c r="R31" s="67" t="n">
        <f aca="false">P31/3600</f>
        <v>13.949166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7308.4472</v>
      </c>
      <c r="E32" s="90" t="n">
        <v>37.3988</v>
      </c>
      <c r="F32" s="90" t="n">
        <v>41.9819</v>
      </c>
      <c r="G32" s="90" t="n">
        <v>42.4249</v>
      </c>
      <c r="H32" s="90" t="n">
        <v>45457.97</v>
      </c>
      <c r="I32" s="90" t="n">
        <v>58.27</v>
      </c>
      <c r="J32" s="72" t="n">
        <f aca="false">H32/3600</f>
        <v>12.6272138888889</v>
      </c>
      <c r="L32" s="89" t="n">
        <v>7302.6744</v>
      </c>
      <c r="M32" s="90" t="n">
        <v>37.4014</v>
      </c>
      <c r="N32" s="90" t="n">
        <v>41.9869</v>
      </c>
      <c r="O32" s="90" t="n">
        <v>42.4272</v>
      </c>
      <c r="P32" s="90" t="n">
        <v>45287.16</v>
      </c>
      <c r="Q32" s="90" t="n">
        <v>58.02</v>
      </c>
      <c r="R32" s="72" t="n">
        <f aca="false">P32/3600</f>
        <v>12.57976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359.1344</v>
      </c>
      <c r="E33" s="90" t="n">
        <v>35.4205</v>
      </c>
      <c r="F33" s="90" t="n">
        <v>40.6691</v>
      </c>
      <c r="G33" s="90" t="n">
        <v>40.5762</v>
      </c>
      <c r="H33" s="90" t="n">
        <v>42560.92</v>
      </c>
      <c r="I33" s="90" t="n">
        <v>53.14</v>
      </c>
      <c r="J33" s="72" t="n">
        <f aca="false">H33/3600</f>
        <v>11.8224777777778</v>
      </c>
      <c r="L33" s="89" t="n">
        <v>3354.1944</v>
      </c>
      <c r="M33" s="90" t="n">
        <v>35.4282</v>
      </c>
      <c r="N33" s="90" t="n">
        <v>40.6767</v>
      </c>
      <c r="O33" s="90" t="n">
        <v>40.5878</v>
      </c>
      <c r="P33" s="90" t="n">
        <v>43498.2</v>
      </c>
      <c r="Q33" s="90" t="n">
        <v>56.38</v>
      </c>
      <c r="R33" s="72" t="n">
        <f aca="false">P33/3600</f>
        <v>12.08283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68.848</v>
      </c>
      <c r="E34" s="92" t="n">
        <v>33.25</v>
      </c>
      <c r="F34" s="92" t="n">
        <v>39.6472</v>
      </c>
      <c r="G34" s="92" t="n">
        <v>39.2074</v>
      </c>
      <c r="H34" s="92" t="n">
        <v>39724.49</v>
      </c>
      <c r="I34" s="92" t="n">
        <v>49.85</v>
      </c>
      <c r="J34" s="78" t="n">
        <f aca="false">H34/3600</f>
        <v>11.0345805555556</v>
      </c>
      <c r="L34" s="91" t="n">
        <v>1666.8904</v>
      </c>
      <c r="M34" s="92" t="n">
        <v>33.2479</v>
      </c>
      <c r="N34" s="92" t="n">
        <v>39.6586</v>
      </c>
      <c r="O34" s="92" t="n">
        <v>39.2058</v>
      </c>
      <c r="P34" s="92" t="n">
        <v>39481.18</v>
      </c>
      <c r="Q34" s="92" t="n">
        <v>47.11</v>
      </c>
      <c r="R34" s="78" t="n">
        <f aca="false">P34/3600</f>
        <v>10.9669944444444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6503.0072</v>
      </c>
      <c r="E35" s="88" t="n">
        <v>37.7405</v>
      </c>
      <c r="F35" s="88" t="n">
        <v>41.7766</v>
      </c>
      <c r="G35" s="88" t="n">
        <v>43.8692</v>
      </c>
      <c r="H35" s="88" t="n">
        <v>49629.5</v>
      </c>
      <c r="I35" s="88" t="n">
        <v>117.15</v>
      </c>
      <c r="J35" s="67" t="n">
        <f aca="false">H35/3600</f>
        <v>13.7859722222222</v>
      </c>
      <c r="L35" s="87" t="n">
        <v>46571.0864</v>
      </c>
      <c r="M35" s="88" t="n">
        <v>37.7667</v>
      </c>
      <c r="N35" s="88" t="n">
        <v>41.7852</v>
      </c>
      <c r="O35" s="88" t="n">
        <v>43.88</v>
      </c>
      <c r="P35" s="88" t="n">
        <v>53327.13</v>
      </c>
      <c r="Q35" s="88" t="n">
        <v>110.84</v>
      </c>
      <c r="R35" s="67" t="n">
        <f aca="false">P35/3600</f>
        <v>14.8130916666667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080.732</v>
      </c>
      <c r="E36" s="90" t="n">
        <v>35.2339</v>
      </c>
      <c r="F36" s="90" t="n">
        <v>40.2719</v>
      </c>
      <c r="G36" s="90" t="n">
        <v>42.6364</v>
      </c>
      <c r="H36" s="90" t="n">
        <v>44496.2</v>
      </c>
      <c r="I36" s="90" t="n">
        <v>65.61</v>
      </c>
      <c r="J36" s="72" t="n">
        <f aca="false">H36/3600</f>
        <v>12.3600555555556</v>
      </c>
      <c r="L36" s="89" t="n">
        <v>7078.3496</v>
      </c>
      <c r="M36" s="90" t="n">
        <v>35.2424</v>
      </c>
      <c r="N36" s="90" t="n">
        <v>40.2559</v>
      </c>
      <c r="O36" s="90" t="n">
        <v>42.6207</v>
      </c>
      <c r="P36" s="90" t="n">
        <v>44270.84</v>
      </c>
      <c r="Q36" s="90" t="n">
        <v>65.85</v>
      </c>
      <c r="R36" s="72" t="n">
        <f aca="false">P36/3600</f>
        <v>12.297455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014.8344</v>
      </c>
      <c r="E37" s="90" t="n">
        <v>33.4397</v>
      </c>
      <c r="F37" s="90" t="n">
        <v>39.0303</v>
      </c>
      <c r="G37" s="90" t="n">
        <v>41.5864</v>
      </c>
      <c r="H37" s="90" t="n">
        <v>38522.63</v>
      </c>
      <c r="I37" s="90" t="n">
        <v>58.03</v>
      </c>
      <c r="J37" s="72" t="n">
        <f aca="false">H37/3600</f>
        <v>10.7007305555556</v>
      </c>
      <c r="L37" s="89" t="n">
        <v>2008.6688</v>
      </c>
      <c r="M37" s="90" t="n">
        <v>33.4421</v>
      </c>
      <c r="N37" s="90" t="n">
        <v>39.0183</v>
      </c>
      <c r="O37" s="90" t="n">
        <v>41.5732</v>
      </c>
      <c r="P37" s="90" t="n">
        <v>38512.72</v>
      </c>
      <c r="Q37" s="90" t="n">
        <v>53.76</v>
      </c>
      <c r="R37" s="72" t="n">
        <f aca="false">P37/3600</f>
        <v>10.69797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2624</v>
      </c>
      <c r="E38" s="92" t="n">
        <v>31.2044</v>
      </c>
      <c r="F38" s="92" t="n">
        <v>38.1654</v>
      </c>
      <c r="G38" s="92" t="n">
        <v>40.8522</v>
      </c>
      <c r="H38" s="92" t="n">
        <v>40888.33</v>
      </c>
      <c r="I38" s="92" t="n">
        <v>49.1</v>
      </c>
      <c r="J38" s="78" t="n">
        <f aca="false">H38/3600</f>
        <v>11.3578694444444</v>
      </c>
      <c r="L38" s="91" t="n">
        <v>761.5944</v>
      </c>
      <c r="M38" s="92" t="n">
        <v>31.1914</v>
      </c>
      <c r="N38" s="92" t="n">
        <v>38.1832</v>
      </c>
      <c r="O38" s="92" t="n">
        <v>40.7964</v>
      </c>
      <c r="P38" s="92" t="n">
        <v>40600.46</v>
      </c>
      <c r="Q38" s="92" t="n">
        <v>49.09</v>
      </c>
      <c r="R38" s="78" t="n">
        <f aca="false">P38/3600</f>
        <v>11.2779055555556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96.528</v>
      </c>
      <c r="E39" s="88" t="n">
        <v>40.062</v>
      </c>
      <c r="F39" s="88" t="n">
        <v>42.0393</v>
      </c>
      <c r="G39" s="88" t="n">
        <v>42.4506</v>
      </c>
      <c r="H39" s="88" t="n">
        <v>8473.02</v>
      </c>
      <c r="I39" s="88" t="n">
        <v>13.12</v>
      </c>
      <c r="J39" s="67" t="n">
        <f aca="false">H39/3600</f>
        <v>2.35361666666667</v>
      </c>
      <c r="L39" s="87" t="n">
        <v>3790.312</v>
      </c>
      <c r="M39" s="88" t="n">
        <v>40.0599</v>
      </c>
      <c r="N39" s="88" t="n">
        <v>42.028</v>
      </c>
      <c r="O39" s="88" t="n">
        <v>42.4295</v>
      </c>
      <c r="P39" s="88" t="n">
        <v>7911.97</v>
      </c>
      <c r="Q39" s="88" t="n">
        <v>14.31</v>
      </c>
      <c r="R39" s="67" t="n">
        <f aca="false">P39/3600</f>
        <v>2.19776944444444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823.5984</v>
      </c>
      <c r="E40" s="90" t="n">
        <v>36.9105</v>
      </c>
      <c r="F40" s="90" t="n">
        <v>39.5671</v>
      </c>
      <c r="G40" s="90" t="n">
        <v>39.675</v>
      </c>
      <c r="H40" s="90" t="n">
        <v>7865.58</v>
      </c>
      <c r="I40" s="90" t="n">
        <v>11.94</v>
      </c>
      <c r="J40" s="72" t="n">
        <f aca="false">H40/3600</f>
        <v>2.18488333333333</v>
      </c>
      <c r="L40" s="89" t="n">
        <v>1819.5024</v>
      </c>
      <c r="M40" s="90" t="n">
        <v>36.9133</v>
      </c>
      <c r="N40" s="90" t="n">
        <v>39.5587</v>
      </c>
      <c r="O40" s="90" t="n">
        <v>39.7017</v>
      </c>
      <c r="P40" s="90" t="n">
        <v>7857.08</v>
      </c>
      <c r="Q40" s="90" t="n">
        <v>11.8</v>
      </c>
      <c r="R40" s="72" t="n">
        <f aca="false">P40/3600</f>
        <v>2.18252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61.7392</v>
      </c>
      <c r="E41" s="90" t="n">
        <v>33.9539</v>
      </c>
      <c r="F41" s="90" t="n">
        <v>37.7539</v>
      </c>
      <c r="G41" s="90" t="n">
        <v>37.5735</v>
      </c>
      <c r="H41" s="90" t="n">
        <v>7407.08</v>
      </c>
      <c r="I41" s="90" t="n">
        <v>9.23</v>
      </c>
      <c r="J41" s="72" t="n">
        <f aca="false">H41/3600</f>
        <v>2.05752222222222</v>
      </c>
      <c r="L41" s="89" t="n">
        <v>860.872</v>
      </c>
      <c r="M41" s="90" t="n">
        <v>33.9562</v>
      </c>
      <c r="N41" s="90" t="n">
        <v>37.7301</v>
      </c>
      <c r="O41" s="90" t="n">
        <v>37.5723</v>
      </c>
      <c r="P41" s="90" t="n">
        <v>7339.94</v>
      </c>
      <c r="Q41" s="90" t="n">
        <v>9.24</v>
      </c>
      <c r="R41" s="72" t="n">
        <f aca="false">P41/3600</f>
        <v>2.038872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7.4</v>
      </c>
      <c r="E42" s="92" t="n">
        <v>31.3756</v>
      </c>
      <c r="F42" s="92" t="n">
        <v>36.4282</v>
      </c>
      <c r="G42" s="92" t="n">
        <v>36.0893</v>
      </c>
      <c r="H42" s="92" t="n">
        <v>6940.54</v>
      </c>
      <c r="I42" s="92" t="n">
        <v>7.83</v>
      </c>
      <c r="J42" s="78" t="n">
        <f aca="false">H42/3600</f>
        <v>1.92792777777778</v>
      </c>
      <c r="L42" s="91" t="n">
        <v>426.4728</v>
      </c>
      <c r="M42" s="92" t="n">
        <v>31.3975</v>
      </c>
      <c r="N42" s="92" t="n">
        <v>36.4526</v>
      </c>
      <c r="O42" s="92" t="n">
        <v>36.1183</v>
      </c>
      <c r="P42" s="92" t="n">
        <v>6918.97</v>
      </c>
      <c r="Q42" s="92" t="n">
        <v>8.41</v>
      </c>
      <c r="R42" s="78" t="n">
        <f aca="false">P42/3600</f>
        <v>1.921936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30.8056</v>
      </c>
      <c r="E43" s="88" t="n">
        <v>39.8156</v>
      </c>
      <c r="F43" s="88" t="n">
        <v>42.7004</v>
      </c>
      <c r="G43" s="88" t="n">
        <v>43.9367</v>
      </c>
      <c r="H43" s="88" t="n">
        <v>9862.39</v>
      </c>
      <c r="I43" s="88" t="n">
        <v>16.37</v>
      </c>
      <c r="J43" s="67" t="n">
        <f aca="false">H43/3600</f>
        <v>2.73955277777778</v>
      </c>
      <c r="L43" s="87" t="n">
        <v>4215.9144</v>
      </c>
      <c r="M43" s="88" t="n">
        <v>39.8169</v>
      </c>
      <c r="N43" s="88" t="n">
        <v>42.6976</v>
      </c>
      <c r="O43" s="88" t="n">
        <v>43.9258</v>
      </c>
      <c r="P43" s="88" t="n">
        <v>9852.49</v>
      </c>
      <c r="Q43" s="88" t="n">
        <v>17.08</v>
      </c>
      <c r="R43" s="67" t="n">
        <f aca="false">P43/3600</f>
        <v>2.736802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913.6328</v>
      </c>
      <c r="E44" s="90" t="n">
        <v>36.9786</v>
      </c>
      <c r="F44" s="90" t="n">
        <v>40.597</v>
      </c>
      <c r="G44" s="90" t="n">
        <v>41.5618</v>
      </c>
      <c r="H44" s="90" t="n">
        <v>8475.33</v>
      </c>
      <c r="I44" s="90" t="n">
        <v>13.24</v>
      </c>
      <c r="J44" s="72" t="n">
        <f aca="false">H44/3600</f>
        <v>2.35425833333333</v>
      </c>
      <c r="L44" s="89" t="n">
        <v>1906.0504</v>
      </c>
      <c r="M44" s="90" t="n">
        <v>36.9794</v>
      </c>
      <c r="N44" s="90" t="n">
        <v>40.5907</v>
      </c>
      <c r="O44" s="90" t="n">
        <v>41.5552</v>
      </c>
      <c r="P44" s="90" t="n">
        <v>9147.06</v>
      </c>
      <c r="Q44" s="90" t="n">
        <v>13.23</v>
      </c>
      <c r="R44" s="72" t="n">
        <f aca="false">P44/3600</f>
        <v>2.5408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22.4376</v>
      </c>
      <c r="E45" s="90" t="n">
        <v>34.0386</v>
      </c>
      <c r="F45" s="90" t="n">
        <v>38.8787</v>
      </c>
      <c r="G45" s="90" t="n">
        <v>39.7234</v>
      </c>
      <c r="H45" s="90" t="n">
        <v>8636.09</v>
      </c>
      <c r="I45" s="90" t="n">
        <v>11.11</v>
      </c>
      <c r="J45" s="72" t="n">
        <f aca="false">H45/3600</f>
        <v>2.39891388888889</v>
      </c>
      <c r="L45" s="89" t="n">
        <v>918.6496</v>
      </c>
      <c r="M45" s="90" t="n">
        <v>34.0405</v>
      </c>
      <c r="N45" s="90" t="n">
        <v>38.8497</v>
      </c>
      <c r="O45" s="90" t="n">
        <v>39.6693</v>
      </c>
      <c r="P45" s="90" t="n">
        <v>8655.39</v>
      </c>
      <c r="Q45" s="90" t="n">
        <v>11.24</v>
      </c>
      <c r="R45" s="72" t="n">
        <f aca="false">P45/3600</f>
        <v>2.40427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0208</v>
      </c>
      <c r="E46" s="92" t="n">
        <v>31.1722</v>
      </c>
      <c r="F46" s="92" t="n">
        <v>37.7114</v>
      </c>
      <c r="G46" s="92" t="n">
        <v>38.3902</v>
      </c>
      <c r="H46" s="92" t="n">
        <v>8292.36</v>
      </c>
      <c r="I46" s="92" t="n">
        <v>9.83</v>
      </c>
      <c r="J46" s="78" t="n">
        <f aca="false">H46/3600</f>
        <v>2.30343333333333</v>
      </c>
      <c r="L46" s="91" t="n">
        <v>463.612</v>
      </c>
      <c r="M46" s="92" t="n">
        <v>31.1554</v>
      </c>
      <c r="N46" s="92" t="n">
        <v>37.6681</v>
      </c>
      <c r="O46" s="92" t="n">
        <v>38.3633</v>
      </c>
      <c r="P46" s="92" t="n">
        <v>8277.11</v>
      </c>
      <c r="Q46" s="92" t="n">
        <v>9.42</v>
      </c>
      <c r="R46" s="78" t="n">
        <f aca="false">P46/3600</f>
        <v>2.299197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8.8192</v>
      </c>
      <c r="E47" s="88" t="n">
        <v>37.9601</v>
      </c>
      <c r="F47" s="88" t="n">
        <v>40.4862</v>
      </c>
      <c r="G47" s="88" t="n">
        <v>41.3571</v>
      </c>
      <c r="H47" s="88" t="n">
        <v>8869.6</v>
      </c>
      <c r="I47" s="88" t="n">
        <v>19.14</v>
      </c>
      <c r="J47" s="67" t="n">
        <f aca="false">H47/3600</f>
        <v>2.46377777777778</v>
      </c>
      <c r="L47" s="87" t="n">
        <v>8075.784</v>
      </c>
      <c r="M47" s="88" t="n">
        <v>37.9499</v>
      </c>
      <c r="N47" s="88" t="n">
        <v>40.4807</v>
      </c>
      <c r="O47" s="88" t="n">
        <v>41.3405</v>
      </c>
      <c r="P47" s="88" t="n">
        <v>8842.4</v>
      </c>
      <c r="Q47" s="88" t="n">
        <v>19.13</v>
      </c>
      <c r="R47" s="67" t="n">
        <f aca="false">P47/3600</f>
        <v>2.45622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98.3576</v>
      </c>
      <c r="E48" s="90" t="n">
        <v>34.2308</v>
      </c>
      <c r="F48" s="90" t="n">
        <v>37.9193</v>
      </c>
      <c r="G48" s="90" t="n">
        <v>38.7362</v>
      </c>
      <c r="H48" s="90" t="n">
        <v>7370.55</v>
      </c>
      <c r="I48" s="90" t="n">
        <v>14.23</v>
      </c>
      <c r="J48" s="72" t="n">
        <f aca="false">H48/3600</f>
        <v>2.047375</v>
      </c>
      <c r="L48" s="89" t="n">
        <v>3495.9528</v>
      </c>
      <c r="M48" s="90" t="n">
        <v>34.2246</v>
      </c>
      <c r="N48" s="90" t="n">
        <v>37.9093</v>
      </c>
      <c r="O48" s="90" t="n">
        <v>38.709</v>
      </c>
      <c r="P48" s="90" t="n">
        <v>7999.29</v>
      </c>
      <c r="Q48" s="90" t="n">
        <v>15.13</v>
      </c>
      <c r="R48" s="72" t="n">
        <f aca="false">P48/3600</f>
        <v>2.22202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536.7984</v>
      </c>
      <c r="E49" s="90" t="n">
        <v>30.8487</v>
      </c>
      <c r="F49" s="90" t="n">
        <v>36.0579</v>
      </c>
      <c r="G49" s="90" t="n">
        <v>36.815</v>
      </c>
      <c r="H49" s="90" t="n">
        <v>7607.27</v>
      </c>
      <c r="I49" s="90" t="n">
        <v>11.31</v>
      </c>
      <c r="J49" s="72" t="n">
        <f aca="false">H49/3600</f>
        <v>2.11313055555556</v>
      </c>
      <c r="L49" s="89" t="n">
        <v>1534.5032</v>
      </c>
      <c r="M49" s="90" t="n">
        <v>30.8283</v>
      </c>
      <c r="N49" s="90" t="n">
        <v>36.0347</v>
      </c>
      <c r="O49" s="90" t="n">
        <v>36.7819</v>
      </c>
      <c r="P49" s="90" t="n">
        <v>6934.09</v>
      </c>
      <c r="Q49" s="90" t="n">
        <v>10.9</v>
      </c>
      <c r="R49" s="72" t="n">
        <f aca="false">P49/3600</f>
        <v>1.926136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8.5912</v>
      </c>
      <c r="E50" s="92" t="n">
        <v>27.6629</v>
      </c>
      <c r="F50" s="92" t="n">
        <v>34.7602</v>
      </c>
      <c r="G50" s="92" t="n">
        <v>35.4626</v>
      </c>
      <c r="H50" s="92" t="n">
        <v>6996.85</v>
      </c>
      <c r="I50" s="92" t="n">
        <v>10.02</v>
      </c>
      <c r="J50" s="78" t="n">
        <f aca="false">H50/3600</f>
        <v>1.94356944444444</v>
      </c>
      <c r="L50" s="91" t="n">
        <v>645.1784</v>
      </c>
      <c r="M50" s="92" t="n">
        <v>27.6207</v>
      </c>
      <c r="N50" s="92" t="n">
        <v>34.7324</v>
      </c>
      <c r="O50" s="92" t="n">
        <v>35.4612</v>
      </c>
      <c r="P50" s="92" t="n">
        <v>6980.1</v>
      </c>
      <c r="Q50" s="92" t="n">
        <v>9.09</v>
      </c>
      <c r="R50" s="78" t="n">
        <f aca="false">P50/3600</f>
        <v>1.938916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533.9232</v>
      </c>
      <c r="E51" s="88" t="n">
        <v>39.3589</v>
      </c>
      <c r="F51" s="88" t="n">
        <v>41.0865</v>
      </c>
      <c r="G51" s="88" t="n">
        <v>42.411</v>
      </c>
      <c r="H51" s="88" t="n">
        <v>6694</v>
      </c>
      <c r="I51" s="88" t="n">
        <v>11.97</v>
      </c>
      <c r="J51" s="67" t="n">
        <f aca="false">H51/3600</f>
        <v>1.85944444444444</v>
      </c>
      <c r="L51" s="87" t="n">
        <v>5516.4336</v>
      </c>
      <c r="M51" s="88" t="n">
        <v>39.3651</v>
      </c>
      <c r="N51" s="88" t="n">
        <v>41.0866</v>
      </c>
      <c r="O51" s="88" t="n">
        <v>42.4074</v>
      </c>
      <c r="P51" s="88" t="n">
        <v>6667.63</v>
      </c>
      <c r="Q51" s="88" t="n">
        <v>11.25</v>
      </c>
      <c r="R51" s="67" t="n">
        <f aca="false">P51/3600</f>
        <v>1.85211944444444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74.332</v>
      </c>
      <c r="E52" s="90" t="n">
        <v>35.9261</v>
      </c>
      <c r="F52" s="90" t="n">
        <v>38.5401</v>
      </c>
      <c r="G52" s="90" t="n">
        <v>40.0779</v>
      </c>
      <c r="H52" s="90" t="n">
        <v>5618.02</v>
      </c>
      <c r="I52" s="90" t="n">
        <v>8.29</v>
      </c>
      <c r="J52" s="72" t="n">
        <f aca="false">H52/3600</f>
        <v>1.56056111111111</v>
      </c>
      <c r="L52" s="89" t="n">
        <v>2265.1504</v>
      </c>
      <c r="M52" s="90" t="n">
        <v>35.9293</v>
      </c>
      <c r="N52" s="90" t="n">
        <v>38.5505</v>
      </c>
      <c r="O52" s="90" t="n">
        <v>40.0699</v>
      </c>
      <c r="P52" s="90" t="n">
        <v>6033.85</v>
      </c>
      <c r="Q52" s="90" t="n">
        <v>9.44</v>
      </c>
      <c r="R52" s="72" t="n">
        <f aca="false">P52/3600</f>
        <v>1.676069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7.092</v>
      </c>
      <c r="E53" s="90" t="n">
        <v>32.8013</v>
      </c>
      <c r="F53" s="90" t="n">
        <v>36.6482</v>
      </c>
      <c r="G53" s="90" t="n">
        <v>38.2686</v>
      </c>
      <c r="H53" s="90" t="n">
        <v>5570.65</v>
      </c>
      <c r="I53" s="90" t="n">
        <v>7.25</v>
      </c>
      <c r="J53" s="72" t="n">
        <f aca="false">H53/3600</f>
        <v>1.54740277777778</v>
      </c>
      <c r="L53" s="89" t="n">
        <v>1013.4128</v>
      </c>
      <c r="M53" s="90" t="n">
        <v>32.8141</v>
      </c>
      <c r="N53" s="90" t="n">
        <v>36.6627</v>
      </c>
      <c r="O53" s="90" t="n">
        <v>38.265</v>
      </c>
      <c r="P53" s="90" t="n">
        <v>5488.1</v>
      </c>
      <c r="Q53" s="90" t="n">
        <v>7.65</v>
      </c>
      <c r="R53" s="72" t="n">
        <f aca="false">P53/3600</f>
        <v>1.52447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9632</v>
      </c>
      <c r="E54" s="92" t="n">
        <v>29.9906</v>
      </c>
      <c r="F54" s="92" t="n">
        <v>35.3976</v>
      </c>
      <c r="G54" s="92" t="n">
        <v>37.0049</v>
      </c>
      <c r="H54" s="92" t="n">
        <v>4719.71</v>
      </c>
      <c r="I54" s="92" t="n">
        <v>6.06</v>
      </c>
      <c r="J54" s="78" t="n">
        <f aca="false">H54/3600</f>
        <v>1.31103055555556</v>
      </c>
      <c r="L54" s="91" t="n">
        <v>460.9872</v>
      </c>
      <c r="M54" s="92" t="n">
        <v>29.9791</v>
      </c>
      <c r="N54" s="92" t="n">
        <v>35.3997</v>
      </c>
      <c r="O54" s="92" t="n">
        <v>36.9784</v>
      </c>
      <c r="P54" s="92" t="n">
        <v>5158.34</v>
      </c>
      <c r="Q54" s="92" t="n">
        <v>6.13</v>
      </c>
      <c r="R54" s="78" t="n">
        <f aca="false">P54/3600</f>
        <v>1.432872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41.9224</v>
      </c>
      <c r="E55" s="88" t="n">
        <v>40.4024</v>
      </c>
      <c r="F55" s="88" t="n">
        <v>42.9664</v>
      </c>
      <c r="G55" s="88" t="n">
        <v>42.333</v>
      </c>
      <c r="H55" s="88" t="n">
        <v>2236.41</v>
      </c>
      <c r="I55" s="88" t="n">
        <v>4.1</v>
      </c>
      <c r="J55" s="67" t="n">
        <f aca="false">H55/3600</f>
        <v>0.621225</v>
      </c>
      <c r="L55" s="87" t="n">
        <v>1737.0504</v>
      </c>
      <c r="M55" s="88" t="n">
        <v>40.402</v>
      </c>
      <c r="N55" s="88" t="n">
        <v>42.9529</v>
      </c>
      <c r="O55" s="88" t="n">
        <v>42.3041</v>
      </c>
      <c r="P55" s="88" t="n">
        <v>2061.99</v>
      </c>
      <c r="Q55" s="88" t="n">
        <v>3.86</v>
      </c>
      <c r="R55" s="67" t="n">
        <f aca="false">P55/3600</f>
        <v>0.57277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86.6424</v>
      </c>
      <c r="E56" s="90" t="n">
        <v>36.7389</v>
      </c>
      <c r="F56" s="90" t="n">
        <v>40.3759</v>
      </c>
      <c r="G56" s="90" t="n">
        <v>39.3485</v>
      </c>
      <c r="H56" s="90" t="n">
        <v>2073.28</v>
      </c>
      <c r="I56" s="90" t="n">
        <v>3.14</v>
      </c>
      <c r="J56" s="72" t="n">
        <f aca="false">H56/3600</f>
        <v>0.575911111111111</v>
      </c>
      <c r="L56" s="89" t="n">
        <v>885.8376</v>
      </c>
      <c r="M56" s="90" t="n">
        <v>36.7415</v>
      </c>
      <c r="N56" s="90" t="n">
        <v>40.3662</v>
      </c>
      <c r="O56" s="90" t="n">
        <v>39.3282</v>
      </c>
      <c r="P56" s="90" t="n">
        <v>2078.41</v>
      </c>
      <c r="Q56" s="90" t="n">
        <v>3.45</v>
      </c>
      <c r="R56" s="72" t="n">
        <f aca="false">P56/3600</f>
        <v>0.577336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9.5984</v>
      </c>
      <c r="E57" s="90" t="n">
        <v>33.2804</v>
      </c>
      <c r="F57" s="90" t="n">
        <v>38.3902</v>
      </c>
      <c r="G57" s="90" t="n">
        <v>37.0736</v>
      </c>
      <c r="H57" s="90" t="n">
        <v>1920.55</v>
      </c>
      <c r="I57" s="90" t="n">
        <v>2.79</v>
      </c>
      <c r="J57" s="72" t="n">
        <f aca="false">H57/3600</f>
        <v>0.533486111111111</v>
      </c>
      <c r="L57" s="89" t="n">
        <v>429.2304</v>
      </c>
      <c r="M57" s="90" t="n">
        <v>33.2805</v>
      </c>
      <c r="N57" s="90" t="n">
        <v>38.4024</v>
      </c>
      <c r="O57" s="90" t="n">
        <v>37.0337</v>
      </c>
      <c r="P57" s="90" t="n">
        <v>1929.97</v>
      </c>
      <c r="Q57" s="90" t="n">
        <v>2.89</v>
      </c>
      <c r="R57" s="72" t="n">
        <f aca="false">P57/3600</f>
        <v>0.536102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3.288</v>
      </c>
      <c r="E58" s="92" t="n">
        <v>30.3823</v>
      </c>
      <c r="F58" s="92" t="n">
        <v>37.0158</v>
      </c>
      <c r="G58" s="92" t="n">
        <v>35.4776</v>
      </c>
      <c r="H58" s="92" t="n">
        <v>1800.21</v>
      </c>
      <c r="I58" s="92" t="n">
        <v>2.47</v>
      </c>
      <c r="J58" s="78" t="n">
        <f aca="false">H58/3600</f>
        <v>0.500058333333333</v>
      </c>
      <c r="L58" s="91" t="n">
        <v>212.8144</v>
      </c>
      <c r="M58" s="92" t="n">
        <v>30.3641</v>
      </c>
      <c r="N58" s="92" t="n">
        <v>36.999</v>
      </c>
      <c r="O58" s="92" t="n">
        <v>35.3998</v>
      </c>
      <c r="P58" s="92" t="n">
        <v>1805.03</v>
      </c>
      <c r="Q58" s="92" t="n">
        <v>2.43</v>
      </c>
      <c r="R58" s="78" t="n">
        <f aca="false">P58/3600</f>
        <v>0.501397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38.3384</v>
      </c>
      <c r="E59" s="88" t="n">
        <v>37.834</v>
      </c>
      <c r="F59" s="88" t="n">
        <v>42.2733</v>
      </c>
      <c r="G59" s="88" t="n">
        <v>43.1605</v>
      </c>
      <c r="H59" s="88" t="n">
        <v>2431.32</v>
      </c>
      <c r="I59" s="88" t="n">
        <v>5.21</v>
      </c>
      <c r="J59" s="67" t="n">
        <f aca="false">H59/3600</f>
        <v>0.675366666666667</v>
      </c>
      <c r="L59" s="87" t="n">
        <v>2132.4608</v>
      </c>
      <c r="M59" s="88" t="n">
        <v>37.8265</v>
      </c>
      <c r="N59" s="88" t="n">
        <v>42.2124</v>
      </c>
      <c r="O59" s="88" t="n">
        <v>43.1094</v>
      </c>
      <c r="P59" s="88" t="n">
        <v>2389.8</v>
      </c>
      <c r="Q59" s="88" t="n">
        <v>5.53</v>
      </c>
      <c r="R59" s="67" t="n">
        <f aca="false">P59/3600</f>
        <v>0.663833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45.0296</v>
      </c>
      <c r="E60" s="90" t="n">
        <v>34.0921</v>
      </c>
      <c r="F60" s="90" t="n">
        <v>40.4045</v>
      </c>
      <c r="G60" s="90" t="n">
        <v>41.1319</v>
      </c>
      <c r="H60" s="90" t="n">
        <v>1987.26</v>
      </c>
      <c r="I60" s="90" t="n">
        <v>3.9</v>
      </c>
      <c r="J60" s="72" t="n">
        <f aca="false">H60/3600</f>
        <v>0.552016666666667</v>
      </c>
      <c r="L60" s="89" t="n">
        <v>743.8824</v>
      </c>
      <c r="M60" s="90" t="n">
        <v>34.078</v>
      </c>
      <c r="N60" s="90" t="n">
        <v>40.3767</v>
      </c>
      <c r="O60" s="90" t="n">
        <v>41.1192</v>
      </c>
      <c r="P60" s="90" t="n">
        <v>1946.08</v>
      </c>
      <c r="Q60" s="90" t="n">
        <v>3.9</v>
      </c>
      <c r="R60" s="72" t="n">
        <f aca="false">P60/3600</f>
        <v>0.540577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1.5056</v>
      </c>
      <c r="E61" s="90" t="n">
        <v>31.0213</v>
      </c>
      <c r="F61" s="90" t="n">
        <v>39.0426</v>
      </c>
      <c r="G61" s="90" t="n">
        <v>39.7967</v>
      </c>
      <c r="H61" s="90" t="n">
        <v>2002.63</v>
      </c>
      <c r="I61" s="90" t="n">
        <v>2.76</v>
      </c>
      <c r="J61" s="72" t="n">
        <f aca="false">H61/3600</f>
        <v>0.556286111111111</v>
      </c>
      <c r="L61" s="89" t="n">
        <v>299.8008</v>
      </c>
      <c r="M61" s="90" t="n">
        <v>30.9637</v>
      </c>
      <c r="N61" s="90" t="n">
        <v>38.9695</v>
      </c>
      <c r="O61" s="90" t="n">
        <v>39.7635</v>
      </c>
      <c r="P61" s="90" t="n">
        <v>1982.86</v>
      </c>
      <c r="Q61" s="90" t="n">
        <v>3.04</v>
      </c>
      <c r="R61" s="72" t="n">
        <f aca="false">P61/3600</f>
        <v>0.550794444444444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5008</v>
      </c>
      <c r="E62" s="92" t="n">
        <v>28.003</v>
      </c>
      <c r="F62" s="92" t="n">
        <v>38.0879</v>
      </c>
      <c r="G62" s="92" t="n">
        <v>38.779</v>
      </c>
      <c r="H62" s="92" t="n">
        <v>1777.39</v>
      </c>
      <c r="I62" s="92" t="n">
        <v>2.67</v>
      </c>
      <c r="J62" s="78" t="n">
        <f aca="false">H62/3600</f>
        <v>0.493719444444445</v>
      </c>
      <c r="L62" s="91" t="n">
        <v>125.5056</v>
      </c>
      <c r="M62" s="92" t="n">
        <v>27.9172</v>
      </c>
      <c r="N62" s="92" t="n">
        <v>38.1508</v>
      </c>
      <c r="O62" s="92" t="n">
        <v>38.831</v>
      </c>
      <c r="P62" s="92" t="n">
        <v>1907.89</v>
      </c>
      <c r="Q62" s="92" t="n">
        <v>2.66</v>
      </c>
      <c r="R62" s="78" t="n">
        <f aca="false">P62/3600</f>
        <v>0.529969444444445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04.6832</v>
      </c>
      <c r="E63" s="88" t="n">
        <v>37.6109</v>
      </c>
      <c r="F63" s="88" t="n">
        <v>40.1295</v>
      </c>
      <c r="G63" s="88" t="n">
        <v>40.7947</v>
      </c>
      <c r="H63" s="88" t="n">
        <v>2001.85</v>
      </c>
      <c r="I63" s="88" t="n">
        <v>4.47</v>
      </c>
      <c r="J63" s="67" t="n">
        <f aca="false">H63/3600</f>
        <v>0.556069444444444</v>
      </c>
      <c r="L63" s="87" t="n">
        <v>1897.724</v>
      </c>
      <c r="M63" s="88" t="n">
        <v>37.6042</v>
      </c>
      <c r="N63" s="88" t="n">
        <v>40.1038</v>
      </c>
      <c r="O63" s="88" t="n">
        <v>40.7799</v>
      </c>
      <c r="P63" s="88" t="n">
        <v>2001.47</v>
      </c>
      <c r="Q63" s="88" t="n">
        <v>4.29</v>
      </c>
      <c r="R63" s="67" t="n">
        <f aca="false">P63/3600</f>
        <v>0.555963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2.344</v>
      </c>
      <c r="E64" s="90" t="n">
        <v>33.9899</v>
      </c>
      <c r="F64" s="90" t="n">
        <v>37.5172</v>
      </c>
      <c r="G64" s="90" t="n">
        <v>38.1407</v>
      </c>
      <c r="H64" s="90" t="n">
        <v>1790.79</v>
      </c>
      <c r="I64" s="90" t="n">
        <v>3.33</v>
      </c>
      <c r="J64" s="72" t="n">
        <f aca="false">H64/3600</f>
        <v>0.497441666666667</v>
      </c>
      <c r="L64" s="89" t="n">
        <v>820.5352</v>
      </c>
      <c r="M64" s="90" t="n">
        <v>33.9838</v>
      </c>
      <c r="N64" s="90" t="n">
        <v>37.504</v>
      </c>
      <c r="O64" s="90" t="n">
        <v>38.0743</v>
      </c>
      <c r="P64" s="90" t="n">
        <v>1795.55</v>
      </c>
      <c r="Q64" s="90" t="n">
        <v>3.17</v>
      </c>
      <c r="R64" s="72" t="n">
        <f aca="false">P64/3600</f>
        <v>0.498763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3.5048</v>
      </c>
      <c r="E65" s="90" t="n">
        <v>30.6362</v>
      </c>
      <c r="F65" s="90" t="n">
        <v>35.5935</v>
      </c>
      <c r="G65" s="90" t="n">
        <v>36.1827</v>
      </c>
      <c r="H65" s="90" t="n">
        <v>1656.31</v>
      </c>
      <c r="I65" s="90" t="n">
        <v>2.64</v>
      </c>
      <c r="J65" s="72" t="n">
        <f aca="false">H65/3600</f>
        <v>0.460086111111111</v>
      </c>
      <c r="L65" s="89" t="n">
        <v>351.6648</v>
      </c>
      <c r="M65" s="90" t="n">
        <v>30.6021</v>
      </c>
      <c r="N65" s="90" t="n">
        <v>35.5574</v>
      </c>
      <c r="O65" s="90" t="n">
        <v>36.142</v>
      </c>
      <c r="P65" s="90" t="n">
        <v>1660.86</v>
      </c>
      <c r="Q65" s="90" t="n">
        <v>2.45</v>
      </c>
      <c r="R65" s="72" t="n">
        <f aca="false">P65/3600</f>
        <v>0.46135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164</v>
      </c>
      <c r="E66" s="92" t="n">
        <v>27.6401</v>
      </c>
      <c r="F66" s="92" t="n">
        <v>34.2336</v>
      </c>
      <c r="G66" s="92" t="n">
        <v>34.8286</v>
      </c>
      <c r="H66" s="92" t="n">
        <v>1439.22</v>
      </c>
      <c r="I66" s="92" t="n">
        <v>1.97</v>
      </c>
      <c r="J66" s="78" t="n">
        <f aca="false">H66/3600</f>
        <v>0.399783333333333</v>
      </c>
      <c r="L66" s="91" t="n">
        <v>147.9672</v>
      </c>
      <c r="M66" s="92" t="n">
        <v>27.587</v>
      </c>
      <c r="N66" s="92" t="n">
        <v>34.2279</v>
      </c>
      <c r="O66" s="92" t="n">
        <v>34.79</v>
      </c>
      <c r="P66" s="92" t="n">
        <v>1573.35</v>
      </c>
      <c r="Q66" s="92" t="n">
        <v>2.19</v>
      </c>
      <c r="R66" s="78" t="n">
        <f aca="false">P66/3600</f>
        <v>0.437041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24.6144</v>
      </c>
      <c r="E67" s="88" t="n">
        <v>39.3515</v>
      </c>
      <c r="F67" s="88" t="n">
        <v>40.778</v>
      </c>
      <c r="G67" s="88" t="n">
        <v>41.7786</v>
      </c>
      <c r="H67" s="88" t="n">
        <v>1530.36</v>
      </c>
      <c r="I67" s="88" t="n">
        <v>2.76</v>
      </c>
      <c r="J67" s="67" t="n">
        <f aca="false">H67/3600</f>
        <v>0.4251</v>
      </c>
      <c r="L67" s="87" t="n">
        <v>1320.9584</v>
      </c>
      <c r="M67" s="88" t="n">
        <v>39.3545</v>
      </c>
      <c r="N67" s="88" t="n">
        <v>40.7596</v>
      </c>
      <c r="O67" s="88" t="n">
        <v>41.7769</v>
      </c>
      <c r="P67" s="88" t="n">
        <v>1528.45</v>
      </c>
      <c r="Q67" s="88" t="n">
        <v>2.99</v>
      </c>
      <c r="R67" s="67" t="n">
        <f aca="false">P67/3600</f>
        <v>0.424569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3.8816</v>
      </c>
      <c r="E68" s="90" t="n">
        <v>35.5019</v>
      </c>
      <c r="F68" s="90" t="n">
        <v>38.0011</v>
      </c>
      <c r="G68" s="90" t="n">
        <v>39.1245</v>
      </c>
      <c r="H68" s="90" t="n">
        <v>1401.13</v>
      </c>
      <c r="I68" s="90" t="n">
        <v>2.37</v>
      </c>
      <c r="J68" s="72" t="n">
        <f aca="false">H68/3600</f>
        <v>0.389202777777778</v>
      </c>
      <c r="L68" s="89" t="n">
        <v>642.6704</v>
      </c>
      <c r="M68" s="90" t="n">
        <v>35.5186</v>
      </c>
      <c r="N68" s="90" t="n">
        <v>37.9784</v>
      </c>
      <c r="O68" s="90" t="n">
        <v>39.1117</v>
      </c>
      <c r="P68" s="90" t="n">
        <v>1396.56</v>
      </c>
      <c r="Q68" s="90" t="n">
        <v>2.4</v>
      </c>
      <c r="R68" s="72" t="n">
        <f aca="false">P68/3600</f>
        <v>0.387933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1.4704</v>
      </c>
      <c r="E69" s="90" t="n">
        <v>31.9782</v>
      </c>
      <c r="F69" s="90" t="n">
        <v>36.0542</v>
      </c>
      <c r="G69" s="90" t="n">
        <v>37.1292</v>
      </c>
      <c r="H69" s="90" t="n">
        <v>1273.05</v>
      </c>
      <c r="I69" s="90" t="n">
        <v>1.74</v>
      </c>
      <c r="J69" s="72" t="n">
        <f aca="false">H69/3600</f>
        <v>0.353625</v>
      </c>
      <c r="L69" s="89" t="n">
        <v>300.8616</v>
      </c>
      <c r="M69" s="90" t="n">
        <v>31.9749</v>
      </c>
      <c r="N69" s="90" t="n">
        <v>36.0434</v>
      </c>
      <c r="O69" s="90" t="n">
        <v>37.1108</v>
      </c>
      <c r="P69" s="90" t="n">
        <v>1274.21</v>
      </c>
      <c r="Q69" s="90" t="n">
        <v>1.9</v>
      </c>
      <c r="R69" s="72" t="n">
        <f aca="false">P69/3600</f>
        <v>0.353947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824</v>
      </c>
      <c r="E70" s="92" t="n">
        <v>29.1798</v>
      </c>
      <c r="F70" s="92" t="n">
        <v>34.6633</v>
      </c>
      <c r="G70" s="92" t="n">
        <v>35.7109</v>
      </c>
      <c r="H70" s="92" t="n">
        <v>1164.54</v>
      </c>
      <c r="I70" s="92" t="n">
        <v>1.58</v>
      </c>
      <c r="J70" s="78" t="n">
        <f aca="false">H70/3600</f>
        <v>0.323483333333333</v>
      </c>
      <c r="L70" s="91" t="n">
        <v>143.5336</v>
      </c>
      <c r="M70" s="92" t="n">
        <v>29.1637</v>
      </c>
      <c r="N70" s="92" t="n">
        <v>34.6211</v>
      </c>
      <c r="O70" s="92" t="n">
        <v>35.6765</v>
      </c>
      <c r="P70" s="92" t="n">
        <v>1167.34</v>
      </c>
      <c r="Q70" s="92" t="n">
        <v>1.65</v>
      </c>
      <c r="R70" s="78" t="n">
        <f aca="false">P70/3600</f>
        <v>0.3242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037.8632</v>
      </c>
      <c r="E71" s="88" t="n">
        <v>43.2115</v>
      </c>
      <c r="F71" s="88" t="n">
        <v>46.3615</v>
      </c>
      <c r="G71" s="88" t="n">
        <v>47.3262</v>
      </c>
      <c r="H71" s="88" t="n">
        <v>16538.44</v>
      </c>
      <c r="I71" s="88" t="n">
        <v>24.49</v>
      </c>
      <c r="J71" s="67" t="n">
        <f aca="false">H71/3600</f>
        <v>4.59401111111111</v>
      </c>
      <c r="L71" s="87" t="n">
        <v>2036.4768</v>
      </c>
      <c r="M71" s="88" t="n">
        <v>43.219</v>
      </c>
      <c r="N71" s="88" t="n">
        <v>46.3841</v>
      </c>
      <c r="O71" s="88" t="n">
        <v>47.3231</v>
      </c>
      <c r="P71" s="88" t="n">
        <v>17709.19</v>
      </c>
      <c r="Q71" s="88" t="n">
        <v>24.82</v>
      </c>
      <c r="R71" s="67" t="n">
        <f aca="false">P71/3600</f>
        <v>4.91921944444444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3.4992</v>
      </c>
      <c r="E72" s="90" t="n">
        <v>40.9749</v>
      </c>
      <c r="F72" s="90" t="n">
        <v>45.117</v>
      </c>
      <c r="G72" s="90" t="n">
        <v>45.7192</v>
      </c>
      <c r="H72" s="90" t="n">
        <v>15702.97</v>
      </c>
      <c r="I72" s="90" t="n">
        <v>19.1</v>
      </c>
      <c r="J72" s="72" t="n">
        <f aca="false">H72/3600</f>
        <v>4.36193611111111</v>
      </c>
      <c r="L72" s="89" t="n">
        <v>753.1968</v>
      </c>
      <c r="M72" s="90" t="n">
        <v>40.9766</v>
      </c>
      <c r="N72" s="90" t="n">
        <v>45.1406</v>
      </c>
      <c r="O72" s="90" t="n">
        <v>45.7387</v>
      </c>
      <c r="P72" s="90" t="n">
        <v>16916.88</v>
      </c>
      <c r="Q72" s="90" t="n">
        <v>21.04</v>
      </c>
      <c r="R72" s="72" t="n">
        <f aca="false">P72/3600</f>
        <v>4.699133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7.8752</v>
      </c>
      <c r="E73" s="90" t="n">
        <v>38.4923</v>
      </c>
      <c r="F73" s="90" t="n">
        <v>43.8142</v>
      </c>
      <c r="G73" s="90" t="n">
        <v>44.171</v>
      </c>
      <c r="H73" s="90" t="n">
        <v>16480.9</v>
      </c>
      <c r="I73" s="90" t="n">
        <v>19.66</v>
      </c>
      <c r="J73" s="72" t="n">
        <f aca="false">H73/3600</f>
        <v>4.57802777777778</v>
      </c>
      <c r="L73" s="89" t="n">
        <v>358.7392</v>
      </c>
      <c r="M73" s="90" t="n">
        <v>38.488</v>
      </c>
      <c r="N73" s="90" t="n">
        <v>43.8134</v>
      </c>
      <c r="O73" s="90" t="n">
        <v>44.1618</v>
      </c>
      <c r="P73" s="90" t="n">
        <v>15581.29</v>
      </c>
      <c r="Q73" s="90" t="n">
        <v>18.78</v>
      </c>
      <c r="R73" s="72" t="n">
        <f aca="false">P73/3600</f>
        <v>4.32813611111111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7.8096</v>
      </c>
      <c r="E74" s="92" t="n">
        <v>35.7714</v>
      </c>
      <c r="F74" s="92" t="n">
        <v>42.7585</v>
      </c>
      <c r="G74" s="92" t="n">
        <v>42.9885</v>
      </c>
      <c r="H74" s="92" t="n">
        <v>16769.13</v>
      </c>
      <c r="I74" s="92" t="n">
        <v>17.56</v>
      </c>
      <c r="J74" s="78" t="n">
        <f aca="false">H74/3600</f>
        <v>4.65809166666667</v>
      </c>
      <c r="L74" s="91" t="n">
        <v>188.536</v>
      </c>
      <c r="M74" s="92" t="n">
        <v>35.7747</v>
      </c>
      <c r="N74" s="92" t="n">
        <v>42.8702</v>
      </c>
      <c r="O74" s="92" t="n">
        <v>43.0261</v>
      </c>
      <c r="P74" s="92" t="n">
        <v>15451.09</v>
      </c>
      <c r="Q74" s="92" t="n">
        <v>16.64</v>
      </c>
      <c r="R74" s="78" t="n">
        <f aca="false">P74/3600</f>
        <v>4.29196944444445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12.5984</v>
      </c>
      <c r="E75" s="88" t="n">
        <v>42.9439</v>
      </c>
      <c r="F75" s="88" t="n">
        <v>47.8059</v>
      </c>
      <c r="G75" s="88" t="n">
        <v>47.4519</v>
      </c>
      <c r="H75" s="88" t="n">
        <v>17803.7</v>
      </c>
      <c r="I75" s="88" t="n">
        <v>24.61</v>
      </c>
      <c r="J75" s="67" t="n">
        <f aca="false">H75/3600</f>
        <v>4.94547222222222</v>
      </c>
      <c r="L75" s="87" t="n">
        <v>2710.4776</v>
      </c>
      <c r="M75" s="88" t="n">
        <v>42.9427</v>
      </c>
      <c r="N75" s="88" t="n">
        <v>47.8137</v>
      </c>
      <c r="O75" s="88" t="n">
        <v>47.486</v>
      </c>
      <c r="P75" s="88" t="n">
        <v>17848.34</v>
      </c>
      <c r="Q75" s="88" t="n">
        <v>23.8</v>
      </c>
      <c r="R75" s="67" t="n">
        <f aca="false">P75/3600</f>
        <v>4.95787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892.584</v>
      </c>
      <c r="E76" s="90" t="n">
        <v>40.5334</v>
      </c>
      <c r="F76" s="90" t="n">
        <v>46.3897</v>
      </c>
      <c r="G76" s="90" t="n">
        <v>45.6167</v>
      </c>
      <c r="H76" s="90" t="n">
        <v>16979.65</v>
      </c>
      <c r="I76" s="90" t="n">
        <v>20.54</v>
      </c>
      <c r="J76" s="72" t="n">
        <f aca="false">H76/3600</f>
        <v>4.71656944444445</v>
      </c>
      <c r="L76" s="89" t="n">
        <v>891.0064</v>
      </c>
      <c r="M76" s="90" t="n">
        <v>40.5292</v>
      </c>
      <c r="N76" s="90" t="n">
        <v>46.333</v>
      </c>
      <c r="O76" s="90" t="n">
        <v>45.5989</v>
      </c>
      <c r="P76" s="90" t="n">
        <v>17014.96</v>
      </c>
      <c r="Q76" s="90" t="n">
        <v>21.01</v>
      </c>
      <c r="R76" s="72" t="n">
        <f aca="false">P76/3600</f>
        <v>4.726377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3.6528</v>
      </c>
      <c r="E77" s="90" t="n">
        <v>37.8981</v>
      </c>
      <c r="F77" s="90" t="n">
        <v>45.2254</v>
      </c>
      <c r="G77" s="90" t="n">
        <v>43.8663</v>
      </c>
      <c r="H77" s="90" t="n">
        <v>15330.66</v>
      </c>
      <c r="I77" s="90" t="n">
        <v>18.7</v>
      </c>
      <c r="J77" s="72" t="n">
        <f aca="false">H77/3600</f>
        <v>4.25851666666667</v>
      </c>
      <c r="L77" s="89" t="n">
        <v>414.7992</v>
      </c>
      <c r="M77" s="90" t="n">
        <v>37.9009</v>
      </c>
      <c r="N77" s="90" t="n">
        <v>45.2739</v>
      </c>
      <c r="O77" s="90" t="n">
        <v>43.8567</v>
      </c>
      <c r="P77" s="90" t="n">
        <v>16550.22</v>
      </c>
      <c r="Q77" s="90" t="n">
        <v>18.69</v>
      </c>
      <c r="R77" s="72" t="n">
        <f aca="false">P77/3600</f>
        <v>4.597283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19.0392</v>
      </c>
      <c r="E78" s="92" t="n">
        <v>34.9985</v>
      </c>
      <c r="F78" s="92" t="n">
        <v>44.4183</v>
      </c>
      <c r="G78" s="92" t="n">
        <v>42.6203</v>
      </c>
      <c r="H78" s="92" t="n">
        <v>14808.44</v>
      </c>
      <c r="I78" s="92" t="n">
        <v>17.37</v>
      </c>
      <c r="J78" s="78" t="n">
        <f aca="false">H78/3600</f>
        <v>4.11345555555556</v>
      </c>
      <c r="L78" s="91" t="n">
        <v>219.56</v>
      </c>
      <c r="M78" s="92" t="n">
        <v>34.9898</v>
      </c>
      <c r="N78" s="92" t="n">
        <v>44.4489</v>
      </c>
      <c r="O78" s="92" t="n">
        <v>42.6897</v>
      </c>
      <c r="P78" s="92" t="n">
        <v>16252.46</v>
      </c>
      <c r="Q78" s="92" t="n">
        <v>16.34</v>
      </c>
      <c r="R78" s="78" t="n">
        <f aca="false">P78/3600</f>
        <v>4.51457222222222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19.3616</v>
      </c>
      <c r="E79" s="88" t="n">
        <v>42.9295</v>
      </c>
      <c r="F79" s="88" t="n">
        <v>47.5245</v>
      </c>
      <c r="G79" s="88" t="n">
        <v>47.7013</v>
      </c>
      <c r="H79" s="88" t="n">
        <v>17924.11</v>
      </c>
      <c r="I79" s="88" t="n">
        <v>24.72</v>
      </c>
      <c r="J79" s="67" t="n">
        <f aca="false">H79/3600</f>
        <v>4.97891944444444</v>
      </c>
      <c r="L79" s="87" t="n">
        <v>2315.5608</v>
      </c>
      <c r="M79" s="88" t="n">
        <v>42.9322</v>
      </c>
      <c r="N79" s="88" t="n">
        <v>47.5408</v>
      </c>
      <c r="O79" s="88" t="n">
        <v>47.7508</v>
      </c>
      <c r="P79" s="88" t="n">
        <v>16827.47</v>
      </c>
      <c r="Q79" s="88" t="n">
        <v>24.2</v>
      </c>
      <c r="R79" s="67" t="n">
        <f aca="false">P79/3600</f>
        <v>4.67429722222222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45.0928</v>
      </c>
      <c r="E80" s="90" t="n">
        <v>40.5607</v>
      </c>
      <c r="F80" s="90" t="n">
        <v>45.796</v>
      </c>
      <c r="G80" s="90" t="n">
        <v>45.9157</v>
      </c>
      <c r="H80" s="90" t="n">
        <v>17076.09</v>
      </c>
      <c r="I80" s="90" t="n">
        <v>20.43</v>
      </c>
      <c r="J80" s="72" t="n">
        <f aca="false">H80/3600</f>
        <v>4.74335833333333</v>
      </c>
      <c r="L80" s="89" t="n">
        <v>744.4416</v>
      </c>
      <c r="M80" s="90" t="n">
        <v>40.5608</v>
      </c>
      <c r="N80" s="90" t="n">
        <v>45.8262</v>
      </c>
      <c r="O80" s="90" t="n">
        <v>45.9188</v>
      </c>
      <c r="P80" s="90" t="n">
        <v>15794.93</v>
      </c>
      <c r="Q80" s="90" t="n">
        <v>20.25</v>
      </c>
      <c r="R80" s="72" t="n">
        <f aca="false">P80/3600</f>
        <v>4.38748055555556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9.8216</v>
      </c>
      <c r="E81" s="90" t="n">
        <v>38.0712</v>
      </c>
      <c r="F81" s="90" t="n">
        <v>44.1448</v>
      </c>
      <c r="G81" s="90" t="n">
        <v>44.0873</v>
      </c>
      <c r="H81" s="90" t="n">
        <v>16608.09</v>
      </c>
      <c r="I81" s="90" t="n">
        <v>18.61</v>
      </c>
      <c r="J81" s="72" t="n">
        <f aca="false">H81/3600</f>
        <v>4.61335833333333</v>
      </c>
      <c r="L81" s="89" t="n">
        <v>329.7864</v>
      </c>
      <c r="M81" s="90" t="n">
        <v>38.0642</v>
      </c>
      <c r="N81" s="90" t="n">
        <v>44.2353</v>
      </c>
      <c r="O81" s="90" t="n">
        <v>44.1724</v>
      </c>
      <c r="P81" s="90" t="n">
        <v>16608.79</v>
      </c>
      <c r="Q81" s="90" t="n">
        <v>18.75</v>
      </c>
      <c r="R81" s="72" t="n">
        <f aca="false">P81/3600</f>
        <v>4.613552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7.5432</v>
      </c>
      <c r="E82" s="92" t="n">
        <v>35.4291</v>
      </c>
      <c r="F82" s="92" t="n">
        <v>43.0236</v>
      </c>
      <c r="G82" s="92" t="n">
        <v>42.9325</v>
      </c>
      <c r="H82" s="92" t="n">
        <v>16292.54</v>
      </c>
      <c r="I82" s="92" t="n">
        <v>17.33</v>
      </c>
      <c r="J82" s="78" t="n">
        <f aca="false">H82/3600</f>
        <v>4.52570555555556</v>
      </c>
      <c r="L82" s="91" t="n">
        <v>168.716</v>
      </c>
      <c r="M82" s="92" t="n">
        <v>35.407</v>
      </c>
      <c r="N82" s="92" t="n">
        <v>43.0547</v>
      </c>
      <c r="O82" s="92" t="n">
        <v>42.915</v>
      </c>
      <c r="P82" s="92" t="n">
        <v>15289.01</v>
      </c>
      <c r="Q82" s="92" t="n">
        <v>17.46</v>
      </c>
      <c r="R82" s="78" t="n">
        <f aca="false">P82/3600</f>
        <v>4.24694722222222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4024.7368</v>
      </c>
      <c r="E83" s="88" t="n">
        <v>40.1313</v>
      </c>
      <c r="F83" s="88" t="n">
        <v>41.7432</v>
      </c>
      <c r="G83" s="88" t="n">
        <v>42.1489</v>
      </c>
      <c r="H83" s="88" t="n">
        <v>8320.04</v>
      </c>
      <c r="I83" s="88" t="n">
        <v>14.1</v>
      </c>
      <c r="J83" s="67" t="n">
        <f aca="false">H83/3600</f>
        <v>2.31112222222222</v>
      </c>
      <c r="L83" s="87" t="n">
        <v>4020.8912</v>
      </c>
      <c r="M83" s="88" t="n">
        <v>40.1293</v>
      </c>
      <c r="N83" s="88" t="n">
        <v>41.7228</v>
      </c>
      <c r="O83" s="88" t="n">
        <v>42.1439</v>
      </c>
      <c r="P83" s="88" t="n">
        <v>8337.5</v>
      </c>
      <c r="Q83" s="88" t="n">
        <v>13.22</v>
      </c>
      <c r="R83" s="67" t="n">
        <f aca="false">P83/3600</f>
        <v>2.315972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41.6776</v>
      </c>
      <c r="E84" s="90" t="n">
        <v>36.8493</v>
      </c>
      <c r="F84" s="90" t="n">
        <v>38.9534</v>
      </c>
      <c r="G84" s="90" t="n">
        <v>39.1863</v>
      </c>
      <c r="H84" s="90" t="n">
        <v>7700.09</v>
      </c>
      <c r="I84" s="90" t="n">
        <v>11.65</v>
      </c>
      <c r="J84" s="72" t="n">
        <f aca="false">H84/3600</f>
        <v>2.13891388888889</v>
      </c>
      <c r="L84" s="89" t="n">
        <v>1940.1712</v>
      </c>
      <c r="M84" s="90" t="n">
        <v>36.8459</v>
      </c>
      <c r="N84" s="90" t="n">
        <v>38.9482</v>
      </c>
      <c r="O84" s="90" t="n">
        <v>39.1945</v>
      </c>
      <c r="P84" s="90" t="n">
        <v>7766.95</v>
      </c>
      <c r="Q84" s="90" t="n">
        <v>11.72</v>
      </c>
      <c r="R84" s="72" t="n">
        <f aca="false">P84/3600</f>
        <v>2.15748611111111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2.8584</v>
      </c>
      <c r="E85" s="90" t="n">
        <v>33.7677</v>
      </c>
      <c r="F85" s="90" t="n">
        <v>36.8789</v>
      </c>
      <c r="G85" s="90" t="n">
        <v>36.9313</v>
      </c>
      <c r="H85" s="90" t="n">
        <v>7227.49</v>
      </c>
      <c r="I85" s="90" t="n">
        <v>9.7</v>
      </c>
      <c r="J85" s="72" t="n">
        <f aca="false">H85/3600</f>
        <v>2.00763611111111</v>
      </c>
      <c r="L85" s="89" t="n">
        <v>933.1128</v>
      </c>
      <c r="M85" s="90" t="n">
        <v>33.7738</v>
      </c>
      <c r="N85" s="90" t="n">
        <v>36.8833</v>
      </c>
      <c r="O85" s="90" t="n">
        <v>36.9199</v>
      </c>
      <c r="P85" s="90" t="n">
        <v>6794.48</v>
      </c>
      <c r="Q85" s="90" t="n">
        <v>9.1</v>
      </c>
      <c r="R85" s="72" t="n">
        <f aca="false">P85/3600</f>
        <v>1.88735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0.4232</v>
      </c>
      <c r="E86" s="92" t="n">
        <v>30.9729</v>
      </c>
      <c r="F86" s="92" t="n">
        <v>35.3616</v>
      </c>
      <c r="G86" s="92" t="n">
        <v>35.252</v>
      </c>
      <c r="H86" s="92" t="n">
        <v>6848.43</v>
      </c>
      <c r="I86" s="92" t="n">
        <v>8.48</v>
      </c>
      <c r="J86" s="78" t="n">
        <f aca="false">H86/3600</f>
        <v>1.90234166666667</v>
      </c>
      <c r="L86" s="91" t="n">
        <v>469.548</v>
      </c>
      <c r="M86" s="92" t="n">
        <v>30.9947</v>
      </c>
      <c r="N86" s="92" t="n">
        <v>35.3379</v>
      </c>
      <c r="O86" s="92" t="n">
        <v>35.2947</v>
      </c>
      <c r="P86" s="92" t="n">
        <v>6833.42</v>
      </c>
      <c r="Q86" s="92" t="n">
        <v>8.42</v>
      </c>
      <c r="R86" s="78" t="n">
        <f aca="false">P86/3600</f>
        <v>1.898172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777.2646</v>
      </c>
      <c r="E87" s="88" t="n">
        <v>41.9438</v>
      </c>
      <c r="F87" s="88" t="n">
        <v>44.9296</v>
      </c>
      <c r="G87" s="88" t="n">
        <v>44.8614</v>
      </c>
      <c r="H87" s="88" t="n">
        <v>18693.33</v>
      </c>
      <c r="I87" s="88" t="n">
        <v>26.36</v>
      </c>
      <c r="J87" s="67" t="n">
        <f aca="false">H87/3600</f>
        <v>5.19259166666667</v>
      </c>
      <c r="L87" s="87" t="n">
        <v>5785.7669</v>
      </c>
      <c r="M87" s="88" t="n">
        <v>41.8698</v>
      </c>
      <c r="N87" s="88" t="n">
        <v>44.9466</v>
      </c>
      <c r="O87" s="88" t="n">
        <v>44.8737</v>
      </c>
      <c r="P87" s="88" t="n">
        <v>19282.58</v>
      </c>
      <c r="Q87" s="88" t="n">
        <v>29.31</v>
      </c>
      <c r="R87" s="67" t="n">
        <f aca="false">P87/3600</f>
        <v>5.35627222222222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936.5872</v>
      </c>
      <c r="E88" s="90" t="n">
        <v>38.0852</v>
      </c>
      <c r="F88" s="90" t="n">
        <v>42.1203</v>
      </c>
      <c r="G88" s="90" t="n">
        <v>41.7134</v>
      </c>
      <c r="H88" s="90" t="n">
        <v>17285.34</v>
      </c>
      <c r="I88" s="90" t="n">
        <v>24.03</v>
      </c>
      <c r="J88" s="72" t="n">
        <f aca="false">H88/3600</f>
        <v>4.80148333333333</v>
      </c>
      <c r="L88" s="89" t="n">
        <v>2938.2557</v>
      </c>
      <c r="M88" s="90" t="n">
        <v>38.1255</v>
      </c>
      <c r="N88" s="90" t="n">
        <v>42.1297</v>
      </c>
      <c r="O88" s="90" t="n">
        <v>41.7415</v>
      </c>
      <c r="P88" s="90" t="n">
        <v>16907.86</v>
      </c>
      <c r="Q88" s="90" t="n">
        <v>22.32</v>
      </c>
      <c r="R88" s="72" t="n">
        <f aca="false">P88/3600</f>
        <v>4.696627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4.8939</v>
      </c>
      <c r="E89" s="90" t="n">
        <v>34.4525</v>
      </c>
      <c r="F89" s="90" t="n">
        <v>39.9792</v>
      </c>
      <c r="G89" s="90" t="n">
        <v>39.2825</v>
      </c>
      <c r="H89" s="90" t="n">
        <v>15313.17</v>
      </c>
      <c r="I89" s="90" t="n">
        <v>20.27</v>
      </c>
      <c r="J89" s="72" t="n">
        <f aca="false">H89/3600</f>
        <v>4.25365833333333</v>
      </c>
      <c r="L89" s="89" t="n">
        <v>1396.7933</v>
      </c>
      <c r="M89" s="90" t="n">
        <v>34.4613</v>
      </c>
      <c r="N89" s="90" t="n">
        <v>39.9541</v>
      </c>
      <c r="O89" s="90" t="n">
        <v>39.2993</v>
      </c>
      <c r="P89" s="90" t="n">
        <v>15311.81</v>
      </c>
      <c r="Q89" s="90" t="n">
        <v>20.13</v>
      </c>
      <c r="R89" s="72" t="n">
        <f aca="false">P89/3600</f>
        <v>4.253280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7.0931</v>
      </c>
      <c r="E90" s="92" t="n">
        <v>31.1949</v>
      </c>
      <c r="F90" s="92" t="n">
        <v>38.4586</v>
      </c>
      <c r="G90" s="92" t="n">
        <v>37.47</v>
      </c>
      <c r="H90" s="92" t="n">
        <v>13331.94</v>
      </c>
      <c r="I90" s="92" t="n">
        <v>16.48</v>
      </c>
      <c r="J90" s="78" t="n">
        <f aca="false">H90/3600</f>
        <v>3.70331666666667</v>
      </c>
      <c r="L90" s="91" t="n">
        <v>626.8411</v>
      </c>
      <c r="M90" s="92" t="n">
        <v>31.1893</v>
      </c>
      <c r="N90" s="92" t="n">
        <v>38.474</v>
      </c>
      <c r="O90" s="92" t="n">
        <v>37.4676</v>
      </c>
      <c r="P90" s="92" t="n">
        <v>14628.78</v>
      </c>
      <c r="Q90" s="92" t="n">
        <v>17.75</v>
      </c>
      <c r="R90" s="78" t="n">
        <f aca="false">P90/3600</f>
        <v>4.06355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.0488</v>
      </c>
      <c r="E91" s="88" t="n">
        <v>44.5509</v>
      </c>
      <c r="F91" s="88" t="n">
        <v>44.1218</v>
      </c>
      <c r="G91" s="88" t="n">
        <v>43.9736</v>
      </c>
      <c r="H91" s="88" t="n">
        <v>7868.65</v>
      </c>
      <c r="I91" s="88" t="n">
        <v>8.13</v>
      </c>
      <c r="J91" s="67" t="n">
        <f aca="false">H91/3600</f>
        <v>2.18573611111111</v>
      </c>
      <c r="L91" s="87" t="n">
        <v>384.7272</v>
      </c>
      <c r="M91" s="88" t="n">
        <v>44.4992</v>
      </c>
      <c r="N91" s="88" t="n">
        <v>44.0973</v>
      </c>
      <c r="O91" s="88" t="n">
        <v>43.9541</v>
      </c>
      <c r="P91" s="88" t="n">
        <v>7888.01</v>
      </c>
      <c r="Q91" s="88" t="n">
        <v>8.21</v>
      </c>
      <c r="R91" s="67" t="n">
        <f aca="false">P91/3600</f>
        <v>2.191113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70.4104</v>
      </c>
      <c r="E92" s="90" t="n">
        <v>40.0642</v>
      </c>
      <c r="F92" s="90" t="n">
        <v>40.7702</v>
      </c>
      <c r="G92" s="90" t="n">
        <v>40.5658</v>
      </c>
      <c r="H92" s="90" t="n">
        <v>7202.1</v>
      </c>
      <c r="I92" s="90" t="n">
        <v>7.93</v>
      </c>
      <c r="J92" s="72" t="n">
        <f aca="false">H92/3600</f>
        <v>2.00058333333333</v>
      </c>
      <c r="L92" s="89" t="n">
        <v>272.2112</v>
      </c>
      <c r="M92" s="90" t="n">
        <v>40.0502</v>
      </c>
      <c r="N92" s="90" t="n">
        <v>40.7457</v>
      </c>
      <c r="O92" s="90" t="n">
        <v>40.5371</v>
      </c>
      <c r="P92" s="90" t="n">
        <v>7971.14</v>
      </c>
      <c r="Q92" s="90" t="n">
        <v>8.17</v>
      </c>
      <c r="R92" s="72" t="n">
        <f aca="false">P92/3600</f>
        <v>2.214205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7.6688</v>
      </c>
      <c r="E93" s="90" t="n">
        <v>35.3608</v>
      </c>
      <c r="F93" s="90" t="n">
        <v>38.7354</v>
      </c>
      <c r="G93" s="90" t="n">
        <v>38.4566</v>
      </c>
      <c r="H93" s="90" t="n">
        <v>7696.84</v>
      </c>
      <c r="I93" s="90" t="n">
        <v>7.53</v>
      </c>
      <c r="J93" s="72" t="n">
        <f aca="false">H93/3600</f>
        <v>2.13801111111111</v>
      </c>
      <c r="L93" s="89" t="n">
        <v>195.0848</v>
      </c>
      <c r="M93" s="90" t="n">
        <v>35.3553</v>
      </c>
      <c r="N93" s="90" t="n">
        <v>38.6827</v>
      </c>
      <c r="O93" s="90" t="n">
        <v>38.414</v>
      </c>
      <c r="P93" s="90" t="n">
        <v>7718.8</v>
      </c>
      <c r="Q93" s="90" t="n">
        <v>7.91</v>
      </c>
      <c r="R93" s="72" t="n">
        <f aca="false">P93/3600</f>
        <v>2.144111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2.9176</v>
      </c>
      <c r="E94" s="92" t="n">
        <v>30.8382</v>
      </c>
      <c r="F94" s="92" t="n">
        <v>37.3393</v>
      </c>
      <c r="G94" s="92" t="n">
        <v>37.0517</v>
      </c>
      <c r="H94" s="92" t="n">
        <v>7687.96</v>
      </c>
      <c r="I94" s="92" t="n">
        <v>7.86</v>
      </c>
      <c r="J94" s="78" t="n">
        <f aca="false">H94/3600</f>
        <v>2.13554444444444</v>
      </c>
      <c r="L94" s="91" t="n">
        <v>134.5536</v>
      </c>
      <c r="M94" s="92" t="n">
        <v>30.8275</v>
      </c>
      <c r="N94" s="92" t="n">
        <v>37.3705</v>
      </c>
      <c r="O94" s="92" t="n">
        <v>36.9115</v>
      </c>
      <c r="P94" s="92" t="n">
        <v>7674.52</v>
      </c>
      <c r="Q94" s="92" t="n">
        <v>7.82</v>
      </c>
      <c r="R94" s="78" t="n">
        <f aca="false">P94/3600</f>
        <v>2.131811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26.0515</v>
      </c>
      <c r="E95" s="88" t="n">
        <v>47.5622</v>
      </c>
      <c r="F95" s="88" t="n">
        <v>51.0014</v>
      </c>
      <c r="G95" s="88" t="n">
        <v>51.9143</v>
      </c>
      <c r="H95" s="88" t="n">
        <v>13806.19</v>
      </c>
      <c r="I95" s="88" t="n">
        <v>16.41</v>
      </c>
      <c r="J95" s="67" t="n">
        <f aca="false">H95/3600</f>
        <v>3.83505277777778</v>
      </c>
      <c r="L95" s="87" t="n">
        <v>728.76</v>
      </c>
      <c r="M95" s="88" t="n">
        <v>47.5389</v>
      </c>
      <c r="N95" s="88" t="n">
        <v>50.894</v>
      </c>
      <c r="O95" s="88" t="n">
        <v>51.8513</v>
      </c>
      <c r="P95" s="88" t="n">
        <v>13829.74</v>
      </c>
      <c r="Q95" s="88" t="n">
        <v>16.44</v>
      </c>
      <c r="R95" s="67" t="n">
        <f aca="false">P95/3600</f>
        <v>3.841594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39.1165</v>
      </c>
      <c r="E96" s="90" t="n">
        <v>43.7876</v>
      </c>
      <c r="F96" s="90" t="n">
        <v>47.6462</v>
      </c>
      <c r="G96" s="90" t="n">
        <v>48.7765</v>
      </c>
      <c r="H96" s="90" t="n">
        <v>14387.51</v>
      </c>
      <c r="I96" s="90" t="n">
        <v>15.69</v>
      </c>
      <c r="J96" s="72" t="n">
        <f aca="false">H96/3600</f>
        <v>3.99653055555556</v>
      </c>
      <c r="L96" s="89" t="n">
        <v>441.249</v>
      </c>
      <c r="M96" s="90" t="n">
        <v>43.7775</v>
      </c>
      <c r="N96" s="90" t="n">
        <v>47.5855</v>
      </c>
      <c r="O96" s="90" t="n">
        <v>48.7434</v>
      </c>
      <c r="P96" s="90" t="n">
        <v>14441.44</v>
      </c>
      <c r="Q96" s="90" t="n">
        <v>15.79</v>
      </c>
      <c r="R96" s="72" t="n">
        <f aca="false">P96/3600</f>
        <v>4.01151111111111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63.1245</v>
      </c>
      <c r="E97" s="90" t="n">
        <v>39.9831</v>
      </c>
      <c r="F97" s="90" t="n">
        <v>44.1919</v>
      </c>
      <c r="G97" s="90" t="n">
        <v>46.1831</v>
      </c>
      <c r="H97" s="90" t="n">
        <v>14104.85</v>
      </c>
      <c r="I97" s="90" t="n">
        <v>15.12</v>
      </c>
      <c r="J97" s="72" t="n">
        <f aca="false">H97/3600</f>
        <v>3.91801388888889</v>
      </c>
      <c r="L97" s="89" t="n">
        <v>265.1926</v>
      </c>
      <c r="M97" s="90" t="n">
        <v>39.9791</v>
      </c>
      <c r="N97" s="90" t="n">
        <v>44.8124</v>
      </c>
      <c r="O97" s="90" t="n">
        <v>46.1285</v>
      </c>
      <c r="P97" s="90" t="n">
        <v>13326.08</v>
      </c>
      <c r="Q97" s="90" t="n">
        <v>14.14</v>
      </c>
      <c r="R97" s="72" t="n">
        <f aca="false">P97/3600</f>
        <v>3.701688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3.207</v>
      </c>
      <c r="E98" s="92" t="n">
        <v>36.2849</v>
      </c>
      <c r="F98" s="92" t="n">
        <v>42.9472</v>
      </c>
      <c r="G98" s="92" t="n">
        <v>44.1501</v>
      </c>
      <c r="H98" s="92" t="n">
        <v>13895.48</v>
      </c>
      <c r="I98" s="92" t="n">
        <v>14.63</v>
      </c>
      <c r="J98" s="78" t="n">
        <f aca="false">H98/3600</f>
        <v>3.85985555555556</v>
      </c>
      <c r="L98" s="91" t="n">
        <v>164.6813</v>
      </c>
      <c r="M98" s="92" t="n">
        <v>36.3061</v>
      </c>
      <c r="N98" s="92" t="n">
        <v>42.5351</v>
      </c>
      <c r="O98" s="92" t="n">
        <v>44.4108</v>
      </c>
      <c r="P98" s="92" t="n">
        <v>13933.6</v>
      </c>
      <c r="Q98" s="92" t="n">
        <v>14.77</v>
      </c>
      <c r="R98" s="78" t="n">
        <f aca="false">P98/3600</f>
        <v>3.87044444444444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3.2898200396606</v>
      </c>
      <c r="J106" s="96" t="n">
        <f aca="false">GEOMEAN(J3:J98)</f>
        <v>2.65768904384982</v>
      </c>
      <c r="Q106" s="96" t="n">
        <f aca="false">GEOMEAN(Q3:Q98)</f>
        <v>13.4175083939411</v>
      </c>
      <c r="R106" s="96" t="n">
        <f aca="false">GEOMEAN(R3:R98)</f>
        <v>2.66599056227363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0960798219234</v>
      </c>
      <c r="R107" s="97" t="n">
        <f aca="false">R106/J106</f>
        <v>1.00312358529792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58061111111111</v>
      </c>
      <c r="J108" s="96" t="n">
        <f aca="false">SUM(J3:J98)</f>
        <v>328.903355555556</v>
      </c>
      <c r="Q108" s="96" t="n">
        <f aca="false">SUM(Q3:Q98)/3600</f>
        <v>0.461519444444444</v>
      </c>
      <c r="R108" s="96" t="n">
        <f aca="false">SUM(R3:R98)</f>
        <v>329.957683333333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3775957474649</v>
      </c>
      <c r="J113" s="96" t="n">
        <f aca="false">GEOMEAN(J19:J82)</f>
        <v>2.58754869791456</v>
      </c>
      <c r="Q113" s="96" t="n">
        <f aca="false">GEOMEAN(Q3:Q10,Q19:Q82)</f>
        <v>13.5374810078608</v>
      </c>
      <c r="R113" s="96" t="n">
        <f aca="false">GEOMEAN(R19:R82)</f>
        <v>2.59340297807565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195171863571</v>
      </c>
      <c r="R114" s="97" t="n">
        <f aca="false">R113/J113</f>
        <v>1.00226248115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0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65" t="n">
        <v>0</v>
      </c>
      <c r="E3" s="66" t="n">
        <v>0</v>
      </c>
      <c r="F3" s="66" t="n">
        <v>0</v>
      </c>
      <c r="G3" s="66" t="n">
        <v>0</v>
      </c>
      <c r="H3" s="66" t="n">
        <v>0</v>
      </c>
      <c r="I3" s="66" t="n">
        <v>0</v>
      </c>
      <c r="J3" s="67" t="n">
        <f aca="false">H3/3600</f>
        <v>0</v>
      </c>
      <c r="L3" s="65" t="n">
        <v>0</v>
      </c>
      <c r="M3" s="66" t="n">
        <v>0</v>
      </c>
      <c r="N3" s="66" t="n">
        <v>0</v>
      </c>
      <c r="O3" s="66" t="n">
        <v>0</v>
      </c>
      <c r="P3" s="66" t="n">
        <v>0</v>
      </c>
      <c r="Q3" s="66" t="n">
        <v>0</v>
      </c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70" t="n">
        <v>0</v>
      </c>
      <c r="E4" s="71" t="n">
        <v>0</v>
      </c>
      <c r="F4" s="71" t="n">
        <v>0</v>
      </c>
      <c r="G4" s="71" t="n">
        <v>0</v>
      </c>
      <c r="H4" s="71" t="n">
        <v>0</v>
      </c>
      <c r="I4" s="71" t="n">
        <v>0</v>
      </c>
      <c r="J4" s="72" t="n">
        <f aca="false">H4/3600</f>
        <v>0</v>
      </c>
      <c r="L4" s="70" t="n">
        <v>0</v>
      </c>
      <c r="M4" s="71" t="n">
        <v>0</v>
      </c>
      <c r="N4" s="71" t="n">
        <v>0</v>
      </c>
      <c r="O4" s="71" t="n">
        <v>0</v>
      </c>
      <c r="P4" s="71" t="n">
        <v>0</v>
      </c>
      <c r="Q4" s="71" t="n">
        <v>0</v>
      </c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84"/>
      <c r="B5" s="84"/>
      <c r="C5" s="84" t="n">
        <v>32</v>
      </c>
      <c r="D5" s="70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2" t="n">
        <f aca="false">H5/3600</f>
        <v>0</v>
      </c>
      <c r="L5" s="70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84"/>
      <c r="B6" s="86"/>
      <c r="C6" s="86" t="n">
        <v>37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8" t="n">
        <f aca="false">H6/3600</f>
        <v>0</v>
      </c>
      <c r="L6" s="76" t="n">
        <v>0</v>
      </c>
      <c r="M6" s="77" t="n">
        <v>0</v>
      </c>
      <c r="N6" s="77" t="n">
        <v>0</v>
      </c>
      <c r="O6" s="77" t="n">
        <v>0</v>
      </c>
      <c r="P6" s="77" t="n">
        <v>0</v>
      </c>
      <c r="Q6" s="77" t="n">
        <v>0</v>
      </c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65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7" t="n">
        <f aca="false">H7/3600</f>
        <v>0</v>
      </c>
      <c r="L7" s="65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0</v>
      </c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4"/>
      <c r="B8" s="84"/>
      <c r="C8" s="84" t="n">
        <v>27</v>
      </c>
      <c r="D8" s="70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2" t="n">
        <f aca="false">H8/3600</f>
        <v>0</v>
      </c>
      <c r="L8" s="70" t="n">
        <v>0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84"/>
      <c r="B9" s="84"/>
      <c r="C9" s="84" t="n">
        <v>32</v>
      </c>
      <c r="D9" s="70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2" t="n">
        <f aca="false">H9/3600</f>
        <v>0</v>
      </c>
      <c r="L9" s="70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84"/>
      <c r="B10" s="86"/>
      <c r="C10" s="86" t="n">
        <v>37</v>
      </c>
      <c r="D10" s="76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8" t="n">
        <f aca="false">H10/3600</f>
        <v>0</v>
      </c>
      <c r="L10" s="76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7" t="n">
        <v>12993.5376</v>
      </c>
      <c r="E3" s="88" t="n">
        <v>41.9085</v>
      </c>
      <c r="F3" s="88" t="n">
        <v>41.6785</v>
      </c>
      <c r="G3" s="88" t="n">
        <v>44.4259</v>
      </c>
      <c r="H3" s="88" t="n">
        <v>23490.16</v>
      </c>
      <c r="I3" s="88" t="n">
        <v>48.56</v>
      </c>
      <c r="J3" s="67" t="n">
        <f aca="false">H3/3600</f>
        <v>6.52504444444444</v>
      </c>
      <c r="L3" s="65" t="n">
        <v>13028.3856</v>
      </c>
      <c r="M3" s="66" t="n">
        <v>41.9289</v>
      </c>
      <c r="N3" s="66" t="n">
        <v>41.6948</v>
      </c>
      <c r="O3" s="66" t="n">
        <v>44.4331</v>
      </c>
      <c r="P3" s="66" t="n">
        <v>22812.1</v>
      </c>
      <c r="Q3" s="66" t="n">
        <v>49.9</v>
      </c>
      <c r="R3" s="67" t="n">
        <f aca="false">P3/3600</f>
        <v>6.33669444444444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9" t="n">
        <v>5283.9488</v>
      </c>
      <c r="E4" s="90" t="n">
        <v>39.3942</v>
      </c>
      <c r="F4" s="90" t="n">
        <v>39.977</v>
      </c>
      <c r="G4" s="90" t="n">
        <v>42.4821</v>
      </c>
      <c r="H4" s="90" t="n">
        <v>20524.57</v>
      </c>
      <c r="I4" s="90" t="n">
        <v>43.71</v>
      </c>
      <c r="J4" s="72" t="n">
        <f aca="false">H4/3600</f>
        <v>5.70126944444445</v>
      </c>
      <c r="L4" s="70" t="n">
        <v>5288.4192</v>
      </c>
      <c r="M4" s="71" t="n">
        <v>39.4117</v>
      </c>
      <c r="N4" s="71" t="n">
        <v>39.9933</v>
      </c>
      <c r="O4" s="71" t="n">
        <v>42.4913</v>
      </c>
      <c r="P4" s="71" t="n">
        <v>20330.46</v>
      </c>
      <c r="Q4" s="71" t="n">
        <v>43.87</v>
      </c>
      <c r="R4" s="72" t="n">
        <f aca="false">P4/3600</f>
        <v>5.6473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89" t="n">
        <v>2544.488</v>
      </c>
      <c r="E5" s="90" t="n">
        <v>36.8208</v>
      </c>
      <c r="F5" s="90" t="n">
        <v>38.7015</v>
      </c>
      <c r="G5" s="90" t="n">
        <v>40.9502</v>
      </c>
      <c r="H5" s="90" t="n">
        <v>18977.28</v>
      </c>
      <c r="I5" s="90" t="n">
        <v>39.64</v>
      </c>
      <c r="J5" s="72" t="n">
        <f aca="false">H5/3600</f>
        <v>5.27146666666667</v>
      </c>
      <c r="L5" s="70" t="n">
        <v>2544.8576</v>
      </c>
      <c r="M5" s="71" t="n">
        <v>36.8394</v>
      </c>
      <c r="N5" s="71" t="n">
        <v>38.7287</v>
      </c>
      <c r="O5" s="71" t="n">
        <v>40.9686</v>
      </c>
      <c r="P5" s="71" t="n">
        <v>18943.62</v>
      </c>
      <c r="Q5" s="71" t="n">
        <v>39.52</v>
      </c>
      <c r="R5" s="72" t="n">
        <f aca="false">P5/3600</f>
        <v>5.262116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91" t="n">
        <v>1324.672</v>
      </c>
      <c r="E6" s="92" t="n">
        <v>34.1418</v>
      </c>
      <c r="F6" s="92" t="n">
        <v>37.7305</v>
      </c>
      <c r="G6" s="92" t="n">
        <v>39.8693</v>
      </c>
      <c r="H6" s="92" t="n">
        <v>18209.4</v>
      </c>
      <c r="I6" s="92" t="n">
        <v>36.13</v>
      </c>
      <c r="J6" s="78" t="n">
        <f aca="false">H6/3600</f>
        <v>5.05816666666667</v>
      </c>
      <c r="L6" s="76" t="n">
        <v>1320.352</v>
      </c>
      <c r="M6" s="77" t="n">
        <v>34.1532</v>
      </c>
      <c r="N6" s="77" t="n">
        <v>37.7543</v>
      </c>
      <c r="O6" s="77" t="n">
        <v>39.8649</v>
      </c>
      <c r="P6" s="77" t="n">
        <v>18034.06</v>
      </c>
      <c r="Q6" s="77" t="n">
        <v>35.13</v>
      </c>
      <c r="R6" s="78" t="n">
        <f aca="false">P6/3600</f>
        <v>5.00946111111111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7" t="n">
        <v>32931.032</v>
      </c>
      <c r="E7" s="88" t="n">
        <v>40.4901</v>
      </c>
      <c r="F7" s="88" t="n">
        <v>45.2819</v>
      </c>
      <c r="G7" s="88" t="n">
        <v>44.8936</v>
      </c>
      <c r="H7" s="88" t="n">
        <v>32095.19</v>
      </c>
      <c r="I7" s="88" t="n">
        <v>65.53</v>
      </c>
      <c r="J7" s="67" t="n">
        <f aca="false">H7/3600</f>
        <v>8.91533055555555</v>
      </c>
      <c r="L7" s="65" t="n">
        <v>32965.3104</v>
      </c>
      <c r="M7" s="66" t="n">
        <v>40.5221</v>
      </c>
      <c r="N7" s="66" t="n">
        <v>45.3061</v>
      </c>
      <c r="O7" s="66" t="n">
        <v>44.9093</v>
      </c>
      <c r="P7" s="66" t="n">
        <v>31816.17</v>
      </c>
      <c r="Q7" s="66" t="n">
        <v>66.09</v>
      </c>
      <c r="R7" s="67" t="n">
        <f aca="false">P7/3600</f>
        <v>8.837825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9" t="n">
        <v>15788.4032</v>
      </c>
      <c r="E8" s="90" t="n">
        <v>37.4971</v>
      </c>
      <c r="F8" s="90" t="n">
        <v>43.3572</v>
      </c>
      <c r="G8" s="90" t="n">
        <v>43.5318</v>
      </c>
      <c r="H8" s="90" t="n">
        <v>28589.92</v>
      </c>
      <c r="I8" s="90" t="n">
        <v>57.97</v>
      </c>
      <c r="J8" s="72" t="n">
        <f aca="false">H8/3600</f>
        <v>7.94164444444444</v>
      </c>
      <c r="L8" s="70" t="n">
        <v>15769.4656</v>
      </c>
      <c r="M8" s="71" t="n">
        <v>37.5207</v>
      </c>
      <c r="N8" s="71" t="n">
        <v>43.3787</v>
      </c>
      <c r="O8" s="71" t="n">
        <v>43.544</v>
      </c>
      <c r="P8" s="71" t="n">
        <v>27990.64</v>
      </c>
      <c r="Q8" s="71" t="n">
        <v>60.02</v>
      </c>
      <c r="R8" s="72" t="n">
        <f aca="false">P8/3600</f>
        <v>7.77517777777778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89" t="n">
        <v>8291.4192</v>
      </c>
      <c r="E9" s="90" t="n">
        <v>34.5361</v>
      </c>
      <c r="F9" s="90" t="n">
        <v>41.7185</v>
      </c>
      <c r="G9" s="90" t="n">
        <v>42.2342</v>
      </c>
      <c r="H9" s="90" t="n">
        <v>25621.11</v>
      </c>
      <c r="I9" s="90" t="n">
        <v>48.56</v>
      </c>
      <c r="J9" s="72" t="n">
        <f aca="false">H9/3600</f>
        <v>7.116975</v>
      </c>
      <c r="L9" s="70" t="n">
        <v>8270.7376</v>
      </c>
      <c r="M9" s="71" t="n">
        <v>34.5622</v>
      </c>
      <c r="N9" s="71" t="n">
        <v>41.7267</v>
      </c>
      <c r="O9" s="71" t="n">
        <v>42.2393</v>
      </c>
      <c r="P9" s="71" t="n">
        <v>25429.39</v>
      </c>
      <c r="Q9" s="71" t="n">
        <v>52.01</v>
      </c>
      <c r="R9" s="72" t="n">
        <f aca="false">P9/3600</f>
        <v>7.06371944444445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91" t="n">
        <v>4641.2064</v>
      </c>
      <c r="E10" s="92" t="n">
        <v>31.7517</v>
      </c>
      <c r="F10" s="92" t="n">
        <v>40.468</v>
      </c>
      <c r="G10" s="92" t="n">
        <v>41.1812</v>
      </c>
      <c r="H10" s="92" t="n">
        <v>23849.21</v>
      </c>
      <c r="I10" s="92" t="n">
        <v>44.86</v>
      </c>
      <c r="J10" s="78" t="n">
        <f aca="false">H10/3600</f>
        <v>6.62478055555556</v>
      </c>
      <c r="L10" s="76" t="n">
        <v>4631.5824</v>
      </c>
      <c r="M10" s="77" t="n">
        <v>31.7845</v>
      </c>
      <c r="N10" s="77" t="n">
        <v>40.4861</v>
      </c>
      <c r="O10" s="77" t="n">
        <v>41.2124</v>
      </c>
      <c r="P10" s="77" t="n">
        <v>21784.07</v>
      </c>
      <c r="Q10" s="77" t="n">
        <v>42.11</v>
      </c>
      <c r="R10" s="78" t="n">
        <f aca="false">P10/3600</f>
        <v>6.0511305555555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7" t="n">
        <v>217489.9296</v>
      </c>
      <c r="E11" s="88" t="n">
        <v>39.66</v>
      </c>
      <c r="F11" s="88" t="n">
        <v>39.8266</v>
      </c>
      <c r="G11" s="88" t="n">
        <v>38.1258</v>
      </c>
      <c r="H11" s="88" t="n">
        <v>86681.88</v>
      </c>
      <c r="I11" s="88" t="n">
        <v>166.93</v>
      </c>
      <c r="J11" s="67" t="n">
        <f aca="false">H11/3600</f>
        <v>24.0783</v>
      </c>
      <c r="L11" s="65" t="n">
        <v>216754.4368</v>
      </c>
      <c r="M11" s="66" t="n">
        <v>39.7319</v>
      </c>
      <c r="N11" s="66" t="n">
        <v>39.8372</v>
      </c>
      <c r="O11" s="66" t="n">
        <v>38.1506</v>
      </c>
      <c r="P11" s="66" t="n">
        <v>85597.2</v>
      </c>
      <c r="Q11" s="66" t="n">
        <v>159.4</v>
      </c>
      <c r="R11" s="67" t="n">
        <f aca="false">P11/3600</f>
        <v>23.777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9" t="n">
        <v>94382.0896</v>
      </c>
      <c r="E12" s="90" t="n">
        <v>33.729</v>
      </c>
      <c r="F12" s="90" t="n">
        <v>38.4267</v>
      </c>
      <c r="G12" s="90" t="n">
        <v>36.7465</v>
      </c>
      <c r="H12" s="90" t="n">
        <v>67341.45</v>
      </c>
      <c r="I12" s="90" t="n">
        <v>150.34</v>
      </c>
      <c r="J12" s="72" t="n">
        <f aca="false">H12/3600</f>
        <v>18.7059583333333</v>
      </c>
      <c r="L12" s="70" t="n">
        <v>99444.0656</v>
      </c>
      <c r="M12" s="71" t="n">
        <v>34.0252</v>
      </c>
      <c r="N12" s="71" t="n">
        <v>38.4388</v>
      </c>
      <c r="O12" s="71" t="n">
        <v>36.7616</v>
      </c>
      <c r="P12" s="71" t="n">
        <v>66538.35</v>
      </c>
      <c r="Q12" s="71" t="n">
        <v>144.04</v>
      </c>
      <c r="R12" s="72" t="n">
        <f aca="false">P12/3600</f>
        <v>18.482875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14"/>
      <c r="B13" s="14"/>
      <c r="C13" s="14" t="n">
        <v>32</v>
      </c>
      <c r="D13" s="89" t="n">
        <v>29504.9712</v>
      </c>
      <c r="E13" s="90" t="n">
        <v>29.7471</v>
      </c>
      <c r="F13" s="90" t="n">
        <v>37.4966</v>
      </c>
      <c r="G13" s="90" t="n">
        <v>35.7378</v>
      </c>
      <c r="H13" s="90" t="n">
        <v>55080.66</v>
      </c>
      <c r="I13" s="90" t="n">
        <v>114.09</v>
      </c>
      <c r="J13" s="72" t="n">
        <f aca="false">H13/3600</f>
        <v>15.3001833333333</v>
      </c>
      <c r="L13" s="70" t="n">
        <v>30241.6048</v>
      </c>
      <c r="M13" s="71" t="n">
        <v>29.8222</v>
      </c>
      <c r="N13" s="71" t="n">
        <v>37.5054</v>
      </c>
      <c r="O13" s="71" t="n">
        <v>35.7524</v>
      </c>
      <c r="P13" s="71" t="n">
        <v>51254.83</v>
      </c>
      <c r="Q13" s="71" t="n">
        <v>107.44</v>
      </c>
      <c r="R13" s="72" t="n">
        <f aca="false">P13/3600</f>
        <v>14.2374527777778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14"/>
      <c r="B14" s="22"/>
      <c r="C14" s="22" t="n">
        <v>37</v>
      </c>
      <c r="D14" s="91" t="n">
        <v>7174.3184</v>
      </c>
      <c r="E14" s="92" t="n">
        <v>28.0836</v>
      </c>
      <c r="F14" s="92" t="n">
        <v>36.7358</v>
      </c>
      <c r="G14" s="92" t="n">
        <v>34.9001</v>
      </c>
      <c r="H14" s="92" t="n">
        <v>44829.14</v>
      </c>
      <c r="I14" s="92" t="n">
        <v>87.49</v>
      </c>
      <c r="J14" s="78" t="n">
        <f aca="false">H14/3600</f>
        <v>12.4525388888889</v>
      </c>
      <c r="L14" s="76" t="n">
        <v>7198.3056</v>
      </c>
      <c r="M14" s="77" t="n">
        <v>28.0897</v>
      </c>
      <c r="N14" s="77" t="n">
        <v>36.7343</v>
      </c>
      <c r="O14" s="77" t="n">
        <v>34.9063</v>
      </c>
      <c r="P14" s="77" t="n">
        <v>41328.1</v>
      </c>
      <c r="Q14" s="77" t="n">
        <v>86.83</v>
      </c>
      <c r="R14" s="78" t="n">
        <f aca="false">P14/3600</f>
        <v>11.4800277777778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7" t="n">
        <v>23295.6064</v>
      </c>
      <c r="E15" s="88" t="n">
        <v>41.6541</v>
      </c>
      <c r="F15" s="88" t="n">
        <v>46.9131</v>
      </c>
      <c r="G15" s="88" t="n">
        <v>46.533</v>
      </c>
      <c r="H15" s="88" t="n">
        <v>57361.81</v>
      </c>
      <c r="I15" s="88" t="n">
        <v>105.94</v>
      </c>
      <c r="J15" s="67" t="n">
        <f aca="false">H15/3600</f>
        <v>15.9338361111111</v>
      </c>
      <c r="L15" s="65" t="n">
        <v>23587.9232</v>
      </c>
      <c r="M15" s="66" t="n">
        <v>41.6836</v>
      </c>
      <c r="N15" s="66" t="n">
        <v>46.9197</v>
      </c>
      <c r="O15" s="66" t="n">
        <v>46.5398</v>
      </c>
      <c r="P15" s="66" t="n">
        <v>52637.02</v>
      </c>
      <c r="Q15" s="66" t="n">
        <v>108.01</v>
      </c>
      <c r="R15" s="67" t="n">
        <f aca="false">P15/3600</f>
        <v>14.6213944444444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9" t="n">
        <v>5953.2672</v>
      </c>
      <c r="E16" s="90" t="n">
        <v>40.2416</v>
      </c>
      <c r="F16" s="90" t="n">
        <v>46.1536</v>
      </c>
      <c r="G16" s="90" t="n">
        <v>45.9772</v>
      </c>
      <c r="H16" s="90" t="n">
        <v>47841.01</v>
      </c>
      <c r="I16" s="90" t="n">
        <v>88.99</v>
      </c>
      <c r="J16" s="72" t="n">
        <f aca="false">H16/3600</f>
        <v>13.2891694444444</v>
      </c>
      <c r="L16" s="70" t="n">
        <v>6006.3984</v>
      </c>
      <c r="M16" s="71" t="n">
        <v>40.2519</v>
      </c>
      <c r="N16" s="71" t="n">
        <v>46.1514</v>
      </c>
      <c r="O16" s="71" t="n">
        <v>45.9718</v>
      </c>
      <c r="P16" s="71" t="n">
        <v>47126.87</v>
      </c>
      <c r="Q16" s="71" t="n">
        <v>83.67</v>
      </c>
      <c r="R16" s="72" t="n">
        <f aca="false">P16/3600</f>
        <v>13.0907972222222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14"/>
      <c r="B17" s="14"/>
      <c r="C17" s="14" t="n">
        <v>32</v>
      </c>
      <c r="D17" s="89" t="n">
        <v>2484.4496</v>
      </c>
      <c r="E17" s="90" t="n">
        <v>38.9485</v>
      </c>
      <c r="F17" s="90" t="n">
        <v>45.5254</v>
      </c>
      <c r="G17" s="90" t="n">
        <v>45.5058</v>
      </c>
      <c r="H17" s="90" t="n">
        <v>44342.62</v>
      </c>
      <c r="I17" s="90" t="n">
        <v>75.63</v>
      </c>
      <c r="J17" s="72" t="n">
        <f aca="false">H17/3600</f>
        <v>12.3173944444444</v>
      </c>
      <c r="L17" s="70" t="n">
        <v>2503.9536</v>
      </c>
      <c r="M17" s="71" t="n">
        <v>38.9576</v>
      </c>
      <c r="N17" s="71" t="n">
        <v>45.5131</v>
      </c>
      <c r="O17" s="71" t="n">
        <v>45.4955</v>
      </c>
      <c r="P17" s="71" t="n">
        <v>43108.48</v>
      </c>
      <c r="Q17" s="71" t="n">
        <v>75.27</v>
      </c>
      <c r="R17" s="72" t="n">
        <f aca="false">P17/3600</f>
        <v>11.9745777777778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22"/>
      <c r="B18" s="22"/>
      <c r="C18" s="22" t="n">
        <v>37</v>
      </c>
      <c r="D18" s="91" t="n">
        <v>1192.0848</v>
      </c>
      <c r="E18" s="92" t="n">
        <v>37.2192</v>
      </c>
      <c r="F18" s="92" t="n">
        <v>45.0682</v>
      </c>
      <c r="G18" s="92" t="n">
        <v>45.1751</v>
      </c>
      <c r="H18" s="92" t="n">
        <v>40503.42</v>
      </c>
      <c r="I18" s="92" t="n">
        <v>66.46</v>
      </c>
      <c r="J18" s="78" t="n">
        <f aca="false">H18/3600</f>
        <v>11.25095</v>
      </c>
      <c r="L18" s="76" t="n">
        <v>1197.064</v>
      </c>
      <c r="M18" s="77" t="n">
        <v>37.22</v>
      </c>
      <c r="N18" s="77" t="n">
        <v>44.9903</v>
      </c>
      <c r="O18" s="77" t="n">
        <v>45.117</v>
      </c>
      <c r="P18" s="77" t="n">
        <v>40201.54</v>
      </c>
      <c r="Q18" s="77" t="n">
        <v>66.16</v>
      </c>
      <c r="R18" s="78" t="n">
        <f aca="false">P18/3600</f>
        <v>11.1670944444444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756.968</v>
      </c>
      <c r="E19" s="88" t="n">
        <v>41.8655</v>
      </c>
      <c r="F19" s="88" t="n">
        <v>43.7646</v>
      </c>
      <c r="G19" s="88" t="n">
        <v>45.5859</v>
      </c>
      <c r="H19" s="88" t="n">
        <v>20870.84</v>
      </c>
      <c r="I19" s="88" t="n">
        <v>42.95</v>
      </c>
      <c r="J19" s="67" t="n">
        <f aca="false">H19/3600</f>
        <v>5.79745555555556</v>
      </c>
      <c r="L19" s="87" t="n">
        <v>4776.244</v>
      </c>
      <c r="M19" s="88" t="n">
        <v>41.884</v>
      </c>
      <c r="N19" s="88" t="n">
        <v>43.7755</v>
      </c>
      <c r="O19" s="88" t="n">
        <v>45.5988</v>
      </c>
      <c r="P19" s="88" t="n">
        <v>20786.08</v>
      </c>
      <c r="Q19" s="88" t="n">
        <v>42.51</v>
      </c>
      <c r="R19" s="67" t="n">
        <f aca="false">P19/3600</f>
        <v>5.773911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197.112</v>
      </c>
      <c r="E20" s="90" t="n">
        <v>39.9831</v>
      </c>
      <c r="F20" s="90" t="n">
        <v>42.4221</v>
      </c>
      <c r="G20" s="90" t="n">
        <v>43.6351</v>
      </c>
      <c r="H20" s="90" t="n">
        <v>17152.41</v>
      </c>
      <c r="I20" s="90" t="n">
        <v>37.33</v>
      </c>
      <c r="J20" s="72" t="n">
        <f aca="false">H20/3600</f>
        <v>4.76455833333333</v>
      </c>
      <c r="L20" s="89" t="n">
        <v>2206.8592</v>
      </c>
      <c r="M20" s="90" t="n">
        <v>40.0037</v>
      </c>
      <c r="N20" s="90" t="n">
        <v>42.4382</v>
      </c>
      <c r="O20" s="90" t="n">
        <v>43.6513</v>
      </c>
      <c r="P20" s="90" t="n">
        <v>17509.85</v>
      </c>
      <c r="Q20" s="90" t="n">
        <v>37.43</v>
      </c>
      <c r="R20" s="72" t="n">
        <f aca="false">P20/3600</f>
        <v>4.863847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79.5504</v>
      </c>
      <c r="E21" s="90" t="n">
        <v>37.6312</v>
      </c>
      <c r="F21" s="90" t="n">
        <v>41.2847</v>
      </c>
      <c r="G21" s="90" t="n">
        <v>42.2586</v>
      </c>
      <c r="H21" s="90" t="n">
        <v>17155.23</v>
      </c>
      <c r="I21" s="90" t="n">
        <v>33.74</v>
      </c>
      <c r="J21" s="72" t="n">
        <f aca="false">H21/3600</f>
        <v>4.76534166666667</v>
      </c>
      <c r="L21" s="89" t="n">
        <v>1082.7976</v>
      </c>
      <c r="M21" s="90" t="n">
        <v>37.643</v>
      </c>
      <c r="N21" s="90" t="n">
        <v>41.3018</v>
      </c>
      <c r="O21" s="90" t="n">
        <v>42.2705</v>
      </c>
      <c r="P21" s="90" t="n">
        <v>17028.11</v>
      </c>
      <c r="Q21" s="90" t="n">
        <v>33.61</v>
      </c>
      <c r="R21" s="72" t="n">
        <f aca="false">P21/3600</f>
        <v>4.730030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6.8496</v>
      </c>
      <c r="E22" s="92" t="n">
        <v>35.2062</v>
      </c>
      <c r="F22" s="92" t="n">
        <v>40.4352</v>
      </c>
      <c r="G22" s="92" t="n">
        <v>41.4133</v>
      </c>
      <c r="H22" s="92" t="n">
        <v>15999.64</v>
      </c>
      <c r="I22" s="92" t="n">
        <v>27.42</v>
      </c>
      <c r="J22" s="78" t="n">
        <f aca="false">H22/3600</f>
        <v>4.44434444444444</v>
      </c>
      <c r="L22" s="91" t="n">
        <v>547.2616</v>
      </c>
      <c r="M22" s="92" t="n">
        <v>35.2154</v>
      </c>
      <c r="N22" s="92" t="n">
        <v>40.4369</v>
      </c>
      <c r="O22" s="92" t="n">
        <v>41.4195</v>
      </c>
      <c r="P22" s="92" t="n">
        <v>14821.86</v>
      </c>
      <c r="Q22" s="92" t="n">
        <v>27.54</v>
      </c>
      <c r="R22" s="78" t="n">
        <f aca="false">P22/3600</f>
        <v>4.117183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44.4048</v>
      </c>
      <c r="E23" s="88" t="n">
        <v>40.2482</v>
      </c>
      <c r="F23" s="88" t="n">
        <v>42.6858</v>
      </c>
      <c r="G23" s="88" t="n">
        <v>44.0753</v>
      </c>
      <c r="H23" s="88" t="n">
        <v>19411.22</v>
      </c>
      <c r="I23" s="88" t="n">
        <v>43.19</v>
      </c>
      <c r="J23" s="67" t="n">
        <f aca="false">H23/3600</f>
        <v>5.39200555555556</v>
      </c>
      <c r="L23" s="87" t="n">
        <v>7666.184</v>
      </c>
      <c r="M23" s="88" t="n">
        <v>40.2664</v>
      </c>
      <c r="N23" s="88" t="n">
        <v>42.7041</v>
      </c>
      <c r="O23" s="88" t="n">
        <v>44.0908</v>
      </c>
      <c r="P23" s="88" t="n">
        <v>19538.39</v>
      </c>
      <c r="Q23" s="88" t="n">
        <v>46.11</v>
      </c>
      <c r="R23" s="67" t="n">
        <f aca="false">P23/3600</f>
        <v>5.42733055555556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44.88</v>
      </c>
      <c r="E24" s="90" t="n">
        <v>37.7219</v>
      </c>
      <c r="F24" s="90" t="n">
        <v>40.8837</v>
      </c>
      <c r="G24" s="90" t="n">
        <v>41.6836</v>
      </c>
      <c r="H24" s="90" t="n">
        <v>17093.95</v>
      </c>
      <c r="I24" s="90" t="n">
        <v>38.72</v>
      </c>
      <c r="J24" s="72" t="n">
        <f aca="false">H24/3600</f>
        <v>4.74831944444444</v>
      </c>
      <c r="L24" s="89" t="n">
        <v>3354.2624</v>
      </c>
      <c r="M24" s="90" t="n">
        <v>37.7393</v>
      </c>
      <c r="N24" s="90" t="n">
        <v>40.9059</v>
      </c>
      <c r="O24" s="90" t="n">
        <v>41.7007</v>
      </c>
      <c r="P24" s="90" t="n">
        <v>18033.9</v>
      </c>
      <c r="Q24" s="90" t="n">
        <v>38.71</v>
      </c>
      <c r="R24" s="72" t="n">
        <f aca="false">P24/3600</f>
        <v>5.009416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56</v>
      </c>
      <c r="E25" s="90" t="n">
        <v>35.0928</v>
      </c>
      <c r="F25" s="90" t="n">
        <v>39.3626</v>
      </c>
      <c r="G25" s="90" t="n">
        <v>40.067</v>
      </c>
      <c r="H25" s="90" t="n">
        <v>15937.62</v>
      </c>
      <c r="I25" s="90" t="n">
        <v>31.67</v>
      </c>
      <c r="J25" s="72" t="n">
        <f aca="false">H25/3600</f>
        <v>4.42711666666667</v>
      </c>
      <c r="L25" s="89" t="n">
        <v>1552.0336</v>
      </c>
      <c r="M25" s="90" t="n">
        <v>35.1088</v>
      </c>
      <c r="N25" s="90" t="n">
        <v>39.4037</v>
      </c>
      <c r="O25" s="90" t="n">
        <v>40.097</v>
      </c>
      <c r="P25" s="90" t="n">
        <v>15862.02</v>
      </c>
      <c r="Q25" s="90" t="n">
        <v>33.8</v>
      </c>
      <c r="R25" s="72" t="n">
        <f aca="false">P25/3600</f>
        <v>4.406116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2.5016</v>
      </c>
      <c r="E26" s="92" t="n">
        <v>32.556</v>
      </c>
      <c r="F26" s="92" t="n">
        <v>38.2267</v>
      </c>
      <c r="G26" s="92" t="n">
        <v>39.1857</v>
      </c>
      <c r="H26" s="92" t="n">
        <v>14990.64</v>
      </c>
      <c r="I26" s="92" t="n">
        <v>28.48</v>
      </c>
      <c r="J26" s="78" t="n">
        <f aca="false">H26/3600</f>
        <v>4.16406666666667</v>
      </c>
      <c r="L26" s="91" t="n">
        <v>723.744</v>
      </c>
      <c r="M26" s="92" t="n">
        <v>32.5702</v>
      </c>
      <c r="N26" s="92" t="n">
        <v>38.2557</v>
      </c>
      <c r="O26" s="92" t="n">
        <v>39.199</v>
      </c>
      <c r="P26" s="92" t="n">
        <v>15047.84</v>
      </c>
      <c r="Q26" s="92" t="n">
        <v>27.15</v>
      </c>
      <c r="R26" s="78" t="n">
        <f aca="false">P26/3600</f>
        <v>4.17995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081.6456</v>
      </c>
      <c r="E27" s="88" t="n">
        <v>38.6249</v>
      </c>
      <c r="F27" s="88" t="n">
        <v>40.1734</v>
      </c>
      <c r="G27" s="88" t="n">
        <v>43.8029</v>
      </c>
      <c r="H27" s="88" t="n">
        <v>44482.06</v>
      </c>
      <c r="I27" s="88" t="n">
        <v>77.45</v>
      </c>
      <c r="J27" s="67" t="n">
        <f aca="false">H27/3600</f>
        <v>12.3561277777778</v>
      </c>
      <c r="L27" s="87" t="n">
        <v>18258.1344</v>
      </c>
      <c r="M27" s="88" t="n">
        <v>38.6414</v>
      </c>
      <c r="N27" s="88" t="n">
        <v>40.186</v>
      </c>
      <c r="O27" s="88" t="n">
        <v>43.8173</v>
      </c>
      <c r="P27" s="88" t="n">
        <v>44341.92</v>
      </c>
      <c r="Q27" s="88" t="n">
        <v>83.87</v>
      </c>
      <c r="R27" s="67" t="n">
        <f aca="false">P27/3600</f>
        <v>12.317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51.7984</v>
      </c>
      <c r="E28" s="90" t="n">
        <v>37.0149</v>
      </c>
      <c r="F28" s="90" t="n">
        <v>39.2371</v>
      </c>
      <c r="G28" s="90" t="n">
        <v>42.0863</v>
      </c>
      <c r="H28" s="90" t="n">
        <v>36752.32</v>
      </c>
      <c r="I28" s="90" t="n">
        <v>68.48</v>
      </c>
      <c r="J28" s="72" t="n">
        <f aca="false">H28/3600</f>
        <v>10.2089777777778</v>
      </c>
      <c r="L28" s="89" t="n">
        <v>5783.2952</v>
      </c>
      <c r="M28" s="90" t="n">
        <v>37.0257</v>
      </c>
      <c r="N28" s="90" t="n">
        <v>39.2407</v>
      </c>
      <c r="O28" s="90" t="n">
        <v>42.0947</v>
      </c>
      <c r="P28" s="90" t="n">
        <v>36598.66</v>
      </c>
      <c r="Q28" s="90" t="n">
        <v>72.97</v>
      </c>
      <c r="R28" s="72" t="n">
        <f aca="false">P28/3600</f>
        <v>10.1662944444444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3.8184</v>
      </c>
      <c r="E29" s="90" t="n">
        <v>35.1071</v>
      </c>
      <c r="F29" s="90" t="n">
        <v>38.4241</v>
      </c>
      <c r="G29" s="90" t="n">
        <v>40.5917</v>
      </c>
      <c r="H29" s="90" t="n">
        <v>33644.53</v>
      </c>
      <c r="I29" s="90" t="n">
        <v>62.12</v>
      </c>
      <c r="J29" s="72" t="n">
        <f aca="false">H29/3600</f>
        <v>9.34570277777778</v>
      </c>
      <c r="L29" s="89" t="n">
        <v>2719.1296</v>
      </c>
      <c r="M29" s="90" t="n">
        <v>35.1203</v>
      </c>
      <c r="N29" s="90" t="n">
        <v>38.441</v>
      </c>
      <c r="O29" s="90" t="n">
        <v>40.6046</v>
      </c>
      <c r="P29" s="90" t="n">
        <v>33396.37</v>
      </c>
      <c r="Q29" s="90" t="n">
        <v>57.99</v>
      </c>
      <c r="R29" s="72" t="n">
        <f aca="false">P29/3600</f>
        <v>9.2767694444444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0608</v>
      </c>
      <c r="E30" s="92" t="n">
        <v>32.929</v>
      </c>
      <c r="F30" s="92" t="n">
        <v>37.7322</v>
      </c>
      <c r="G30" s="92" t="n">
        <v>39.4415</v>
      </c>
      <c r="H30" s="92" t="n">
        <v>31901.3</v>
      </c>
      <c r="I30" s="92" t="n">
        <v>58.61</v>
      </c>
      <c r="J30" s="78" t="n">
        <f aca="false">H30/3600</f>
        <v>8.86147222222222</v>
      </c>
      <c r="L30" s="91" t="n">
        <v>1391.0752</v>
      </c>
      <c r="M30" s="92" t="n">
        <v>32.9425</v>
      </c>
      <c r="N30" s="92" t="n">
        <v>37.7478</v>
      </c>
      <c r="O30" s="92" t="n">
        <v>39.4513</v>
      </c>
      <c r="P30" s="92" t="n">
        <v>31468.57</v>
      </c>
      <c r="Q30" s="92" t="n">
        <v>58.1</v>
      </c>
      <c r="R30" s="78" t="n">
        <f aca="false">P30/3600</f>
        <v>8.7412694444444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213.7248</v>
      </c>
      <c r="E31" s="88" t="n">
        <v>39.3279</v>
      </c>
      <c r="F31" s="88" t="n">
        <v>44.0681</v>
      </c>
      <c r="G31" s="88" t="n">
        <v>45.4259</v>
      </c>
      <c r="H31" s="88" t="n">
        <v>51385.51</v>
      </c>
      <c r="I31" s="88" t="n">
        <v>88.88</v>
      </c>
      <c r="J31" s="67" t="n">
        <f aca="false">H31/3600</f>
        <v>14.2737527777778</v>
      </c>
      <c r="L31" s="87" t="n">
        <v>17333.0624</v>
      </c>
      <c r="M31" s="88" t="n">
        <v>39.3456</v>
      </c>
      <c r="N31" s="88" t="n">
        <v>44.0804</v>
      </c>
      <c r="O31" s="88" t="n">
        <v>45.4469</v>
      </c>
      <c r="P31" s="88" t="n">
        <v>47083.95</v>
      </c>
      <c r="Q31" s="88" t="n">
        <v>96.54</v>
      </c>
      <c r="R31" s="67" t="n">
        <f aca="false">P31/3600</f>
        <v>13.078875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43.6272</v>
      </c>
      <c r="E32" s="90" t="n">
        <v>37.6574</v>
      </c>
      <c r="F32" s="90" t="n">
        <v>42.8291</v>
      </c>
      <c r="G32" s="90" t="n">
        <v>43.4531</v>
      </c>
      <c r="H32" s="90" t="n">
        <v>40675.13</v>
      </c>
      <c r="I32" s="90" t="n">
        <v>83.72</v>
      </c>
      <c r="J32" s="72" t="n">
        <f aca="false">H32/3600</f>
        <v>11.2986472222222</v>
      </c>
      <c r="L32" s="89" t="n">
        <v>6082.5864</v>
      </c>
      <c r="M32" s="90" t="n">
        <v>37.6738</v>
      </c>
      <c r="N32" s="90" t="n">
        <v>42.8427</v>
      </c>
      <c r="O32" s="90" t="n">
        <v>43.4733</v>
      </c>
      <c r="P32" s="90" t="n">
        <v>43742.22</v>
      </c>
      <c r="Q32" s="90" t="n">
        <v>84.6</v>
      </c>
      <c r="R32" s="72" t="n">
        <f aca="false">P32/3600</f>
        <v>12.15061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42.9352</v>
      </c>
      <c r="E33" s="90" t="n">
        <v>35.8244</v>
      </c>
      <c r="F33" s="90" t="n">
        <v>41.6149</v>
      </c>
      <c r="G33" s="90" t="n">
        <v>41.6284</v>
      </c>
      <c r="H33" s="90" t="n">
        <v>40122.11</v>
      </c>
      <c r="I33" s="90" t="n">
        <v>77.33</v>
      </c>
      <c r="J33" s="72" t="n">
        <f aca="false">H33/3600</f>
        <v>11.1450305555556</v>
      </c>
      <c r="L33" s="89" t="n">
        <v>2863.3096</v>
      </c>
      <c r="M33" s="90" t="n">
        <v>35.8381</v>
      </c>
      <c r="N33" s="90" t="n">
        <v>41.63</v>
      </c>
      <c r="O33" s="90" t="n">
        <v>41.6418</v>
      </c>
      <c r="P33" s="90" t="n">
        <v>39737.41</v>
      </c>
      <c r="Q33" s="90" t="n">
        <v>75.21</v>
      </c>
      <c r="R33" s="72" t="n">
        <f aca="false">P33/3600</f>
        <v>11.0381694444444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93.144</v>
      </c>
      <c r="E34" s="92" t="n">
        <v>33.849</v>
      </c>
      <c r="F34" s="92" t="n">
        <v>40.6479</v>
      </c>
      <c r="G34" s="92" t="n">
        <v>40.2795</v>
      </c>
      <c r="H34" s="92" t="n">
        <v>37292.81</v>
      </c>
      <c r="I34" s="92" t="n">
        <v>69.88</v>
      </c>
      <c r="J34" s="78" t="n">
        <f aca="false">H34/3600</f>
        <v>10.3591138888889</v>
      </c>
      <c r="L34" s="91" t="n">
        <v>1501.1408</v>
      </c>
      <c r="M34" s="92" t="n">
        <v>33.8587</v>
      </c>
      <c r="N34" s="92" t="n">
        <v>40.6636</v>
      </c>
      <c r="O34" s="92" t="n">
        <v>40.2899</v>
      </c>
      <c r="P34" s="92" t="n">
        <v>38349.73</v>
      </c>
      <c r="Q34" s="92" t="n">
        <v>72.5</v>
      </c>
      <c r="R34" s="78" t="n">
        <f aca="false">P34/3600</f>
        <v>10.652702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9574.2296</v>
      </c>
      <c r="E35" s="88" t="n">
        <v>37.574</v>
      </c>
      <c r="F35" s="88" t="n">
        <v>42.3422</v>
      </c>
      <c r="G35" s="88" t="n">
        <v>44.4998</v>
      </c>
      <c r="H35" s="88" t="n">
        <v>55693.08</v>
      </c>
      <c r="I35" s="88" t="n">
        <v>134.79</v>
      </c>
      <c r="J35" s="67" t="n">
        <f aca="false">H35/3600</f>
        <v>15.4703</v>
      </c>
      <c r="L35" s="87" t="n">
        <v>40059.4376</v>
      </c>
      <c r="M35" s="88" t="n">
        <v>37.6132</v>
      </c>
      <c r="N35" s="88" t="n">
        <v>42.3524</v>
      </c>
      <c r="O35" s="88" t="n">
        <v>44.5049</v>
      </c>
      <c r="P35" s="88" t="n">
        <v>56221.51</v>
      </c>
      <c r="Q35" s="88" t="n">
        <v>132.15</v>
      </c>
      <c r="R35" s="67" t="n">
        <f aca="false">P35/3600</f>
        <v>15.617086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30.8552</v>
      </c>
      <c r="E36" s="90" t="n">
        <v>35.4397</v>
      </c>
      <c r="F36" s="90" t="n">
        <v>41.0629</v>
      </c>
      <c r="G36" s="90" t="n">
        <v>43.3238</v>
      </c>
      <c r="H36" s="90" t="n">
        <v>45179.27</v>
      </c>
      <c r="I36" s="90" t="n">
        <v>89.09</v>
      </c>
      <c r="J36" s="72" t="n">
        <f aca="false">H36/3600</f>
        <v>12.5497972222222</v>
      </c>
      <c r="L36" s="89" t="n">
        <v>7279.2632</v>
      </c>
      <c r="M36" s="90" t="n">
        <v>35.4486</v>
      </c>
      <c r="N36" s="90" t="n">
        <v>41.0746</v>
      </c>
      <c r="O36" s="90" t="n">
        <v>43.3306</v>
      </c>
      <c r="P36" s="90" t="n">
        <v>44972.92</v>
      </c>
      <c r="Q36" s="90" t="n">
        <v>89.3</v>
      </c>
      <c r="R36" s="72" t="n">
        <f aca="false">P36/3600</f>
        <v>12.492477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57.5896</v>
      </c>
      <c r="E37" s="90" t="n">
        <v>34.0134</v>
      </c>
      <c r="F37" s="90" t="n">
        <v>39.8078</v>
      </c>
      <c r="G37" s="90" t="n">
        <v>42.2821</v>
      </c>
      <c r="H37" s="90" t="n">
        <v>40379.4</v>
      </c>
      <c r="I37" s="90" t="n">
        <v>77.3</v>
      </c>
      <c r="J37" s="72" t="n">
        <f aca="false">H37/3600</f>
        <v>11.2165</v>
      </c>
      <c r="L37" s="89" t="n">
        <v>2265.1656</v>
      </c>
      <c r="M37" s="90" t="n">
        <v>34.0235</v>
      </c>
      <c r="N37" s="90" t="n">
        <v>39.8213</v>
      </c>
      <c r="O37" s="90" t="n">
        <v>42.2955</v>
      </c>
      <c r="P37" s="90" t="n">
        <v>37458.8</v>
      </c>
      <c r="Q37" s="90" t="n">
        <v>77.7</v>
      </c>
      <c r="R37" s="72" t="n">
        <f aca="false">P37/3600</f>
        <v>10.40522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0.5656</v>
      </c>
      <c r="E38" s="92" t="n">
        <v>32.2229</v>
      </c>
      <c r="F38" s="92" t="n">
        <v>38.8452</v>
      </c>
      <c r="G38" s="92" t="n">
        <v>41.4687</v>
      </c>
      <c r="H38" s="92" t="n">
        <v>38323.5</v>
      </c>
      <c r="I38" s="92" t="n">
        <v>72.02</v>
      </c>
      <c r="J38" s="78" t="n">
        <f aca="false">H38/3600</f>
        <v>10.6454166666667</v>
      </c>
      <c r="L38" s="91" t="n">
        <v>980.3128</v>
      </c>
      <c r="M38" s="92" t="n">
        <v>32.2299</v>
      </c>
      <c r="N38" s="92" t="n">
        <v>38.844</v>
      </c>
      <c r="O38" s="92" t="n">
        <v>41.4743</v>
      </c>
      <c r="P38" s="92" t="n">
        <v>38218.18</v>
      </c>
      <c r="Q38" s="92" t="n">
        <v>68.77</v>
      </c>
      <c r="R38" s="78" t="n">
        <f aca="false">P38/3600</f>
        <v>10.61616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69</v>
      </c>
      <c r="J108" s="96" t="n">
        <f aca="false">SUM(J3:J98)</f>
        <v>352.717055555556</v>
      </c>
      <c r="Q108" s="96" t="n">
        <f aca="false">SUM(Q3:Q98)/3600</f>
        <v>0.687786111111111</v>
      </c>
      <c r="R108" s="96" t="n">
        <f aca="false">SUM(R3:R98)</f>
        <v>345.875330555556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:T38)</f>
        <v>#VALUE!</v>
      </c>
      <c r="U112" s="47" t="e">
        <f aca="false">AVERAGE(U3:U38)</f>
        <v>#VALUE!</v>
      </c>
      <c r="V112" s="48" t="e">
        <f aca="false">AVERAGE(V3:V38)</f>
        <v>#VALUE!</v>
      </c>
      <c r="W112" s="47" t="e">
        <f aca="false">AVERAGE(W3:W38)</f>
        <v>#VALUE!</v>
      </c>
      <c r="X112" s="47" t="e">
        <f aca="false">AVERAGE(X3:X38)</f>
        <v>#VALUE!</v>
      </c>
      <c r="Y112" s="48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38)</f>
        <v>62.0555200443249</v>
      </c>
      <c r="J113" s="96" t="n">
        <f aca="false">GEOMEAN(J3:J38)</f>
        <v>8.80839165650265</v>
      </c>
      <c r="Q113" s="96" t="n">
        <f aca="false">GEOMEAN(Q3:Q38)</f>
        <v>62.0983565700074</v>
      </c>
      <c r="R113" s="96" t="n">
        <f aca="false">GEOMEAN(R3:R38)</f>
        <v>8.6630757239609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069029355732</v>
      </c>
      <c r="R114" s="97" t="n">
        <f aca="false">R113/J113</f>
        <v>0.9835025577643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67" t="n">
        <f aca="false">H19/3600</f>
        <v>0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72" t="n">
        <f aca="false">H20/3600</f>
        <v>0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72" t="n">
        <f aca="false">H21/3600</f>
        <v>0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78" t="n">
        <f aca="false">H22/3600</f>
        <v>0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67" t="n">
        <f aca="false">H23/3600</f>
        <v>0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72" t="n">
        <f aca="false">H24/3600</f>
        <v>0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72" t="n">
        <f aca="false">H25/3600</f>
        <v>0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78" t="n">
        <f aca="false">H26/3600</f>
        <v>0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67" t="n">
        <f aca="false">H27/3600</f>
        <v>0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72" t="n">
        <f aca="false">H28/3600</f>
        <v>0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72" t="n">
        <f aca="false">H29/3600</f>
        <v>0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78" t="n">
        <f aca="false">H30/3600</f>
        <v>0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67" t="n">
        <f aca="false">H31/3600</f>
        <v>0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72" t="n">
        <f aca="false">H32/3600</f>
        <v>0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72" t="n">
        <f aca="false">H33/3600</f>
        <v>0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78" t="n">
        <f aca="false">H34/3600</f>
        <v>0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67" t="n">
        <f aca="false">H35/3600</f>
        <v>0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72" t="n">
        <f aca="false">H36/3600</f>
        <v>0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72" t="n">
        <f aca="false">H37/3600</f>
        <v>0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78" t="n">
        <f aca="false">H38/3600</f>
        <v>0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67" t="n">
        <f aca="false">H39/3600</f>
        <v>0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72" t="n">
        <f aca="false">H40/3600</f>
        <v>0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72" t="n">
        <f aca="false">H41/3600</f>
        <v>0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78" t="n">
        <f aca="false">H42/3600</f>
        <v>0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0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67" t="n">
        <f aca="false">H43/3600</f>
        <v>0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72" t="n">
        <f aca="false">H44/3600</f>
        <v>0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72" t="n">
        <f aca="false">H45/3600</f>
        <v>0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78" t="n">
        <f aca="false">H46/3600</f>
        <v>0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67" t="n">
        <f aca="false">H47/3600</f>
        <v>0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72" t="n">
        <f aca="false">H48/3600</f>
        <v>0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72" t="n">
        <f aca="false">H49/3600</f>
        <v>0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78" t="n">
        <f aca="false">H50/3600</f>
        <v>0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67" t="n">
        <f aca="false">H51/3600</f>
        <v>0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72" t="n">
        <f aca="false">H52/3600</f>
        <v>0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72" t="n">
        <f aca="false">H53/3600</f>
        <v>0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78" t="n">
        <f aca="false">H54/3600</f>
        <v>0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67" t="n">
        <f aca="false">H55/3600</f>
        <v>0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72" t="n">
        <f aca="false">H56/3600</f>
        <v>0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72" t="n">
        <f aca="false">H57/3600</f>
        <v>0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78" t="n">
        <f aca="false">H58/3600</f>
        <v>0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67" t="n">
        <f aca="false">H59/3600</f>
        <v>0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72" t="n">
        <f aca="false">H60/3600</f>
        <v>0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72" t="n">
        <f aca="false">H61/3600</f>
        <v>0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78" t="n">
        <f aca="false">H62/3600</f>
        <v>0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0</v>
      </c>
      <c r="E63" s="88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67" t="n">
        <f aca="false">H63/3600</f>
        <v>0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72" t="n">
        <f aca="false">H64/3600</f>
        <v>0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72" t="n">
        <f aca="false">H65/3600</f>
        <v>0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0</v>
      </c>
      <c r="E66" s="92" t="n">
        <v>0</v>
      </c>
      <c r="F66" s="92" t="n">
        <v>0</v>
      </c>
      <c r="G66" s="92" t="n">
        <v>0</v>
      </c>
      <c r="H66" s="92" t="n">
        <v>0</v>
      </c>
      <c r="I66" s="92" t="n">
        <v>0</v>
      </c>
      <c r="J66" s="78" t="n">
        <f aca="false">H66/3600</f>
        <v>0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0</v>
      </c>
      <c r="E67" s="88" t="n">
        <v>0</v>
      </c>
      <c r="F67" s="88" t="n">
        <v>0</v>
      </c>
      <c r="G67" s="88" t="n">
        <v>0</v>
      </c>
      <c r="H67" s="88" t="n">
        <v>0</v>
      </c>
      <c r="I67" s="88" t="n">
        <v>0</v>
      </c>
      <c r="J67" s="67" t="n">
        <f aca="false">H67/3600</f>
        <v>0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72" t="n">
        <f aca="false">H68/3600</f>
        <v>0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72" t="n">
        <f aca="false">H69/3600</f>
        <v>0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78" t="n">
        <f aca="false">H70/3600</f>
        <v>0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67" t="n">
        <f aca="false">H71/3600</f>
        <v>0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72" t="n">
        <f aca="false">H72/3600</f>
        <v>0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72" t="n">
        <f aca="false">H73/3600</f>
        <v>0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0</v>
      </c>
      <c r="E74" s="92" t="n">
        <v>0</v>
      </c>
      <c r="F74" s="92" t="n">
        <v>0</v>
      </c>
      <c r="G74" s="92" t="n">
        <v>0</v>
      </c>
      <c r="H74" s="92" t="n">
        <v>0</v>
      </c>
      <c r="I74" s="92" t="n">
        <v>0</v>
      </c>
      <c r="J74" s="78" t="n">
        <f aca="false">H74/3600</f>
        <v>0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0</v>
      </c>
      <c r="E75" s="88" t="n">
        <v>0</v>
      </c>
      <c r="F75" s="88" t="n">
        <v>0</v>
      </c>
      <c r="G75" s="88" t="n">
        <v>0</v>
      </c>
      <c r="H75" s="88" t="n">
        <v>0</v>
      </c>
      <c r="I75" s="88" t="n">
        <v>0</v>
      </c>
      <c r="J75" s="67" t="n">
        <f aca="false">H75/3600</f>
        <v>0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72" t="n">
        <f aca="false">H76/3600</f>
        <v>0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72" t="n">
        <f aca="false">H77/3600</f>
        <v>0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0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78" t="n">
        <f aca="false">H78/3600</f>
        <v>0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67" t="n">
        <f aca="false">H79/3600</f>
        <v>0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0</v>
      </c>
      <c r="E80" s="90" t="n">
        <v>0</v>
      </c>
      <c r="F80" s="90" t="n">
        <v>0</v>
      </c>
      <c r="G80" s="90" t="n">
        <v>0</v>
      </c>
      <c r="H80" s="90" t="n">
        <v>0</v>
      </c>
      <c r="I80" s="90" t="n">
        <v>0</v>
      </c>
      <c r="J80" s="72" t="n">
        <f aca="false">H80/3600</f>
        <v>0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0</v>
      </c>
      <c r="E81" s="90" t="n">
        <v>0</v>
      </c>
      <c r="F81" s="90" t="n">
        <v>0</v>
      </c>
      <c r="G81" s="90" t="n">
        <v>0</v>
      </c>
      <c r="H81" s="90" t="n">
        <v>0</v>
      </c>
      <c r="I81" s="90" t="n">
        <v>0</v>
      </c>
      <c r="J81" s="72" t="n">
        <f aca="false">H81/3600</f>
        <v>0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78" t="n">
        <f aca="false">H82/3600</f>
        <v>0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0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67" t="n">
        <f aca="false">H83/3600</f>
        <v>0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72" t="n">
        <f aca="false">H84/3600</f>
        <v>0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72" t="n">
        <f aca="false">H85/3600</f>
        <v>0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78" t="n">
        <f aca="false">H86/3600</f>
        <v>0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0</v>
      </c>
      <c r="E87" s="88" t="n">
        <v>0</v>
      </c>
      <c r="F87" s="88" t="n">
        <v>0</v>
      </c>
      <c r="G87" s="88" t="n">
        <v>0</v>
      </c>
      <c r="H87" s="88" t="n">
        <v>0</v>
      </c>
      <c r="I87" s="88" t="n">
        <v>0</v>
      </c>
      <c r="J87" s="67" t="n">
        <f aca="false">H87/3600</f>
        <v>0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72" t="n">
        <f aca="false">H88/3600</f>
        <v>0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72" t="n">
        <f aca="false">H89/3600</f>
        <v>0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78" t="n">
        <f aca="false">H90/3600</f>
        <v>0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0</v>
      </c>
      <c r="E91" s="88" t="n">
        <v>0</v>
      </c>
      <c r="F91" s="88" t="n">
        <v>0</v>
      </c>
      <c r="G91" s="88" t="n">
        <v>0</v>
      </c>
      <c r="H91" s="88" t="n">
        <v>0</v>
      </c>
      <c r="I91" s="88" t="n">
        <v>0</v>
      </c>
      <c r="J91" s="67" t="n">
        <f aca="false">H91/3600</f>
        <v>0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72" t="n">
        <f aca="false">H92/3600</f>
        <v>0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0</v>
      </c>
      <c r="E93" s="90" t="n">
        <v>0</v>
      </c>
      <c r="F93" s="90" t="n">
        <v>0</v>
      </c>
      <c r="G93" s="90" t="n">
        <v>0</v>
      </c>
      <c r="H93" s="90" t="n">
        <v>0</v>
      </c>
      <c r="I93" s="90" t="n">
        <v>0</v>
      </c>
      <c r="J93" s="72" t="n">
        <f aca="false">H93/3600</f>
        <v>0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0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78" t="n">
        <f aca="false">H94/3600</f>
        <v>0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0</v>
      </c>
      <c r="E95" s="88" t="n">
        <v>0</v>
      </c>
      <c r="F95" s="88" t="n">
        <v>0</v>
      </c>
      <c r="G95" s="88" t="n">
        <v>0</v>
      </c>
      <c r="H95" s="88" t="n">
        <v>0</v>
      </c>
      <c r="I95" s="88" t="n">
        <v>0</v>
      </c>
      <c r="J95" s="67" t="n">
        <f aca="false">H95/3600</f>
        <v>0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0</v>
      </c>
      <c r="E96" s="90" t="n">
        <v>0</v>
      </c>
      <c r="F96" s="90" t="n">
        <v>0</v>
      </c>
      <c r="G96" s="90" t="n">
        <v>0</v>
      </c>
      <c r="H96" s="90" t="n">
        <v>0</v>
      </c>
      <c r="I96" s="90" t="n">
        <v>0</v>
      </c>
      <c r="J96" s="72" t="n">
        <f aca="false">H96/3600</f>
        <v>0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72" t="n">
        <f aca="false">H97/3600</f>
        <v>0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0</v>
      </c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78" t="n">
        <f aca="false">H98/3600</f>
        <v>0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5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5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1.00640866837531</v>
      </c>
      <c r="D38" s="34"/>
      <c r="E38" s="34"/>
      <c r="F38" s="34" t="n">
        <f aca="false">'LB-LC'!R107</f>
        <v>1.00312358529792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052289911959</v>
      </c>
      <c r="D39" s="35"/>
      <c r="E39" s="35"/>
      <c r="F39" s="35" t="n">
        <f aca="false">'LB-LC'!Q107</f>
        <v>1.00960798219234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50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2" t="s">
        <v>35</v>
      </c>
      <c r="B2" s="52" t="s">
        <v>36</v>
      </c>
      <c r="AD2" s="53" t="s">
        <v>37</v>
      </c>
      <c r="AE2" s="54" t="s">
        <v>38</v>
      </c>
      <c r="AF2" s="54" t="s">
        <v>39</v>
      </c>
      <c r="AG2" s="54" t="s">
        <v>40</v>
      </c>
      <c r="AI2" s="53" t="s">
        <v>37</v>
      </c>
      <c r="AJ2" s="54" t="s">
        <v>38</v>
      </c>
      <c r="AK2" s="54" t="s">
        <v>39</v>
      </c>
      <c r="AL2" s="54" t="s">
        <v>40</v>
      </c>
    </row>
    <row r="3" customFormat="false" ht="15.75" hidden="false" customHeight="false" outlineLevel="0" collapsed="false">
      <c r="Z3" s="0" t="s">
        <v>41</v>
      </c>
      <c r="AA3" s="55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5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5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5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5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5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5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5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5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5" t="s">
        <v>63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5" t="s">
        <v>65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5" t="s">
        <v>67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8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9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70</v>
      </c>
      <c r="AB17" s="0" t="n">
        <v>7</v>
      </c>
    </row>
    <row r="18" customFormat="false" ht="15.75" hidden="false" customHeight="false" outlineLevel="0" collapsed="false">
      <c r="AA18" s="55" t="s">
        <v>71</v>
      </c>
      <c r="AB18" s="0" t="n">
        <v>51</v>
      </c>
    </row>
    <row r="19" customFormat="false" ht="15.75" hidden="false" customHeight="false" outlineLevel="0" collapsed="false">
      <c r="AA19" s="55" t="s">
        <v>72</v>
      </c>
      <c r="AB19" s="0" t="n">
        <v>67</v>
      </c>
    </row>
    <row r="20" customFormat="false" ht="15.75" hidden="false" customHeight="false" outlineLevel="0" collapsed="false">
      <c r="AA20" s="55" t="s">
        <v>73</v>
      </c>
      <c r="AB20" s="0" t="n">
        <v>91</v>
      </c>
    </row>
    <row r="21" customFormat="false" ht="15.75" hidden="false" customHeight="false" outlineLevel="0" collapsed="false">
      <c r="AA21" s="55" t="s">
        <v>74</v>
      </c>
      <c r="AB21" s="0" t="n">
        <v>95</v>
      </c>
    </row>
    <row r="22" customFormat="false" ht="15.75" hidden="false" customHeight="false" outlineLevel="0" collapsed="false">
      <c r="AA22" s="55" t="s">
        <v>75</v>
      </c>
      <c r="AB22" s="0" t="n">
        <v>15</v>
      </c>
    </row>
    <row r="23" customFormat="false" ht="15.75" hidden="false" customHeight="false" outlineLevel="0" collapsed="false">
      <c r="AA23" s="55" t="s">
        <v>36</v>
      </c>
      <c r="AB23" s="0" t="n">
        <v>3</v>
      </c>
    </row>
    <row r="24" customFormat="false" ht="15.75" hidden="false" customHeight="false" outlineLevel="0" collapsed="false">
      <c r="AA24" s="55" t="s">
        <v>76</v>
      </c>
      <c r="AB24" s="0" t="n">
        <v>71</v>
      </c>
    </row>
    <row r="25" customFormat="false" ht="15.75" hidden="false" customHeight="false" outlineLevel="0" collapsed="false">
      <c r="AA25" s="55" t="s">
        <v>77</v>
      </c>
      <c r="AB25" s="0" t="n">
        <v>75</v>
      </c>
    </row>
    <row r="26" customFormat="false" ht="15.75" hidden="false" customHeight="false" outlineLevel="0" collapsed="false">
      <c r="AA26" s="55" t="s">
        <v>78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7890.92</v>
      </c>
      <c r="I3" s="66" t="n">
        <v>85.93</v>
      </c>
      <c r="J3" s="67" t="n">
        <f aca="false">H3/3600</f>
        <v>2.19192222222222</v>
      </c>
      <c r="L3" s="65" t="n">
        <v>104120.56</v>
      </c>
      <c r="M3" s="66" t="n">
        <v>43.5987</v>
      </c>
      <c r="N3" s="66" t="n">
        <v>42.9971</v>
      </c>
      <c r="O3" s="66" t="n">
        <v>44.8749</v>
      </c>
      <c r="P3" s="66" t="n">
        <v>7294.06</v>
      </c>
      <c r="Q3" s="66" t="n">
        <v>78.53</v>
      </c>
      <c r="R3" s="68" t="n">
        <f aca="false">P3/3600</f>
        <v>2.026127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330.98</v>
      </c>
      <c r="I4" s="71" t="n">
        <v>76.52</v>
      </c>
      <c r="J4" s="72" t="n">
        <f aca="false">H4/3600</f>
        <v>2.03638333333333</v>
      </c>
      <c r="L4" s="70" t="n">
        <v>58025.4928</v>
      </c>
      <c r="M4" s="71" t="n">
        <v>40.4346</v>
      </c>
      <c r="N4" s="71" t="n">
        <v>40.3707</v>
      </c>
      <c r="O4" s="71" t="n">
        <v>42.3646</v>
      </c>
      <c r="P4" s="71" t="n">
        <v>7337.04</v>
      </c>
      <c r="Q4" s="71" t="n">
        <v>76.54</v>
      </c>
      <c r="R4" s="73" t="n">
        <f aca="false">P4/3600</f>
        <v>2.03806666666667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6925.29</v>
      </c>
      <c r="I5" s="71" t="n">
        <v>66.69</v>
      </c>
      <c r="J5" s="72" t="n">
        <f aca="false">H5/3600</f>
        <v>1.92369166666667</v>
      </c>
      <c r="L5" s="70" t="n">
        <v>32912.4592</v>
      </c>
      <c r="M5" s="71" t="n">
        <v>37.4097</v>
      </c>
      <c r="N5" s="71" t="n">
        <v>38.6265</v>
      </c>
      <c r="O5" s="71" t="n">
        <v>40.5843</v>
      </c>
      <c r="P5" s="71" t="n">
        <v>6962.67</v>
      </c>
      <c r="Q5" s="71" t="n">
        <v>67.31</v>
      </c>
      <c r="R5" s="73" t="n">
        <f aca="false">P5/3600</f>
        <v>1.934075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87.7568</v>
      </c>
      <c r="E6" s="77" t="n">
        <v>34.3328</v>
      </c>
      <c r="F6" s="77" t="n">
        <v>37.4133</v>
      </c>
      <c r="G6" s="77" t="n">
        <v>39.4036</v>
      </c>
      <c r="H6" s="77" t="n">
        <v>6551.35</v>
      </c>
      <c r="I6" s="77" t="n">
        <v>64.77</v>
      </c>
      <c r="J6" s="78" t="n">
        <f aca="false">H6/3600</f>
        <v>1.81981944444444</v>
      </c>
      <c r="L6" s="76" t="n">
        <v>18567.2768</v>
      </c>
      <c r="M6" s="77" t="n">
        <v>34.3634</v>
      </c>
      <c r="N6" s="77" t="n">
        <v>37.4483</v>
      </c>
      <c r="O6" s="77" t="n">
        <v>39.4287</v>
      </c>
      <c r="P6" s="77" t="n">
        <v>6595.82</v>
      </c>
      <c r="Q6" s="77" t="n">
        <v>64.87</v>
      </c>
      <c r="R6" s="79" t="n">
        <f aca="false">P6/3600</f>
        <v>1.832172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7968.93</v>
      </c>
      <c r="I7" s="66" t="n">
        <v>89.62</v>
      </c>
      <c r="J7" s="67" t="n">
        <f aca="false">H7/3600</f>
        <v>2.21359166666667</v>
      </c>
      <c r="L7" s="65" t="n">
        <v>106955.4288</v>
      </c>
      <c r="M7" s="66" t="n">
        <v>43.5207</v>
      </c>
      <c r="N7" s="66" t="n">
        <v>45.8309</v>
      </c>
      <c r="O7" s="66" t="n">
        <v>45.3692</v>
      </c>
      <c r="P7" s="66" t="n">
        <v>7988.76</v>
      </c>
      <c r="Q7" s="66" t="n">
        <v>85.36</v>
      </c>
      <c r="R7" s="68" t="n">
        <f aca="false">P7/3600</f>
        <v>2.219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7495.97</v>
      </c>
      <c r="I8" s="71" t="n">
        <v>83.95</v>
      </c>
      <c r="J8" s="72" t="n">
        <f aca="false">H8/3600</f>
        <v>2.08221388888889</v>
      </c>
      <c r="L8" s="70" t="n">
        <v>62005.4448</v>
      </c>
      <c r="M8" s="71" t="n">
        <v>40.1115</v>
      </c>
      <c r="N8" s="71" t="n">
        <v>43.5479</v>
      </c>
      <c r="O8" s="71" t="n">
        <v>43.6231</v>
      </c>
      <c r="P8" s="71" t="n">
        <v>7778.46</v>
      </c>
      <c r="Q8" s="71" t="n">
        <v>82.07</v>
      </c>
      <c r="R8" s="73" t="n">
        <f aca="false">P8/3600</f>
        <v>2.16068333333333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6973.4</v>
      </c>
      <c r="I9" s="71" t="n">
        <v>71.86</v>
      </c>
      <c r="J9" s="72" t="n">
        <f aca="false">H9/3600</f>
        <v>1.93705555555556</v>
      </c>
      <c r="L9" s="70" t="n">
        <v>35344.3536</v>
      </c>
      <c r="M9" s="71" t="n">
        <v>37.0382</v>
      </c>
      <c r="N9" s="71" t="n">
        <v>41.5562</v>
      </c>
      <c r="O9" s="71" t="n">
        <v>41.9937</v>
      </c>
      <c r="P9" s="71" t="n">
        <v>6993.79</v>
      </c>
      <c r="Q9" s="71" t="n">
        <v>74.96</v>
      </c>
      <c r="R9" s="73" t="n">
        <f aca="false">P9/3600</f>
        <v>1.94271944444444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63.8448</v>
      </c>
      <c r="E10" s="77" t="n">
        <v>34.1676</v>
      </c>
      <c r="F10" s="77" t="n">
        <v>39.9807</v>
      </c>
      <c r="G10" s="77" t="n">
        <v>40.7045</v>
      </c>
      <c r="H10" s="77" t="n">
        <v>6658.46</v>
      </c>
      <c r="I10" s="77" t="n">
        <v>68.68</v>
      </c>
      <c r="J10" s="78" t="n">
        <f aca="false">H10/3600</f>
        <v>1.84957222222222</v>
      </c>
      <c r="L10" s="76" t="n">
        <v>20598.6176</v>
      </c>
      <c r="M10" s="77" t="n">
        <v>34.1977</v>
      </c>
      <c r="N10" s="77" t="n">
        <v>40.0331</v>
      </c>
      <c r="O10" s="77" t="n">
        <v>40.7302</v>
      </c>
      <c r="P10" s="77" t="n">
        <v>6648.97</v>
      </c>
      <c r="Q10" s="77" t="n">
        <v>69.17</v>
      </c>
      <c r="R10" s="79" t="n">
        <f aca="false">P10/3600</f>
        <v>1.84693611111111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2599.2816</v>
      </c>
      <c r="E19" s="88" t="n">
        <v>42.7996</v>
      </c>
      <c r="F19" s="88" t="n">
        <v>44.5715</v>
      </c>
      <c r="G19" s="88" t="n">
        <v>46.0295</v>
      </c>
      <c r="H19" s="88" t="n">
        <v>5862.52</v>
      </c>
      <c r="I19" s="88" t="n">
        <v>57.65</v>
      </c>
      <c r="J19" s="67" t="n">
        <f aca="false">H19/3600</f>
        <v>1.62847777777778</v>
      </c>
      <c r="L19" s="87" t="n">
        <v>22620.4744</v>
      </c>
      <c r="M19" s="88" t="n">
        <v>42.8131</v>
      </c>
      <c r="N19" s="88" t="n">
        <v>44.5945</v>
      </c>
      <c r="O19" s="88" t="n">
        <v>46.0531</v>
      </c>
      <c r="P19" s="88" t="n">
        <v>5877.21</v>
      </c>
      <c r="Q19" s="88" t="n">
        <v>56.08</v>
      </c>
      <c r="R19" s="67" t="n">
        <f aca="false">P19/3600</f>
        <v>1.632558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2264.9944</v>
      </c>
      <c r="E20" s="90" t="n">
        <v>41.1394</v>
      </c>
      <c r="F20" s="90" t="n">
        <v>42.8253</v>
      </c>
      <c r="G20" s="90" t="n">
        <v>43.7261</v>
      </c>
      <c r="H20" s="90" t="n">
        <v>5448.78</v>
      </c>
      <c r="I20" s="90" t="n">
        <v>52.84</v>
      </c>
      <c r="J20" s="72" t="n">
        <f aca="false">H20/3600</f>
        <v>1.51355</v>
      </c>
      <c r="L20" s="89" t="n">
        <v>12266.3</v>
      </c>
      <c r="M20" s="90" t="n">
        <v>41.155</v>
      </c>
      <c r="N20" s="90" t="n">
        <v>42.8473</v>
      </c>
      <c r="O20" s="90" t="n">
        <v>43.7493</v>
      </c>
      <c r="P20" s="90" t="n">
        <v>5490.53</v>
      </c>
      <c r="Q20" s="90" t="n">
        <v>51.82</v>
      </c>
      <c r="R20" s="72" t="n">
        <f aca="false">P20/3600</f>
        <v>1.525147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905.5408</v>
      </c>
      <c r="E21" s="90" t="n">
        <v>39.1102</v>
      </c>
      <c r="F21" s="90" t="n">
        <v>41.4414</v>
      </c>
      <c r="G21" s="90" t="n">
        <v>42.1581</v>
      </c>
      <c r="H21" s="90" t="n">
        <v>5216.47</v>
      </c>
      <c r="I21" s="90" t="n">
        <v>49.36</v>
      </c>
      <c r="J21" s="72" t="n">
        <f aca="false">H21/3600</f>
        <v>1.44901944444444</v>
      </c>
      <c r="L21" s="89" t="n">
        <v>6904.9832</v>
      </c>
      <c r="M21" s="90" t="n">
        <v>39.1284</v>
      </c>
      <c r="N21" s="90" t="n">
        <v>41.4616</v>
      </c>
      <c r="O21" s="90" t="n">
        <v>42.1768</v>
      </c>
      <c r="P21" s="90" t="n">
        <v>5248.37</v>
      </c>
      <c r="Q21" s="90" t="n">
        <v>48.95</v>
      </c>
      <c r="R21" s="72" t="n">
        <f aca="false">P21/3600</f>
        <v>1.457880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6.1904</v>
      </c>
      <c r="E22" s="92" t="n">
        <v>36.6782</v>
      </c>
      <c r="F22" s="92" t="n">
        <v>40.455</v>
      </c>
      <c r="G22" s="92" t="n">
        <v>41.2592</v>
      </c>
      <c r="H22" s="92" t="n">
        <v>4673.71</v>
      </c>
      <c r="I22" s="92" t="n">
        <v>47.35</v>
      </c>
      <c r="J22" s="78" t="n">
        <f aca="false">H22/3600</f>
        <v>1.29825277777778</v>
      </c>
      <c r="L22" s="91" t="n">
        <v>3859.044</v>
      </c>
      <c r="M22" s="92" t="n">
        <v>36.7024</v>
      </c>
      <c r="N22" s="92" t="n">
        <v>40.4747</v>
      </c>
      <c r="O22" s="92" t="n">
        <v>41.2785</v>
      </c>
      <c r="P22" s="92" t="n">
        <v>5134.34</v>
      </c>
      <c r="Q22" s="92" t="n">
        <v>44.54</v>
      </c>
      <c r="R22" s="78" t="n">
        <f aca="false">P22/3600</f>
        <v>1.426205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3564.8856</v>
      </c>
      <c r="E23" s="88" t="n">
        <v>41.8493</v>
      </c>
      <c r="F23" s="88" t="n">
        <v>43.5158</v>
      </c>
      <c r="G23" s="88" t="n">
        <v>44.1816</v>
      </c>
      <c r="H23" s="88" t="n">
        <v>6469.32</v>
      </c>
      <c r="I23" s="88" t="n">
        <v>76.44</v>
      </c>
      <c r="J23" s="67" t="n">
        <f aca="false">H23/3600</f>
        <v>1.79703333333333</v>
      </c>
      <c r="L23" s="87" t="n">
        <v>53544.0536</v>
      </c>
      <c r="M23" s="88" t="n">
        <v>41.8795</v>
      </c>
      <c r="N23" s="88" t="n">
        <v>43.5443</v>
      </c>
      <c r="O23" s="88" t="n">
        <v>44.206</v>
      </c>
      <c r="P23" s="88" t="n">
        <v>6516.99</v>
      </c>
      <c r="Q23" s="88" t="n">
        <v>76.83</v>
      </c>
      <c r="R23" s="67" t="n">
        <f aca="false">P23/3600</f>
        <v>1.81027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877.1024</v>
      </c>
      <c r="E24" s="90" t="n">
        <v>38.7853</v>
      </c>
      <c r="F24" s="90" t="n">
        <v>41.0614</v>
      </c>
      <c r="G24" s="90" t="n">
        <v>41.3735</v>
      </c>
      <c r="H24" s="90" t="n">
        <v>5955.21</v>
      </c>
      <c r="I24" s="90" t="n">
        <v>63.11</v>
      </c>
      <c r="J24" s="72" t="n">
        <f aca="false">H24/3600</f>
        <v>1.654225</v>
      </c>
      <c r="L24" s="89" t="n">
        <v>28873.5192</v>
      </c>
      <c r="M24" s="90" t="n">
        <v>38.8141</v>
      </c>
      <c r="N24" s="90" t="n">
        <v>41.0947</v>
      </c>
      <c r="O24" s="90" t="n">
        <v>41.401</v>
      </c>
      <c r="P24" s="90" t="n">
        <v>5540.61</v>
      </c>
      <c r="Q24" s="90" t="n">
        <v>63.52</v>
      </c>
      <c r="R24" s="72" t="n">
        <f aca="false">P24/3600</f>
        <v>1.53905833333333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970.928</v>
      </c>
      <c r="E25" s="90" t="n">
        <v>35.7725</v>
      </c>
      <c r="F25" s="90" t="n">
        <v>39.2378</v>
      </c>
      <c r="G25" s="90" t="n">
        <v>39.7398</v>
      </c>
      <c r="H25" s="90" t="n">
        <v>5479.02</v>
      </c>
      <c r="I25" s="90" t="n">
        <v>59.47</v>
      </c>
      <c r="J25" s="72" t="n">
        <f aca="false">H25/3600</f>
        <v>1.52195</v>
      </c>
      <c r="L25" s="89" t="n">
        <v>14984.392</v>
      </c>
      <c r="M25" s="90" t="n">
        <v>35.8</v>
      </c>
      <c r="N25" s="90" t="n">
        <v>39.2777</v>
      </c>
      <c r="O25" s="90" t="n">
        <v>39.7739</v>
      </c>
      <c r="P25" s="90" t="n">
        <v>5525.28</v>
      </c>
      <c r="Q25" s="90" t="n">
        <v>59.79</v>
      </c>
      <c r="R25" s="72" t="n">
        <f aca="false">P25/3600</f>
        <v>1.534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61.1648</v>
      </c>
      <c r="E26" s="92" t="n">
        <v>32.9062</v>
      </c>
      <c r="F26" s="92" t="n">
        <v>37.9914</v>
      </c>
      <c r="G26" s="92" t="n">
        <v>38.9114</v>
      </c>
      <c r="H26" s="92" t="n">
        <v>5089.28</v>
      </c>
      <c r="I26" s="92" t="n">
        <v>48.3</v>
      </c>
      <c r="J26" s="78" t="n">
        <f aca="false">H26/3600</f>
        <v>1.41368888888889</v>
      </c>
      <c r="L26" s="91" t="n">
        <v>7381.7264</v>
      </c>
      <c r="M26" s="92" t="n">
        <v>32.9288</v>
      </c>
      <c r="N26" s="92" t="n">
        <v>38.0352</v>
      </c>
      <c r="O26" s="92" t="n">
        <v>38.9433</v>
      </c>
      <c r="P26" s="92" t="n">
        <v>5203.77</v>
      </c>
      <c r="Q26" s="92" t="n">
        <v>50.05</v>
      </c>
      <c r="R26" s="78" t="n">
        <f aca="false">P26/3600</f>
        <v>1.44549166666667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08512.1408</v>
      </c>
      <c r="E27" s="88" t="n">
        <v>40.7066</v>
      </c>
      <c r="F27" s="88" t="n">
        <v>41.7735</v>
      </c>
      <c r="G27" s="88" t="n">
        <v>44.2464</v>
      </c>
      <c r="H27" s="88" t="n">
        <v>13730.18</v>
      </c>
      <c r="I27" s="88" t="n">
        <v>145.44</v>
      </c>
      <c r="J27" s="67" t="n">
        <f aca="false">H27/3600</f>
        <v>3.81393888888889</v>
      </c>
      <c r="L27" s="87" t="n">
        <v>108993.8072</v>
      </c>
      <c r="M27" s="88" t="n">
        <v>40.7466</v>
      </c>
      <c r="N27" s="88" t="n">
        <v>41.8132</v>
      </c>
      <c r="O27" s="88" t="n">
        <v>44.2619</v>
      </c>
      <c r="P27" s="88" t="n">
        <v>14327.17</v>
      </c>
      <c r="Q27" s="88" t="n">
        <v>157.03</v>
      </c>
      <c r="R27" s="67" t="n">
        <f aca="false">P27/3600</f>
        <v>3.9797694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9523.8792</v>
      </c>
      <c r="E28" s="90" t="n">
        <v>38.0393</v>
      </c>
      <c r="F28" s="90" t="n">
        <v>39.5487</v>
      </c>
      <c r="G28" s="90" t="n">
        <v>42.2049</v>
      </c>
      <c r="H28" s="90" t="n">
        <v>12329.98</v>
      </c>
      <c r="I28" s="90" t="n">
        <v>135.2</v>
      </c>
      <c r="J28" s="72" t="n">
        <f aca="false">H28/3600</f>
        <v>3.42499444444444</v>
      </c>
      <c r="L28" s="89" t="n">
        <v>49620.2472</v>
      </c>
      <c r="M28" s="90" t="n">
        <v>38.0581</v>
      </c>
      <c r="N28" s="90" t="n">
        <v>39.566</v>
      </c>
      <c r="O28" s="90" t="n">
        <v>42.223</v>
      </c>
      <c r="P28" s="90" t="n">
        <v>12324.18</v>
      </c>
      <c r="Q28" s="90" t="n">
        <v>127.91</v>
      </c>
      <c r="R28" s="72" t="n">
        <f aca="false">P28/3600</f>
        <v>3.423383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46.372</v>
      </c>
      <c r="E29" s="90" t="n">
        <v>35.8422</v>
      </c>
      <c r="F29" s="90" t="n">
        <v>38.4907</v>
      </c>
      <c r="G29" s="90" t="n">
        <v>40.5699</v>
      </c>
      <c r="H29" s="90" t="n">
        <v>10520.18</v>
      </c>
      <c r="I29" s="90" t="n">
        <v>119.69</v>
      </c>
      <c r="J29" s="72" t="n">
        <f aca="false">H29/3600</f>
        <v>2.92227222222222</v>
      </c>
      <c r="L29" s="89" t="n">
        <v>26790.4272</v>
      </c>
      <c r="M29" s="90" t="n">
        <v>35.8621</v>
      </c>
      <c r="N29" s="90" t="n">
        <v>38.5053</v>
      </c>
      <c r="O29" s="90" t="n">
        <v>40.5973</v>
      </c>
      <c r="P29" s="90" t="n">
        <v>10635.95</v>
      </c>
      <c r="Q29" s="90" t="n">
        <v>119.99</v>
      </c>
      <c r="R29" s="72" t="n">
        <f aca="false">P29/3600</f>
        <v>2.95443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58.3192</v>
      </c>
      <c r="E30" s="92" t="n">
        <v>33.4253</v>
      </c>
      <c r="F30" s="92" t="n">
        <v>37.687</v>
      </c>
      <c r="G30" s="92" t="n">
        <v>39.3412</v>
      </c>
      <c r="H30" s="92" t="n">
        <v>10779.61</v>
      </c>
      <c r="I30" s="92" t="n">
        <v>111.83</v>
      </c>
      <c r="J30" s="78" t="n">
        <f aca="false">H30/3600</f>
        <v>2.99433611111111</v>
      </c>
      <c r="L30" s="91" t="n">
        <v>14488.3136</v>
      </c>
      <c r="M30" s="92" t="n">
        <v>33.4523</v>
      </c>
      <c r="N30" s="92" t="n">
        <v>37.6988</v>
      </c>
      <c r="O30" s="92" t="n">
        <v>39.3633</v>
      </c>
      <c r="P30" s="92" t="n">
        <v>10706.76</v>
      </c>
      <c r="Q30" s="92" t="n">
        <v>105.66</v>
      </c>
      <c r="R30" s="78" t="n">
        <f aca="false">P30/3600</f>
        <v>2.9741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73082.6064</v>
      </c>
      <c r="E31" s="88" t="n">
        <v>41.3471</v>
      </c>
      <c r="F31" s="88" t="n">
        <v>44.4272</v>
      </c>
      <c r="G31" s="88" t="n">
        <v>46.0532</v>
      </c>
      <c r="H31" s="88" t="n">
        <v>11750.78</v>
      </c>
      <c r="I31" s="88" t="n">
        <v>131.53</v>
      </c>
      <c r="J31" s="67" t="n">
        <f aca="false">H31/3600</f>
        <v>3.26410555555556</v>
      </c>
      <c r="L31" s="87" t="n">
        <v>73143.1376</v>
      </c>
      <c r="M31" s="88" t="n">
        <v>41.3652</v>
      </c>
      <c r="N31" s="88" t="n">
        <v>44.4466</v>
      </c>
      <c r="O31" s="88" t="n">
        <v>46.0792</v>
      </c>
      <c r="P31" s="88" t="n">
        <v>11740.88</v>
      </c>
      <c r="Q31" s="88" t="n">
        <v>120.16</v>
      </c>
      <c r="R31" s="67" t="n">
        <f aca="false">P31/3600</f>
        <v>3.261355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668.3104</v>
      </c>
      <c r="E32" s="90" t="n">
        <v>38.7746</v>
      </c>
      <c r="F32" s="90" t="n">
        <v>42.9693</v>
      </c>
      <c r="G32" s="90" t="n">
        <v>43.9684</v>
      </c>
      <c r="H32" s="90" t="n">
        <v>10956.04</v>
      </c>
      <c r="I32" s="90" t="n">
        <v>113.35</v>
      </c>
      <c r="J32" s="72" t="n">
        <f aca="false">H32/3600</f>
        <v>3.04334444444444</v>
      </c>
      <c r="L32" s="89" t="n">
        <v>29759.0184</v>
      </c>
      <c r="M32" s="90" t="n">
        <v>38.7932</v>
      </c>
      <c r="N32" s="90" t="n">
        <v>42.9857</v>
      </c>
      <c r="O32" s="90" t="n">
        <v>43.9921</v>
      </c>
      <c r="P32" s="90" t="n">
        <v>10287.01</v>
      </c>
      <c r="Q32" s="90" t="n">
        <v>114.23</v>
      </c>
      <c r="R32" s="72" t="n">
        <f aca="false">P32/3600</f>
        <v>2.85750277777778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72.8936</v>
      </c>
      <c r="E33" s="90" t="n">
        <v>37.0372</v>
      </c>
      <c r="F33" s="90" t="n">
        <v>41.66</v>
      </c>
      <c r="G33" s="90" t="n">
        <v>42.1585</v>
      </c>
      <c r="H33" s="90" t="n">
        <v>10575.46</v>
      </c>
      <c r="I33" s="90" t="n">
        <v>109.14</v>
      </c>
      <c r="J33" s="72" t="n">
        <f aca="false">H33/3600</f>
        <v>2.93762777777778</v>
      </c>
      <c r="L33" s="89" t="n">
        <v>15407.4512</v>
      </c>
      <c r="M33" s="90" t="n">
        <v>37.0551</v>
      </c>
      <c r="N33" s="90" t="n">
        <v>41.6723</v>
      </c>
      <c r="O33" s="90" t="n">
        <v>42.1835</v>
      </c>
      <c r="P33" s="90" t="n">
        <v>10599.44</v>
      </c>
      <c r="Q33" s="90" t="n">
        <v>106.32</v>
      </c>
      <c r="R33" s="72" t="n">
        <f aca="false">P33/3600</f>
        <v>2.9442888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63.6968</v>
      </c>
      <c r="E34" s="92" t="n">
        <v>35.0953</v>
      </c>
      <c r="F34" s="92" t="n">
        <v>40.6298</v>
      </c>
      <c r="G34" s="92" t="n">
        <v>40.7803</v>
      </c>
      <c r="H34" s="92" t="n">
        <v>10182.09</v>
      </c>
      <c r="I34" s="92" t="n">
        <v>99.7</v>
      </c>
      <c r="J34" s="78" t="n">
        <f aca="false">H34/3600</f>
        <v>2.82835833333333</v>
      </c>
      <c r="L34" s="91" t="n">
        <v>8590.7336</v>
      </c>
      <c r="M34" s="92" t="n">
        <v>35.118</v>
      </c>
      <c r="N34" s="92" t="n">
        <v>40.6435</v>
      </c>
      <c r="O34" s="92" t="n">
        <v>40.8044</v>
      </c>
      <c r="P34" s="92" t="n">
        <v>10162.14</v>
      </c>
      <c r="Q34" s="92" t="n">
        <v>94.19</v>
      </c>
      <c r="R34" s="78" t="n">
        <f aca="false">P34/3600</f>
        <v>2.822816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4831.068</v>
      </c>
      <c r="E35" s="88" t="n">
        <v>42.5733</v>
      </c>
      <c r="F35" s="88" t="n">
        <v>42.7418</v>
      </c>
      <c r="G35" s="88" t="n">
        <v>44.4684</v>
      </c>
      <c r="H35" s="88" t="n">
        <v>15375.97</v>
      </c>
      <c r="I35" s="88" t="n">
        <v>187.15</v>
      </c>
      <c r="J35" s="67" t="n">
        <f aca="false">H35/3600</f>
        <v>4.27110277777778</v>
      </c>
      <c r="L35" s="87" t="n">
        <v>184530.476</v>
      </c>
      <c r="M35" s="88" t="n">
        <v>42.5987</v>
      </c>
      <c r="N35" s="88" t="n">
        <v>42.7686</v>
      </c>
      <c r="O35" s="88" t="n">
        <v>44.4768</v>
      </c>
      <c r="P35" s="88" t="n">
        <v>15461.24</v>
      </c>
      <c r="Q35" s="88" t="n">
        <v>198.03</v>
      </c>
      <c r="R35" s="67" t="n">
        <f aca="false">P35/3600</f>
        <v>4.2947888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1047.1728</v>
      </c>
      <c r="E36" s="90" t="n">
        <v>37.1761</v>
      </c>
      <c r="F36" s="90" t="n">
        <v>40.82</v>
      </c>
      <c r="G36" s="90" t="n">
        <v>42.9684</v>
      </c>
      <c r="H36" s="90" t="n">
        <v>14759.02</v>
      </c>
      <c r="I36" s="90" t="n">
        <v>160.76</v>
      </c>
      <c r="J36" s="72" t="n">
        <f aca="false">H36/3600</f>
        <v>4.09972777777778</v>
      </c>
      <c r="L36" s="89" t="n">
        <v>81091.2144</v>
      </c>
      <c r="M36" s="90" t="n">
        <v>37.2004</v>
      </c>
      <c r="N36" s="90" t="n">
        <v>40.8478</v>
      </c>
      <c r="O36" s="90" t="n">
        <v>42.9877</v>
      </c>
      <c r="P36" s="90" t="n">
        <v>14636.52</v>
      </c>
      <c r="Q36" s="90" t="n">
        <v>161.74</v>
      </c>
      <c r="R36" s="72" t="n">
        <f aca="false">P36/3600</f>
        <v>4.065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1207.6264</v>
      </c>
      <c r="E37" s="90" t="n">
        <v>34.6522</v>
      </c>
      <c r="F37" s="90" t="n">
        <v>39.3638</v>
      </c>
      <c r="G37" s="90" t="n">
        <v>41.7666</v>
      </c>
      <c r="H37" s="90" t="n">
        <v>13675.55</v>
      </c>
      <c r="I37" s="90" t="n">
        <v>150.26</v>
      </c>
      <c r="J37" s="72" t="n">
        <f aca="false">H37/3600</f>
        <v>3.79876388888889</v>
      </c>
      <c r="L37" s="89" t="n">
        <v>41203.516</v>
      </c>
      <c r="M37" s="90" t="n">
        <v>34.6717</v>
      </c>
      <c r="N37" s="90" t="n">
        <v>39.3929</v>
      </c>
      <c r="O37" s="90" t="n">
        <v>41.7822</v>
      </c>
      <c r="P37" s="90" t="n">
        <v>13621.96</v>
      </c>
      <c r="Q37" s="90" t="n">
        <v>146.17</v>
      </c>
      <c r="R37" s="72" t="n">
        <f aca="false">P37/3600</f>
        <v>3.783877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180.7064</v>
      </c>
      <c r="E38" s="92" t="n">
        <v>32.2597</v>
      </c>
      <c r="F38" s="92" t="n">
        <v>38.3695</v>
      </c>
      <c r="G38" s="92" t="n">
        <v>40.893</v>
      </c>
      <c r="H38" s="92" t="n">
        <v>12892.42</v>
      </c>
      <c r="I38" s="92" t="n">
        <v>136.04</v>
      </c>
      <c r="J38" s="78" t="n">
        <f aca="false">H38/3600</f>
        <v>3.58122777777778</v>
      </c>
      <c r="L38" s="91" t="n">
        <v>22196.276</v>
      </c>
      <c r="M38" s="92" t="n">
        <v>32.2835</v>
      </c>
      <c r="N38" s="92" t="n">
        <v>38.3929</v>
      </c>
      <c r="O38" s="92" t="n">
        <v>40.9043</v>
      </c>
      <c r="P38" s="92" t="n">
        <v>12222.88</v>
      </c>
      <c r="Q38" s="92" t="n">
        <v>124.84</v>
      </c>
      <c r="R38" s="78" t="n">
        <f aca="false">P38/3600</f>
        <v>3.3952444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1123.08</v>
      </c>
      <c r="E39" s="88" t="n">
        <v>41.8864</v>
      </c>
      <c r="F39" s="88" t="n">
        <v>43.9855</v>
      </c>
      <c r="G39" s="88" t="n">
        <v>44.655</v>
      </c>
      <c r="H39" s="88" t="n">
        <v>2598.16</v>
      </c>
      <c r="I39" s="88" t="n">
        <v>33.21</v>
      </c>
      <c r="J39" s="67" t="n">
        <f aca="false">H39/3600</f>
        <v>0.721711111111111</v>
      </c>
      <c r="L39" s="87" t="n">
        <v>21162.7288</v>
      </c>
      <c r="M39" s="88" t="n">
        <v>41.908</v>
      </c>
      <c r="N39" s="88" t="n">
        <v>44.0113</v>
      </c>
      <c r="O39" s="88" t="n">
        <v>44.6779</v>
      </c>
      <c r="P39" s="88" t="n">
        <v>2597.76</v>
      </c>
      <c r="Q39" s="88" t="n">
        <v>34.16</v>
      </c>
      <c r="R39" s="67" t="n">
        <f aca="false">P39/3600</f>
        <v>0.721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1309.52</v>
      </c>
      <c r="E40" s="90" t="n">
        <v>38.4936</v>
      </c>
      <c r="F40" s="90" t="n">
        <v>41.3864</v>
      </c>
      <c r="G40" s="90" t="n">
        <v>41.8021</v>
      </c>
      <c r="H40" s="90" t="n">
        <v>2430.55</v>
      </c>
      <c r="I40" s="90" t="n">
        <v>28.9</v>
      </c>
      <c r="J40" s="72" t="n">
        <f aca="false">H40/3600</f>
        <v>0.675152777777778</v>
      </c>
      <c r="L40" s="89" t="n">
        <v>11354.6632</v>
      </c>
      <c r="M40" s="90" t="n">
        <v>38.5258</v>
      </c>
      <c r="N40" s="90" t="n">
        <v>41.4167</v>
      </c>
      <c r="O40" s="90" t="n">
        <v>41.8296</v>
      </c>
      <c r="P40" s="90" t="n">
        <v>2433.65</v>
      </c>
      <c r="Q40" s="90" t="n">
        <v>26.74</v>
      </c>
      <c r="R40" s="72" t="n">
        <f aca="false">P40/3600</f>
        <v>0.6760138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25.8688</v>
      </c>
      <c r="E41" s="90" t="n">
        <v>35.5386</v>
      </c>
      <c r="F41" s="90" t="n">
        <v>39.4889</v>
      </c>
      <c r="G41" s="90" t="n">
        <v>39.6985</v>
      </c>
      <c r="H41" s="90" t="n">
        <v>2236.45</v>
      </c>
      <c r="I41" s="90" t="n">
        <v>24.56</v>
      </c>
      <c r="J41" s="72" t="n">
        <f aca="false">H41/3600</f>
        <v>0.621236111111111</v>
      </c>
      <c r="L41" s="89" t="n">
        <v>6054.2272</v>
      </c>
      <c r="M41" s="90" t="n">
        <v>35.5695</v>
      </c>
      <c r="N41" s="90" t="n">
        <v>39.5236</v>
      </c>
      <c r="O41" s="90" t="n">
        <v>39.7385</v>
      </c>
      <c r="P41" s="90" t="n">
        <v>2245.99</v>
      </c>
      <c r="Q41" s="90" t="n">
        <v>24.56</v>
      </c>
      <c r="R41" s="72" t="n">
        <f aca="false">P41/3600</f>
        <v>0.6238861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52.1656</v>
      </c>
      <c r="E42" s="92" t="n">
        <v>32.9491</v>
      </c>
      <c r="F42" s="92" t="n">
        <v>38.0228</v>
      </c>
      <c r="G42" s="92" t="n">
        <v>38.0449</v>
      </c>
      <c r="H42" s="92" t="n">
        <v>2093.04</v>
      </c>
      <c r="I42" s="92" t="n">
        <v>19.7</v>
      </c>
      <c r="J42" s="78" t="n">
        <f aca="false">H42/3600</f>
        <v>0.5814</v>
      </c>
      <c r="L42" s="91" t="n">
        <v>3368.6952</v>
      </c>
      <c r="M42" s="92" t="n">
        <v>32.9754</v>
      </c>
      <c r="N42" s="92" t="n">
        <v>38.0674</v>
      </c>
      <c r="O42" s="92" t="n">
        <v>38.0801</v>
      </c>
      <c r="P42" s="92" t="n">
        <v>2122.14</v>
      </c>
      <c r="Q42" s="92" t="n">
        <v>20.64</v>
      </c>
      <c r="R42" s="78" t="n">
        <f aca="false">P42/3600</f>
        <v>0.5894833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3725.588</v>
      </c>
      <c r="E43" s="88" t="n">
        <v>42.017</v>
      </c>
      <c r="F43" s="88" t="n">
        <v>44.1411</v>
      </c>
      <c r="G43" s="88" t="n">
        <v>45.6047</v>
      </c>
      <c r="H43" s="88" t="n">
        <v>2871.5</v>
      </c>
      <c r="I43" s="88" t="n">
        <v>35.11</v>
      </c>
      <c r="J43" s="67" t="n">
        <f aca="false">H43/3600</f>
        <v>0.797638888888889</v>
      </c>
      <c r="L43" s="87" t="n">
        <v>23699.144</v>
      </c>
      <c r="M43" s="88" t="n">
        <v>42.0387</v>
      </c>
      <c r="N43" s="88" t="n">
        <v>44.169</v>
      </c>
      <c r="O43" s="88" t="n">
        <v>45.6273</v>
      </c>
      <c r="P43" s="88" t="n">
        <v>2651.52</v>
      </c>
      <c r="Q43" s="88" t="n">
        <v>35.19</v>
      </c>
      <c r="R43" s="67" t="n">
        <f aca="false">P43/3600</f>
        <v>0.7365333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154.1016</v>
      </c>
      <c r="E44" s="90" t="n">
        <v>39.1629</v>
      </c>
      <c r="F44" s="90" t="n">
        <v>41.8319</v>
      </c>
      <c r="G44" s="90" t="n">
        <v>43.0578</v>
      </c>
      <c r="H44" s="90" t="n">
        <v>2526.52</v>
      </c>
      <c r="I44" s="90" t="n">
        <v>32.59</v>
      </c>
      <c r="J44" s="72" t="n">
        <f aca="false">H44/3600</f>
        <v>0.701811111111111</v>
      </c>
      <c r="L44" s="89" t="n">
        <v>14144.4048</v>
      </c>
      <c r="M44" s="90" t="n">
        <v>39.1883</v>
      </c>
      <c r="N44" s="90" t="n">
        <v>41.8707</v>
      </c>
      <c r="O44" s="90" t="n">
        <v>43.0892</v>
      </c>
      <c r="P44" s="90" t="n">
        <v>2770.13</v>
      </c>
      <c r="Q44" s="90" t="n">
        <v>30.25</v>
      </c>
      <c r="R44" s="72" t="n">
        <f aca="false">P44/3600</f>
        <v>0.769480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323.9512</v>
      </c>
      <c r="E45" s="90" t="n">
        <v>36.141</v>
      </c>
      <c r="F45" s="90" t="n">
        <v>39.9858</v>
      </c>
      <c r="G45" s="90" t="n">
        <v>41.0347</v>
      </c>
      <c r="H45" s="90" t="n">
        <v>2658.12</v>
      </c>
      <c r="I45" s="90" t="n">
        <v>27.42</v>
      </c>
      <c r="J45" s="72" t="n">
        <f aca="false">H45/3600</f>
        <v>0.738366666666667</v>
      </c>
      <c r="L45" s="89" t="n">
        <v>8319.092</v>
      </c>
      <c r="M45" s="90" t="n">
        <v>36.1692</v>
      </c>
      <c r="N45" s="90" t="n">
        <v>40.031</v>
      </c>
      <c r="O45" s="90" t="n">
        <v>41.0671</v>
      </c>
      <c r="P45" s="90" t="n">
        <v>2672.47</v>
      </c>
      <c r="Q45" s="90" t="n">
        <v>28.72</v>
      </c>
      <c r="R45" s="72" t="n">
        <f aca="false">P45/3600</f>
        <v>0.742352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45.4888</v>
      </c>
      <c r="E46" s="92" t="n">
        <v>33.0599</v>
      </c>
      <c r="F46" s="92" t="n">
        <v>38.5959</v>
      </c>
      <c r="G46" s="92" t="n">
        <v>39.5423</v>
      </c>
      <c r="H46" s="92" t="n">
        <v>2542.39</v>
      </c>
      <c r="I46" s="92" t="n">
        <v>26.79</v>
      </c>
      <c r="J46" s="78" t="n">
        <f aca="false">H46/3600</f>
        <v>0.706219444444444</v>
      </c>
      <c r="L46" s="91" t="n">
        <v>4745.188</v>
      </c>
      <c r="M46" s="92" t="n">
        <v>33.0923</v>
      </c>
      <c r="N46" s="92" t="n">
        <v>38.6426</v>
      </c>
      <c r="O46" s="92" t="n">
        <v>39.5744</v>
      </c>
      <c r="P46" s="92" t="n">
        <v>2541.27</v>
      </c>
      <c r="Q46" s="92" t="n">
        <v>27.98</v>
      </c>
      <c r="R46" s="78" t="n">
        <f aca="false">P46/3600</f>
        <v>0.705908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4444.3256</v>
      </c>
      <c r="E47" s="88" t="n">
        <v>41.1646</v>
      </c>
      <c r="F47" s="88" t="n">
        <v>42.5969</v>
      </c>
      <c r="G47" s="88" t="n">
        <v>43.4749</v>
      </c>
      <c r="H47" s="88" t="n">
        <v>2408.86</v>
      </c>
      <c r="I47" s="88" t="n">
        <v>37.25</v>
      </c>
      <c r="J47" s="67" t="n">
        <f aca="false">H47/3600</f>
        <v>0.669127777777778</v>
      </c>
      <c r="L47" s="87" t="n">
        <v>44368.508</v>
      </c>
      <c r="M47" s="88" t="n">
        <v>41.1973</v>
      </c>
      <c r="N47" s="88" t="n">
        <v>42.6266</v>
      </c>
      <c r="O47" s="88" t="n">
        <v>43.4966</v>
      </c>
      <c r="P47" s="88" t="n">
        <v>2625.82</v>
      </c>
      <c r="Q47" s="88" t="n">
        <v>35.72</v>
      </c>
      <c r="R47" s="67" t="n">
        <f aca="false">P47/3600</f>
        <v>0.72939444444444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535.2104</v>
      </c>
      <c r="E48" s="90" t="n">
        <v>36.9722</v>
      </c>
      <c r="F48" s="90" t="n">
        <v>39.4732</v>
      </c>
      <c r="G48" s="90" t="n">
        <v>40.2981</v>
      </c>
      <c r="H48" s="90" t="n">
        <v>2630.01</v>
      </c>
      <c r="I48" s="90" t="n">
        <v>35.3</v>
      </c>
      <c r="J48" s="72" t="n">
        <f aca="false">H48/3600</f>
        <v>0.730558333333333</v>
      </c>
      <c r="L48" s="89" t="n">
        <v>27501.6736</v>
      </c>
      <c r="M48" s="90" t="n">
        <v>37.002</v>
      </c>
      <c r="N48" s="90" t="n">
        <v>39.497</v>
      </c>
      <c r="O48" s="90" t="n">
        <v>40.3221</v>
      </c>
      <c r="P48" s="90" t="n">
        <v>2501.1</v>
      </c>
      <c r="Q48" s="90" t="n">
        <v>35.35</v>
      </c>
      <c r="R48" s="72" t="n">
        <f aca="false">P48/3600</f>
        <v>0.69475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427.4328</v>
      </c>
      <c r="E49" s="90" t="n">
        <v>33.1916</v>
      </c>
      <c r="F49" s="90" t="n">
        <v>37.3883</v>
      </c>
      <c r="G49" s="90" t="n">
        <v>38.1099</v>
      </c>
      <c r="H49" s="90" t="n">
        <v>2515.69</v>
      </c>
      <c r="I49" s="90" t="n">
        <v>31.99</v>
      </c>
      <c r="J49" s="72" t="n">
        <f aca="false">H49/3600</f>
        <v>0.698802777777778</v>
      </c>
      <c r="L49" s="89" t="n">
        <v>16418.3456</v>
      </c>
      <c r="M49" s="90" t="n">
        <v>33.2209</v>
      </c>
      <c r="N49" s="90" t="n">
        <v>37.4103</v>
      </c>
      <c r="O49" s="90" t="n">
        <v>38.1354</v>
      </c>
      <c r="P49" s="90" t="n">
        <v>2517.42</v>
      </c>
      <c r="Q49" s="90" t="n">
        <v>30.06</v>
      </c>
      <c r="R49" s="72" t="n">
        <f aca="false">P49/3600</f>
        <v>0.6992833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2.66</v>
      </c>
      <c r="E50" s="92" t="n">
        <v>29.5103</v>
      </c>
      <c r="F50" s="92" t="n">
        <v>35.9652</v>
      </c>
      <c r="G50" s="92" t="n">
        <v>36.604</v>
      </c>
      <c r="H50" s="92" t="n">
        <v>2346.31</v>
      </c>
      <c r="I50" s="92" t="n">
        <v>28.13</v>
      </c>
      <c r="J50" s="78" t="n">
        <f aca="false">H50/3600</f>
        <v>0.651752777777778</v>
      </c>
      <c r="L50" s="91" t="n">
        <v>8928.1704</v>
      </c>
      <c r="M50" s="92" t="n">
        <v>29.5403</v>
      </c>
      <c r="N50" s="92" t="n">
        <v>35.9688</v>
      </c>
      <c r="O50" s="92" t="n">
        <v>36.6082</v>
      </c>
      <c r="P50" s="92" t="n">
        <v>2342.29</v>
      </c>
      <c r="Q50" s="92" t="n">
        <v>26.12</v>
      </c>
      <c r="R50" s="78" t="n">
        <f aca="false">P50/3600</f>
        <v>0.650636111111111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5299.1176</v>
      </c>
      <c r="E51" s="88" t="n">
        <v>42.452</v>
      </c>
      <c r="F51" s="88" t="n">
        <v>43.8124</v>
      </c>
      <c r="G51" s="88" t="n">
        <v>44.5904</v>
      </c>
      <c r="H51" s="88" t="n">
        <v>1645.12</v>
      </c>
      <c r="I51" s="88" t="n">
        <v>18.56</v>
      </c>
      <c r="J51" s="67" t="n">
        <f aca="false">H51/3600</f>
        <v>0.456977777777778</v>
      </c>
      <c r="L51" s="87" t="n">
        <v>15267.5896</v>
      </c>
      <c r="M51" s="88" t="n">
        <v>42.4783</v>
      </c>
      <c r="N51" s="88" t="n">
        <v>43.8394</v>
      </c>
      <c r="O51" s="88" t="n">
        <v>44.5996</v>
      </c>
      <c r="P51" s="88" t="n">
        <v>1525.27</v>
      </c>
      <c r="Q51" s="88" t="n">
        <v>17.63</v>
      </c>
      <c r="R51" s="67" t="n">
        <f aca="false">P51/3600</f>
        <v>0.4236861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126.8072</v>
      </c>
      <c r="E52" s="90" t="n">
        <v>39.098</v>
      </c>
      <c r="F52" s="90" t="n">
        <v>40.517</v>
      </c>
      <c r="G52" s="90" t="n">
        <v>41.8806</v>
      </c>
      <c r="H52" s="90" t="n">
        <v>1505.03</v>
      </c>
      <c r="I52" s="90" t="n">
        <v>16.53</v>
      </c>
      <c r="J52" s="72" t="n">
        <f aca="false">H52/3600</f>
        <v>0.418063888888889</v>
      </c>
      <c r="L52" s="89" t="n">
        <v>9106.2984</v>
      </c>
      <c r="M52" s="90" t="n">
        <v>39.123</v>
      </c>
      <c r="N52" s="90" t="n">
        <v>40.542</v>
      </c>
      <c r="O52" s="90" t="n">
        <v>41.8875</v>
      </c>
      <c r="P52" s="90" t="n">
        <v>1506.39</v>
      </c>
      <c r="Q52" s="90" t="n">
        <v>16.51</v>
      </c>
      <c r="R52" s="72" t="n">
        <f aca="false">P52/3600</f>
        <v>0.4184416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99.2024</v>
      </c>
      <c r="E53" s="90" t="n">
        <v>35.7191</v>
      </c>
      <c r="F53" s="90" t="n">
        <v>38.1852</v>
      </c>
      <c r="G53" s="90" t="n">
        <v>39.9993</v>
      </c>
      <c r="H53" s="90" t="n">
        <v>1408.88</v>
      </c>
      <c r="I53" s="90" t="n">
        <v>14.91</v>
      </c>
      <c r="J53" s="72" t="n">
        <f aca="false">H53/3600</f>
        <v>0.391355555555556</v>
      </c>
      <c r="L53" s="89" t="n">
        <v>5191.6432</v>
      </c>
      <c r="M53" s="90" t="n">
        <v>35.7405</v>
      </c>
      <c r="N53" s="90" t="n">
        <v>38.2131</v>
      </c>
      <c r="O53" s="90" t="n">
        <v>40.0151</v>
      </c>
      <c r="P53" s="90" t="n">
        <v>1296.7</v>
      </c>
      <c r="Q53" s="90" t="n">
        <v>14.19</v>
      </c>
      <c r="R53" s="72" t="n">
        <f aca="false">P53/3600</f>
        <v>0.36019444444444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6496</v>
      </c>
      <c r="E54" s="92" t="n">
        <v>32.2899</v>
      </c>
      <c r="F54" s="92" t="n">
        <v>36.7514</v>
      </c>
      <c r="G54" s="92" t="n">
        <v>38.5745</v>
      </c>
      <c r="H54" s="92" t="n">
        <v>1295.21</v>
      </c>
      <c r="I54" s="92" t="n">
        <v>13.42</v>
      </c>
      <c r="J54" s="78" t="n">
        <f aca="false">H54/3600</f>
        <v>0.359780555555556</v>
      </c>
      <c r="L54" s="91" t="n">
        <v>2621.4192</v>
      </c>
      <c r="M54" s="92" t="n">
        <v>32.3171</v>
      </c>
      <c r="N54" s="92" t="n">
        <v>36.7784</v>
      </c>
      <c r="O54" s="92" t="n">
        <v>38.5945</v>
      </c>
      <c r="P54" s="92" t="n">
        <v>1304.27</v>
      </c>
      <c r="Q54" s="92" t="n">
        <v>12.84</v>
      </c>
      <c r="R54" s="78" t="n">
        <f aca="false">P54/3600</f>
        <v>0.362297222222222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380.9896</v>
      </c>
      <c r="E55" s="88" t="n">
        <v>43.097</v>
      </c>
      <c r="F55" s="88" t="n">
        <v>45.2709</v>
      </c>
      <c r="G55" s="88" t="n">
        <v>45.0904</v>
      </c>
      <c r="H55" s="88" t="n">
        <v>589.44</v>
      </c>
      <c r="I55" s="88" t="n">
        <v>7.09</v>
      </c>
      <c r="J55" s="67" t="n">
        <f aca="false">H55/3600</f>
        <v>0.163733333333333</v>
      </c>
      <c r="L55" s="87" t="n">
        <v>5376.06</v>
      </c>
      <c r="M55" s="88" t="n">
        <v>43.1209</v>
      </c>
      <c r="N55" s="88" t="n">
        <v>45.3028</v>
      </c>
      <c r="O55" s="88" t="n">
        <v>45.119</v>
      </c>
      <c r="P55" s="88" t="n">
        <v>587.65</v>
      </c>
      <c r="Q55" s="88" t="n">
        <v>7.1</v>
      </c>
      <c r="R55" s="67" t="n">
        <f aca="false">P55/3600</f>
        <v>0.163236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200.1232</v>
      </c>
      <c r="E56" s="90" t="n">
        <v>39.5338</v>
      </c>
      <c r="F56" s="90" t="n">
        <v>42.3435</v>
      </c>
      <c r="G56" s="90" t="n">
        <v>41.9063</v>
      </c>
      <c r="H56" s="90" t="n">
        <v>565.41</v>
      </c>
      <c r="I56" s="90" t="n">
        <v>6.65</v>
      </c>
      <c r="J56" s="72" t="n">
        <f aca="false">H56/3600</f>
        <v>0.157058333333333</v>
      </c>
      <c r="L56" s="89" t="n">
        <v>3198.0224</v>
      </c>
      <c r="M56" s="90" t="n">
        <v>39.5687</v>
      </c>
      <c r="N56" s="90" t="n">
        <v>42.3585</v>
      </c>
      <c r="O56" s="90" t="n">
        <v>41.9142</v>
      </c>
      <c r="P56" s="90" t="n">
        <v>568.79</v>
      </c>
      <c r="Q56" s="90" t="n">
        <v>6.23</v>
      </c>
      <c r="R56" s="72" t="n">
        <f aca="false">P56/3600</f>
        <v>0.157997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7.66</v>
      </c>
      <c r="E57" s="90" t="n">
        <v>36.126</v>
      </c>
      <c r="F57" s="90" t="n">
        <v>40.0854</v>
      </c>
      <c r="G57" s="90" t="n">
        <v>39.4764</v>
      </c>
      <c r="H57" s="90" t="n">
        <v>540.5</v>
      </c>
      <c r="I57" s="90" t="n">
        <v>6.05</v>
      </c>
      <c r="J57" s="72" t="n">
        <f aca="false">H57/3600</f>
        <v>0.150138888888889</v>
      </c>
      <c r="L57" s="89" t="n">
        <v>1830.6752</v>
      </c>
      <c r="M57" s="90" t="n">
        <v>36.1645</v>
      </c>
      <c r="N57" s="90" t="n">
        <v>40.1067</v>
      </c>
      <c r="O57" s="90" t="n">
        <v>39.486</v>
      </c>
      <c r="P57" s="90" t="n">
        <v>539.89</v>
      </c>
      <c r="Q57" s="90" t="n">
        <v>5.69</v>
      </c>
      <c r="R57" s="72" t="n">
        <f aca="false">P57/3600</f>
        <v>0.149969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8.112</v>
      </c>
      <c r="E58" s="92" t="n">
        <v>32.9378</v>
      </c>
      <c r="F58" s="92" t="n">
        <v>38.5002</v>
      </c>
      <c r="G58" s="92" t="n">
        <v>37.7124</v>
      </c>
      <c r="H58" s="92" t="n">
        <v>502.13</v>
      </c>
      <c r="I58" s="92" t="n">
        <v>4.98</v>
      </c>
      <c r="J58" s="78" t="n">
        <f aca="false">H58/3600</f>
        <v>0.139480555555556</v>
      </c>
      <c r="L58" s="91" t="n">
        <v>1019.1392</v>
      </c>
      <c r="M58" s="92" t="n">
        <v>32.9756</v>
      </c>
      <c r="N58" s="92" t="n">
        <v>38.5083</v>
      </c>
      <c r="O58" s="92" t="n">
        <v>37.7102</v>
      </c>
      <c r="P58" s="92" t="n">
        <v>507.34</v>
      </c>
      <c r="Q58" s="92" t="n">
        <v>5.52</v>
      </c>
      <c r="R58" s="78" t="n">
        <f aca="false">P58/3600</f>
        <v>0.140927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252.7016</v>
      </c>
      <c r="E59" s="88" t="n">
        <v>41.2599</v>
      </c>
      <c r="F59" s="88" t="n">
        <v>43.3427</v>
      </c>
      <c r="G59" s="88" t="n">
        <v>44.3219</v>
      </c>
      <c r="H59" s="88" t="n">
        <v>779.43</v>
      </c>
      <c r="I59" s="88" t="n">
        <v>10.02</v>
      </c>
      <c r="J59" s="67" t="n">
        <f aca="false">H59/3600</f>
        <v>0.216508333333333</v>
      </c>
      <c r="L59" s="87" t="n">
        <v>13213.7864</v>
      </c>
      <c r="M59" s="88" t="n">
        <v>41.2776</v>
      </c>
      <c r="N59" s="88" t="n">
        <v>43.3823</v>
      </c>
      <c r="O59" s="88" t="n">
        <v>44.3498</v>
      </c>
      <c r="P59" s="88" t="n">
        <v>783.74</v>
      </c>
      <c r="Q59" s="88" t="n">
        <v>9.92</v>
      </c>
      <c r="R59" s="67" t="n">
        <f aca="false">P59/3600</f>
        <v>0.217705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426.4848</v>
      </c>
      <c r="E60" s="90" t="n">
        <v>36.8919</v>
      </c>
      <c r="F60" s="90" t="n">
        <v>40.7089</v>
      </c>
      <c r="G60" s="90" t="n">
        <v>41.8047</v>
      </c>
      <c r="H60" s="90" t="n">
        <v>760.77</v>
      </c>
      <c r="I60" s="90" t="n">
        <v>9.83</v>
      </c>
      <c r="J60" s="72" t="n">
        <f aca="false">H60/3600</f>
        <v>0.211325</v>
      </c>
      <c r="L60" s="89" t="n">
        <v>8400.2912</v>
      </c>
      <c r="M60" s="90" t="n">
        <v>36.9228</v>
      </c>
      <c r="N60" s="90" t="n">
        <v>40.7355</v>
      </c>
      <c r="O60" s="90" t="n">
        <v>41.821</v>
      </c>
      <c r="P60" s="90" t="n">
        <v>759.15</v>
      </c>
      <c r="Q60" s="90" t="n">
        <v>9.82</v>
      </c>
      <c r="R60" s="72" t="n">
        <f aca="false">P60/3600</f>
        <v>0.210875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82.2632</v>
      </c>
      <c r="E61" s="90" t="n">
        <v>33.1374</v>
      </c>
      <c r="F61" s="90" t="n">
        <v>39.104</v>
      </c>
      <c r="G61" s="90" t="n">
        <v>40.0518</v>
      </c>
      <c r="H61" s="90" t="n">
        <v>728.55</v>
      </c>
      <c r="I61" s="90" t="n">
        <v>8.84</v>
      </c>
      <c r="J61" s="72" t="n">
        <f aca="false">H61/3600</f>
        <v>0.202375</v>
      </c>
      <c r="L61" s="89" t="n">
        <v>5169.8248</v>
      </c>
      <c r="M61" s="90" t="n">
        <v>33.171</v>
      </c>
      <c r="N61" s="90" t="n">
        <v>39.1043</v>
      </c>
      <c r="O61" s="90" t="n">
        <v>40.0501</v>
      </c>
      <c r="P61" s="90" t="n">
        <v>675.76</v>
      </c>
      <c r="Q61" s="90" t="n">
        <v>9.51</v>
      </c>
      <c r="R61" s="72" t="n">
        <f aca="false">P61/3600</f>
        <v>0.187711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73.7024</v>
      </c>
      <c r="E62" s="92" t="n">
        <v>29.6573</v>
      </c>
      <c r="F62" s="92" t="n">
        <v>38.0466</v>
      </c>
      <c r="G62" s="92" t="n">
        <v>38.8491</v>
      </c>
      <c r="H62" s="92" t="n">
        <v>675.67</v>
      </c>
      <c r="I62" s="92" t="n">
        <v>7.91</v>
      </c>
      <c r="J62" s="78" t="n">
        <f aca="false">H62/3600</f>
        <v>0.187686111111111</v>
      </c>
      <c r="L62" s="91" t="n">
        <v>3068.2048</v>
      </c>
      <c r="M62" s="92" t="n">
        <v>29.688</v>
      </c>
      <c r="N62" s="92" t="n">
        <v>38.019</v>
      </c>
      <c r="O62" s="92" t="n">
        <v>38.8187</v>
      </c>
      <c r="P62" s="92" t="n">
        <v>681.25</v>
      </c>
      <c r="Q62" s="92" t="n">
        <v>7.88</v>
      </c>
      <c r="R62" s="78" t="n">
        <f aca="false">P62/3600</f>
        <v>0.189236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651.42</v>
      </c>
      <c r="E63" s="88" t="n">
        <v>41.127</v>
      </c>
      <c r="F63" s="88" t="n">
        <v>42.2636</v>
      </c>
      <c r="G63" s="88" t="n">
        <v>42.9783</v>
      </c>
      <c r="H63" s="88" t="n">
        <v>587.3</v>
      </c>
      <c r="I63" s="88" t="n">
        <v>9.47</v>
      </c>
      <c r="J63" s="67" t="n">
        <f aca="false">H63/3600</f>
        <v>0.163138888888889</v>
      </c>
      <c r="L63" s="87" t="n">
        <v>11628.5696</v>
      </c>
      <c r="M63" s="88" t="n">
        <v>41.1674</v>
      </c>
      <c r="N63" s="88" t="n">
        <v>42.2824</v>
      </c>
      <c r="O63" s="88" t="n">
        <v>42.994</v>
      </c>
      <c r="P63" s="88" t="n">
        <v>660.75</v>
      </c>
      <c r="Q63" s="88" t="n">
        <v>9.54</v>
      </c>
      <c r="R63" s="67" t="n">
        <f aca="false">P63/3600</f>
        <v>0.183541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97.7856</v>
      </c>
      <c r="E64" s="90" t="n">
        <v>36.8523</v>
      </c>
      <c r="F64" s="90" t="n">
        <v>39.2192</v>
      </c>
      <c r="G64" s="90" t="n">
        <v>39.7589</v>
      </c>
      <c r="H64" s="90" t="n">
        <v>678.28</v>
      </c>
      <c r="I64" s="90" t="n">
        <v>8.39</v>
      </c>
      <c r="J64" s="72" t="n">
        <f aca="false">H64/3600</f>
        <v>0.188411111111111</v>
      </c>
      <c r="L64" s="89" t="n">
        <v>7185.3952</v>
      </c>
      <c r="M64" s="90" t="n">
        <v>36.8877</v>
      </c>
      <c r="N64" s="90" t="n">
        <v>39.2225</v>
      </c>
      <c r="O64" s="90" t="n">
        <v>39.7658</v>
      </c>
      <c r="P64" s="90" t="n">
        <v>677.21</v>
      </c>
      <c r="Q64" s="90" t="n">
        <v>9.22</v>
      </c>
      <c r="R64" s="72" t="n">
        <f aca="false">P64/3600</f>
        <v>0.188113888888889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86.4464</v>
      </c>
      <c r="E65" s="90" t="n">
        <v>32.883</v>
      </c>
      <c r="F65" s="90" t="n">
        <v>37.0042</v>
      </c>
      <c r="G65" s="90" t="n">
        <v>37.4677</v>
      </c>
      <c r="H65" s="90" t="n">
        <v>639.36</v>
      </c>
      <c r="I65" s="90" t="n">
        <v>8</v>
      </c>
      <c r="J65" s="72" t="n">
        <f aca="false">H65/3600</f>
        <v>0.1776</v>
      </c>
      <c r="L65" s="89" t="n">
        <v>4083.072</v>
      </c>
      <c r="M65" s="90" t="n">
        <v>32.9171</v>
      </c>
      <c r="N65" s="90" t="n">
        <v>37.0018</v>
      </c>
      <c r="O65" s="90" t="n">
        <v>37.4773</v>
      </c>
      <c r="P65" s="90" t="n">
        <v>635.88</v>
      </c>
      <c r="Q65" s="90" t="n">
        <v>7.61</v>
      </c>
      <c r="R65" s="72" t="n">
        <f aca="false">P65/3600</f>
        <v>0.176633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4.3432</v>
      </c>
      <c r="E66" s="92" t="n">
        <v>29.3348</v>
      </c>
      <c r="F66" s="92" t="n">
        <v>35.4958</v>
      </c>
      <c r="G66" s="92" t="n">
        <v>35.9347</v>
      </c>
      <c r="H66" s="92" t="n">
        <v>575.06</v>
      </c>
      <c r="I66" s="92" t="n">
        <v>6.82</v>
      </c>
      <c r="J66" s="78" t="n">
        <f aca="false">H66/3600</f>
        <v>0.159738888888889</v>
      </c>
      <c r="L66" s="91" t="n">
        <v>2104.844</v>
      </c>
      <c r="M66" s="92" t="n">
        <v>29.3677</v>
      </c>
      <c r="N66" s="92" t="n">
        <v>35.4809</v>
      </c>
      <c r="O66" s="92" t="n">
        <v>35.9241</v>
      </c>
      <c r="P66" s="92" t="n">
        <v>578.49</v>
      </c>
      <c r="Q66" s="92" t="n">
        <v>6.41</v>
      </c>
      <c r="R66" s="78" t="n">
        <f aca="false">P66/3600</f>
        <v>0.160691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564.7664</v>
      </c>
      <c r="E67" s="88" t="n">
        <v>42.6738</v>
      </c>
      <c r="F67" s="88" t="n">
        <v>43.3239</v>
      </c>
      <c r="G67" s="88" t="n">
        <v>44.1648</v>
      </c>
      <c r="H67" s="88" t="n">
        <v>427.2</v>
      </c>
      <c r="I67" s="88" t="n">
        <v>4.7</v>
      </c>
      <c r="J67" s="67" t="n">
        <f aca="false">H67/3600</f>
        <v>0.118666666666667</v>
      </c>
      <c r="L67" s="87" t="n">
        <v>4554.4584</v>
      </c>
      <c r="M67" s="88" t="n">
        <v>42.7068</v>
      </c>
      <c r="N67" s="88" t="n">
        <v>43.3404</v>
      </c>
      <c r="O67" s="88" t="n">
        <v>44.1725</v>
      </c>
      <c r="P67" s="88" t="n">
        <v>422.31</v>
      </c>
      <c r="Q67" s="88" t="n">
        <v>5.18</v>
      </c>
      <c r="R67" s="67" t="n">
        <f aca="false">P67/3600</f>
        <v>0.117308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34.5888</v>
      </c>
      <c r="E68" s="90" t="n">
        <v>38.6661</v>
      </c>
      <c r="F68" s="90" t="n">
        <v>40.0201</v>
      </c>
      <c r="G68" s="90" t="n">
        <v>41.2958</v>
      </c>
      <c r="H68" s="90" t="n">
        <v>394.68</v>
      </c>
      <c r="I68" s="90" t="n">
        <v>4.91</v>
      </c>
      <c r="J68" s="72" t="n">
        <f aca="false">H68/3600</f>
        <v>0.109633333333333</v>
      </c>
      <c r="L68" s="89" t="n">
        <v>2731.6576</v>
      </c>
      <c r="M68" s="90" t="n">
        <v>38.7007</v>
      </c>
      <c r="N68" s="90" t="n">
        <v>40.0305</v>
      </c>
      <c r="O68" s="90" t="n">
        <v>41.2981</v>
      </c>
      <c r="P68" s="90" t="n">
        <v>394.62</v>
      </c>
      <c r="Q68" s="90" t="n">
        <v>4.24</v>
      </c>
      <c r="R68" s="72" t="n">
        <f aca="false">P68/3600</f>
        <v>0.109616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503.2944</v>
      </c>
      <c r="E69" s="90" t="n">
        <v>34.8166</v>
      </c>
      <c r="F69" s="90" t="n">
        <v>37.8534</v>
      </c>
      <c r="G69" s="90" t="n">
        <v>39.0585</v>
      </c>
      <c r="H69" s="90" t="n">
        <v>361.45</v>
      </c>
      <c r="I69" s="90" t="n">
        <v>4.11</v>
      </c>
      <c r="J69" s="72" t="n">
        <f aca="false">H69/3600</f>
        <v>0.100402777777778</v>
      </c>
      <c r="L69" s="89" t="n">
        <v>1502.6064</v>
      </c>
      <c r="M69" s="90" t="n">
        <v>34.8445</v>
      </c>
      <c r="N69" s="90" t="n">
        <v>37.8555</v>
      </c>
      <c r="O69" s="90" t="n">
        <v>39.0636</v>
      </c>
      <c r="P69" s="90" t="n">
        <v>362.12</v>
      </c>
      <c r="Q69" s="90" t="n">
        <v>4.06</v>
      </c>
      <c r="R69" s="72" t="n">
        <f aca="false">P69/3600</f>
        <v>0.10058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5.504</v>
      </c>
      <c r="E70" s="92" t="n">
        <v>31.4558</v>
      </c>
      <c r="F70" s="92" t="n">
        <v>36.3226</v>
      </c>
      <c r="G70" s="92" t="n">
        <v>37.3588</v>
      </c>
      <c r="H70" s="92" t="n">
        <v>330.3</v>
      </c>
      <c r="I70" s="92" t="n">
        <v>3.58</v>
      </c>
      <c r="J70" s="78" t="n">
        <f aca="false">H70/3600</f>
        <v>0.09175</v>
      </c>
      <c r="L70" s="91" t="n">
        <v>757.688</v>
      </c>
      <c r="M70" s="92" t="n">
        <v>31.4843</v>
      </c>
      <c r="N70" s="92" t="n">
        <v>36.3168</v>
      </c>
      <c r="O70" s="92" t="n">
        <v>37.3721</v>
      </c>
      <c r="P70" s="92" t="n">
        <v>331.19</v>
      </c>
      <c r="Q70" s="92" t="n">
        <v>3.33</v>
      </c>
      <c r="R70" s="78" t="n">
        <f aca="false">P70/3600</f>
        <v>0.091997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738.596</v>
      </c>
      <c r="E71" s="88" t="n">
        <v>44.7426</v>
      </c>
      <c r="F71" s="88" t="n">
        <v>47.4265</v>
      </c>
      <c r="G71" s="88" t="n">
        <v>48.3339</v>
      </c>
      <c r="H71" s="88" t="n">
        <v>6207.86</v>
      </c>
      <c r="I71" s="88" t="n">
        <v>66.8</v>
      </c>
      <c r="J71" s="67" t="n">
        <f aca="false">H71/3600</f>
        <v>1.72440555555556</v>
      </c>
      <c r="L71" s="87" t="n">
        <v>21777.9328</v>
      </c>
      <c r="M71" s="88" t="n">
        <v>44.7651</v>
      </c>
      <c r="N71" s="88" t="n">
        <v>47.4531</v>
      </c>
      <c r="O71" s="88" t="n">
        <v>48.3543</v>
      </c>
      <c r="P71" s="88" t="n">
        <v>6501.04</v>
      </c>
      <c r="Q71" s="88" t="n">
        <v>66.22</v>
      </c>
      <c r="R71" s="67" t="n">
        <f aca="false">P71/3600</f>
        <v>1.80584444444444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2638.6896</v>
      </c>
      <c r="E72" s="90" t="n">
        <v>42.3883</v>
      </c>
      <c r="F72" s="90" t="n">
        <v>45.7787</v>
      </c>
      <c r="G72" s="90" t="n">
        <v>46.4734</v>
      </c>
      <c r="H72" s="90" t="n">
        <v>5502.53</v>
      </c>
      <c r="I72" s="90" t="n">
        <v>62.26</v>
      </c>
      <c r="J72" s="72" t="n">
        <f aca="false">H72/3600</f>
        <v>1.52848055555556</v>
      </c>
      <c r="L72" s="89" t="n">
        <v>12662.8584</v>
      </c>
      <c r="M72" s="90" t="n">
        <v>42.4132</v>
      </c>
      <c r="N72" s="90" t="n">
        <v>45.8216</v>
      </c>
      <c r="O72" s="90" t="n">
        <v>46.5106</v>
      </c>
      <c r="P72" s="90" t="n">
        <v>5964.51</v>
      </c>
      <c r="Q72" s="90" t="n">
        <v>61.29</v>
      </c>
      <c r="R72" s="72" t="n">
        <f aca="false">P72/3600</f>
        <v>1.656808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525.512</v>
      </c>
      <c r="E73" s="90" t="n">
        <v>39.766</v>
      </c>
      <c r="F73" s="90" t="n">
        <v>44.1464</v>
      </c>
      <c r="G73" s="90" t="n">
        <v>44.6728</v>
      </c>
      <c r="H73" s="90" t="n">
        <v>5701.1</v>
      </c>
      <c r="I73" s="90" t="n">
        <v>56.69</v>
      </c>
      <c r="J73" s="72" t="n">
        <f aca="false">H73/3600</f>
        <v>1.58363888888889</v>
      </c>
      <c r="L73" s="89" t="n">
        <v>7543.3104</v>
      </c>
      <c r="M73" s="90" t="n">
        <v>39.7941</v>
      </c>
      <c r="N73" s="90" t="n">
        <v>44.1926</v>
      </c>
      <c r="O73" s="90" t="n">
        <v>44.7174</v>
      </c>
      <c r="P73" s="90" t="n">
        <v>5729.8</v>
      </c>
      <c r="Q73" s="90" t="n">
        <v>54.45</v>
      </c>
      <c r="R73" s="72" t="n">
        <f aca="false">P73/3600</f>
        <v>1.59161111111111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504.0424</v>
      </c>
      <c r="E74" s="92" t="n">
        <v>36.8868</v>
      </c>
      <c r="F74" s="92" t="n">
        <v>42.9544</v>
      </c>
      <c r="G74" s="92" t="n">
        <v>43.3364</v>
      </c>
      <c r="H74" s="92" t="n">
        <v>5030.65</v>
      </c>
      <c r="I74" s="92" t="n">
        <v>53.99</v>
      </c>
      <c r="J74" s="78" t="n">
        <f aca="false">H74/3600</f>
        <v>1.39740277777778</v>
      </c>
      <c r="L74" s="91" t="n">
        <v>4514.292</v>
      </c>
      <c r="M74" s="92" t="n">
        <v>36.92</v>
      </c>
      <c r="N74" s="92" t="n">
        <v>42.9789</v>
      </c>
      <c r="O74" s="92" t="n">
        <v>43.3594</v>
      </c>
      <c r="P74" s="92" t="n">
        <v>5502.9</v>
      </c>
      <c r="Q74" s="92" t="n">
        <v>54.21</v>
      </c>
      <c r="R74" s="78" t="n">
        <f aca="false">P74/3600</f>
        <v>1.528583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2235.9384</v>
      </c>
      <c r="E75" s="88" t="n">
        <v>44.7039</v>
      </c>
      <c r="F75" s="88" t="n">
        <v>48.6896</v>
      </c>
      <c r="G75" s="88" t="n">
        <v>48.4949</v>
      </c>
      <c r="H75" s="88" t="n">
        <v>5516.51</v>
      </c>
      <c r="I75" s="88" t="n">
        <v>65.72</v>
      </c>
      <c r="J75" s="67" t="n">
        <f aca="false">H75/3600</f>
        <v>1.53236388888889</v>
      </c>
      <c r="L75" s="87" t="n">
        <v>22263.9544</v>
      </c>
      <c r="M75" s="88" t="n">
        <v>44.7268</v>
      </c>
      <c r="N75" s="88" t="n">
        <v>48.7096</v>
      </c>
      <c r="O75" s="88" t="n">
        <v>48.5292</v>
      </c>
      <c r="P75" s="88" t="n">
        <v>6039.35</v>
      </c>
      <c r="Q75" s="88" t="n">
        <v>66.68</v>
      </c>
      <c r="R75" s="67" t="n">
        <f aca="false">P75/3600</f>
        <v>1.677597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3494.4216</v>
      </c>
      <c r="E76" s="90" t="n">
        <v>42.3625</v>
      </c>
      <c r="F76" s="90" t="n">
        <v>46.9949</v>
      </c>
      <c r="G76" s="90" t="n">
        <v>46.2208</v>
      </c>
      <c r="H76" s="90" t="n">
        <v>5739.64</v>
      </c>
      <c r="I76" s="90" t="n">
        <v>59.98</v>
      </c>
      <c r="J76" s="72" t="n">
        <f aca="false">H76/3600</f>
        <v>1.59434444444444</v>
      </c>
      <c r="L76" s="89" t="n">
        <v>13490.8176</v>
      </c>
      <c r="M76" s="90" t="n">
        <v>42.3867</v>
      </c>
      <c r="N76" s="90" t="n">
        <v>47.0173</v>
      </c>
      <c r="O76" s="90" t="n">
        <v>46.2562</v>
      </c>
      <c r="P76" s="90" t="n">
        <v>5768.49</v>
      </c>
      <c r="Q76" s="90" t="n">
        <v>60.21</v>
      </c>
      <c r="R76" s="72" t="n">
        <f aca="false">P76/3600</f>
        <v>1.60235833333333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355.6032</v>
      </c>
      <c r="E77" s="90" t="n">
        <v>39.6769</v>
      </c>
      <c r="F77" s="90" t="n">
        <v>45.6517</v>
      </c>
      <c r="G77" s="90" t="n">
        <v>44.0919</v>
      </c>
      <c r="H77" s="90" t="n">
        <v>5278.17</v>
      </c>
      <c r="I77" s="90" t="n">
        <v>57.17</v>
      </c>
      <c r="J77" s="72" t="n">
        <f aca="false">H77/3600</f>
        <v>1.46615833333333</v>
      </c>
      <c r="L77" s="89" t="n">
        <v>8355.432</v>
      </c>
      <c r="M77" s="90" t="n">
        <v>39.7022</v>
      </c>
      <c r="N77" s="90" t="n">
        <v>45.6903</v>
      </c>
      <c r="O77" s="90" t="n">
        <v>44.1567</v>
      </c>
      <c r="P77" s="90" t="n">
        <v>5682.59</v>
      </c>
      <c r="Q77" s="90" t="n">
        <v>54.11</v>
      </c>
      <c r="R77" s="72" t="n">
        <f aca="false">P77/3600</f>
        <v>1.57849722222222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028.0744</v>
      </c>
      <c r="E78" s="92" t="n">
        <v>36.5833</v>
      </c>
      <c r="F78" s="92" t="n">
        <v>44.6733</v>
      </c>
      <c r="G78" s="92" t="n">
        <v>42.6552</v>
      </c>
      <c r="H78" s="92" t="n">
        <v>5069.04</v>
      </c>
      <c r="I78" s="92" t="n">
        <v>53.38</v>
      </c>
      <c r="J78" s="78" t="n">
        <f aca="false">H78/3600</f>
        <v>1.40806666666667</v>
      </c>
      <c r="L78" s="91" t="n">
        <v>5034.0376</v>
      </c>
      <c r="M78" s="92" t="n">
        <v>36.617</v>
      </c>
      <c r="N78" s="92" t="n">
        <v>44.6912</v>
      </c>
      <c r="O78" s="92" t="n">
        <v>42.7035</v>
      </c>
      <c r="P78" s="92" t="n">
        <v>5222.26</v>
      </c>
      <c r="Q78" s="92" t="n">
        <v>49.72</v>
      </c>
      <c r="R78" s="78" t="n">
        <f aca="false">P78/3600</f>
        <v>1.450627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59.6096</v>
      </c>
      <c r="E79" s="88" t="n">
        <v>44.7124</v>
      </c>
      <c r="F79" s="88" t="n">
        <v>48.6482</v>
      </c>
      <c r="G79" s="88" t="n">
        <v>48.8315</v>
      </c>
      <c r="H79" s="88" t="n">
        <v>6065.07</v>
      </c>
      <c r="I79" s="88" t="n">
        <v>65.49</v>
      </c>
      <c r="J79" s="67" t="n">
        <f aca="false">H79/3600</f>
        <v>1.68474166666667</v>
      </c>
      <c r="L79" s="87" t="n">
        <v>23873.7336</v>
      </c>
      <c r="M79" s="88" t="n">
        <v>44.7341</v>
      </c>
      <c r="N79" s="88" t="n">
        <v>48.6856</v>
      </c>
      <c r="O79" s="88" t="n">
        <v>48.8611</v>
      </c>
      <c r="P79" s="88" t="n">
        <v>6104.85</v>
      </c>
      <c r="Q79" s="88" t="n">
        <v>61.8</v>
      </c>
      <c r="R79" s="67" t="n">
        <f aca="false">P79/3600</f>
        <v>1.69579166666667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645.372</v>
      </c>
      <c r="E80" s="90" t="n">
        <v>42.02</v>
      </c>
      <c r="F80" s="90" t="n">
        <v>46.7273</v>
      </c>
      <c r="G80" s="90" t="n">
        <v>46.9084</v>
      </c>
      <c r="H80" s="90" t="n">
        <v>5780.04</v>
      </c>
      <c r="I80" s="90" t="n">
        <v>60.14</v>
      </c>
      <c r="J80" s="72" t="n">
        <f aca="false">H80/3600</f>
        <v>1.60556666666667</v>
      </c>
      <c r="L80" s="89" t="n">
        <v>13656.9904</v>
      </c>
      <c r="M80" s="90" t="n">
        <v>42.0463</v>
      </c>
      <c r="N80" s="90" t="n">
        <v>46.782</v>
      </c>
      <c r="O80" s="90" t="n">
        <v>46.9509</v>
      </c>
      <c r="P80" s="90" t="n">
        <v>5797.79</v>
      </c>
      <c r="Q80" s="90" t="n">
        <v>57.1</v>
      </c>
      <c r="R80" s="72" t="n">
        <f aca="false">P80/3600</f>
        <v>1.610497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7809.3792</v>
      </c>
      <c r="E81" s="90" t="n">
        <v>39.2699</v>
      </c>
      <c r="F81" s="90" t="n">
        <v>44.93</v>
      </c>
      <c r="G81" s="90" t="n">
        <v>45.0696</v>
      </c>
      <c r="H81" s="90" t="n">
        <v>5608.43</v>
      </c>
      <c r="I81" s="90" t="n">
        <v>56.75</v>
      </c>
      <c r="J81" s="72" t="n">
        <f aca="false">H81/3600</f>
        <v>1.55789722222222</v>
      </c>
      <c r="L81" s="89" t="n">
        <v>7813.768</v>
      </c>
      <c r="M81" s="90" t="n">
        <v>39.2956</v>
      </c>
      <c r="N81" s="90" t="n">
        <v>44.9952</v>
      </c>
      <c r="O81" s="90" t="n">
        <v>45.1067</v>
      </c>
      <c r="P81" s="90" t="n">
        <v>5631.15</v>
      </c>
      <c r="Q81" s="90" t="n">
        <v>54.78</v>
      </c>
      <c r="R81" s="72" t="n">
        <f aca="false">P81/3600</f>
        <v>1.56420833333333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421.4536</v>
      </c>
      <c r="E82" s="92" t="n">
        <v>36.4769</v>
      </c>
      <c r="F82" s="92" t="n">
        <v>43.5626</v>
      </c>
      <c r="G82" s="92" t="n">
        <v>43.6976</v>
      </c>
      <c r="H82" s="92" t="n">
        <v>5440.53</v>
      </c>
      <c r="I82" s="92" t="n">
        <v>53.85</v>
      </c>
      <c r="J82" s="78" t="n">
        <f aca="false">H82/3600</f>
        <v>1.51125833333333</v>
      </c>
      <c r="L82" s="91" t="n">
        <v>4430.4216</v>
      </c>
      <c r="M82" s="92" t="n">
        <v>36.5047</v>
      </c>
      <c r="N82" s="92" t="n">
        <v>43.6018</v>
      </c>
      <c r="O82" s="92" t="n">
        <v>43.6974</v>
      </c>
      <c r="P82" s="92" t="n">
        <v>5474.72</v>
      </c>
      <c r="Q82" s="92" t="n">
        <v>56.97</v>
      </c>
      <c r="R82" s="78" t="n">
        <f aca="false">P82/3600</f>
        <v>1.520755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3030.0264</v>
      </c>
      <c r="E83" s="88" t="n">
        <v>42.0737</v>
      </c>
      <c r="F83" s="88" t="n">
        <v>43.8923</v>
      </c>
      <c r="G83" s="88" t="n">
        <v>44.5043</v>
      </c>
      <c r="H83" s="88" t="n">
        <v>2504.29</v>
      </c>
      <c r="I83" s="88" t="n">
        <v>31.94</v>
      </c>
      <c r="J83" s="67" t="n">
        <f aca="false">H83/3600</f>
        <v>0.695636111111111</v>
      </c>
      <c r="L83" s="87" t="n">
        <v>23065.2896</v>
      </c>
      <c r="M83" s="88" t="n">
        <v>42.0972</v>
      </c>
      <c r="N83" s="88" t="n">
        <v>43.9256</v>
      </c>
      <c r="O83" s="88" t="n">
        <v>44.53</v>
      </c>
      <c r="P83" s="88" t="n">
        <v>2587.5</v>
      </c>
      <c r="Q83" s="88" t="n">
        <v>30.95</v>
      </c>
      <c r="R83" s="67" t="n">
        <f aca="false">P83/3600</f>
        <v>0.71875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3113.4784</v>
      </c>
      <c r="E84" s="90" t="n">
        <v>38.6356</v>
      </c>
      <c r="F84" s="90" t="n">
        <v>40.9608</v>
      </c>
      <c r="G84" s="90" t="n">
        <v>41.3652</v>
      </c>
      <c r="H84" s="90" t="n">
        <v>2163.94</v>
      </c>
      <c r="I84" s="90" t="n">
        <v>28.83</v>
      </c>
      <c r="J84" s="72" t="n">
        <f aca="false">H84/3600</f>
        <v>0.601094444444445</v>
      </c>
      <c r="L84" s="89" t="n">
        <v>13151.8152</v>
      </c>
      <c r="M84" s="90" t="n">
        <v>38.6702</v>
      </c>
      <c r="N84" s="90" t="n">
        <v>40.998</v>
      </c>
      <c r="O84" s="90" t="n">
        <v>41.3933</v>
      </c>
      <c r="P84" s="90" t="n">
        <v>2393.76</v>
      </c>
      <c r="Q84" s="90" t="n">
        <v>28.82</v>
      </c>
      <c r="R84" s="72" t="n">
        <f aca="false">P84/3600</f>
        <v>0.664933333333333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7459.564</v>
      </c>
      <c r="E85" s="90" t="n">
        <v>35.5483</v>
      </c>
      <c r="F85" s="90" t="n">
        <v>38.786</v>
      </c>
      <c r="G85" s="90" t="n">
        <v>39.0177</v>
      </c>
      <c r="H85" s="90" t="n">
        <v>2061.3</v>
      </c>
      <c r="I85" s="90" t="n">
        <v>25.21</v>
      </c>
      <c r="J85" s="72" t="n">
        <f aca="false">H85/3600</f>
        <v>0.572583333333333</v>
      </c>
      <c r="L85" s="89" t="n">
        <v>7485.1704</v>
      </c>
      <c r="M85" s="90" t="n">
        <v>35.5798</v>
      </c>
      <c r="N85" s="90" t="n">
        <v>38.8227</v>
      </c>
      <c r="O85" s="90" t="n">
        <v>39.054</v>
      </c>
      <c r="P85" s="90" t="n">
        <v>2257.01</v>
      </c>
      <c r="Q85" s="90" t="n">
        <v>26.75</v>
      </c>
      <c r="R85" s="72" t="n">
        <f aca="false">P85/3600</f>
        <v>0.626947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378.1296</v>
      </c>
      <c r="E86" s="92" t="n">
        <v>32.7029</v>
      </c>
      <c r="F86" s="92" t="n">
        <v>37.146</v>
      </c>
      <c r="G86" s="92" t="n">
        <v>37.2267</v>
      </c>
      <c r="H86" s="92" t="n">
        <v>2141.16</v>
      </c>
      <c r="I86" s="92" t="n">
        <v>22.63</v>
      </c>
      <c r="J86" s="78" t="n">
        <f aca="false">H86/3600</f>
        <v>0.594766666666667</v>
      </c>
      <c r="L86" s="91" t="n">
        <v>4394.3568</v>
      </c>
      <c r="M86" s="92" t="n">
        <v>32.7314</v>
      </c>
      <c r="N86" s="92" t="n">
        <v>37.1858</v>
      </c>
      <c r="O86" s="92" t="n">
        <v>37.2534</v>
      </c>
      <c r="P86" s="92" t="n">
        <v>1975.83</v>
      </c>
      <c r="Q86" s="92" t="n">
        <v>21.6</v>
      </c>
      <c r="R86" s="78" t="n">
        <f aca="false">P86/3600</f>
        <v>0.548841666666667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4567.599</v>
      </c>
      <c r="E87" s="88" t="n">
        <v>44.7685</v>
      </c>
      <c r="F87" s="88" t="n">
        <v>46.6524</v>
      </c>
      <c r="G87" s="88" t="n">
        <v>46.9657</v>
      </c>
      <c r="H87" s="88" t="n">
        <v>4455.92</v>
      </c>
      <c r="I87" s="88" t="n">
        <v>49.97</v>
      </c>
      <c r="J87" s="67" t="n">
        <f aca="false">H87/3600</f>
        <v>1.23775555555556</v>
      </c>
      <c r="L87" s="87" t="n">
        <v>24606.7531</v>
      </c>
      <c r="M87" s="88" t="n">
        <v>44.7992</v>
      </c>
      <c r="N87" s="88" t="n">
        <v>46.6889</v>
      </c>
      <c r="O87" s="88" t="n">
        <v>46.9984</v>
      </c>
      <c r="P87" s="88" t="n">
        <v>4508.93</v>
      </c>
      <c r="Q87" s="88" t="n">
        <v>54.83</v>
      </c>
      <c r="R87" s="67" t="n">
        <f aca="false">P87/3600</f>
        <v>1.252480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6497.7891</v>
      </c>
      <c r="E88" s="90" t="n">
        <v>40.8212</v>
      </c>
      <c r="F88" s="90" t="n">
        <v>43.4398</v>
      </c>
      <c r="G88" s="90" t="n">
        <v>43.7222</v>
      </c>
      <c r="H88" s="90" t="n">
        <v>3788.5</v>
      </c>
      <c r="I88" s="90" t="n">
        <v>49.74</v>
      </c>
      <c r="J88" s="72" t="n">
        <f aca="false">H88/3600</f>
        <v>1.05236111111111</v>
      </c>
      <c r="L88" s="89" t="n">
        <v>16531.009</v>
      </c>
      <c r="M88" s="90" t="n">
        <v>40.8509</v>
      </c>
      <c r="N88" s="90" t="n">
        <v>43.4828</v>
      </c>
      <c r="O88" s="90" t="n">
        <v>43.7624</v>
      </c>
      <c r="P88" s="90" t="n">
        <v>4171.38</v>
      </c>
      <c r="Q88" s="90" t="n">
        <v>49.48</v>
      </c>
      <c r="R88" s="72" t="n">
        <f aca="false">P88/3600</f>
        <v>1.158716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0796.6189</v>
      </c>
      <c r="E89" s="90" t="n">
        <v>37.0596</v>
      </c>
      <c r="F89" s="90" t="n">
        <v>41.0286</v>
      </c>
      <c r="G89" s="90" t="n">
        <v>40.9851</v>
      </c>
      <c r="H89" s="90" t="n">
        <v>3900.6</v>
      </c>
      <c r="I89" s="90" t="n">
        <v>45.14</v>
      </c>
      <c r="J89" s="72" t="n">
        <f aca="false">H89/3600</f>
        <v>1.0835</v>
      </c>
      <c r="L89" s="89" t="n">
        <v>10832.5886</v>
      </c>
      <c r="M89" s="90" t="n">
        <v>37.0914</v>
      </c>
      <c r="N89" s="90" t="n">
        <v>41.0849</v>
      </c>
      <c r="O89" s="90" t="n">
        <v>41.0324</v>
      </c>
      <c r="P89" s="90" t="n">
        <v>3926.31</v>
      </c>
      <c r="Q89" s="90" t="n">
        <v>47.17</v>
      </c>
      <c r="R89" s="72" t="n">
        <f aca="false">P89/3600</f>
        <v>1.090641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941.9165</v>
      </c>
      <c r="E90" s="92" t="n">
        <v>33.4468</v>
      </c>
      <c r="F90" s="92" t="n">
        <v>39.3494</v>
      </c>
      <c r="G90" s="92" t="n">
        <v>38.7658</v>
      </c>
      <c r="H90" s="92" t="n">
        <v>3711.63</v>
      </c>
      <c r="I90" s="92" t="n">
        <v>40.67</v>
      </c>
      <c r="J90" s="78" t="n">
        <f aca="false">H90/3600</f>
        <v>1.03100833333333</v>
      </c>
      <c r="L90" s="91" t="n">
        <v>6972.7498</v>
      </c>
      <c r="M90" s="92" t="n">
        <v>33.4801</v>
      </c>
      <c r="N90" s="92" t="n">
        <v>39.3978</v>
      </c>
      <c r="O90" s="92" t="n">
        <v>38.782</v>
      </c>
      <c r="P90" s="92" t="n">
        <v>3734.79</v>
      </c>
      <c r="Q90" s="92" t="n">
        <v>41.19</v>
      </c>
      <c r="R90" s="78" t="n">
        <f aca="false">P90/3600</f>
        <v>1.037441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8043.7584</v>
      </c>
      <c r="E91" s="88" t="n">
        <v>46.2819</v>
      </c>
      <c r="F91" s="88" t="n">
        <v>44.8576</v>
      </c>
      <c r="G91" s="88" t="n">
        <v>44.9844</v>
      </c>
      <c r="H91" s="88" t="n">
        <v>3313.42</v>
      </c>
      <c r="I91" s="88" t="n">
        <v>41.23</v>
      </c>
      <c r="J91" s="67" t="n">
        <f aca="false">H91/3600</f>
        <v>0.920394444444445</v>
      </c>
      <c r="L91" s="87" t="n">
        <v>38046.2856</v>
      </c>
      <c r="M91" s="88" t="n">
        <v>46.3156</v>
      </c>
      <c r="N91" s="88" t="n">
        <v>44.9336</v>
      </c>
      <c r="O91" s="88" t="n">
        <v>45.0375</v>
      </c>
      <c r="P91" s="88" t="n">
        <v>3325.26</v>
      </c>
      <c r="Q91" s="88" t="n">
        <v>41.42</v>
      </c>
      <c r="R91" s="67" t="n">
        <f aca="false">P91/3600</f>
        <v>0.9236833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8571.4328</v>
      </c>
      <c r="E92" s="90" t="n">
        <v>41.9632</v>
      </c>
      <c r="F92" s="90" t="n">
        <v>40.91</v>
      </c>
      <c r="G92" s="90" t="n">
        <v>41.3018</v>
      </c>
      <c r="H92" s="90" t="n">
        <v>3255.13</v>
      </c>
      <c r="I92" s="90" t="n">
        <v>39.31</v>
      </c>
      <c r="J92" s="72" t="n">
        <f aca="false">H92/3600</f>
        <v>0.904202777777778</v>
      </c>
      <c r="L92" s="89" t="n">
        <v>28553.4264</v>
      </c>
      <c r="M92" s="90" t="n">
        <v>42.0004</v>
      </c>
      <c r="N92" s="90" t="n">
        <v>40.9648</v>
      </c>
      <c r="O92" s="90" t="n">
        <v>41.3433</v>
      </c>
      <c r="P92" s="90" t="n">
        <v>3262.11</v>
      </c>
      <c r="Q92" s="90" t="n">
        <v>41.04</v>
      </c>
      <c r="R92" s="72" t="n">
        <f aca="false">P92/3600</f>
        <v>0.906141666666667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1469.6096</v>
      </c>
      <c r="E93" s="90" t="n">
        <v>37.3854</v>
      </c>
      <c r="F93" s="90" t="n">
        <v>38.874</v>
      </c>
      <c r="G93" s="90" t="n">
        <v>39.3974</v>
      </c>
      <c r="H93" s="90" t="n">
        <v>3251.86</v>
      </c>
      <c r="I93" s="90" t="n">
        <v>37.89</v>
      </c>
      <c r="J93" s="72" t="n">
        <f aca="false">H93/3600</f>
        <v>0.903294444444445</v>
      </c>
      <c r="L93" s="89" t="n">
        <v>21439.8056</v>
      </c>
      <c r="M93" s="90" t="n">
        <v>37.4325</v>
      </c>
      <c r="N93" s="90" t="n">
        <v>38.8932</v>
      </c>
      <c r="O93" s="90" t="n">
        <v>39.4072</v>
      </c>
      <c r="P93" s="90" t="n">
        <v>3202.59</v>
      </c>
      <c r="Q93" s="90" t="n">
        <v>37.55</v>
      </c>
      <c r="R93" s="72" t="n">
        <f aca="false">P93/3600</f>
        <v>0.889608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422.2856</v>
      </c>
      <c r="E94" s="92" t="n">
        <v>32.5756</v>
      </c>
      <c r="F94" s="92" t="n">
        <v>37.7561</v>
      </c>
      <c r="G94" s="92" t="n">
        <v>38.015</v>
      </c>
      <c r="H94" s="92" t="n">
        <v>3067.96</v>
      </c>
      <c r="I94" s="92" t="n">
        <v>36.06</v>
      </c>
      <c r="J94" s="78" t="n">
        <f aca="false">H94/3600</f>
        <v>0.852211111111111</v>
      </c>
      <c r="L94" s="91" t="n">
        <v>15431.2464</v>
      </c>
      <c r="M94" s="92" t="n">
        <v>32.6323</v>
      </c>
      <c r="N94" s="92" t="n">
        <v>37.7807</v>
      </c>
      <c r="O94" s="92" t="n">
        <v>38.021</v>
      </c>
      <c r="P94" s="92" t="n">
        <v>3082.12</v>
      </c>
      <c r="Q94" s="92" t="n">
        <v>37.79</v>
      </c>
      <c r="R94" s="78" t="n">
        <f aca="false">P94/3600</f>
        <v>0.856144444444444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394.1987</v>
      </c>
      <c r="E95" s="88" t="n">
        <v>50.4547</v>
      </c>
      <c r="F95" s="88" t="n">
        <v>53.489</v>
      </c>
      <c r="G95" s="88" t="n">
        <v>54.3648</v>
      </c>
      <c r="H95" s="88" t="n">
        <v>3859.46</v>
      </c>
      <c r="I95" s="88" t="n">
        <v>44.89</v>
      </c>
      <c r="J95" s="67" t="n">
        <f aca="false">H95/3600</f>
        <v>1.07207222222222</v>
      </c>
      <c r="L95" s="87" t="n">
        <v>5404.5536</v>
      </c>
      <c r="M95" s="88" t="n">
        <v>50.4834</v>
      </c>
      <c r="N95" s="88" t="n">
        <v>53.5089</v>
      </c>
      <c r="O95" s="88" t="n">
        <v>54.3493</v>
      </c>
      <c r="P95" s="88" t="n">
        <v>3869.9</v>
      </c>
      <c r="Q95" s="88" t="n">
        <v>42.09</v>
      </c>
      <c r="R95" s="67" t="n">
        <f aca="false">P95/3600</f>
        <v>1.074972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628.657</v>
      </c>
      <c r="E96" s="90" t="n">
        <v>47.0059</v>
      </c>
      <c r="F96" s="90" t="n">
        <v>50.2235</v>
      </c>
      <c r="G96" s="90" t="n">
        <v>51.3053</v>
      </c>
      <c r="H96" s="90" t="n">
        <v>3871.54</v>
      </c>
      <c r="I96" s="90" t="n">
        <v>44.36</v>
      </c>
      <c r="J96" s="72" t="n">
        <f aca="false">H96/3600</f>
        <v>1.07542777777778</v>
      </c>
      <c r="L96" s="89" t="n">
        <v>3639.3549</v>
      </c>
      <c r="M96" s="90" t="n">
        <v>47.0258</v>
      </c>
      <c r="N96" s="90" t="n">
        <v>50.1789</v>
      </c>
      <c r="O96" s="90" t="n">
        <v>51.2866</v>
      </c>
      <c r="P96" s="90" t="n">
        <v>3717.12</v>
      </c>
      <c r="Q96" s="90" t="n">
        <v>42.24</v>
      </c>
      <c r="R96" s="72" t="n">
        <f aca="false">P96/3600</f>
        <v>1.03253333333333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46.312</v>
      </c>
      <c r="E97" s="90" t="n">
        <v>43.4628</v>
      </c>
      <c r="F97" s="90" t="n">
        <v>47.778</v>
      </c>
      <c r="G97" s="90" t="n">
        <v>49.0159</v>
      </c>
      <c r="H97" s="90" t="n">
        <v>3822.36</v>
      </c>
      <c r="I97" s="90" t="n">
        <v>43.52</v>
      </c>
      <c r="J97" s="72" t="n">
        <f aca="false">H97/3600</f>
        <v>1.06176666666667</v>
      </c>
      <c r="L97" s="89" t="n">
        <v>2453.5846</v>
      </c>
      <c r="M97" s="90" t="n">
        <v>43.4943</v>
      </c>
      <c r="N97" s="90" t="n">
        <v>47.7781</v>
      </c>
      <c r="O97" s="90" t="n">
        <v>48.9373</v>
      </c>
      <c r="P97" s="90" t="n">
        <v>3822.16</v>
      </c>
      <c r="Q97" s="90" t="n">
        <v>43.71</v>
      </c>
      <c r="R97" s="72" t="n">
        <f aca="false">P97/3600</f>
        <v>1.061711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621.8099</v>
      </c>
      <c r="E98" s="92" t="n">
        <v>39.7103</v>
      </c>
      <c r="F98" s="92" t="n">
        <v>46.0131</v>
      </c>
      <c r="G98" s="92" t="n">
        <v>47.3288</v>
      </c>
      <c r="H98" s="92" t="n">
        <v>3736.3</v>
      </c>
      <c r="I98" s="92" t="n">
        <v>40.12</v>
      </c>
      <c r="J98" s="78" t="n">
        <f aca="false">H98/3600</f>
        <v>1.03786111111111</v>
      </c>
      <c r="L98" s="91" t="n">
        <v>1629.3248</v>
      </c>
      <c r="M98" s="92" t="n">
        <v>39.7407</v>
      </c>
      <c r="N98" s="92" t="n">
        <v>45.9597</v>
      </c>
      <c r="O98" s="92" t="n">
        <v>47.3042</v>
      </c>
      <c r="P98" s="92" t="n">
        <v>3768.74</v>
      </c>
      <c r="Q98" s="92" t="n">
        <v>42.45</v>
      </c>
      <c r="R98" s="78" t="n">
        <f aca="false">P98/3600</f>
        <v>1.04687222222222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25891111111111</v>
      </c>
      <c r="J108" s="96" t="n">
        <f aca="false">SUM(J3:J98)</f>
        <v>115.058111111111</v>
      </c>
      <c r="Q108" s="96" t="n">
        <f aca="false">SUM(Q3:Q98)/3600</f>
        <v>1.24477777777778</v>
      </c>
      <c r="R108" s="96" t="n">
        <f aca="false">SUM(R3:R98)</f>
        <v>115.752247222222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35.1571914934746</v>
      </c>
      <c r="J113" s="96" t="n">
        <f aca="false">GEOMEAN(J3:J10,J19:J82)</f>
        <v>0.879545006122818</v>
      </c>
      <c r="Q113" s="96" t="n">
        <f aca="false">GEOMEAN(Q3:Q10,Q19:Q82)</f>
        <v>34.6294915987538</v>
      </c>
      <c r="R113" s="96" t="n">
        <f aca="false">GEOMEAN(R3:R10,R19:R82)</f>
        <v>0.88436414992444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4990271625685</v>
      </c>
      <c r="R114" s="97" t="n">
        <f aca="false">R113/J113</f>
        <v>1.00547913269711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3261.9888</v>
      </c>
      <c r="E3" s="66" t="n">
        <v>41.7774</v>
      </c>
      <c r="F3" s="66" t="n">
        <v>41.5547</v>
      </c>
      <c r="G3" s="66" t="n">
        <v>44.2336</v>
      </c>
      <c r="H3" s="66" t="n">
        <v>21087.63</v>
      </c>
      <c r="I3" s="66" t="n">
        <v>41.09</v>
      </c>
      <c r="J3" s="67" t="n">
        <f aca="false">H3/3600</f>
        <v>5.857675</v>
      </c>
      <c r="L3" s="65" t="n">
        <v>13294.9312</v>
      </c>
      <c r="M3" s="66" t="n">
        <v>41.7939</v>
      </c>
      <c r="N3" s="66" t="n">
        <v>41.5683</v>
      </c>
      <c r="O3" s="66" t="n">
        <v>44.244</v>
      </c>
      <c r="P3" s="66" t="n">
        <v>21519.71</v>
      </c>
      <c r="Q3" s="66" t="n">
        <v>42.23</v>
      </c>
      <c r="R3" s="68" t="n">
        <f aca="false">P3/3600</f>
        <v>5.97769722222222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331.8272</v>
      </c>
      <c r="E4" s="71" t="n">
        <v>39.3008</v>
      </c>
      <c r="F4" s="71" t="n">
        <v>39.8962</v>
      </c>
      <c r="G4" s="71" t="n">
        <v>42.3486</v>
      </c>
      <c r="H4" s="71" t="n">
        <v>20407.98</v>
      </c>
      <c r="I4" s="71" t="n">
        <v>38.18</v>
      </c>
      <c r="J4" s="72" t="n">
        <f aca="false">H4/3600</f>
        <v>5.66888333333333</v>
      </c>
      <c r="L4" s="70" t="n">
        <v>5340.5568</v>
      </c>
      <c r="M4" s="71" t="n">
        <v>39.3192</v>
      </c>
      <c r="N4" s="71" t="n">
        <v>39.9151</v>
      </c>
      <c r="O4" s="71" t="n">
        <v>42.366</v>
      </c>
      <c r="P4" s="71" t="n">
        <v>20297.08</v>
      </c>
      <c r="Q4" s="71" t="n">
        <v>36.46</v>
      </c>
      <c r="R4" s="73" t="n">
        <f aca="false">P4/3600</f>
        <v>5.63807777777778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6.2176</v>
      </c>
      <c r="E5" s="71" t="n">
        <v>36.7674</v>
      </c>
      <c r="F5" s="71" t="n">
        <v>38.6366</v>
      </c>
      <c r="G5" s="71" t="n">
        <v>40.8639</v>
      </c>
      <c r="H5" s="71" t="n">
        <v>17235.89</v>
      </c>
      <c r="I5" s="71" t="n">
        <v>32.64</v>
      </c>
      <c r="J5" s="72" t="n">
        <f aca="false">H5/3600</f>
        <v>4.78774722222222</v>
      </c>
      <c r="L5" s="70" t="n">
        <v>2553.896</v>
      </c>
      <c r="M5" s="71" t="n">
        <v>36.7863</v>
      </c>
      <c r="N5" s="71" t="n">
        <v>38.6586</v>
      </c>
      <c r="O5" s="71" t="n">
        <v>40.8769</v>
      </c>
      <c r="P5" s="71" t="n">
        <v>18783.46</v>
      </c>
      <c r="Q5" s="71" t="n">
        <v>32.65</v>
      </c>
      <c r="R5" s="73" t="n">
        <f aca="false">P5/3600</f>
        <v>5.21762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8.9872</v>
      </c>
      <c r="E6" s="77" t="n">
        <v>34.1204</v>
      </c>
      <c r="F6" s="77" t="n">
        <v>37.6838</v>
      </c>
      <c r="G6" s="77" t="n">
        <v>39.8111</v>
      </c>
      <c r="H6" s="77" t="n">
        <v>17970.74</v>
      </c>
      <c r="I6" s="77" t="n">
        <v>30.3</v>
      </c>
      <c r="J6" s="78" t="n">
        <f aca="false">H6/3600</f>
        <v>4.99187222222222</v>
      </c>
      <c r="L6" s="76" t="n">
        <v>1326.8688</v>
      </c>
      <c r="M6" s="77" t="n">
        <v>34.1381</v>
      </c>
      <c r="N6" s="77" t="n">
        <v>37.7042</v>
      </c>
      <c r="O6" s="77" t="n">
        <v>39.8349</v>
      </c>
      <c r="P6" s="77" t="n">
        <v>18511.23</v>
      </c>
      <c r="Q6" s="77" t="n">
        <v>29.88</v>
      </c>
      <c r="R6" s="79" t="n">
        <f aca="false">P6/3600</f>
        <v>5.14200833333333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3217.6704</v>
      </c>
      <c r="E7" s="66" t="n">
        <v>40.4105</v>
      </c>
      <c r="F7" s="66" t="n">
        <v>45.0386</v>
      </c>
      <c r="G7" s="66" t="n">
        <v>44.6982</v>
      </c>
      <c r="H7" s="66" t="n">
        <v>31959.56</v>
      </c>
      <c r="I7" s="66" t="n">
        <v>61.14</v>
      </c>
      <c r="J7" s="67" t="n">
        <f aca="false">H7/3600</f>
        <v>8.87765555555556</v>
      </c>
      <c r="L7" s="65" t="n">
        <v>33251.1744</v>
      </c>
      <c r="M7" s="66" t="n">
        <v>40.4409</v>
      </c>
      <c r="N7" s="66" t="n">
        <v>45.0576</v>
      </c>
      <c r="O7" s="66" t="n">
        <v>44.7095</v>
      </c>
      <c r="P7" s="66" t="n">
        <v>33146.04</v>
      </c>
      <c r="Q7" s="66" t="n">
        <v>63.66</v>
      </c>
      <c r="R7" s="68" t="n">
        <f aca="false">P7/3600</f>
        <v>9.20723333333333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34.664</v>
      </c>
      <c r="E8" s="71" t="n">
        <v>37.45</v>
      </c>
      <c r="F8" s="71" t="n">
        <v>43.1891</v>
      </c>
      <c r="G8" s="71" t="n">
        <v>43.3685</v>
      </c>
      <c r="H8" s="71" t="n">
        <v>28160.37</v>
      </c>
      <c r="I8" s="71" t="n">
        <v>55.02</v>
      </c>
      <c r="J8" s="72" t="n">
        <f aca="false">H8/3600</f>
        <v>7.822325</v>
      </c>
      <c r="L8" s="70" t="n">
        <v>15814.3728</v>
      </c>
      <c r="M8" s="71" t="n">
        <v>37.4727</v>
      </c>
      <c r="N8" s="71" t="n">
        <v>43.2106</v>
      </c>
      <c r="O8" s="71" t="n">
        <v>43.3912</v>
      </c>
      <c r="P8" s="71" t="n">
        <v>28033.09</v>
      </c>
      <c r="Q8" s="71" t="n">
        <v>53.87</v>
      </c>
      <c r="R8" s="73" t="n">
        <f aca="false">P8/3600</f>
        <v>7.7869694444444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14.272</v>
      </c>
      <c r="E9" s="71" t="n">
        <v>34.5189</v>
      </c>
      <c r="F9" s="71" t="n">
        <v>41.5974</v>
      </c>
      <c r="G9" s="71" t="n">
        <v>42.1135</v>
      </c>
      <c r="H9" s="71" t="n">
        <v>25842.22</v>
      </c>
      <c r="I9" s="71" t="n">
        <v>46.35</v>
      </c>
      <c r="J9" s="72" t="n">
        <f aca="false">H9/3600</f>
        <v>7.17839444444445</v>
      </c>
      <c r="L9" s="70" t="n">
        <v>8298.0512</v>
      </c>
      <c r="M9" s="71" t="n">
        <v>34.5458</v>
      </c>
      <c r="N9" s="71" t="n">
        <v>41.6262</v>
      </c>
      <c r="O9" s="71" t="n">
        <v>42.1339</v>
      </c>
      <c r="P9" s="71" t="n">
        <v>25404.34</v>
      </c>
      <c r="Q9" s="71" t="n">
        <v>43.36</v>
      </c>
      <c r="R9" s="73" t="n">
        <f aca="false">P9/3600</f>
        <v>7.05676111111111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48.5728</v>
      </c>
      <c r="E10" s="77" t="n">
        <v>31.747</v>
      </c>
      <c r="F10" s="77" t="n">
        <v>40.3595</v>
      </c>
      <c r="G10" s="77" t="n">
        <v>41.0834</v>
      </c>
      <c r="H10" s="77" t="n">
        <v>23841.31</v>
      </c>
      <c r="I10" s="77" t="n">
        <v>42.92</v>
      </c>
      <c r="J10" s="78" t="n">
        <f aca="false">H10/3600</f>
        <v>6.62258611111111</v>
      </c>
      <c r="L10" s="76" t="n">
        <v>4634.2064</v>
      </c>
      <c r="M10" s="77" t="n">
        <v>31.7741</v>
      </c>
      <c r="N10" s="77" t="n">
        <v>40.3799</v>
      </c>
      <c r="O10" s="77" t="n">
        <v>41.1179</v>
      </c>
      <c r="P10" s="77" t="n">
        <v>23570.44</v>
      </c>
      <c r="Q10" s="77" t="n">
        <v>39.57</v>
      </c>
      <c r="R10" s="79" t="n">
        <f aca="false">P10/3600</f>
        <v>6.547344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855.8152</v>
      </c>
      <c r="E19" s="88" t="n">
        <v>41.734</v>
      </c>
      <c r="F19" s="88" t="n">
        <v>43.583</v>
      </c>
      <c r="G19" s="88" t="n">
        <v>45.2961</v>
      </c>
      <c r="H19" s="88" t="n">
        <v>20878.21</v>
      </c>
      <c r="I19" s="88" t="n">
        <v>39.75</v>
      </c>
      <c r="J19" s="67" t="n">
        <f aca="false">H19/3600</f>
        <v>5.79950277777778</v>
      </c>
      <c r="L19" s="87" t="n">
        <v>4873.6224</v>
      </c>
      <c r="M19" s="88" t="n">
        <v>41.7511</v>
      </c>
      <c r="N19" s="88" t="n">
        <v>43.5923</v>
      </c>
      <c r="O19" s="88" t="n">
        <v>45.3047</v>
      </c>
      <c r="P19" s="88" t="n">
        <v>20852.9</v>
      </c>
      <c r="Q19" s="88" t="n">
        <v>41.48</v>
      </c>
      <c r="R19" s="67" t="n">
        <f aca="false">P19/3600</f>
        <v>5.792472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11.0904</v>
      </c>
      <c r="E20" s="90" t="n">
        <v>39.8871</v>
      </c>
      <c r="F20" s="90" t="n">
        <v>42.2808</v>
      </c>
      <c r="G20" s="90" t="n">
        <v>43.462</v>
      </c>
      <c r="H20" s="90" t="n">
        <v>18609.91</v>
      </c>
      <c r="I20" s="90" t="n">
        <v>31.84</v>
      </c>
      <c r="J20" s="72" t="n">
        <f aca="false">H20/3600</f>
        <v>5.16941944444444</v>
      </c>
      <c r="L20" s="89" t="n">
        <v>2221.8256</v>
      </c>
      <c r="M20" s="90" t="n">
        <v>39.9073</v>
      </c>
      <c r="N20" s="90" t="n">
        <v>42.3001</v>
      </c>
      <c r="O20" s="90" t="n">
        <v>43.4789</v>
      </c>
      <c r="P20" s="90" t="n">
        <v>18547.12</v>
      </c>
      <c r="Q20" s="90" t="n">
        <v>36.38</v>
      </c>
      <c r="R20" s="72" t="n">
        <f aca="false">P20/3600</f>
        <v>5.15197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4.0696</v>
      </c>
      <c r="E21" s="90" t="n">
        <v>37.5736</v>
      </c>
      <c r="F21" s="90" t="n">
        <v>41.1755</v>
      </c>
      <c r="G21" s="90" t="n">
        <v>42.1492</v>
      </c>
      <c r="H21" s="90" t="n">
        <v>17046.95</v>
      </c>
      <c r="I21" s="90" t="n">
        <v>31.04</v>
      </c>
      <c r="J21" s="72" t="n">
        <f aca="false">H21/3600</f>
        <v>4.73526388888889</v>
      </c>
      <c r="L21" s="89" t="n">
        <v>1086.4272</v>
      </c>
      <c r="M21" s="90" t="n">
        <v>37.5886</v>
      </c>
      <c r="N21" s="90" t="n">
        <v>41.1807</v>
      </c>
      <c r="O21" s="90" t="n">
        <v>42.1555</v>
      </c>
      <c r="P21" s="90" t="n">
        <v>17046.53</v>
      </c>
      <c r="Q21" s="90" t="n">
        <v>32.09</v>
      </c>
      <c r="R21" s="72" t="n">
        <f aca="false">P21/3600</f>
        <v>4.735147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8.5856</v>
      </c>
      <c r="E22" s="92" t="n">
        <v>35.1763</v>
      </c>
      <c r="F22" s="92" t="n">
        <v>40.3386</v>
      </c>
      <c r="G22" s="92" t="n">
        <v>41.3311</v>
      </c>
      <c r="H22" s="92" t="n">
        <v>14697.63</v>
      </c>
      <c r="I22" s="92" t="n">
        <v>27.49</v>
      </c>
      <c r="J22" s="78" t="n">
        <f aca="false">H22/3600</f>
        <v>4.082675</v>
      </c>
      <c r="L22" s="91" t="n">
        <v>549.1792</v>
      </c>
      <c r="M22" s="92" t="n">
        <v>35.1864</v>
      </c>
      <c r="N22" s="92" t="n">
        <v>40.338</v>
      </c>
      <c r="O22" s="92" t="n">
        <v>41.3288</v>
      </c>
      <c r="P22" s="92" t="n">
        <v>15858.75</v>
      </c>
      <c r="Q22" s="92" t="n">
        <v>28.32</v>
      </c>
      <c r="R22" s="78" t="n">
        <f aca="false">P22/3600</f>
        <v>4.405208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769.34</v>
      </c>
      <c r="E23" s="88" t="n">
        <v>40.1545</v>
      </c>
      <c r="F23" s="88" t="n">
        <v>42.5138</v>
      </c>
      <c r="G23" s="88" t="n">
        <v>43.8337</v>
      </c>
      <c r="H23" s="88" t="n">
        <v>19478.56</v>
      </c>
      <c r="I23" s="88" t="n">
        <v>39.88</v>
      </c>
      <c r="J23" s="67" t="n">
        <f aca="false">H23/3600</f>
        <v>5.41071111111111</v>
      </c>
      <c r="L23" s="87" t="n">
        <v>7788.8536</v>
      </c>
      <c r="M23" s="88" t="n">
        <v>40.1704</v>
      </c>
      <c r="N23" s="88" t="n">
        <v>42.5304</v>
      </c>
      <c r="O23" s="88" t="n">
        <v>43.8431</v>
      </c>
      <c r="P23" s="88" t="n">
        <v>19407.47</v>
      </c>
      <c r="Q23" s="88" t="n">
        <v>39.99</v>
      </c>
      <c r="R23" s="67" t="n">
        <f aca="false">P23/3600</f>
        <v>5.39096388888889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9.9496</v>
      </c>
      <c r="E24" s="90" t="n">
        <v>37.6564</v>
      </c>
      <c r="F24" s="90" t="n">
        <v>40.7602</v>
      </c>
      <c r="G24" s="90" t="n">
        <v>41.5669</v>
      </c>
      <c r="H24" s="90" t="n">
        <v>17187.77</v>
      </c>
      <c r="I24" s="90" t="n">
        <v>32.82</v>
      </c>
      <c r="J24" s="72" t="n">
        <f aca="false">H24/3600</f>
        <v>4.77438055555556</v>
      </c>
      <c r="L24" s="89" t="n">
        <v>3378.6816</v>
      </c>
      <c r="M24" s="90" t="n">
        <v>37.6738</v>
      </c>
      <c r="N24" s="90" t="n">
        <v>40.7798</v>
      </c>
      <c r="O24" s="90" t="n">
        <v>41.5763</v>
      </c>
      <c r="P24" s="90" t="n">
        <v>17051.27</v>
      </c>
      <c r="Q24" s="90" t="n">
        <v>32.61</v>
      </c>
      <c r="R24" s="72" t="n">
        <f aca="false">P24/3600</f>
        <v>4.736463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55.648</v>
      </c>
      <c r="E25" s="90" t="n">
        <v>35.0635</v>
      </c>
      <c r="F25" s="90" t="n">
        <v>39.2678</v>
      </c>
      <c r="G25" s="90" t="n">
        <v>40.0158</v>
      </c>
      <c r="H25" s="90" t="n">
        <v>15756.09</v>
      </c>
      <c r="I25" s="90" t="n">
        <v>28.4</v>
      </c>
      <c r="J25" s="72" t="n">
        <f aca="false">H25/3600</f>
        <v>4.37669166666667</v>
      </c>
      <c r="L25" s="89" t="n">
        <v>1559.3808</v>
      </c>
      <c r="M25" s="90" t="n">
        <v>35.0809</v>
      </c>
      <c r="N25" s="90" t="n">
        <v>39.3025</v>
      </c>
      <c r="O25" s="90" t="n">
        <v>40.0361</v>
      </c>
      <c r="P25" s="90" t="n">
        <v>15740</v>
      </c>
      <c r="Q25" s="90" t="n">
        <v>28.14</v>
      </c>
      <c r="R25" s="72" t="n">
        <f aca="false">P25/3600</f>
        <v>4.3722222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532</v>
      </c>
      <c r="E26" s="92" t="n">
        <v>32.5416</v>
      </c>
      <c r="F26" s="92" t="n">
        <v>38.1569</v>
      </c>
      <c r="G26" s="92" t="n">
        <v>39.1521</v>
      </c>
      <c r="H26" s="92" t="n">
        <v>14978.9</v>
      </c>
      <c r="I26" s="92" t="n">
        <v>26.29</v>
      </c>
      <c r="J26" s="78" t="n">
        <f aca="false">H26/3600</f>
        <v>4.16080555555556</v>
      </c>
      <c r="L26" s="91" t="n">
        <v>726.896</v>
      </c>
      <c r="M26" s="92" t="n">
        <v>32.5549</v>
      </c>
      <c r="N26" s="92" t="n">
        <v>38.1833</v>
      </c>
      <c r="O26" s="92" t="n">
        <v>39.177</v>
      </c>
      <c r="P26" s="92" t="n">
        <v>14941.15</v>
      </c>
      <c r="Q26" s="92" t="n">
        <v>26.06</v>
      </c>
      <c r="R26" s="78" t="n">
        <f aca="false">P26/3600</f>
        <v>4.1503194444444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8525</v>
      </c>
      <c r="E27" s="88" t="n">
        <v>38.5627</v>
      </c>
      <c r="F27" s="88" t="n">
        <v>40.1191</v>
      </c>
      <c r="G27" s="88" t="n">
        <v>43.6409</v>
      </c>
      <c r="H27" s="88" t="n">
        <v>41297.87</v>
      </c>
      <c r="I27" s="88" t="n">
        <v>79.74</v>
      </c>
      <c r="J27" s="67" t="n">
        <f aca="false">H27/3600</f>
        <v>11.4716305555556</v>
      </c>
      <c r="L27" s="87" t="n">
        <v>18684.8704</v>
      </c>
      <c r="M27" s="88" t="n">
        <v>38.5769</v>
      </c>
      <c r="N27" s="88" t="n">
        <v>40.1312</v>
      </c>
      <c r="O27" s="88" t="n">
        <v>43.6508</v>
      </c>
      <c r="P27" s="88" t="n">
        <v>44295.37</v>
      </c>
      <c r="Q27" s="88" t="n">
        <v>75.32</v>
      </c>
      <c r="R27" s="67" t="n">
        <f aca="false">P27/3600</f>
        <v>12.304269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18.356</v>
      </c>
      <c r="E28" s="90" t="n">
        <v>36.9595</v>
      </c>
      <c r="F28" s="90" t="n">
        <v>39.1705</v>
      </c>
      <c r="G28" s="90" t="n">
        <v>41.9888</v>
      </c>
      <c r="H28" s="90" t="n">
        <v>36745.5</v>
      </c>
      <c r="I28" s="90" t="n">
        <v>58.09</v>
      </c>
      <c r="J28" s="72" t="n">
        <f aca="false">H28/3600</f>
        <v>10.2070833333333</v>
      </c>
      <c r="L28" s="89" t="n">
        <v>5845.6872</v>
      </c>
      <c r="M28" s="90" t="n">
        <v>36.9704</v>
      </c>
      <c r="N28" s="90" t="n">
        <v>39.1802</v>
      </c>
      <c r="O28" s="90" t="n">
        <v>42.0006</v>
      </c>
      <c r="P28" s="90" t="n">
        <v>36400.27</v>
      </c>
      <c r="Q28" s="90" t="n">
        <v>58.11</v>
      </c>
      <c r="R28" s="72" t="n">
        <f aca="false">P28/3600</f>
        <v>10.111186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18.7592</v>
      </c>
      <c r="E29" s="90" t="n">
        <v>35.0779</v>
      </c>
      <c r="F29" s="90" t="n">
        <v>38.3708</v>
      </c>
      <c r="G29" s="90" t="n">
        <v>40.5063</v>
      </c>
      <c r="H29" s="90" t="n">
        <v>33298.58</v>
      </c>
      <c r="I29" s="90" t="n">
        <v>52.32</v>
      </c>
      <c r="J29" s="72" t="n">
        <f aca="false">H29/3600</f>
        <v>9.24960555555556</v>
      </c>
      <c r="L29" s="89" t="n">
        <v>2734.596</v>
      </c>
      <c r="M29" s="90" t="n">
        <v>35.0918</v>
      </c>
      <c r="N29" s="90" t="n">
        <v>38.3857</v>
      </c>
      <c r="O29" s="90" t="n">
        <v>40.526</v>
      </c>
      <c r="P29" s="90" t="n">
        <v>33065.32</v>
      </c>
      <c r="Q29" s="90" t="n">
        <v>52.1</v>
      </c>
      <c r="R29" s="72" t="n">
        <f aca="false">P29/3600</f>
        <v>9.18481111111111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9.9864</v>
      </c>
      <c r="E30" s="92" t="n">
        <v>32.919</v>
      </c>
      <c r="F30" s="92" t="n">
        <v>37.687</v>
      </c>
      <c r="G30" s="92" t="n">
        <v>39.3857</v>
      </c>
      <c r="H30" s="92" t="n">
        <v>29044.15</v>
      </c>
      <c r="I30" s="92" t="n">
        <v>50.93</v>
      </c>
      <c r="J30" s="78" t="n">
        <f aca="false">H30/3600</f>
        <v>8.06781944444444</v>
      </c>
      <c r="L30" s="91" t="n">
        <v>1396.468</v>
      </c>
      <c r="M30" s="92" t="n">
        <v>32.9328</v>
      </c>
      <c r="N30" s="92" t="n">
        <v>37.7047</v>
      </c>
      <c r="O30" s="92" t="n">
        <v>39.4008</v>
      </c>
      <c r="P30" s="92" t="n">
        <v>31346.69</v>
      </c>
      <c r="Q30" s="92" t="n">
        <v>49.66</v>
      </c>
      <c r="R30" s="78" t="n">
        <f aca="false">P30/3600</f>
        <v>8.707413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585.0008</v>
      </c>
      <c r="E31" s="88" t="n">
        <v>39.2482</v>
      </c>
      <c r="F31" s="88" t="n">
        <v>43.8617</v>
      </c>
      <c r="G31" s="88" t="n">
        <v>45.1462</v>
      </c>
      <c r="H31" s="88" t="n">
        <v>51244.71</v>
      </c>
      <c r="I31" s="88" t="n">
        <v>86.31</v>
      </c>
      <c r="J31" s="67" t="n">
        <f aca="false">H31/3600</f>
        <v>14.2346416666667</v>
      </c>
      <c r="L31" s="87" t="n">
        <v>17694.1432</v>
      </c>
      <c r="M31" s="88" t="n">
        <v>39.2652</v>
      </c>
      <c r="N31" s="88" t="n">
        <v>43.8732</v>
      </c>
      <c r="O31" s="88" t="n">
        <v>45.1642</v>
      </c>
      <c r="P31" s="88" t="n">
        <v>50766.52</v>
      </c>
      <c r="Q31" s="88" t="n">
        <v>88.47</v>
      </c>
      <c r="R31" s="67" t="n">
        <f aca="false">P31/3600</f>
        <v>14.1018111111111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115.2776</v>
      </c>
      <c r="E32" s="90" t="n">
        <v>37.5948</v>
      </c>
      <c r="F32" s="90" t="n">
        <v>42.664</v>
      </c>
      <c r="G32" s="90" t="n">
        <v>43.2623</v>
      </c>
      <c r="H32" s="90" t="n">
        <v>43985.54</v>
      </c>
      <c r="I32" s="90" t="n">
        <v>70.28</v>
      </c>
      <c r="J32" s="72" t="n">
        <f aca="false">H32/3600</f>
        <v>12.2182055555556</v>
      </c>
      <c r="L32" s="89" t="n">
        <v>6154.7544</v>
      </c>
      <c r="M32" s="90" t="n">
        <v>37.6112</v>
      </c>
      <c r="N32" s="90" t="n">
        <v>42.6801</v>
      </c>
      <c r="O32" s="90" t="n">
        <v>43.2838</v>
      </c>
      <c r="P32" s="90" t="n">
        <v>43549.58</v>
      </c>
      <c r="Q32" s="90" t="n">
        <v>70.08</v>
      </c>
      <c r="R32" s="72" t="n">
        <f aca="false">P32/3600</f>
        <v>12.09710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3.6208</v>
      </c>
      <c r="E33" s="90" t="n">
        <v>35.7836</v>
      </c>
      <c r="F33" s="90" t="n">
        <v>41.4903</v>
      </c>
      <c r="G33" s="90" t="n">
        <v>41.5028</v>
      </c>
      <c r="H33" s="90" t="n">
        <v>39514.85</v>
      </c>
      <c r="I33" s="90" t="n">
        <v>64.6</v>
      </c>
      <c r="J33" s="72" t="n">
        <f aca="false">H33/3600</f>
        <v>10.9763472222222</v>
      </c>
      <c r="L33" s="89" t="n">
        <v>2880.1288</v>
      </c>
      <c r="M33" s="90" t="n">
        <v>35.7987</v>
      </c>
      <c r="N33" s="90" t="n">
        <v>41.5052</v>
      </c>
      <c r="O33" s="90" t="n">
        <v>41.5251</v>
      </c>
      <c r="P33" s="90" t="n">
        <v>39526.25</v>
      </c>
      <c r="Q33" s="90" t="n">
        <v>72.08</v>
      </c>
      <c r="R33" s="72" t="n">
        <f aca="false">P33/3600</f>
        <v>10.979513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00.044</v>
      </c>
      <c r="E34" s="92" t="n">
        <v>33.8262</v>
      </c>
      <c r="F34" s="92" t="n">
        <v>40.5572</v>
      </c>
      <c r="G34" s="92" t="n">
        <v>40.2054</v>
      </c>
      <c r="H34" s="92" t="n">
        <v>37153.14</v>
      </c>
      <c r="I34" s="92" t="n">
        <v>69.44</v>
      </c>
      <c r="J34" s="78" t="n">
        <f aca="false">H34/3600</f>
        <v>10.3203166666667</v>
      </c>
      <c r="L34" s="91" t="n">
        <v>1508.0768</v>
      </c>
      <c r="M34" s="92" t="n">
        <v>33.8401</v>
      </c>
      <c r="N34" s="92" t="n">
        <v>40.5641</v>
      </c>
      <c r="O34" s="92" t="n">
        <v>40.2151</v>
      </c>
      <c r="P34" s="92" t="n">
        <v>37190.79</v>
      </c>
      <c r="Q34" s="92" t="n">
        <v>67.51</v>
      </c>
      <c r="R34" s="78" t="n">
        <f aca="false">P34/3600</f>
        <v>10.33077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40174.7392</v>
      </c>
      <c r="E35" s="88" t="n">
        <v>37.5156</v>
      </c>
      <c r="F35" s="88" t="n">
        <v>42.1588</v>
      </c>
      <c r="G35" s="88" t="n">
        <v>44.2946</v>
      </c>
      <c r="H35" s="88" t="n">
        <v>59942.3</v>
      </c>
      <c r="I35" s="88" t="n">
        <v>120.04</v>
      </c>
      <c r="J35" s="67" t="n">
        <f aca="false">H35/3600</f>
        <v>16.6506388888889</v>
      </c>
      <c r="L35" s="87" t="n">
        <v>40656.752</v>
      </c>
      <c r="M35" s="88" t="n">
        <v>37.5547</v>
      </c>
      <c r="N35" s="88" t="n">
        <v>42.1668</v>
      </c>
      <c r="O35" s="88" t="n">
        <v>44.3022</v>
      </c>
      <c r="P35" s="88" t="n">
        <v>59599.66</v>
      </c>
      <c r="Q35" s="88" t="n">
        <v>119.5</v>
      </c>
      <c r="R35" s="67" t="n">
        <f aca="false">P35/3600</f>
        <v>16.555461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1.6072</v>
      </c>
      <c r="E36" s="90" t="n">
        <v>35.399</v>
      </c>
      <c r="F36" s="90" t="n">
        <v>40.9158</v>
      </c>
      <c r="G36" s="90" t="n">
        <v>43.1687</v>
      </c>
      <c r="H36" s="90" t="n">
        <v>41305.53</v>
      </c>
      <c r="I36" s="90" t="n">
        <v>79.12</v>
      </c>
      <c r="J36" s="72" t="n">
        <f aca="false">H36/3600</f>
        <v>11.4737583333333</v>
      </c>
      <c r="L36" s="89" t="n">
        <v>7380.556</v>
      </c>
      <c r="M36" s="90" t="n">
        <v>35.4075</v>
      </c>
      <c r="N36" s="90" t="n">
        <v>40.9237</v>
      </c>
      <c r="O36" s="90" t="n">
        <v>43.1862</v>
      </c>
      <c r="P36" s="90" t="n">
        <v>44764.91</v>
      </c>
      <c r="Q36" s="90" t="n">
        <v>81.31</v>
      </c>
      <c r="R36" s="72" t="n">
        <f aca="false">P36/3600</f>
        <v>12.434697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75.8336</v>
      </c>
      <c r="E37" s="90" t="n">
        <v>33.9847</v>
      </c>
      <c r="F37" s="90" t="n">
        <v>39.7127</v>
      </c>
      <c r="G37" s="90" t="n">
        <v>42.1767</v>
      </c>
      <c r="H37" s="90" t="n">
        <v>39914.34</v>
      </c>
      <c r="I37" s="90" t="n">
        <v>68.02</v>
      </c>
      <c r="J37" s="72" t="n">
        <f aca="false">H37/3600</f>
        <v>11.0873166666667</v>
      </c>
      <c r="L37" s="89" t="n">
        <v>2282.0696</v>
      </c>
      <c r="M37" s="90" t="n">
        <v>33.995</v>
      </c>
      <c r="N37" s="90" t="n">
        <v>39.7254</v>
      </c>
      <c r="O37" s="90" t="n">
        <v>42.1816</v>
      </c>
      <c r="P37" s="90" t="n">
        <v>41497.09</v>
      </c>
      <c r="Q37" s="90" t="n">
        <v>64.68</v>
      </c>
      <c r="R37" s="72" t="n">
        <f aca="false">P37/3600</f>
        <v>11.526969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7768</v>
      </c>
      <c r="E38" s="92" t="n">
        <v>32.2119</v>
      </c>
      <c r="F38" s="92" t="n">
        <v>38.8019</v>
      </c>
      <c r="G38" s="92" t="n">
        <v>41.4031</v>
      </c>
      <c r="H38" s="92" t="n">
        <v>35306.88</v>
      </c>
      <c r="I38" s="92" t="n">
        <v>61.55</v>
      </c>
      <c r="J38" s="78" t="n">
        <f aca="false">H38/3600</f>
        <v>9.80746666666667</v>
      </c>
      <c r="L38" s="91" t="n">
        <v>986.3248</v>
      </c>
      <c r="M38" s="92" t="n">
        <v>32.2206</v>
      </c>
      <c r="N38" s="92" t="n">
        <v>38.8041</v>
      </c>
      <c r="O38" s="92" t="n">
        <v>41.3901</v>
      </c>
      <c r="P38" s="92" t="n">
        <v>39838.57</v>
      </c>
      <c r="Q38" s="92" t="n">
        <v>66.03</v>
      </c>
      <c r="R38" s="78" t="n">
        <f aca="false">P38/3600</f>
        <v>11.066269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492.288</v>
      </c>
      <c r="E39" s="88" t="n">
        <v>40.5414</v>
      </c>
      <c r="F39" s="88" t="n">
        <v>43.1518</v>
      </c>
      <c r="G39" s="88" t="n">
        <v>43.7793</v>
      </c>
      <c r="H39" s="88" t="n">
        <v>8997.86</v>
      </c>
      <c r="I39" s="88" t="n">
        <v>15</v>
      </c>
      <c r="J39" s="67" t="n">
        <f aca="false">H39/3600</f>
        <v>2.49940555555556</v>
      </c>
      <c r="L39" s="87" t="n">
        <v>3514.888</v>
      </c>
      <c r="M39" s="88" t="n">
        <v>40.5655</v>
      </c>
      <c r="N39" s="88" t="n">
        <v>43.1718</v>
      </c>
      <c r="O39" s="88" t="n">
        <v>43.7901</v>
      </c>
      <c r="P39" s="88" t="n">
        <v>8994.7</v>
      </c>
      <c r="Q39" s="88" t="n">
        <v>14.52</v>
      </c>
      <c r="R39" s="67" t="n">
        <f aca="false">P39/3600</f>
        <v>2.49852777777778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675.0696</v>
      </c>
      <c r="E40" s="90" t="n">
        <v>37.4694</v>
      </c>
      <c r="F40" s="90" t="n">
        <v>40.896</v>
      </c>
      <c r="G40" s="90" t="n">
        <v>41.2087</v>
      </c>
      <c r="H40" s="90" t="n">
        <v>8018.94</v>
      </c>
      <c r="I40" s="90" t="n">
        <v>11.88</v>
      </c>
      <c r="J40" s="72" t="n">
        <f aca="false">H40/3600</f>
        <v>2.22748333333333</v>
      </c>
      <c r="L40" s="89" t="n">
        <v>1687.6688</v>
      </c>
      <c r="M40" s="90" t="n">
        <v>37.4968</v>
      </c>
      <c r="N40" s="90" t="n">
        <v>40.9189</v>
      </c>
      <c r="O40" s="90" t="n">
        <v>41.2138</v>
      </c>
      <c r="P40" s="90" t="n">
        <v>7970.39</v>
      </c>
      <c r="Q40" s="90" t="n">
        <v>12.69</v>
      </c>
      <c r="R40" s="72" t="n">
        <f aca="false">P40/3600</f>
        <v>2.213997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5.7544</v>
      </c>
      <c r="E41" s="90" t="n">
        <v>34.5898</v>
      </c>
      <c r="F41" s="90" t="n">
        <v>39.0426</v>
      </c>
      <c r="G41" s="90" t="n">
        <v>39.124</v>
      </c>
      <c r="H41" s="90" t="n">
        <v>7161.77</v>
      </c>
      <c r="I41" s="90" t="n">
        <v>10.23</v>
      </c>
      <c r="J41" s="72" t="n">
        <f aca="false">H41/3600</f>
        <v>1.98938055555556</v>
      </c>
      <c r="L41" s="89" t="n">
        <v>829.0376</v>
      </c>
      <c r="M41" s="90" t="n">
        <v>34.601</v>
      </c>
      <c r="N41" s="90" t="n">
        <v>39.0611</v>
      </c>
      <c r="O41" s="90" t="n">
        <v>39.1331</v>
      </c>
      <c r="P41" s="90" t="n">
        <v>7185.61</v>
      </c>
      <c r="Q41" s="90" t="n">
        <v>10.96</v>
      </c>
      <c r="R41" s="72" t="n">
        <f aca="false">P41/3600</f>
        <v>1.99600277777778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6.8744</v>
      </c>
      <c r="E42" s="92" t="n">
        <v>32.1175</v>
      </c>
      <c r="F42" s="92" t="n">
        <v>37.7087</v>
      </c>
      <c r="G42" s="92" t="n">
        <v>37.5863</v>
      </c>
      <c r="H42" s="92" t="n">
        <v>6595.31</v>
      </c>
      <c r="I42" s="92" t="n">
        <v>9.51</v>
      </c>
      <c r="J42" s="78" t="n">
        <f aca="false">H42/3600</f>
        <v>1.83203055555556</v>
      </c>
      <c r="L42" s="91" t="n">
        <v>438.2304</v>
      </c>
      <c r="M42" s="92" t="n">
        <v>32.1212</v>
      </c>
      <c r="N42" s="92" t="n">
        <v>37.7012</v>
      </c>
      <c r="O42" s="92" t="n">
        <v>37.6039</v>
      </c>
      <c r="P42" s="92" t="n">
        <v>6623.02</v>
      </c>
      <c r="Q42" s="92" t="n">
        <v>9.48</v>
      </c>
      <c r="R42" s="78" t="n">
        <f aca="false">P42/3600</f>
        <v>1.839727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83.5536</v>
      </c>
      <c r="E43" s="88" t="n">
        <v>40.2996</v>
      </c>
      <c r="F43" s="88" t="n">
        <v>43.6217</v>
      </c>
      <c r="G43" s="88" t="n">
        <v>45.1506</v>
      </c>
      <c r="H43" s="88" t="n">
        <v>9269.65</v>
      </c>
      <c r="I43" s="88" t="n">
        <v>16.51</v>
      </c>
      <c r="J43" s="67" t="n">
        <f aca="false">H43/3600</f>
        <v>2.57490277777778</v>
      </c>
      <c r="L43" s="87" t="n">
        <v>3695.2752</v>
      </c>
      <c r="M43" s="88" t="n">
        <v>40.3146</v>
      </c>
      <c r="N43" s="88" t="n">
        <v>43.6279</v>
      </c>
      <c r="O43" s="88" t="n">
        <v>45.1671</v>
      </c>
      <c r="P43" s="88" t="n">
        <v>10161.29</v>
      </c>
      <c r="Q43" s="88" t="n">
        <v>15.82</v>
      </c>
      <c r="R43" s="67" t="n">
        <f aca="false">P43/3600</f>
        <v>2.822580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26.236</v>
      </c>
      <c r="E44" s="90" t="n">
        <v>37.8296</v>
      </c>
      <c r="F44" s="90" t="n">
        <v>41.7456</v>
      </c>
      <c r="G44" s="90" t="n">
        <v>42.9476</v>
      </c>
      <c r="H44" s="90" t="n">
        <v>9071.18</v>
      </c>
      <c r="I44" s="90" t="n">
        <v>14.49</v>
      </c>
      <c r="J44" s="72" t="n">
        <f aca="false">H44/3600</f>
        <v>2.51977222222222</v>
      </c>
      <c r="L44" s="89" t="n">
        <v>1730.78</v>
      </c>
      <c r="M44" s="90" t="n">
        <v>37.8494</v>
      </c>
      <c r="N44" s="90" t="n">
        <v>41.7645</v>
      </c>
      <c r="O44" s="90" t="n">
        <v>42.9595</v>
      </c>
      <c r="P44" s="90" t="n">
        <v>8604.38</v>
      </c>
      <c r="Q44" s="90" t="n">
        <v>13.4</v>
      </c>
      <c r="R44" s="72" t="n">
        <f aca="false">P44/3600</f>
        <v>2.39010555555556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9.1064</v>
      </c>
      <c r="E45" s="90" t="n">
        <v>35.1054</v>
      </c>
      <c r="F45" s="90" t="n">
        <v>40.1361</v>
      </c>
      <c r="G45" s="90" t="n">
        <v>41.103</v>
      </c>
      <c r="H45" s="90" t="n">
        <v>8397.28</v>
      </c>
      <c r="I45" s="90" t="n">
        <v>12.77</v>
      </c>
      <c r="J45" s="72" t="n">
        <f aca="false">H45/3600</f>
        <v>2.33257777777778</v>
      </c>
      <c r="L45" s="89" t="n">
        <v>870.2712</v>
      </c>
      <c r="M45" s="90" t="n">
        <v>35.119</v>
      </c>
      <c r="N45" s="90" t="n">
        <v>40.1467</v>
      </c>
      <c r="O45" s="90" t="n">
        <v>41.1053</v>
      </c>
      <c r="P45" s="90" t="n">
        <v>8392.91</v>
      </c>
      <c r="Q45" s="90" t="n">
        <v>12.87</v>
      </c>
      <c r="R45" s="72" t="n">
        <f aca="false">P45/3600</f>
        <v>2.331363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8.7712</v>
      </c>
      <c r="E46" s="92" t="n">
        <v>32.3639</v>
      </c>
      <c r="F46" s="92" t="n">
        <v>38.8283</v>
      </c>
      <c r="G46" s="92" t="n">
        <v>39.7139</v>
      </c>
      <c r="H46" s="92" t="n">
        <v>8075.99</v>
      </c>
      <c r="I46" s="92" t="n">
        <v>11.52</v>
      </c>
      <c r="J46" s="78" t="n">
        <f aca="false">H46/3600</f>
        <v>2.24333055555556</v>
      </c>
      <c r="L46" s="91" t="n">
        <v>458.5552</v>
      </c>
      <c r="M46" s="92" t="n">
        <v>32.37</v>
      </c>
      <c r="N46" s="92" t="n">
        <v>38.8743</v>
      </c>
      <c r="O46" s="92" t="n">
        <v>39.746</v>
      </c>
      <c r="P46" s="92" t="n">
        <v>8148.85</v>
      </c>
      <c r="Q46" s="92" t="n">
        <v>12.04</v>
      </c>
      <c r="R46" s="78" t="n">
        <f aca="false">P46/3600</f>
        <v>2.263569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874.2584</v>
      </c>
      <c r="E47" s="88" t="n">
        <v>38.4737</v>
      </c>
      <c r="F47" s="88" t="n">
        <v>41.523</v>
      </c>
      <c r="G47" s="88" t="n">
        <v>42.5716</v>
      </c>
      <c r="H47" s="88" t="n">
        <v>9802.19</v>
      </c>
      <c r="I47" s="88" t="n">
        <v>19.09</v>
      </c>
      <c r="J47" s="67" t="n">
        <f aca="false">H47/3600</f>
        <v>2.72283055555556</v>
      </c>
      <c r="L47" s="87" t="n">
        <v>6908.688</v>
      </c>
      <c r="M47" s="88" t="n">
        <v>38.493</v>
      </c>
      <c r="N47" s="88" t="n">
        <v>41.5281</v>
      </c>
      <c r="O47" s="88" t="n">
        <v>42.5743</v>
      </c>
      <c r="P47" s="88" t="n">
        <v>9766.84</v>
      </c>
      <c r="Q47" s="88" t="n">
        <v>17.81</v>
      </c>
      <c r="R47" s="67" t="n">
        <f aca="false">P47/3600</f>
        <v>2.71301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25.724</v>
      </c>
      <c r="E48" s="90" t="n">
        <v>34.9929</v>
      </c>
      <c r="F48" s="90" t="n">
        <v>39.0029</v>
      </c>
      <c r="G48" s="90" t="n">
        <v>39.9463</v>
      </c>
      <c r="H48" s="90" t="n">
        <v>8431.69</v>
      </c>
      <c r="I48" s="90" t="n">
        <v>15.61</v>
      </c>
      <c r="J48" s="72" t="n">
        <f aca="false">H48/3600</f>
        <v>2.34213611111111</v>
      </c>
      <c r="L48" s="89" t="n">
        <v>3144.188</v>
      </c>
      <c r="M48" s="90" t="n">
        <v>35.0127</v>
      </c>
      <c r="N48" s="90" t="n">
        <v>39.01</v>
      </c>
      <c r="O48" s="90" t="n">
        <v>39.9472</v>
      </c>
      <c r="P48" s="90" t="n">
        <v>8754.54</v>
      </c>
      <c r="Q48" s="90" t="n">
        <v>15.76</v>
      </c>
      <c r="R48" s="72" t="n">
        <f aca="false">P48/3600</f>
        <v>2.43181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80.0248</v>
      </c>
      <c r="E49" s="90" t="n">
        <v>31.7953</v>
      </c>
      <c r="F49" s="90" t="n">
        <v>37.1689</v>
      </c>
      <c r="G49" s="90" t="n">
        <v>38.0271</v>
      </c>
      <c r="H49" s="90" t="n">
        <v>6909.32</v>
      </c>
      <c r="I49" s="90" t="n">
        <v>13.52</v>
      </c>
      <c r="J49" s="72" t="n">
        <f aca="false">H49/3600</f>
        <v>1.91925555555556</v>
      </c>
      <c r="L49" s="89" t="n">
        <v>1484.0728</v>
      </c>
      <c r="M49" s="90" t="n">
        <v>31.801</v>
      </c>
      <c r="N49" s="90" t="n">
        <v>37.1914</v>
      </c>
      <c r="O49" s="90" t="n">
        <v>38.0317</v>
      </c>
      <c r="P49" s="90" t="n">
        <v>7055.95</v>
      </c>
      <c r="Q49" s="90" t="n">
        <v>13.46</v>
      </c>
      <c r="R49" s="72" t="n">
        <f aca="false">P49/3600</f>
        <v>1.959986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4.3264</v>
      </c>
      <c r="E50" s="92" t="n">
        <v>28.8288</v>
      </c>
      <c r="F50" s="92" t="n">
        <v>35.9096</v>
      </c>
      <c r="G50" s="92" t="n">
        <v>36.6547</v>
      </c>
      <c r="H50" s="92" t="n">
        <v>6896.92</v>
      </c>
      <c r="I50" s="92" t="n">
        <v>12.24</v>
      </c>
      <c r="J50" s="78" t="n">
        <f aca="false">H50/3600</f>
        <v>1.91581111111111</v>
      </c>
      <c r="L50" s="91" t="n">
        <v>704.3104</v>
      </c>
      <c r="M50" s="92" t="n">
        <v>28.8347</v>
      </c>
      <c r="N50" s="92" t="n">
        <v>35.9186</v>
      </c>
      <c r="O50" s="92" t="n">
        <v>36.6647</v>
      </c>
      <c r="P50" s="92" t="n">
        <v>6886.08</v>
      </c>
      <c r="Q50" s="92" t="n">
        <v>12.66</v>
      </c>
      <c r="R50" s="78" t="n">
        <f aca="false">P50/3600</f>
        <v>1.912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867.9176</v>
      </c>
      <c r="E51" s="88" t="n">
        <v>39.1548</v>
      </c>
      <c r="F51" s="88" t="n">
        <v>41.5436</v>
      </c>
      <c r="G51" s="88" t="n">
        <v>42.9996</v>
      </c>
      <c r="H51" s="88" t="n">
        <v>7159.6</v>
      </c>
      <c r="I51" s="88" t="n">
        <v>13.52</v>
      </c>
      <c r="J51" s="67" t="n">
        <f aca="false">H51/3600</f>
        <v>1.98877777777778</v>
      </c>
      <c r="L51" s="87" t="n">
        <v>4887.7336</v>
      </c>
      <c r="M51" s="88" t="n">
        <v>39.1863</v>
      </c>
      <c r="N51" s="88" t="n">
        <v>41.555</v>
      </c>
      <c r="O51" s="88" t="n">
        <v>42.9964</v>
      </c>
      <c r="P51" s="88" t="n">
        <v>7305.07</v>
      </c>
      <c r="Q51" s="88" t="n">
        <v>13.53</v>
      </c>
      <c r="R51" s="67" t="n">
        <f aca="false">P51/3600</f>
        <v>2.029186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1.612</v>
      </c>
      <c r="E52" s="90" t="n">
        <v>35.9483</v>
      </c>
      <c r="F52" s="90" t="n">
        <v>39.2948</v>
      </c>
      <c r="G52" s="90" t="n">
        <v>40.8948</v>
      </c>
      <c r="H52" s="90" t="n">
        <v>6174.8</v>
      </c>
      <c r="I52" s="90" t="n">
        <v>10.95</v>
      </c>
      <c r="J52" s="72" t="n">
        <f aca="false">H52/3600</f>
        <v>1.71522222222222</v>
      </c>
      <c r="L52" s="89" t="n">
        <v>2060.8392</v>
      </c>
      <c r="M52" s="90" t="n">
        <v>35.9696</v>
      </c>
      <c r="N52" s="90" t="n">
        <v>39.3063</v>
      </c>
      <c r="O52" s="90" t="n">
        <v>40.901</v>
      </c>
      <c r="P52" s="90" t="n">
        <v>6096.93</v>
      </c>
      <c r="Q52" s="90" t="n">
        <v>10.97</v>
      </c>
      <c r="R52" s="72" t="n">
        <f aca="false">P52/3600</f>
        <v>1.693591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1.6888</v>
      </c>
      <c r="E53" s="90" t="n">
        <v>33.0999</v>
      </c>
      <c r="F53" s="90" t="n">
        <v>37.4643</v>
      </c>
      <c r="G53" s="90" t="n">
        <v>39.2161</v>
      </c>
      <c r="H53" s="90" t="n">
        <v>5355.35</v>
      </c>
      <c r="I53" s="90" t="n">
        <v>9.07</v>
      </c>
      <c r="J53" s="72" t="n">
        <f aca="false">H53/3600</f>
        <v>1.48759722222222</v>
      </c>
      <c r="L53" s="89" t="n">
        <v>962.3168</v>
      </c>
      <c r="M53" s="90" t="n">
        <v>33.1112</v>
      </c>
      <c r="N53" s="90" t="n">
        <v>37.4737</v>
      </c>
      <c r="O53" s="90" t="n">
        <v>39.2185</v>
      </c>
      <c r="P53" s="90" t="n">
        <v>5338.67</v>
      </c>
      <c r="Q53" s="90" t="n">
        <v>9.06</v>
      </c>
      <c r="R53" s="72" t="n">
        <f aca="false">P53/3600</f>
        <v>1.482963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3544</v>
      </c>
      <c r="E54" s="92" t="n">
        <v>30.4505</v>
      </c>
      <c r="F54" s="92" t="n">
        <v>36.1634</v>
      </c>
      <c r="G54" s="92" t="n">
        <v>37.9341</v>
      </c>
      <c r="H54" s="92" t="n">
        <v>4796.59</v>
      </c>
      <c r="I54" s="92" t="n">
        <v>7.54</v>
      </c>
      <c r="J54" s="78" t="n">
        <f aca="false">H54/3600</f>
        <v>1.33238611111111</v>
      </c>
      <c r="L54" s="91" t="n">
        <v>470.4192</v>
      </c>
      <c r="M54" s="92" t="n">
        <v>30.4604</v>
      </c>
      <c r="N54" s="92" t="n">
        <v>36.1804</v>
      </c>
      <c r="O54" s="92" t="n">
        <v>37.9324</v>
      </c>
      <c r="P54" s="92" t="n">
        <v>4789.75</v>
      </c>
      <c r="Q54" s="92" t="n">
        <v>7.77</v>
      </c>
      <c r="R54" s="78" t="n">
        <f aca="false">P54/3600</f>
        <v>1.330486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26.3384</v>
      </c>
      <c r="E55" s="88" t="n">
        <v>40.81</v>
      </c>
      <c r="F55" s="88" t="n">
        <v>44.0969</v>
      </c>
      <c r="G55" s="88" t="n">
        <v>43.2703</v>
      </c>
      <c r="H55" s="88" t="n">
        <v>2396.51</v>
      </c>
      <c r="I55" s="88" t="n">
        <v>4.44</v>
      </c>
      <c r="J55" s="67" t="n">
        <f aca="false">H55/3600</f>
        <v>0.665697222222222</v>
      </c>
      <c r="L55" s="87" t="n">
        <v>1532.4344</v>
      </c>
      <c r="M55" s="88" t="n">
        <v>40.8363</v>
      </c>
      <c r="N55" s="88" t="n">
        <v>44.0964</v>
      </c>
      <c r="O55" s="88" t="n">
        <v>43.2692</v>
      </c>
      <c r="P55" s="88" t="n">
        <v>2461.07</v>
      </c>
      <c r="Q55" s="88" t="n">
        <v>4.31</v>
      </c>
      <c r="R55" s="67" t="n">
        <f aca="false">P55/3600</f>
        <v>0.683630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4.0328</v>
      </c>
      <c r="E56" s="90" t="n">
        <v>37.0593</v>
      </c>
      <c r="F56" s="90" t="n">
        <v>41.5458</v>
      </c>
      <c r="G56" s="90" t="n">
        <v>40.332</v>
      </c>
      <c r="H56" s="90" t="n">
        <v>2157.4</v>
      </c>
      <c r="I56" s="90" t="n">
        <v>3.8</v>
      </c>
      <c r="J56" s="72" t="n">
        <f aca="false">H56/3600</f>
        <v>0.599277777777778</v>
      </c>
      <c r="L56" s="89" t="n">
        <v>767.7696</v>
      </c>
      <c r="M56" s="90" t="n">
        <v>37.0864</v>
      </c>
      <c r="N56" s="90" t="n">
        <v>41.526</v>
      </c>
      <c r="O56" s="90" t="n">
        <v>40.2974</v>
      </c>
      <c r="P56" s="90" t="n">
        <v>2165.79</v>
      </c>
      <c r="Q56" s="90" t="n">
        <v>3.87</v>
      </c>
      <c r="R56" s="72" t="n">
        <f aca="false">P56/3600</f>
        <v>0.601608333333333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8.8832</v>
      </c>
      <c r="E57" s="90" t="n">
        <v>33.7009</v>
      </c>
      <c r="F57" s="90" t="n">
        <v>39.5612</v>
      </c>
      <c r="G57" s="90" t="n">
        <v>38.04</v>
      </c>
      <c r="H57" s="90" t="n">
        <v>1940.2</v>
      </c>
      <c r="I57" s="90" t="n">
        <v>3.08</v>
      </c>
      <c r="J57" s="72" t="n">
        <f aca="false">H57/3600</f>
        <v>0.538944444444444</v>
      </c>
      <c r="L57" s="89" t="n">
        <v>380.3432</v>
      </c>
      <c r="M57" s="90" t="n">
        <v>33.7027</v>
      </c>
      <c r="N57" s="90" t="n">
        <v>39.5681</v>
      </c>
      <c r="O57" s="90" t="n">
        <v>38.0235</v>
      </c>
      <c r="P57" s="90" t="n">
        <v>1842</v>
      </c>
      <c r="Q57" s="90" t="n">
        <v>2.97</v>
      </c>
      <c r="R57" s="72" t="n">
        <f aca="false">P57/3600</f>
        <v>0.511666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8688</v>
      </c>
      <c r="E58" s="92" t="n">
        <v>30.892</v>
      </c>
      <c r="F58" s="92" t="n">
        <v>38.1362</v>
      </c>
      <c r="G58" s="92" t="n">
        <v>36.4355</v>
      </c>
      <c r="H58" s="92" t="n">
        <v>1625.91</v>
      </c>
      <c r="I58" s="92" t="n">
        <v>2.6</v>
      </c>
      <c r="J58" s="78" t="n">
        <f aca="false">H58/3600</f>
        <v>0.451641666666667</v>
      </c>
      <c r="L58" s="91" t="n">
        <v>197.884</v>
      </c>
      <c r="M58" s="92" t="n">
        <v>30.8855</v>
      </c>
      <c r="N58" s="92" t="n">
        <v>38.1466</v>
      </c>
      <c r="O58" s="92" t="n">
        <v>36.399</v>
      </c>
      <c r="P58" s="92" t="n">
        <v>1792.13</v>
      </c>
      <c r="Q58" s="92" t="n">
        <v>2.64</v>
      </c>
      <c r="R58" s="78" t="n">
        <f aca="false">P58/3600</f>
        <v>0.49781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629.4952</v>
      </c>
      <c r="E59" s="88" t="n">
        <v>38.2873</v>
      </c>
      <c r="F59" s="88" t="n">
        <v>43.1924</v>
      </c>
      <c r="G59" s="88" t="n">
        <v>44.2645</v>
      </c>
      <c r="H59" s="88" t="n">
        <v>2644.79</v>
      </c>
      <c r="I59" s="88" t="n">
        <v>5.02</v>
      </c>
      <c r="J59" s="67" t="n">
        <f aca="false">H59/3600</f>
        <v>0.734663888888889</v>
      </c>
      <c r="L59" s="87" t="n">
        <v>1638.8024</v>
      </c>
      <c r="M59" s="88" t="n">
        <v>38.2937</v>
      </c>
      <c r="N59" s="88" t="n">
        <v>43.1813</v>
      </c>
      <c r="O59" s="88" t="n">
        <v>44.2357</v>
      </c>
      <c r="P59" s="88" t="n">
        <v>2649.35</v>
      </c>
      <c r="Q59" s="88" t="n">
        <v>5.07</v>
      </c>
      <c r="R59" s="67" t="n">
        <f aca="false">P59/3600</f>
        <v>0.7359305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1.7864</v>
      </c>
      <c r="E60" s="90" t="n">
        <v>35.1137</v>
      </c>
      <c r="F60" s="90" t="n">
        <v>41.0507</v>
      </c>
      <c r="G60" s="90" t="n">
        <v>42.1023</v>
      </c>
      <c r="H60" s="90" t="n">
        <v>2051.92</v>
      </c>
      <c r="I60" s="90" t="n">
        <v>4.28</v>
      </c>
      <c r="J60" s="72" t="n">
        <f aca="false">H60/3600</f>
        <v>0.569977777777778</v>
      </c>
      <c r="L60" s="89" t="n">
        <v>632.1736</v>
      </c>
      <c r="M60" s="90" t="n">
        <v>35.1146</v>
      </c>
      <c r="N60" s="90" t="n">
        <v>41.0703</v>
      </c>
      <c r="O60" s="90" t="n">
        <v>42.0791</v>
      </c>
      <c r="P60" s="90" t="n">
        <v>2234.05</v>
      </c>
      <c r="Q60" s="90" t="n">
        <v>4.41</v>
      </c>
      <c r="R60" s="72" t="n">
        <f aca="false">P60/3600</f>
        <v>0.620569444444445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5.5152</v>
      </c>
      <c r="E61" s="90" t="n">
        <v>32.2464</v>
      </c>
      <c r="F61" s="90" t="n">
        <v>39.5872</v>
      </c>
      <c r="G61" s="90" t="n">
        <v>40.5287</v>
      </c>
      <c r="H61" s="90" t="n">
        <v>1996.36</v>
      </c>
      <c r="I61" s="90" t="n">
        <v>3.83</v>
      </c>
      <c r="J61" s="72" t="n">
        <f aca="false">H61/3600</f>
        <v>0.554544444444444</v>
      </c>
      <c r="L61" s="89" t="n">
        <v>284.9576</v>
      </c>
      <c r="M61" s="90" t="n">
        <v>32.2395</v>
      </c>
      <c r="N61" s="90" t="n">
        <v>39.5577</v>
      </c>
      <c r="O61" s="90" t="n">
        <v>40.5229</v>
      </c>
      <c r="P61" s="90" t="n">
        <v>2011.56</v>
      </c>
      <c r="Q61" s="90" t="n">
        <v>3.85</v>
      </c>
      <c r="R61" s="72" t="n">
        <f aca="false">P61/3600</f>
        <v>0.55876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3.6032</v>
      </c>
      <c r="E62" s="92" t="n">
        <v>29.4787</v>
      </c>
      <c r="F62" s="92" t="n">
        <v>38.5067</v>
      </c>
      <c r="G62" s="92" t="n">
        <v>39.4254</v>
      </c>
      <c r="H62" s="92" t="n">
        <v>1902.31</v>
      </c>
      <c r="I62" s="92" t="n">
        <v>3.47</v>
      </c>
      <c r="J62" s="78" t="n">
        <f aca="false">H62/3600</f>
        <v>0.528419444444444</v>
      </c>
      <c r="L62" s="91" t="n">
        <v>143.2592</v>
      </c>
      <c r="M62" s="92" t="n">
        <v>29.4641</v>
      </c>
      <c r="N62" s="92" t="n">
        <v>38.4432</v>
      </c>
      <c r="O62" s="92" t="n">
        <v>39.4183</v>
      </c>
      <c r="P62" s="92" t="n">
        <v>1789.2</v>
      </c>
      <c r="Q62" s="92" t="n">
        <v>3.53</v>
      </c>
      <c r="R62" s="78" t="n">
        <f aca="false">P62/3600</f>
        <v>0.49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663.6416</v>
      </c>
      <c r="E63" s="88" t="n">
        <v>38.3865</v>
      </c>
      <c r="F63" s="88" t="n">
        <v>41.3633</v>
      </c>
      <c r="G63" s="88" t="n">
        <v>42.3108</v>
      </c>
      <c r="H63" s="88" t="n">
        <v>2192.08</v>
      </c>
      <c r="I63" s="88" t="n">
        <v>4.1</v>
      </c>
      <c r="J63" s="67" t="n">
        <f aca="false">H63/3600</f>
        <v>0.608911111111111</v>
      </c>
      <c r="L63" s="87" t="n">
        <v>1668.8072</v>
      </c>
      <c r="M63" s="88" t="n">
        <v>38.4014</v>
      </c>
      <c r="N63" s="88" t="n">
        <v>41.3604</v>
      </c>
      <c r="O63" s="88" t="n">
        <v>42.3141</v>
      </c>
      <c r="P63" s="88" t="n">
        <v>2239.15</v>
      </c>
      <c r="Q63" s="88" t="n">
        <v>4.44</v>
      </c>
      <c r="R63" s="67" t="n">
        <f aca="false">P63/3600</f>
        <v>0.621986111111111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4.6384</v>
      </c>
      <c r="E64" s="90" t="n">
        <v>35.0154</v>
      </c>
      <c r="F64" s="90" t="n">
        <v>38.8103</v>
      </c>
      <c r="G64" s="90" t="n">
        <v>39.5598</v>
      </c>
      <c r="H64" s="90" t="n">
        <v>1922.77</v>
      </c>
      <c r="I64" s="90" t="n">
        <v>3.38</v>
      </c>
      <c r="J64" s="72" t="n">
        <f aca="false">H64/3600</f>
        <v>0.534102777777778</v>
      </c>
      <c r="L64" s="89" t="n">
        <v>765.7256</v>
      </c>
      <c r="M64" s="90" t="n">
        <v>35.027</v>
      </c>
      <c r="N64" s="90" t="n">
        <v>38.818</v>
      </c>
      <c r="O64" s="90" t="n">
        <v>39.5719</v>
      </c>
      <c r="P64" s="90" t="n">
        <v>1912.32</v>
      </c>
      <c r="Q64" s="90" t="n">
        <v>3.78</v>
      </c>
      <c r="R64" s="72" t="n">
        <f aca="false">P64/3600</f>
        <v>0.531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4032</v>
      </c>
      <c r="E65" s="90" t="n">
        <v>31.782</v>
      </c>
      <c r="F65" s="90" t="n">
        <v>36.8701</v>
      </c>
      <c r="G65" s="90" t="n">
        <v>37.5436</v>
      </c>
      <c r="H65" s="90" t="n">
        <v>1722.16</v>
      </c>
      <c r="I65" s="90" t="n">
        <v>2.85</v>
      </c>
      <c r="J65" s="72" t="n">
        <f aca="false">H65/3600</f>
        <v>0.478377777777778</v>
      </c>
      <c r="L65" s="89" t="n">
        <v>357.468</v>
      </c>
      <c r="M65" s="90" t="n">
        <v>31.7802</v>
      </c>
      <c r="N65" s="90" t="n">
        <v>36.8535</v>
      </c>
      <c r="O65" s="90" t="n">
        <v>37.5359</v>
      </c>
      <c r="P65" s="90" t="n">
        <v>1763.42</v>
      </c>
      <c r="Q65" s="90" t="n">
        <v>2.88</v>
      </c>
      <c r="R65" s="72" t="n">
        <f aca="false">P65/3600</f>
        <v>0.489838888888889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8168</v>
      </c>
      <c r="E66" s="92" t="n">
        <v>28.8407</v>
      </c>
      <c r="F66" s="92" t="n">
        <v>35.5082</v>
      </c>
      <c r="G66" s="92" t="n">
        <v>36.1252</v>
      </c>
      <c r="H66" s="92" t="n">
        <v>1574.87</v>
      </c>
      <c r="I66" s="92" t="n">
        <v>2.36</v>
      </c>
      <c r="J66" s="78" t="n">
        <f aca="false">H66/3600</f>
        <v>0.437463888888889</v>
      </c>
      <c r="L66" s="91" t="n">
        <v>166.5224</v>
      </c>
      <c r="M66" s="92" t="n">
        <v>28.8304</v>
      </c>
      <c r="N66" s="92" t="n">
        <v>35.4744</v>
      </c>
      <c r="O66" s="92" t="n">
        <v>36.0556</v>
      </c>
      <c r="P66" s="92" t="n">
        <v>1553.1</v>
      </c>
      <c r="Q66" s="92" t="n">
        <v>2.37</v>
      </c>
      <c r="R66" s="78" t="n">
        <f aca="false">P66/3600</f>
        <v>0.431416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224.2016</v>
      </c>
      <c r="E67" s="88" t="n">
        <v>39.6261</v>
      </c>
      <c r="F67" s="88" t="n">
        <v>41.6572</v>
      </c>
      <c r="G67" s="88" t="n">
        <v>42.7228</v>
      </c>
      <c r="H67" s="88" t="n">
        <v>1633.84</v>
      </c>
      <c r="I67" s="88" t="n">
        <v>3.27</v>
      </c>
      <c r="J67" s="67" t="n">
        <f aca="false">H67/3600</f>
        <v>0.453844444444444</v>
      </c>
      <c r="L67" s="87" t="n">
        <v>1226.5096</v>
      </c>
      <c r="M67" s="88" t="n">
        <v>39.6486</v>
      </c>
      <c r="N67" s="88" t="n">
        <v>41.6625</v>
      </c>
      <c r="O67" s="88" t="n">
        <v>42.7192</v>
      </c>
      <c r="P67" s="88" t="n">
        <v>1644.22</v>
      </c>
      <c r="Q67" s="88" t="n">
        <v>3.32</v>
      </c>
      <c r="R67" s="67" t="n">
        <f aca="false">P67/3600</f>
        <v>0.45672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8.22</v>
      </c>
      <c r="E68" s="90" t="n">
        <v>35.8723</v>
      </c>
      <c r="F68" s="90" t="n">
        <v>39.029</v>
      </c>
      <c r="G68" s="90" t="n">
        <v>40.2487</v>
      </c>
      <c r="H68" s="90" t="n">
        <v>1440.54</v>
      </c>
      <c r="I68" s="90" t="n">
        <v>2.69</v>
      </c>
      <c r="J68" s="72" t="n">
        <f aca="false">H68/3600</f>
        <v>0.40015</v>
      </c>
      <c r="L68" s="89" t="n">
        <v>599.7104</v>
      </c>
      <c r="M68" s="90" t="n">
        <v>35.8897</v>
      </c>
      <c r="N68" s="90" t="n">
        <v>39.0281</v>
      </c>
      <c r="O68" s="90" t="n">
        <v>40.2452</v>
      </c>
      <c r="P68" s="90" t="n">
        <v>1493.24</v>
      </c>
      <c r="Q68" s="90" t="n">
        <v>2.68</v>
      </c>
      <c r="R68" s="72" t="n">
        <f aca="false">P68/3600</f>
        <v>0.414788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7816</v>
      </c>
      <c r="E69" s="90" t="n">
        <v>32.4578</v>
      </c>
      <c r="F69" s="90" t="n">
        <v>37.0865</v>
      </c>
      <c r="G69" s="90" t="n">
        <v>38.2953</v>
      </c>
      <c r="H69" s="90" t="n">
        <v>1259.98</v>
      </c>
      <c r="I69" s="90" t="n">
        <v>2.13</v>
      </c>
      <c r="J69" s="72" t="n">
        <f aca="false">H69/3600</f>
        <v>0.349994444444444</v>
      </c>
      <c r="L69" s="89" t="n">
        <v>291.6064</v>
      </c>
      <c r="M69" s="90" t="n">
        <v>32.4581</v>
      </c>
      <c r="N69" s="90" t="n">
        <v>37.0717</v>
      </c>
      <c r="O69" s="90" t="n">
        <v>38.2929</v>
      </c>
      <c r="P69" s="90" t="n">
        <v>1268.32</v>
      </c>
      <c r="Q69" s="90" t="n">
        <v>2.27</v>
      </c>
      <c r="R69" s="72" t="n">
        <f aca="false">P69/3600</f>
        <v>0.352311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0704</v>
      </c>
      <c r="E70" s="92" t="n">
        <v>29.64</v>
      </c>
      <c r="F70" s="92" t="n">
        <v>35.6892</v>
      </c>
      <c r="G70" s="92" t="n">
        <v>36.7687</v>
      </c>
      <c r="H70" s="92" t="n">
        <v>1129.45</v>
      </c>
      <c r="I70" s="92" t="n">
        <v>1.65</v>
      </c>
      <c r="J70" s="78" t="n">
        <f aca="false">H70/3600</f>
        <v>0.313736111111111</v>
      </c>
      <c r="L70" s="91" t="n">
        <v>143.64</v>
      </c>
      <c r="M70" s="92" t="n">
        <v>29.65</v>
      </c>
      <c r="N70" s="92" t="n">
        <v>35.6755</v>
      </c>
      <c r="O70" s="92" t="n">
        <v>36.7456</v>
      </c>
      <c r="P70" s="92" t="n">
        <v>1134.26</v>
      </c>
      <c r="Q70" s="92" t="n">
        <v>1.87</v>
      </c>
      <c r="R70" s="78" t="n">
        <f aca="false">P70/3600</f>
        <v>0.315072222222222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25.7496</v>
      </c>
      <c r="E83" s="88" t="n">
        <v>40.6762</v>
      </c>
      <c r="F83" s="88" t="n">
        <v>43.1065</v>
      </c>
      <c r="G83" s="88" t="n">
        <v>43.6791</v>
      </c>
      <c r="H83" s="88" t="n">
        <v>8905.4</v>
      </c>
      <c r="I83" s="88" t="n">
        <v>13.75</v>
      </c>
      <c r="J83" s="67" t="n">
        <f aca="false">H83/3600</f>
        <v>2.47372222222222</v>
      </c>
      <c r="L83" s="87" t="n">
        <v>3652.0728</v>
      </c>
      <c r="M83" s="88" t="n">
        <v>40.7069</v>
      </c>
      <c r="N83" s="88" t="n">
        <v>43.1227</v>
      </c>
      <c r="O83" s="88" t="n">
        <v>43.693</v>
      </c>
      <c r="P83" s="88" t="n">
        <v>8904.53</v>
      </c>
      <c r="Q83" s="88" t="n">
        <v>14.92</v>
      </c>
      <c r="R83" s="67" t="n">
        <f aca="false">P83/3600</f>
        <v>2.4734805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782.5</v>
      </c>
      <c r="E84" s="90" t="n">
        <v>37.5276</v>
      </c>
      <c r="F84" s="90" t="n">
        <v>40.6219</v>
      </c>
      <c r="G84" s="90" t="n">
        <v>40.8912</v>
      </c>
      <c r="H84" s="90" t="n">
        <v>7920.3</v>
      </c>
      <c r="I84" s="90" t="n">
        <v>12.87</v>
      </c>
      <c r="J84" s="72" t="n">
        <f aca="false">H84/3600</f>
        <v>2.20008333333333</v>
      </c>
      <c r="L84" s="89" t="n">
        <v>1796.2496</v>
      </c>
      <c r="M84" s="90" t="n">
        <v>37.5513</v>
      </c>
      <c r="N84" s="90" t="n">
        <v>40.6388</v>
      </c>
      <c r="O84" s="90" t="n">
        <v>40.8898</v>
      </c>
      <c r="P84" s="90" t="n">
        <v>7934.4</v>
      </c>
      <c r="Q84" s="90" t="n">
        <v>12.99</v>
      </c>
      <c r="R84" s="72" t="n">
        <f aca="false">P84/3600</f>
        <v>2.20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97.4968</v>
      </c>
      <c r="E85" s="90" t="n">
        <v>34.5496</v>
      </c>
      <c r="F85" s="90" t="n">
        <v>38.531</v>
      </c>
      <c r="G85" s="90" t="n">
        <v>38.5764</v>
      </c>
      <c r="H85" s="90" t="n">
        <v>7117.91</v>
      </c>
      <c r="I85" s="90" t="n">
        <v>10.92</v>
      </c>
      <c r="J85" s="72" t="n">
        <f aca="false">H85/3600</f>
        <v>1.97719722222222</v>
      </c>
      <c r="L85" s="89" t="n">
        <v>902.8624</v>
      </c>
      <c r="M85" s="90" t="n">
        <v>34.5632</v>
      </c>
      <c r="N85" s="90" t="n">
        <v>38.5415</v>
      </c>
      <c r="O85" s="90" t="n">
        <v>38.6038</v>
      </c>
      <c r="P85" s="90" t="n">
        <v>7195.68</v>
      </c>
      <c r="Q85" s="90" t="n">
        <v>10.5</v>
      </c>
      <c r="R85" s="72" t="n">
        <f aca="false">P85/3600</f>
        <v>1.998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3.4968</v>
      </c>
      <c r="E86" s="92" t="n">
        <v>31.9223</v>
      </c>
      <c r="F86" s="92" t="n">
        <v>36.9708</v>
      </c>
      <c r="G86" s="92" t="n">
        <v>36.924</v>
      </c>
      <c r="H86" s="92" t="n">
        <v>6566.12</v>
      </c>
      <c r="I86" s="92" t="n">
        <v>9.88</v>
      </c>
      <c r="J86" s="78" t="n">
        <f aca="false">H86/3600</f>
        <v>1.82392222222222</v>
      </c>
      <c r="L86" s="91" t="n">
        <v>485.1864</v>
      </c>
      <c r="M86" s="92" t="n">
        <v>31.93</v>
      </c>
      <c r="N86" s="92" t="n">
        <v>36.975</v>
      </c>
      <c r="O86" s="92" t="n">
        <v>36.9152</v>
      </c>
      <c r="P86" s="92" t="n">
        <v>6575.25</v>
      </c>
      <c r="Q86" s="92" t="n">
        <v>9.8</v>
      </c>
      <c r="R86" s="78" t="n">
        <f aca="false">P86/3600</f>
        <v>1.82645833333333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47.8002</v>
      </c>
      <c r="E87" s="88" t="n">
        <v>42.4454</v>
      </c>
      <c r="F87" s="88" t="n">
        <v>45.8767</v>
      </c>
      <c r="G87" s="88" t="n">
        <v>45.9427</v>
      </c>
      <c r="H87" s="88" t="n">
        <v>17529.66</v>
      </c>
      <c r="I87" s="88" t="n">
        <v>28</v>
      </c>
      <c r="J87" s="67" t="n">
        <f aca="false">H87/3600</f>
        <v>4.86935</v>
      </c>
      <c r="L87" s="87" t="n">
        <v>5575.765</v>
      </c>
      <c r="M87" s="88" t="n">
        <v>42.4758</v>
      </c>
      <c r="N87" s="88" t="n">
        <v>45.8787</v>
      </c>
      <c r="O87" s="88" t="n">
        <v>45.9462</v>
      </c>
      <c r="P87" s="88" t="n">
        <v>18864.17</v>
      </c>
      <c r="Q87" s="88" t="n">
        <v>30.38</v>
      </c>
      <c r="R87" s="67" t="n">
        <f aca="false">P87/3600</f>
        <v>5.24004722222222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36.163</v>
      </c>
      <c r="E88" s="90" t="n">
        <v>38.461</v>
      </c>
      <c r="F88" s="90" t="n">
        <v>43.1724</v>
      </c>
      <c r="G88" s="90" t="n">
        <v>43.2203</v>
      </c>
      <c r="H88" s="90" t="n">
        <v>16456.03</v>
      </c>
      <c r="I88" s="90" t="n">
        <v>26.65</v>
      </c>
      <c r="J88" s="72" t="n">
        <f aca="false">H88/3600</f>
        <v>4.57111944444444</v>
      </c>
      <c r="L88" s="89" t="n">
        <v>2860.7107</v>
      </c>
      <c r="M88" s="90" t="n">
        <v>38.5071</v>
      </c>
      <c r="N88" s="90" t="n">
        <v>43.1903</v>
      </c>
      <c r="O88" s="90" t="n">
        <v>43.2188</v>
      </c>
      <c r="P88" s="90" t="n">
        <v>17027.69</v>
      </c>
      <c r="Q88" s="90" t="n">
        <v>26.95</v>
      </c>
      <c r="R88" s="72" t="n">
        <f aca="false">P88/3600</f>
        <v>4.7299138888888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99.1616</v>
      </c>
      <c r="E89" s="90" t="n">
        <v>34.8074</v>
      </c>
      <c r="F89" s="90" t="n">
        <v>41.0821</v>
      </c>
      <c r="G89" s="90" t="n">
        <v>40.8689</v>
      </c>
      <c r="H89" s="90" t="n">
        <v>13314.39</v>
      </c>
      <c r="I89" s="90" t="n">
        <v>22.93</v>
      </c>
      <c r="J89" s="72" t="n">
        <f aca="false">H89/3600</f>
        <v>3.69844166666667</v>
      </c>
      <c r="L89" s="89" t="n">
        <v>1406.5258</v>
      </c>
      <c r="M89" s="90" t="n">
        <v>34.8093</v>
      </c>
      <c r="N89" s="90" t="n">
        <v>41.0995</v>
      </c>
      <c r="O89" s="90" t="n">
        <v>40.8633</v>
      </c>
      <c r="P89" s="90" t="n">
        <v>15050.88</v>
      </c>
      <c r="Q89" s="90" t="n">
        <v>22.8</v>
      </c>
      <c r="R89" s="72" t="n">
        <f aca="false">P89/3600</f>
        <v>4.180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5.7526</v>
      </c>
      <c r="E90" s="92" t="n">
        <v>31.7745</v>
      </c>
      <c r="F90" s="92" t="n">
        <v>39.6132</v>
      </c>
      <c r="G90" s="92" t="n">
        <v>38.9374</v>
      </c>
      <c r="H90" s="92" t="n">
        <v>12931.34</v>
      </c>
      <c r="I90" s="92" t="n">
        <v>20.43</v>
      </c>
      <c r="J90" s="78" t="n">
        <f aca="false">H90/3600</f>
        <v>3.59203888888889</v>
      </c>
      <c r="L90" s="91" t="n">
        <v>708.4781</v>
      </c>
      <c r="M90" s="92" t="n">
        <v>31.7719</v>
      </c>
      <c r="N90" s="92" t="n">
        <v>39.6216</v>
      </c>
      <c r="O90" s="92" t="n">
        <v>38.9167</v>
      </c>
      <c r="P90" s="92" t="n">
        <v>12885.61</v>
      </c>
      <c r="Q90" s="92" t="n">
        <v>19.92</v>
      </c>
      <c r="R90" s="78" t="n">
        <f aca="false">P90/3600</f>
        <v>3.57933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12.3968</v>
      </c>
      <c r="E91" s="88" t="n">
        <v>47.6792</v>
      </c>
      <c r="F91" s="88" t="n">
        <v>45.644</v>
      </c>
      <c r="G91" s="88" t="n">
        <v>45.7415</v>
      </c>
      <c r="H91" s="88" t="n">
        <v>7360.85</v>
      </c>
      <c r="I91" s="88" t="n">
        <v>8.54</v>
      </c>
      <c r="J91" s="67" t="n">
        <f aca="false">H91/3600</f>
        <v>2.04468055555556</v>
      </c>
      <c r="L91" s="87" t="n">
        <v>1511.348</v>
      </c>
      <c r="M91" s="88" t="n">
        <v>47.7019</v>
      </c>
      <c r="N91" s="88" t="n">
        <v>45.6736</v>
      </c>
      <c r="O91" s="88" t="n">
        <v>45.7688</v>
      </c>
      <c r="P91" s="88" t="n">
        <v>6773.35</v>
      </c>
      <c r="Q91" s="88" t="n">
        <v>8.59</v>
      </c>
      <c r="R91" s="67" t="n">
        <f aca="false">P91/3600</f>
        <v>1.88148611111111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36.7368</v>
      </c>
      <c r="E92" s="90" t="n">
        <v>43.6762</v>
      </c>
      <c r="F92" s="90" t="n">
        <v>41.6795</v>
      </c>
      <c r="G92" s="90" t="n">
        <v>41.9505</v>
      </c>
      <c r="H92" s="90" t="n">
        <v>7232.83</v>
      </c>
      <c r="I92" s="90" t="n">
        <v>8.77</v>
      </c>
      <c r="J92" s="72" t="n">
        <f aca="false">H92/3600</f>
        <v>2.00911944444444</v>
      </c>
      <c r="L92" s="89" t="n">
        <v>1133.508</v>
      </c>
      <c r="M92" s="90" t="n">
        <v>43.7085</v>
      </c>
      <c r="N92" s="90" t="n">
        <v>41.7076</v>
      </c>
      <c r="O92" s="90" t="n">
        <v>41.9709</v>
      </c>
      <c r="P92" s="90" t="n">
        <v>7153.95</v>
      </c>
      <c r="Q92" s="90" t="n">
        <v>8.13</v>
      </c>
      <c r="R92" s="72" t="n">
        <f aca="false">P92/3600</f>
        <v>1.98720833333333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3.6104</v>
      </c>
      <c r="E93" s="90" t="n">
        <v>39.1177</v>
      </c>
      <c r="F93" s="90" t="n">
        <v>39.5465</v>
      </c>
      <c r="G93" s="90" t="n">
        <v>39.9816</v>
      </c>
      <c r="H93" s="90" t="n">
        <v>6976.73</v>
      </c>
      <c r="I93" s="90" t="n">
        <v>9.49</v>
      </c>
      <c r="J93" s="72" t="n">
        <f aca="false">H93/3600</f>
        <v>1.93798055555556</v>
      </c>
      <c r="L93" s="89" t="n">
        <v>854.1776</v>
      </c>
      <c r="M93" s="90" t="n">
        <v>39.1529</v>
      </c>
      <c r="N93" s="90" t="n">
        <v>39.5599</v>
      </c>
      <c r="O93" s="90" t="n">
        <v>39.9888</v>
      </c>
      <c r="P93" s="90" t="n">
        <v>6923.45</v>
      </c>
      <c r="Q93" s="90" t="n">
        <v>10.05</v>
      </c>
      <c r="R93" s="72" t="n">
        <f aca="false">P93/3600</f>
        <v>1.923180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20.5256</v>
      </c>
      <c r="E94" s="92" t="n">
        <v>34.3598</v>
      </c>
      <c r="F94" s="92" t="n">
        <v>38.3617</v>
      </c>
      <c r="G94" s="92" t="n">
        <v>38.6858</v>
      </c>
      <c r="H94" s="92" t="n">
        <v>7009.18</v>
      </c>
      <c r="I94" s="92" t="n">
        <v>9.7</v>
      </c>
      <c r="J94" s="78" t="n">
        <f aca="false">H94/3600</f>
        <v>1.94699444444444</v>
      </c>
      <c r="L94" s="91" t="n">
        <v>619.9696</v>
      </c>
      <c r="M94" s="92" t="n">
        <v>34.3716</v>
      </c>
      <c r="N94" s="92" t="n">
        <v>38.3348</v>
      </c>
      <c r="O94" s="92" t="n">
        <v>38.6703</v>
      </c>
      <c r="P94" s="92" t="n">
        <v>7181.64</v>
      </c>
      <c r="Q94" s="92" t="n">
        <v>9.61</v>
      </c>
      <c r="R94" s="78" t="n">
        <f aca="false">P94/3600</f>
        <v>1.994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51.7699</v>
      </c>
      <c r="E95" s="88" t="n">
        <v>50.2519</v>
      </c>
      <c r="F95" s="88" t="n">
        <v>53.5605</v>
      </c>
      <c r="G95" s="88" t="n">
        <v>54.5309</v>
      </c>
      <c r="H95" s="88" t="n">
        <v>12437.67</v>
      </c>
      <c r="I95" s="88" t="n">
        <v>17.9</v>
      </c>
      <c r="J95" s="67" t="n">
        <f aca="false">H95/3600</f>
        <v>3.45490833333333</v>
      </c>
      <c r="L95" s="87" t="n">
        <v>856.9965</v>
      </c>
      <c r="M95" s="88" t="n">
        <v>50.265</v>
      </c>
      <c r="N95" s="88" t="n">
        <v>53.5345</v>
      </c>
      <c r="O95" s="88" t="n">
        <v>54.489</v>
      </c>
      <c r="P95" s="88" t="n">
        <v>12609.62</v>
      </c>
      <c r="Q95" s="88" t="n">
        <v>19.13</v>
      </c>
      <c r="R95" s="67" t="n">
        <f aca="false">P95/3600</f>
        <v>3.502672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29.2912</v>
      </c>
      <c r="E96" s="90" t="n">
        <v>46.6512</v>
      </c>
      <c r="F96" s="90" t="n">
        <v>50.5102</v>
      </c>
      <c r="G96" s="90" t="n">
        <v>51.6787</v>
      </c>
      <c r="H96" s="90" t="n">
        <v>11896.61</v>
      </c>
      <c r="I96" s="90" t="n">
        <v>18.12</v>
      </c>
      <c r="J96" s="72" t="n">
        <f aca="false">H96/3600</f>
        <v>3.30461388888889</v>
      </c>
      <c r="L96" s="89" t="n">
        <v>532.9344</v>
      </c>
      <c r="M96" s="90" t="n">
        <v>46.6713</v>
      </c>
      <c r="N96" s="90" t="n">
        <v>50.4923</v>
      </c>
      <c r="O96" s="90" t="n">
        <v>51.6368</v>
      </c>
      <c r="P96" s="90" t="n">
        <v>11866.07</v>
      </c>
      <c r="Q96" s="90" t="n">
        <v>19.35</v>
      </c>
      <c r="R96" s="72" t="n">
        <f aca="false">P96/3600</f>
        <v>3.296130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37.2682</v>
      </c>
      <c r="E97" s="90" t="n">
        <v>43.1487</v>
      </c>
      <c r="F97" s="90" t="n">
        <v>48.1781</v>
      </c>
      <c r="G97" s="90" t="n">
        <v>49.3608</v>
      </c>
      <c r="H97" s="90" t="n">
        <v>11484.16</v>
      </c>
      <c r="I97" s="90" t="n">
        <v>19.11</v>
      </c>
      <c r="J97" s="72" t="n">
        <f aca="false">H97/3600</f>
        <v>3.19004444444444</v>
      </c>
      <c r="L97" s="89" t="n">
        <v>339.4816</v>
      </c>
      <c r="M97" s="90" t="n">
        <v>43.1488</v>
      </c>
      <c r="N97" s="90" t="n">
        <v>48.1105</v>
      </c>
      <c r="O97" s="90" t="n">
        <v>49.3318</v>
      </c>
      <c r="P97" s="90" t="n">
        <v>11467.3</v>
      </c>
      <c r="Q97" s="90" t="n">
        <v>19.23</v>
      </c>
      <c r="R97" s="72" t="n">
        <f aca="false">P97/3600</f>
        <v>3.185361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1.1235</v>
      </c>
      <c r="E98" s="92" t="n">
        <v>39.6079</v>
      </c>
      <c r="F98" s="92" t="n">
        <v>46.4531</v>
      </c>
      <c r="G98" s="92" t="n">
        <v>47.7684</v>
      </c>
      <c r="H98" s="92" t="n">
        <v>11319.73</v>
      </c>
      <c r="I98" s="92" t="n">
        <v>18.83</v>
      </c>
      <c r="J98" s="78" t="n">
        <f aca="false">H98/3600</f>
        <v>3.14436944444444</v>
      </c>
      <c r="L98" s="91" t="n">
        <v>222.3853</v>
      </c>
      <c r="M98" s="92" t="n">
        <v>39.6063</v>
      </c>
      <c r="N98" s="92" t="n">
        <v>46.4141</v>
      </c>
      <c r="O98" s="92" t="n">
        <v>47.7419</v>
      </c>
      <c r="P98" s="92" t="n">
        <v>11300.31</v>
      </c>
      <c r="Q98" s="92" t="n">
        <v>20.38</v>
      </c>
      <c r="R98" s="78" t="n">
        <f aca="false">P98/3600</f>
        <v>3.138975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49411111111111</v>
      </c>
      <c r="J108" s="96" t="n">
        <f aca="false">SUM(J3:J98)</f>
        <v>314.182652777778</v>
      </c>
      <c r="Q108" s="96" t="n">
        <f aca="false">SUM(Q3:Q98)/3600</f>
        <v>0.553163888888889</v>
      </c>
      <c r="R108" s="96" t="n">
        <f aca="false">SUM(R3:R98)</f>
        <v>320.081572222222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27740309959</v>
      </c>
      <c r="J113" s="96" t="n">
        <f aca="false">GEOMEAN(J3:J10,J19:J70)</f>
        <v>2.57576749730649</v>
      </c>
      <c r="Q113" s="96" t="n">
        <f aca="false">GEOMEAN(Q3:Q10,Q19:Q82)</f>
        <v>16.4364238384082</v>
      </c>
      <c r="R113" s="96" t="n">
        <f aca="false">GEOMEAN(R3:R10,R19:R70)</f>
        <v>2.61158973641938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976941701605</v>
      </c>
      <c r="R114" s="97" t="n">
        <f aca="false">R113/J113</f>
        <v>1.013907403968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5287.0736</v>
      </c>
      <c r="E19" s="88" t="n">
        <v>41.7957</v>
      </c>
      <c r="F19" s="88" t="n">
        <v>43.3588</v>
      </c>
      <c r="G19" s="88" t="n">
        <v>44.775</v>
      </c>
      <c r="H19" s="88" t="n">
        <v>28580.86</v>
      </c>
      <c r="I19" s="88" t="n">
        <v>41.91</v>
      </c>
      <c r="J19" s="67" t="n">
        <f aca="false">H19/3600</f>
        <v>7.93912777777778</v>
      </c>
      <c r="L19" s="87" t="n">
        <v>5300.8736</v>
      </c>
      <c r="M19" s="88" t="n">
        <v>41.8137</v>
      </c>
      <c r="N19" s="88" t="n">
        <v>43.3725</v>
      </c>
      <c r="O19" s="88" t="n">
        <v>44.791</v>
      </c>
      <c r="P19" s="88" t="n">
        <v>31851.07</v>
      </c>
      <c r="Q19" s="88" t="n">
        <v>41.95</v>
      </c>
      <c r="R19" s="67" t="n">
        <f aca="false">P19/3600</f>
        <v>8.8475194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442.3336</v>
      </c>
      <c r="E20" s="90" t="n">
        <v>39.8001</v>
      </c>
      <c r="F20" s="90" t="n">
        <v>41.7413</v>
      </c>
      <c r="G20" s="90" t="n">
        <v>42.8256</v>
      </c>
      <c r="H20" s="90" t="n">
        <v>27862.63</v>
      </c>
      <c r="I20" s="90" t="n">
        <v>34.17</v>
      </c>
      <c r="J20" s="72" t="n">
        <f aca="false">H20/3600</f>
        <v>7.73961944444445</v>
      </c>
      <c r="L20" s="89" t="n">
        <v>2449.508</v>
      </c>
      <c r="M20" s="90" t="n">
        <v>39.8239</v>
      </c>
      <c r="N20" s="90" t="n">
        <v>41.7567</v>
      </c>
      <c r="O20" s="90" t="n">
        <v>42.8428</v>
      </c>
      <c r="P20" s="90" t="n">
        <v>27602.09</v>
      </c>
      <c r="Q20" s="90" t="n">
        <v>38.05</v>
      </c>
      <c r="R20" s="72" t="n">
        <f aca="false">P20/3600</f>
        <v>7.667247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69.1176</v>
      </c>
      <c r="E21" s="90" t="n">
        <v>37.2615</v>
      </c>
      <c r="F21" s="90" t="n">
        <v>40.4964</v>
      </c>
      <c r="G21" s="90" t="n">
        <v>41.5465</v>
      </c>
      <c r="H21" s="90" t="n">
        <v>25272.6</v>
      </c>
      <c r="I21" s="90" t="n">
        <v>32.55</v>
      </c>
      <c r="J21" s="72" t="n">
        <f aca="false">H21/3600</f>
        <v>7.02016666666667</v>
      </c>
      <c r="L21" s="89" t="n">
        <v>1177.7176</v>
      </c>
      <c r="M21" s="90" t="n">
        <v>37.2963</v>
      </c>
      <c r="N21" s="90" t="n">
        <v>40.5197</v>
      </c>
      <c r="O21" s="90" t="n">
        <v>41.558</v>
      </c>
      <c r="P21" s="90" t="n">
        <v>25162.9</v>
      </c>
      <c r="Q21" s="90" t="n">
        <v>30.6</v>
      </c>
      <c r="R21" s="72" t="n">
        <f aca="false">P21/3600</f>
        <v>6.9896944444444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9.648</v>
      </c>
      <c r="E22" s="92" t="n">
        <v>34.6689</v>
      </c>
      <c r="F22" s="92" t="n">
        <v>39.6254</v>
      </c>
      <c r="G22" s="92" t="n">
        <v>40.8287</v>
      </c>
      <c r="H22" s="92" t="n">
        <v>23306.75</v>
      </c>
      <c r="I22" s="92" t="n">
        <v>30.16</v>
      </c>
      <c r="J22" s="78" t="n">
        <f aca="false">H22/3600</f>
        <v>6.47409722222222</v>
      </c>
      <c r="L22" s="91" t="n">
        <v>572.8896</v>
      </c>
      <c r="M22" s="92" t="n">
        <v>34.6849</v>
      </c>
      <c r="N22" s="92" t="n">
        <v>39.6606</v>
      </c>
      <c r="O22" s="92" t="n">
        <v>40.8414</v>
      </c>
      <c r="P22" s="92" t="n">
        <v>23003.47</v>
      </c>
      <c r="Q22" s="92" t="n">
        <v>29.15</v>
      </c>
      <c r="R22" s="78" t="n">
        <f aca="false">P22/3600</f>
        <v>6.38985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8029.1184</v>
      </c>
      <c r="E23" s="88" t="n">
        <v>39.9592</v>
      </c>
      <c r="F23" s="88" t="n">
        <v>41.9788</v>
      </c>
      <c r="G23" s="88" t="n">
        <v>43.0619</v>
      </c>
      <c r="H23" s="88" t="n">
        <v>29702.1</v>
      </c>
      <c r="I23" s="88" t="n">
        <v>42.97</v>
      </c>
      <c r="J23" s="67" t="n">
        <f aca="false">H23/3600</f>
        <v>8.25058333333333</v>
      </c>
      <c r="L23" s="87" t="n">
        <v>8059.0232</v>
      </c>
      <c r="M23" s="88" t="n">
        <v>39.986</v>
      </c>
      <c r="N23" s="88" t="n">
        <v>42.0037</v>
      </c>
      <c r="O23" s="88" t="n">
        <v>43.0822</v>
      </c>
      <c r="P23" s="88" t="n">
        <v>29235.78</v>
      </c>
      <c r="Q23" s="88" t="n">
        <v>40.3</v>
      </c>
      <c r="R23" s="67" t="n">
        <f aca="false">P23/3600</f>
        <v>8.1210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98.6872</v>
      </c>
      <c r="E24" s="90" t="n">
        <v>37.0653</v>
      </c>
      <c r="F24" s="90" t="n">
        <v>39.8601</v>
      </c>
      <c r="G24" s="90" t="n">
        <v>40.8226</v>
      </c>
      <c r="H24" s="90" t="n">
        <v>25858.04</v>
      </c>
      <c r="I24" s="90" t="n">
        <v>34.86</v>
      </c>
      <c r="J24" s="72" t="n">
        <f aca="false">H24/3600</f>
        <v>7.18278888888889</v>
      </c>
      <c r="L24" s="89" t="n">
        <v>3212.356</v>
      </c>
      <c r="M24" s="90" t="n">
        <v>37.0906</v>
      </c>
      <c r="N24" s="90" t="n">
        <v>39.8905</v>
      </c>
      <c r="O24" s="90" t="n">
        <v>40.8473</v>
      </c>
      <c r="P24" s="90" t="n">
        <v>25463.89</v>
      </c>
      <c r="Q24" s="90" t="n">
        <v>36.03</v>
      </c>
      <c r="R24" s="72" t="n">
        <f aca="false">P24/3600</f>
        <v>7.073302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144</v>
      </c>
      <c r="E25" s="90" t="n">
        <v>34.2799</v>
      </c>
      <c r="F25" s="90" t="n">
        <v>38.2669</v>
      </c>
      <c r="G25" s="90" t="n">
        <v>39.4597</v>
      </c>
      <c r="H25" s="90" t="n">
        <v>23073.56</v>
      </c>
      <c r="I25" s="90" t="n">
        <v>28.39</v>
      </c>
      <c r="J25" s="72" t="n">
        <f aca="false">H25/3600</f>
        <v>6.40932222222222</v>
      </c>
      <c r="L25" s="89" t="n">
        <v>1354.5856</v>
      </c>
      <c r="M25" s="90" t="n">
        <v>34.3057</v>
      </c>
      <c r="N25" s="90" t="n">
        <v>38.2926</v>
      </c>
      <c r="O25" s="90" t="n">
        <v>39.4767</v>
      </c>
      <c r="P25" s="90" t="n">
        <v>23887.54</v>
      </c>
      <c r="Q25" s="90" t="n">
        <v>30.38</v>
      </c>
      <c r="R25" s="72" t="n">
        <f aca="false">P25/3600</f>
        <v>6.635427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3.0544</v>
      </c>
      <c r="E26" s="92" t="n">
        <v>31.6949</v>
      </c>
      <c r="F26" s="92" t="n">
        <v>37.1708</v>
      </c>
      <c r="G26" s="92" t="n">
        <v>38.6951</v>
      </c>
      <c r="H26" s="92" t="n">
        <v>19882.57</v>
      </c>
      <c r="I26" s="92" t="n">
        <v>27.03</v>
      </c>
      <c r="J26" s="78" t="n">
        <f aca="false">H26/3600</f>
        <v>5.52293611111111</v>
      </c>
      <c r="L26" s="91" t="n">
        <v>584.6728</v>
      </c>
      <c r="M26" s="92" t="n">
        <v>31.7131</v>
      </c>
      <c r="N26" s="92" t="n">
        <v>37.1873</v>
      </c>
      <c r="O26" s="92" t="n">
        <v>38.724</v>
      </c>
      <c r="P26" s="92" t="n">
        <v>21440.89</v>
      </c>
      <c r="Q26" s="92" t="n">
        <v>27.09</v>
      </c>
      <c r="R26" s="78" t="n">
        <f aca="false">P26/3600</f>
        <v>5.955802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20017.8328</v>
      </c>
      <c r="E27" s="88" t="n">
        <v>38.7372</v>
      </c>
      <c r="F27" s="88" t="n">
        <v>40.1301</v>
      </c>
      <c r="G27" s="88" t="n">
        <v>43.3497</v>
      </c>
      <c r="H27" s="88" t="n">
        <v>60900.78</v>
      </c>
      <c r="I27" s="88" t="n">
        <v>83.47</v>
      </c>
      <c r="J27" s="67" t="n">
        <f aca="false">H27/3600</f>
        <v>16.9168833333333</v>
      </c>
      <c r="L27" s="87" t="n">
        <v>20262.34</v>
      </c>
      <c r="M27" s="88" t="n">
        <v>38.7593</v>
      </c>
      <c r="N27" s="88" t="n">
        <v>40.151</v>
      </c>
      <c r="O27" s="88" t="n">
        <v>43.3634</v>
      </c>
      <c r="P27" s="88" t="n">
        <v>60295.57</v>
      </c>
      <c r="Q27" s="88" t="n">
        <v>78.53</v>
      </c>
      <c r="R27" s="67" t="n">
        <f aca="false">P27/3600</f>
        <v>16.7487694444444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25.5336</v>
      </c>
      <c r="E28" s="90" t="n">
        <v>36.7922</v>
      </c>
      <c r="F28" s="90" t="n">
        <v>38.9349</v>
      </c>
      <c r="G28" s="90" t="n">
        <v>41.4773</v>
      </c>
      <c r="H28" s="90" t="n">
        <v>50573.1</v>
      </c>
      <c r="I28" s="90" t="n">
        <v>64.82</v>
      </c>
      <c r="J28" s="72" t="n">
        <f aca="false">H28/3600</f>
        <v>14.0480833333333</v>
      </c>
      <c r="L28" s="89" t="n">
        <v>5862.9624</v>
      </c>
      <c r="M28" s="90" t="n">
        <v>36.8065</v>
      </c>
      <c r="N28" s="90" t="n">
        <v>38.9546</v>
      </c>
      <c r="O28" s="90" t="n">
        <v>41.4823</v>
      </c>
      <c r="P28" s="90" t="n">
        <v>50233.43</v>
      </c>
      <c r="Q28" s="90" t="n">
        <v>64.37</v>
      </c>
      <c r="R28" s="72" t="n">
        <f aca="false">P28/3600</f>
        <v>13.953730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20.5144</v>
      </c>
      <c r="E29" s="90" t="n">
        <v>34.68</v>
      </c>
      <c r="F29" s="90" t="n">
        <v>38.0309</v>
      </c>
      <c r="G29" s="90" t="n">
        <v>39.8803</v>
      </c>
      <c r="H29" s="90" t="n">
        <v>45938.88</v>
      </c>
      <c r="I29" s="90" t="n">
        <v>55.35</v>
      </c>
      <c r="J29" s="72" t="n">
        <f aca="false">H29/3600</f>
        <v>12.7608</v>
      </c>
      <c r="L29" s="89" t="n">
        <v>2652.912</v>
      </c>
      <c r="M29" s="90" t="n">
        <v>34.7076</v>
      </c>
      <c r="N29" s="90" t="n">
        <v>38.0239</v>
      </c>
      <c r="O29" s="90" t="n">
        <v>39.8956</v>
      </c>
      <c r="P29" s="90" t="n">
        <v>45667.62</v>
      </c>
      <c r="Q29" s="90" t="n">
        <v>56.3</v>
      </c>
      <c r="R29" s="72" t="n">
        <f aca="false">P29/3600</f>
        <v>12.6854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6.1656</v>
      </c>
      <c r="E30" s="92" t="n">
        <v>32.4147</v>
      </c>
      <c r="F30" s="92" t="n">
        <v>37.2734</v>
      </c>
      <c r="G30" s="92" t="n">
        <v>38.7093</v>
      </c>
      <c r="H30" s="92" t="n">
        <v>43090.67</v>
      </c>
      <c r="I30" s="92" t="n">
        <v>45.89</v>
      </c>
      <c r="J30" s="78" t="n">
        <f aca="false">H30/3600</f>
        <v>11.9696305555556</v>
      </c>
      <c r="L30" s="91" t="n">
        <v>1310.792</v>
      </c>
      <c r="M30" s="92" t="n">
        <v>32.4409</v>
      </c>
      <c r="N30" s="92" t="n">
        <v>37.2804</v>
      </c>
      <c r="O30" s="92" t="n">
        <v>38.7134</v>
      </c>
      <c r="P30" s="92" t="n">
        <v>42797.81</v>
      </c>
      <c r="Q30" s="92" t="n">
        <v>49.49</v>
      </c>
      <c r="R30" s="78" t="n">
        <f aca="false">P30/3600</f>
        <v>11.888280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9995.5296</v>
      </c>
      <c r="E31" s="88" t="n">
        <v>39.4647</v>
      </c>
      <c r="F31" s="88" t="n">
        <v>43.7148</v>
      </c>
      <c r="G31" s="88" t="n">
        <v>44.9748</v>
      </c>
      <c r="H31" s="88" t="n">
        <v>71894.97</v>
      </c>
      <c r="I31" s="88" t="n">
        <v>93.45</v>
      </c>
      <c r="J31" s="67" t="n">
        <f aca="false">H31/3600</f>
        <v>19.970825</v>
      </c>
      <c r="L31" s="87" t="n">
        <v>20161.2104</v>
      </c>
      <c r="M31" s="88" t="n">
        <v>39.4879</v>
      </c>
      <c r="N31" s="88" t="n">
        <v>43.7289</v>
      </c>
      <c r="O31" s="88" t="n">
        <v>44.9998</v>
      </c>
      <c r="P31" s="88" t="n">
        <v>70904.6</v>
      </c>
      <c r="Q31" s="88" t="n">
        <v>94.05</v>
      </c>
      <c r="R31" s="67" t="n">
        <f aca="false">P31/3600</f>
        <v>19.69572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824.0832</v>
      </c>
      <c r="E32" s="90" t="n">
        <v>37.5967</v>
      </c>
      <c r="F32" s="90" t="n">
        <v>42.3664</v>
      </c>
      <c r="G32" s="90" t="n">
        <v>42.9312</v>
      </c>
      <c r="H32" s="90" t="n">
        <v>63022.4</v>
      </c>
      <c r="I32" s="90" t="n">
        <v>81.25</v>
      </c>
      <c r="J32" s="72" t="n">
        <f aca="false">H32/3600</f>
        <v>17.5062222222222</v>
      </c>
      <c r="L32" s="89" t="n">
        <v>6873.0592</v>
      </c>
      <c r="M32" s="90" t="n">
        <v>37.618</v>
      </c>
      <c r="N32" s="90" t="n">
        <v>42.3823</v>
      </c>
      <c r="O32" s="90" t="n">
        <v>42.9547</v>
      </c>
      <c r="P32" s="90" t="n">
        <v>60661.24</v>
      </c>
      <c r="Q32" s="90" t="n">
        <v>79.24</v>
      </c>
      <c r="R32" s="72" t="n">
        <f aca="false">P32/3600</f>
        <v>16.8503444444444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50.0112</v>
      </c>
      <c r="E33" s="90" t="n">
        <v>35.669</v>
      </c>
      <c r="F33" s="90" t="n">
        <v>41.0867</v>
      </c>
      <c r="G33" s="90" t="n">
        <v>41.1154</v>
      </c>
      <c r="H33" s="90" t="n">
        <v>54895.52</v>
      </c>
      <c r="I33" s="90" t="n">
        <v>72.96</v>
      </c>
      <c r="J33" s="72" t="n">
        <f aca="false">H33/3600</f>
        <v>15.2487555555556</v>
      </c>
      <c r="L33" s="89" t="n">
        <v>3183.4576</v>
      </c>
      <c r="M33" s="90" t="n">
        <v>35.6953</v>
      </c>
      <c r="N33" s="90" t="n">
        <v>41.1061</v>
      </c>
      <c r="O33" s="90" t="n">
        <v>41.1205</v>
      </c>
      <c r="P33" s="90" t="n">
        <v>54386.46</v>
      </c>
      <c r="Q33" s="90" t="n">
        <v>72.9</v>
      </c>
      <c r="R33" s="72" t="n">
        <f aca="false">P33/3600</f>
        <v>15.1073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08.9856</v>
      </c>
      <c r="E34" s="92" t="n">
        <v>33.6052</v>
      </c>
      <c r="F34" s="92" t="n">
        <v>40.1264</v>
      </c>
      <c r="G34" s="92" t="n">
        <v>39.7591</v>
      </c>
      <c r="H34" s="92" t="n">
        <v>50988.38</v>
      </c>
      <c r="I34" s="92" t="n">
        <v>69.37</v>
      </c>
      <c r="J34" s="78" t="n">
        <f aca="false">H34/3600</f>
        <v>14.1634388888889</v>
      </c>
      <c r="L34" s="91" t="n">
        <v>1623.6128</v>
      </c>
      <c r="M34" s="92" t="n">
        <v>33.6255</v>
      </c>
      <c r="N34" s="92" t="n">
        <v>40.1392</v>
      </c>
      <c r="O34" s="92" t="n">
        <v>39.7694</v>
      </c>
      <c r="P34" s="92" t="n">
        <v>50108.39</v>
      </c>
      <c r="Q34" s="92" t="n">
        <v>64.92</v>
      </c>
      <c r="R34" s="78" t="n">
        <f aca="false">P34/3600</f>
        <v>13.918997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53026.8048</v>
      </c>
      <c r="E35" s="88" t="n">
        <v>38.2716</v>
      </c>
      <c r="F35" s="88" t="n">
        <v>41.9481</v>
      </c>
      <c r="G35" s="88" t="n">
        <v>44.0542</v>
      </c>
      <c r="H35" s="88" t="n">
        <v>75256.92</v>
      </c>
      <c r="I35" s="88" t="n">
        <v>139.48</v>
      </c>
      <c r="J35" s="67" t="n">
        <f aca="false">H35/3600</f>
        <v>20.9047</v>
      </c>
      <c r="L35" s="87" t="n">
        <v>53939.92</v>
      </c>
      <c r="M35" s="88" t="n">
        <v>38.3419</v>
      </c>
      <c r="N35" s="88" t="n">
        <v>41.9683</v>
      </c>
      <c r="O35" s="88" t="n">
        <v>44.0732</v>
      </c>
      <c r="P35" s="88" t="n">
        <v>81308.54</v>
      </c>
      <c r="Q35" s="88" t="n">
        <v>125.67</v>
      </c>
      <c r="R35" s="67" t="n">
        <f aca="false">P35/3600</f>
        <v>22.5857055555556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413.4232</v>
      </c>
      <c r="E36" s="90" t="n">
        <v>35.463</v>
      </c>
      <c r="F36" s="90" t="n">
        <v>40.5296</v>
      </c>
      <c r="G36" s="90" t="n">
        <v>42.8658</v>
      </c>
      <c r="H36" s="90" t="n">
        <v>60657.41</v>
      </c>
      <c r="I36" s="90" t="n">
        <v>76.17</v>
      </c>
      <c r="J36" s="72" t="n">
        <f aca="false">H36/3600</f>
        <v>16.8492805555556</v>
      </c>
      <c r="L36" s="89" t="n">
        <v>7515.8472</v>
      </c>
      <c r="M36" s="90" t="n">
        <v>35.48</v>
      </c>
      <c r="N36" s="90" t="n">
        <v>40.5224</v>
      </c>
      <c r="O36" s="90" t="n">
        <v>42.8752</v>
      </c>
      <c r="P36" s="90" t="n">
        <v>60416.47</v>
      </c>
      <c r="Q36" s="90" t="n">
        <v>82.36</v>
      </c>
      <c r="R36" s="72" t="n">
        <f aca="false">P36/3600</f>
        <v>16.782352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67.0848</v>
      </c>
      <c r="E37" s="90" t="n">
        <v>33.7093</v>
      </c>
      <c r="F37" s="90" t="n">
        <v>39.296</v>
      </c>
      <c r="G37" s="90" t="n">
        <v>41.8894</v>
      </c>
      <c r="H37" s="90" t="n">
        <v>53898.02</v>
      </c>
      <c r="I37" s="90" t="n">
        <v>68.12</v>
      </c>
      <c r="J37" s="72" t="n">
        <f aca="false">H37/3600</f>
        <v>14.9716722222222</v>
      </c>
      <c r="L37" s="89" t="n">
        <v>1971.12</v>
      </c>
      <c r="M37" s="90" t="n">
        <v>33.7197</v>
      </c>
      <c r="N37" s="90" t="n">
        <v>39.2965</v>
      </c>
      <c r="O37" s="90" t="n">
        <v>41.8548</v>
      </c>
      <c r="P37" s="90" t="n">
        <v>53114.69</v>
      </c>
      <c r="Q37" s="90" t="n">
        <v>66.31</v>
      </c>
      <c r="R37" s="72" t="n">
        <f aca="false">P37/3600</f>
        <v>14.7540805555556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6.628</v>
      </c>
      <c r="E38" s="92" t="n">
        <v>31.6652</v>
      </c>
      <c r="F38" s="92" t="n">
        <v>38.428</v>
      </c>
      <c r="G38" s="92" t="n">
        <v>41.1152</v>
      </c>
      <c r="H38" s="92" t="n">
        <v>50659.66</v>
      </c>
      <c r="I38" s="92" t="n">
        <v>64.3</v>
      </c>
      <c r="J38" s="78" t="n">
        <f aca="false">H38/3600</f>
        <v>14.0721277777778</v>
      </c>
      <c r="L38" s="91" t="n">
        <v>767.7768</v>
      </c>
      <c r="M38" s="92" t="n">
        <v>31.6574</v>
      </c>
      <c r="N38" s="92" t="n">
        <v>38.4017</v>
      </c>
      <c r="O38" s="92" t="n">
        <v>41.1013</v>
      </c>
      <c r="P38" s="92" t="n">
        <v>50245.09</v>
      </c>
      <c r="Q38" s="92" t="n">
        <v>61.34</v>
      </c>
      <c r="R38" s="78" t="n">
        <f aca="false">P38/3600</f>
        <v>13.9569694444444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720.3368</v>
      </c>
      <c r="E39" s="88" t="n">
        <v>40.3171</v>
      </c>
      <c r="F39" s="88" t="n">
        <v>42.7359</v>
      </c>
      <c r="G39" s="88" t="n">
        <v>43.3262</v>
      </c>
      <c r="H39" s="88" t="n">
        <v>12330.43</v>
      </c>
      <c r="I39" s="88" t="n">
        <v>16.72</v>
      </c>
      <c r="J39" s="67" t="n">
        <f aca="false">H39/3600</f>
        <v>3.42511944444444</v>
      </c>
      <c r="L39" s="87" t="n">
        <v>3740.8712</v>
      </c>
      <c r="M39" s="88" t="n">
        <v>40.3406</v>
      </c>
      <c r="N39" s="88" t="n">
        <v>42.7534</v>
      </c>
      <c r="O39" s="88" t="n">
        <v>43.3369</v>
      </c>
      <c r="P39" s="88" t="n">
        <v>12322.44</v>
      </c>
      <c r="Q39" s="88" t="n">
        <v>16.99</v>
      </c>
      <c r="R39" s="67" t="n">
        <f aca="false">P39/3600</f>
        <v>3.422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43.9072</v>
      </c>
      <c r="E40" s="90" t="n">
        <v>37.1652</v>
      </c>
      <c r="F40" s="90" t="n">
        <v>40.2537</v>
      </c>
      <c r="G40" s="90" t="n">
        <v>40.657</v>
      </c>
      <c r="H40" s="90" t="n">
        <v>11005.9</v>
      </c>
      <c r="I40" s="90" t="n">
        <v>13.99</v>
      </c>
      <c r="J40" s="72" t="n">
        <f aca="false">H40/3600</f>
        <v>3.05719444444444</v>
      </c>
      <c r="L40" s="89" t="n">
        <v>1757.3808</v>
      </c>
      <c r="M40" s="90" t="n">
        <v>37.1952</v>
      </c>
      <c r="N40" s="90" t="n">
        <v>40.2924</v>
      </c>
      <c r="O40" s="90" t="n">
        <v>40.6531</v>
      </c>
      <c r="P40" s="90" t="n">
        <v>10165.2</v>
      </c>
      <c r="Q40" s="90" t="n">
        <v>14.16</v>
      </c>
      <c r="R40" s="72" t="n">
        <f aca="false">P40/3600</f>
        <v>2.82366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32.9864</v>
      </c>
      <c r="E41" s="90" t="n">
        <v>34.3556</v>
      </c>
      <c r="F41" s="90" t="n">
        <v>38.2959</v>
      </c>
      <c r="G41" s="90" t="n">
        <v>38.5587</v>
      </c>
      <c r="H41" s="90" t="n">
        <v>9911.43</v>
      </c>
      <c r="I41" s="90" t="n">
        <v>11.84</v>
      </c>
      <c r="J41" s="72" t="n">
        <f aca="false">H41/3600</f>
        <v>2.753175</v>
      </c>
      <c r="L41" s="89" t="n">
        <v>840.088</v>
      </c>
      <c r="M41" s="90" t="n">
        <v>34.3788</v>
      </c>
      <c r="N41" s="90" t="n">
        <v>38.3093</v>
      </c>
      <c r="O41" s="90" t="n">
        <v>38.5756</v>
      </c>
      <c r="P41" s="90" t="n">
        <v>9908.17</v>
      </c>
      <c r="Q41" s="90" t="n">
        <v>12</v>
      </c>
      <c r="R41" s="72" t="n">
        <f aca="false">P41/3600</f>
        <v>2.7522694444444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0.1936</v>
      </c>
      <c r="E42" s="92" t="n">
        <v>31.9648</v>
      </c>
      <c r="F42" s="92" t="n">
        <v>36.9225</v>
      </c>
      <c r="G42" s="92" t="n">
        <v>37.0381</v>
      </c>
      <c r="H42" s="92" t="n">
        <v>9022.06</v>
      </c>
      <c r="I42" s="92" t="n">
        <v>10.13</v>
      </c>
      <c r="J42" s="78" t="n">
        <f aca="false">H42/3600</f>
        <v>2.50612777777778</v>
      </c>
      <c r="L42" s="91" t="n">
        <v>432.0568</v>
      </c>
      <c r="M42" s="92" t="n">
        <v>31.9664</v>
      </c>
      <c r="N42" s="92" t="n">
        <v>36.91</v>
      </c>
      <c r="O42" s="92" t="n">
        <v>37.0089</v>
      </c>
      <c r="P42" s="92" t="n">
        <v>9014.21</v>
      </c>
      <c r="Q42" s="92" t="n">
        <v>9.81</v>
      </c>
      <c r="R42" s="78" t="n">
        <f aca="false">P42/3600</f>
        <v>2.503947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4227.1088</v>
      </c>
      <c r="E43" s="88" t="n">
        <v>40.1819</v>
      </c>
      <c r="F43" s="88" t="n">
        <v>43.1024</v>
      </c>
      <c r="G43" s="88" t="n">
        <v>44.4838</v>
      </c>
      <c r="H43" s="88" t="n">
        <v>14289.26</v>
      </c>
      <c r="I43" s="88" t="n">
        <v>19.34</v>
      </c>
      <c r="J43" s="67" t="n">
        <f aca="false">H43/3600</f>
        <v>3.96923888888889</v>
      </c>
      <c r="L43" s="87" t="n">
        <v>4235.3352</v>
      </c>
      <c r="M43" s="88" t="n">
        <v>40.205</v>
      </c>
      <c r="N43" s="88" t="n">
        <v>43.1052</v>
      </c>
      <c r="O43" s="88" t="n">
        <v>44.4796</v>
      </c>
      <c r="P43" s="88" t="n">
        <v>14305.28</v>
      </c>
      <c r="Q43" s="88" t="n">
        <v>17.59</v>
      </c>
      <c r="R43" s="67" t="n">
        <f aca="false">P43/3600</f>
        <v>3.97368888888889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86.6656</v>
      </c>
      <c r="E44" s="90" t="n">
        <v>37.3793</v>
      </c>
      <c r="F44" s="90" t="n">
        <v>41.047</v>
      </c>
      <c r="G44" s="90" t="n">
        <v>42.1331</v>
      </c>
      <c r="H44" s="90" t="n">
        <v>12755.86</v>
      </c>
      <c r="I44" s="90" t="n">
        <v>14.54</v>
      </c>
      <c r="J44" s="72" t="n">
        <f aca="false">H44/3600</f>
        <v>3.54329444444444</v>
      </c>
      <c r="L44" s="89" t="n">
        <v>1891.5688</v>
      </c>
      <c r="M44" s="90" t="n">
        <v>37.4057</v>
      </c>
      <c r="N44" s="90" t="n">
        <v>41.0582</v>
      </c>
      <c r="O44" s="90" t="n">
        <v>42.1481</v>
      </c>
      <c r="P44" s="90" t="n">
        <v>12654.45</v>
      </c>
      <c r="Q44" s="90" t="n">
        <v>16.49</v>
      </c>
      <c r="R44" s="72" t="n">
        <f aca="false">P44/3600</f>
        <v>3.51512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12.496</v>
      </c>
      <c r="E45" s="90" t="n">
        <v>34.4764</v>
      </c>
      <c r="F45" s="90" t="n">
        <v>39.3299</v>
      </c>
      <c r="G45" s="90" t="n">
        <v>40.3188</v>
      </c>
      <c r="H45" s="90" t="n">
        <v>11485.11</v>
      </c>
      <c r="I45" s="90" t="n">
        <v>13.68</v>
      </c>
      <c r="J45" s="72" t="n">
        <f aca="false">H45/3600</f>
        <v>3.19030833333333</v>
      </c>
      <c r="L45" s="89" t="n">
        <v>915.8392</v>
      </c>
      <c r="M45" s="90" t="n">
        <v>34.493</v>
      </c>
      <c r="N45" s="90" t="n">
        <v>39.3228</v>
      </c>
      <c r="O45" s="90" t="n">
        <v>40.2812</v>
      </c>
      <c r="P45" s="90" t="n">
        <v>11514.93</v>
      </c>
      <c r="Q45" s="90" t="n">
        <v>12.94</v>
      </c>
      <c r="R45" s="72" t="n">
        <f aca="false">P45/3600</f>
        <v>3.198591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6.6136</v>
      </c>
      <c r="E46" s="92" t="n">
        <v>31.6288</v>
      </c>
      <c r="F46" s="92" t="n">
        <v>38.0604</v>
      </c>
      <c r="G46" s="92" t="n">
        <v>38.9077</v>
      </c>
      <c r="H46" s="92" t="n">
        <v>10828.79</v>
      </c>
      <c r="I46" s="92" t="n">
        <v>11.91</v>
      </c>
      <c r="J46" s="78" t="n">
        <f aca="false">H46/3600</f>
        <v>3.00799722222222</v>
      </c>
      <c r="L46" s="91" t="n">
        <v>465.8504</v>
      </c>
      <c r="M46" s="92" t="n">
        <v>31.6292</v>
      </c>
      <c r="N46" s="92" t="n">
        <v>38.019</v>
      </c>
      <c r="O46" s="92" t="n">
        <v>38.8848</v>
      </c>
      <c r="P46" s="92" t="n">
        <v>10117.56</v>
      </c>
      <c r="Q46" s="92" t="n">
        <v>12.63</v>
      </c>
      <c r="R46" s="78" t="n">
        <f aca="false">P46/3600</f>
        <v>2.81043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8070.628</v>
      </c>
      <c r="E47" s="88" t="n">
        <v>38.4273</v>
      </c>
      <c r="F47" s="88" t="n">
        <v>41.0021</v>
      </c>
      <c r="G47" s="88" t="n">
        <v>41.9142</v>
      </c>
      <c r="H47" s="88" t="n">
        <v>13965.3</v>
      </c>
      <c r="I47" s="88" t="n">
        <v>20.06</v>
      </c>
      <c r="J47" s="67" t="n">
        <f aca="false">H47/3600</f>
        <v>3.87925</v>
      </c>
      <c r="L47" s="87" t="n">
        <v>8111.292</v>
      </c>
      <c r="M47" s="88" t="n">
        <v>38.4548</v>
      </c>
      <c r="N47" s="88" t="n">
        <v>41.0063</v>
      </c>
      <c r="O47" s="88" t="n">
        <v>41.9189</v>
      </c>
      <c r="P47" s="88" t="n">
        <v>13906.68</v>
      </c>
      <c r="Q47" s="88" t="n">
        <v>21.5</v>
      </c>
      <c r="R47" s="67" t="n">
        <f aca="false">P47/3600</f>
        <v>3.86296666666667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39.8088</v>
      </c>
      <c r="E48" s="90" t="n">
        <v>34.6161</v>
      </c>
      <c r="F48" s="90" t="n">
        <v>38.3182</v>
      </c>
      <c r="G48" s="90" t="n">
        <v>39.1372</v>
      </c>
      <c r="H48" s="90" t="n">
        <v>12117.68</v>
      </c>
      <c r="I48" s="90" t="n">
        <v>17.24</v>
      </c>
      <c r="J48" s="72" t="n">
        <f aca="false">H48/3600</f>
        <v>3.36602222222222</v>
      </c>
      <c r="L48" s="89" t="n">
        <v>3457.6248</v>
      </c>
      <c r="M48" s="90" t="n">
        <v>34.6432</v>
      </c>
      <c r="N48" s="90" t="n">
        <v>38.3249</v>
      </c>
      <c r="O48" s="90" t="n">
        <v>39.1319</v>
      </c>
      <c r="P48" s="90" t="n">
        <v>12102.82</v>
      </c>
      <c r="Q48" s="90" t="n">
        <v>17.03</v>
      </c>
      <c r="R48" s="72" t="n">
        <f aca="false">P48/3600</f>
        <v>3.36189444444444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9.6832</v>
      </c>
      <c r="E49" s="90" t="n">
        <v>31.1546</v>
      </c>
      <c r="F49" s="90" t="n">
        <v>36.3969</v>
      </c>
      <c r="G49" s="90" t="n">
        <v>37.1677</v>
      </c>
      <c r="H49" s="90" t="n">
        <v>10601.71</v>
      </c>
      <c r="I49" s="90" t="n">
        <v>13.08</v>
      </c>
      <c r="J49" s="72" t="n">
        <f aca="false">H49/3600</f>
        <v>2.94491944444444</v>
      </c>
      <c r="L49" s="89" t="n">
        <v>1507.0848</v>
      </c>
      <c r="M49" s="90" t="n">
        <v>31.1686</v>
      </c>
      <c r="N49" s="90" t="n">
        <v>36.4138</v>
      </c>
      <c r="O49" s="90" t="n">
        <v>37.1761</v>
      </c>
      <c r="P49" s="90" t="n">
        <v>11133.17</v>
      </c>
      <c r="Q49" s="90" t="n">
        <v>13.46</v>
      </c>
      <c r="R49" s="72" t="n">
        <f aca="false">P49/3600</f>
        <v>3.092547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54.3</v>
      </c>
      <c r="E50" s="92" t="n">
        <v>27.9738</v>
      </c>
      <c r="F50" s="92" t="n">
        <v>35.066</v>
      </c>
      <c r="G50" s="92" t="n">
        <v>35.7918</v>
      </c>
      <c r="H50" s="92" t="n">
        <v>8707.88</v>
      </c>
      <c r="I50" s="92" t="n">
        <v>12.01</v>
      </c>
      <c r="J50" s="78" t="n">
        <f aca="false">H50/3600</f>
        <v>2.41885555555556</v>
      </c>
      <c r="L50" s="91" t="n">
        <v>654.632</v>
      </c>
      <c r="M50" s="92" t="n">
        <v>27.9621</v>
      </c>
      <c r="N50" s="92" t="n">
        <v>35.0638</v>
      </c>
      <c r="O50" s="92" t="n">
        <v>35.7719</v>
      </c>
      <c r="P50" s="92" t="n">
        <v>9475.88</v>
      </c>
      <c r="Q50" s="92" t="n">
        <v>11.17</v>
      </c>
      <c r="R50" s="78" t="n">
        <f aca="false">P50/3600</f>
        <v>2.63218888888889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5815.1784</v>
      </c>
      <c r="E51" s="88" t="n">
        <v>39.9901</v>
      </c>
      <c r="F51" s="88" t="n">
        <v>41.5265</v>
      </c>
      <c r="G51" s="88" t="n">
        <v>42.8513</v>
      </c>
      <c r="H51" s="88" t="n">
        <v>9372.03</v>
      </c>
      <c r="I51" s="88" t="n">
        <v>14.67</v>
      </c>
      <c r="J51" s="67" t="n">
        <f aca="false">H51/3600</f>
        <v>2.60334166666667</v>
      </c>
      <c r="L51" s="87" t="n">
        <v>5836.3152</v>
      </c>
      <c r="M51" s="88" t="n">
        <v>40.0295</v>
      </c>
      <c r="N51" s="88" t="n">
        <v>41.554</v>
      </c>
      <c r="O51" s="88" t="n">
        <v>42.8512</v>
      </c>
      <c r="P51" s="88" t="n">
        <v>10007.86</v>
      </c>
      <c r="Q51" s="88" t="n">
        <v>14.15</v>
      </c>
      <c r="R51" s="67" t="n">
        <f aca="false">P51/3600</f>
        <v>2.779961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95.1192</v>
      </c>
      <c r="E52" s="90" t="n">
        <v>36.3007</v>
      </c>
      <c r="F52" s="90" t="n">
        <v>38.9081</v>
      </c>
      <c r="G52" s="90" t="n">
        <v>40.5051</v>
      </c>
      <c r="H52" s="90" t="n">
        <v>8033.85</v>
      </c>
      <c r="I52" s="90" t="n">
        <v>11.02</v>
      </c>
      <c r="J52" s="72" t="n">
        <f aca="false">H52/3600</f>
        <v>2.231625</v>
      </c>
      <c r="L52" s="89" t="n">
        <v>2303.7568</v>
      </c>
      <c r="M52" s="90" t="n">
        <v>36.3317</v>
      </c>
      <c r="N52" s="90" t="n">
        <v>38.9167</v>
      </c>
      <c r="O52" s="90" t="n">
        <v>40.512</v>
      </c>
      <c r="P52" s="90" t="n">
        <v>8725.32</v>
      </c>
      <c r="Q52" s="90" t="n">
        <v>11.93</v>
      </c>
      <c r="R52" s="72" t="n">
        <f aca="false">P52/3600</f>
        <v>2.423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08.1264</v>
      </c>
      <c r="E53" s="90" t="n">
        <v>33.1336</v>
      </c>
      <c r="F53" s="90" t="n">
        <v>37.0203</v>
      </c>
      <c r="G53" s="90" t="n">
        <v>38.767</v>
      </c>
      <c r="H53" s="90" t="n">
        <v>7674.74</v>
      </c>
      <c r="I53" s="90" t="n">
        <v>9.33</v>
      </c>
      <c r="J53" s="72" t="n">
        <f aca="false">H53/3600</f>
        <v>2.13187222222222</v>
      </c>
      <c r="L53" s="89" t="n">
        <v>1013.9688</v>
      </c>
      <c r="M53" s="90" t="n">
        <v>33.1661</v>
      </c>
      <c r="N53" s="90" t="n">
        <v>37.0284</v>
      </c>
      <c r="O53" s="90" t="n">
        <v>38.7772</v>
      </c>
      <c r="P53" s="90" t="n">
        <v>7663.49</v>
      </c>
      <c r="Q53" s="90" t="n">
        <v>10.13</v>
      </c>
      <c r="R53" s="72" t="n">
        <f aca="false">P53/3600</f>
        <v>2.128747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2.8104</v>
      </c>
      <c r="E54" s="92" t="n">
        <v>30.2701</v>
      </c>
      <c r="F54" s="92" t="n">
        <v>35.7401</v>
      </c>
      <c r="G54" s="92" t="n">
        <v>37.4838</v>
      </c>
      <c r="H54" s="92" t="n">
        <v>6838.56</v>
      </c>
      <c r="I54" s="92" t="n">
        <v>8.26</v>
      </c>
      <c r="J54" s="78" t="n">
        <f aca="false">H54/3600</f>
        <v>1.8996</v>
      </c>
      <c r="L54" s="91" t="n">
        <v>463.9712</v>
      </c>
      <c r="M54" s="92" t="n">
        <v>30.2851</v>
      </c>
      <c r="N54" s="92" t="n">
        <v>35.7416</v>
      </c>
      <c r="O54" s="92" t="n">
        <v>37.4922</v>
      </c>
      <c r="P54" s="92" t="n">
        <v>6834.2</v>
      </c>
      <c r="Q54" s="92" t="n">
        <v>8.32</v>
      </c>
      <c r="R54" s="78" t="n">
        <f aca="false">P54/3600</f>
        <v>1.89838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760.1688</v>
      </c>
      <c r="E55" s="88" t="n">
        <v>40.9826</v>
      </c>
      <c r="F55" s="88" t="n">
        <v>43.6159</v>
      </c>
      <c r="G55" s="88" t="n">
        <v>43.0446</v>
      </c>
      <c r="H55" s="88" t="n">
        <v>3307.03</v>
      </c>
      <c r="I55" s="88" t="n">
        <v>4.64</v>
      </c>
      <c r="J55" s="67" t="n">
        <f aca="false">H55/3600</f>
        <v>0.918619444444445</v>
      </c>
      <c r="L55" s="87" t="n">
        <v>1765.1288</v>
      </c>
      <c r="M55" s="88" t="n">
        <v>41.0146</v>
      </c>
      <c r="N55" s="88" t="n">
        <v>43.6088</v>
      </c>
      <c r="O55" s="88" t="n">
        <v>43.0404</v>
      </c>
      <c r="P55" s="88" t="n">
        <v>3293.84</v>
      </c>
      <c r="Q55" s="88" t="n">
        <v>4.65</v>
      </c>
      <c r="R55" s="67" t="n">
        <f aca="false">P55/3600</f>
        <v>0.91495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871.5616</v>
      </c>
      <c r="E56" s="90" t="n">
        <v>37.1163</v>
      </c>
      <c r="F56" s="90" t="n">
        <v>40.9146</v>
      </c>
      <c r="G56" s="90" t="n">
        <v>39.9042</v>
      </c>
      <c r="H56" s="90" t="n">
        <v>2981.56</v>
      </c>
      <c r="I56" s="90" t="n">
        <v>4.03</v>
      </c>
      <c r="J56" s="72" t="n">
        <f aca="false">H56/3600</f>
        <v>0.828211111111111</v>
      </c>
      <c r="L56" s="89" t="n">
        <v>876.144</v>
      </c>
      <c r="M56" s="90" t="n">
        <v>37.1444</v>
      </c>
      <c r="N56" s="90" t="n">
        <v>40.9068</v>
      </c>
      <c r="O56" s="90" t="n">
        <v>39.8516</v>
      </c>
      <c r="P56" s="90" t="n">
        <v>2985.68</v>
      </c>
      <c r="Q56" s="90" t="n">
        <v>3.88</v>
      </c>
      <c r="R56" s="72" t="n">
        <f aca="false">P56/3600</f>
        <v>0.829355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4.8688</v>
      </c>
      <c r="E57" s="90" t="n">
        <v>33.656</v>
      </c>
      <c r="F57" s="90" t="n">
        <v>38.8785</v>
      </c>
      <c r="G57" s="90" t="n">
        <v>37.5755</v>
      </c>
      <c r="H57" s="90" t="n">
        <v>2689.91</v>
      </c>
      <c r="I57" s="90" t="n">
        <v>3.39</v>
      </c>
      <c r="J57" s="72" t="n">
        <f aca="false">H57/3600</f>
        <v>0.747197222222222</v>
      </c>
      <c r="L57" s="89" t="n">
        <v>427.308</v>
      </c>
      <c r="M57" s="90" t="n">
        <v>33.6691</v>
      </c>
      <c r="N57" s="90" t="n">
        <v>38.871</v>
      </c>
      <c r="O57" s="90" t="n">
        <v>37.5784</v>
      </c>
      <c r="P57" s="90" t="n">
        <v>2568.29</v>
      </c>
      <c r="Q57" s="90" t="n">
        <v>3.18</v>
      </c>
      <c r="R57" s="72" t="n">
        <f aca="false">P57/3600</f>
        <v>0.713413888888889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5.8312</v>
      </c>
      <c r="E58" s="92" t="n">
        <v>30.7198</v>
      </c>
      <c r="F58" s="92" t="n">
        <v>37.506</v>
      </c>
      <c r="G58" s="92" t="n">
        <v>35.9477</v>
      </c>
      <c r="H58" s="92" t="n">
        <v>2246.48</v>
      </c>
      <c r="I58" s="92" t="n">
        <v>2.8</v>
      </c>
      <c r="J58" s="78" t="n">
        <f aca="false">H58/3600</f>
        <v>0.624022222222222</v>
      </c>
      <c r="L58" s="91" t="n">
        <v>216.2584</v>
      </c>
      <c r="M58" s="92" t="n">
        <v>30.7035</v>
      </c>
      <c r="N58" s="92" t="n">
        <v>37.4434</v>
      </c>
      <c r="O58" s="92" t="n">
        <v>35.8925</v>
      </c>
      <c r="P58" s="92" t="n">
        <v>2451.28</v>
      </c>
      <c r="Q58" s="92" t="n">
        <v>2.62</v>
      </c>
      <c r="R58" s="78" t="n">
        <f aca="false">P58/3600</f>
        <v>0.680911111111111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2198.3472</v>
      </c>
      <c r="E59" s="88" t="n">
        <v>38.3984</v>
      </c>
      <c r="F59" s="88" t="n">
        <v>42.5745</v>
      </c>
      <c r="G59" s="88" t="n">
        <v>43.5596</v>
      </c>
      <c r="H59" s="88" t="n">
        <v>3776.77</v>
      </c>
      <c r="I59" s="88" t="n">
        <v>5.7</v>
      </c>
      <c r="J59" s="67" t="n">
        <f aca="false">H59/3600</f>
        <v>1.04910277777778</v>
      </c>
      <c r="L59" s="87" t="n">
        <v>2211.3728</v>
      </c>
      <c r="M59" s="88" t="n">
        <v>38.4197</v>
      </c>
      <c r="N59" s="88" t="n">
        <v>42.5297</v>
      </c>
      <c r="O59" s="88" t="n">
        <v>43.5188</v>
      </c>
      <c r="P59" s="88" t="n">
        <v>3779.21</v>
      </c>
      <c r="Q59" s="88" t="n">
        <v>6.17</v>
      </c>
      <c r="R59" s="67" t="n">
        <f aca="false">P59/3600</f>
        <v>1.04978055555556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1.4488</v>
      </c>
      <c r="E60" s="90" t="n">
        <v>34.6715</v>
      </c>
      <c r="F60" s="90" t="n">
        <v>40.598</v>
      </c>
      <c r="G60" s="90" t="n">
        <v>41.5345</v>
      </c>
      <c r="H60" s="90" t="n">
        <v>2971.31</v>
      </c>
      <c r="I60" s="90" t="n">
        <v>4.69</v>
      </c>
      <c r="J60" s="72" t="n">
        <f aca="false">H60/3600</f>
        <v>0.825363888888889</v>
      </c>
      <c r="L60" s="89" t="n">
        <v>764.3888</v>
      </c>
      <c r="M60" s="90" t="n">
        <v>34.6733</v>
      </c>
      <c r="N60" s="90" t="n">
        <v>40.5859</v>
      </c>
      <c r="O60" s="90" t="n">
        <v>41.5158</v>
      </c>
      <c r="P60" s="90" t="n">
        <v>3011.93</v>
      </c>
      <c r="Q60" s="90" t="n">
        <v>4.67</v>
      </c>
      <c r="R60" s="72" t="n">
        <f aca="false">P60/3600</f>
        <v>0.836647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9.5552</v>
      </c>
      <c r="E61" s="90" t="n">
        <v>31.4964</v>
      </c>
      <c r="F61" s="90" t="n">
        <v>39.2148</v>
      </c>
      <c r="G61" s="90" t="n">
        <v>40.0982</v>
      </c>
      <c r="H61" s="90" t="n">
        <v>2605.23</v>
      </c>
      <c r="I61" s="90" t="n">
        <v>3.76</v>
      </c>
      <c r="J61" s="72" t="n">
        <f aca="false">H61/3600</f>
        <v>0.723675</v>
      </c>
      <c r="L61" s="89" t="n">
        <v>298.716</v>
      </c>
      <c r="M61" s="90" t="n">
        <v>31.4832</v>
      </c>
      <c r="N61" s="90" t="n">
        <v>39.1981</v>
      </c>
      <c r="O61" s="90" t="n">
        <v>40.0651</v>
      </c>
      <c r="P61" s="90" t="n">
        <v>2854.11</v>
      </c>
      <c r="Q61" s="90" t="n">
        <v>3.62</v>
      </c>
      <c r="R61" s="72" t="n">
        <f aca="false">P61/3600</f>
        <v>0.7928083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0.2536</v>
      </c>
      <c r="E62" s="92" t="n">
        <v>28.536</v>
      </c>
      <c r="F62" s="92" t="n">
        <v>38.1929</v>
      </c>
      <c r="G62" s="92" t="n">
        <v>39.0922</v>
      </c>
      <c r="H62" s="92" t="n">
        <v>2570.75</v>
      </c>
      <c r="I62" s="92" t="n">
        <v>3.15</v>
      </c>
      <c r="J62" s="78" t="n">
        <f aca="false">H62/3600</f>
        <v>0.714097222222222</v>
      </c>
      <c r="L62" s="91" t="n">
        <v>129.9896</v>
      </c>
      <c r="M62" s="92" t="n">
        <v>28.4821</v>
      </c>
      <c r="N62" s="92" t="n">
        <v>38.1762</v>
      </c>
      <c r="O62" s="92" t="n">
        <v>39.0648</v>
      </c>
      <c r="P62" s="92" t="n">
        <v>2581.49</v>
      </c>
      <c r="Q62" s="92" t="n">
        <v>3.42</v>
      </c>
      <c r="R62" s="78" t="n">
        <f aca="false">P62/3600</f>
        <v>0.717080555555556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944.3832</v>
      </c>
      <c r="E63" s="88" t="n">
        <v>38.1031</v>
      </c>
      <c r="F63" s="88" t="n">
        <v>40.6666</v>
      </c>
      <c r="G63" s="88" t="n">
        <v>41.3646</v>
      </c>
      <c r="H63" s="88" t="n">
        <v>3160.67</v>
      </c>
      <c r="I63" s="88" t="n">
        <v>4.9</v>
      </c>
      <c r="J63" s="67" t="n">
        <f aca="false">H63/3600</f>
        <v>0.877963888888889</v>
      </c>
      <c r="L63" s="87" t="n">
        <v>1949.1688</v>
      </c>
      <c r="M63" s="88" t="n">
        <v>38.1243</v>
      </c>
      <c r="N63" s="88" t="n">
        <v>40.6563</v>
      </c>
      <c r="O63" s="88" t="n">
        <v>41.3372</v>
      </c>
      <c r="P63" s="88" t="n">
        <v>3155.72</v>
      </c>
      <c r="Q63" s="88" t="n">
        <v>4.95</v>
      </c>
      <c r="R63" s="67" t="n">
        <f aca="false">P63/3600</f>
        <v>0.876588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25.8592</v>
      </c>
      <c r="E64" s="90" t="n">
        <v>34.3535</v>
      </c>
      <c r="F64" s="90" t="n">
        <v>38.0112</v>
      </c>
      <c r="G64" s="90" t="n">
        <v>38.5648</v>
      </c>
      <c r="H64" s="90" t="n">
        <v>2701.66</v>
      </c>
      <c r="I64" s="90" t="n">
        <v>3.78</v>
      </c>
      <c r="J64" s="72" t="n">
        <f aca="false">H64/3600</f>
        <v>0.750461111111111</v>
      </c>
      <c r="L64" s="89" t="n">
        <v>827.7576</v>
      </c>
      <c r="M64" s="90" t="n">
        <v>34.3703</v>
      </c>
      <c r="N64" s="90" t="n">
        <v>37.996</v>
      </c>
      <c r="O64" s="90" t="n">
        <v>38.5687</v>
      </c>
      <c r="P64" s="90" t="n">
        <v>2721.05</v>
      </c>
      <c r="Q64" s="90" t="n">
        <v>3.83</v>
      </c>
      <c r="R64" s="72" t="n">
        <f aca="false">P64/3600</f>
        <v>0.755847222222222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4.0048</v>
      </c>
      <c r="E65" s="90" t="n">
        <v>30.9246</v>
      </c>
      <c r="F65" s="90" t="n">
        <v>36.0731</v>
      </c>
      <c r="G65" s="90" t="n">
        <v>36.5945</v>
      </c>
      <c r="H65" s="90" t="n">
        <v>2200.21</v>
      </c>
      <c r="I65" s="90" t="n">
        <v>2.91</v>
      </c>
      <c r="J65" s="72" t="n">
        <f aca="false">H65/3600</f>
        <v>0.611169444444444</v>
      </c>
      <c r="L65" s="89" t="n">
        <v>354.1224</v>
      </c>
      <c r="M65" s="90" t="n">
        <v>30.9174</v>
      </c>
      <c r="N65" s="90" t="n">
        <v>36.0544</v>
      </c>
      <c r="O65" s="90" t="n">
        <v>36.5743</v>
      </c>
      <c r="P65" s="90" t="n">
        <v>2373.4</v>
      </c>
      <c r="Q65" s="90" t="n">
        <v>3</v>
      </c>
      <c r="R65" s="72" t="n">
        <f aca="false">P65/3600</f>
        <v>0.65927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2.488</v>
      </c>
      <c r="E66" s="92" t="n">
        <v>27.9137</v>
      </c>
      <c r="F66" s="92" t="n">
        <v>34.6619</v>
      </c>
      <c r="G66" s="92" t="n">
        <v>35.1602</v>
      </c>
      <c r="H66" s="92" t="n">
        <v>2123.81</v>
      </c>
      <c r="I66" s="92" t="n">
        <v>2.41</v>
      </c>
      <c r="J66" s="78" t="n">
        <f aca="false">H66/3600</f>
        <v>0.589947222222222</v>
      </c>
      <c r="L66" s="91" t="n">
        <v>152.216</v>
      </c>
      <c r="M66" s="92" t="n">
        <v>27.8851</v>
      </c>
      <c r="N66" s="92" t="n">
        <v>34.6122</v>
      </c>
      <c r="O66" s="92" t="n">
        <v>35.1069</v>
      </c>
      <c r="P66" s="92" t="n">
        <v>2014.64</v>
      </c>
      <c r="Q66" s="92" t="n">
        <v>2.23</v>
      </c>
      <c r="R66" s="78" t="n">
        <f aca="false">P66/3600</f>
        <v>0.559622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370.2528</v>
      </c>
      <c r="E67" s="88" t="n">
        <v>40.0108</v>
      </c>
      <c r="F67" s="88" t="n">
        <v>41.2971</v>
      </c>
      <c r="G67" s="88" t="n">
        <v>42.3199</v>
      </c>
      <c r="H67" s="88" t="n">
        <v>2349.61</v>
      </c>
      <c r="I67" s="88" t="n">
        <v>3.33</v>
      </c>
      <c r="J67" s="67" t="n">
        <f aca="false">H67/3600</f>
        <v>0.652669444444445</v>
      </c>
      <c r="L67" s="87" t="n">
        <v>1372.8184</v>
      </c>
      <c r="M67" s="88" t="n">
        <v>40.0433</v>
      </c>
      <c r="N67" s="88" t="n">
        <v>41.2858</v>
      </c>
      <c r="O67" s="88" t="n">
        <v>42.3278</v>
      </c>
      <c r="P67" s="88" t="n">
        <v>2343.34</v>
      </c>
      <c r="Q67" s="88" t="n">
        <v>3.61</v>
      </c>
      <c r="R67" s="67" t="n">
        <f aca="false">P67/3600</f>
        <v>0.65092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7.7648</v>
      </c>
      <c r="E68" s="90" t="n">
        <v>35.9245</v>
      </c>
      <c r="F68" s="90" t="n">
        <v>38.4579</v>
      </c>
      <c r="G68" s="90" t="n">
        <v>39.6558</v>
      </c>
      <c r="H68" s="90" t="n">
        <v>2095.98</v>
      </c>
      <c r="I68" s="90" t="n">
        <v>3.03</v>
      </c>
      <c r="J68" s="72" t="n">
        <f aca="false">H68/3600</f>
        <v>0.582216666666667</v>
      </c>
      <c r="L68" s="89" t="n">
        <v>649.5272</v>
      </c>
      <c r="M68" s="90" t="n">
        <v>35.9551</v>
      </c>
      <c r="N68" s="90" t="n">
        <v>38.4413</v>
      </c>
      <c r="O68" s="90" t="n">
        <v>39.6454</v>
      </c>
      <c r="P68" s="90" t="n">
        <v>2093.78</v>
      </c>
      <c r="Q68" s="90" t="n">
        <v>2.99</v>
      </c>
      <c r="R68" s="72" t="n">
        <f aca="false">P68/3600</f>
        <v>0.581605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3.3008</v>
      </c>
      <c r="E69" s="90" t="n">
        <v>32.3165</v>
      </c>
      <c r="F69" s="90" t="n">
        <v>36.4715</v>
      </c>
      <c r="G69" s="90" t="n">
        <v>37.6444</v>
      </c>
      <c r="H69" s="90" t="n">
        <v>1711.23</v>
      </c>
      <c r="I69" s="90" t="n">
        <v>2.35</v>
      </c>
      <c r="J69" s="72" t="n">
        <f aca="false">H69/3600</f>
        <v>0.475341666666667</v>
      </c>
      <c r="L69" s="89" t="n">
        <v>305.0256</v>
      </c>
      <c r="M69" s="90" t="n">
        <v>32.3307</v>
      </c>
      <c r="N69" s="90" t="n">
        <v>36.4556</v>
      </c>
      <c r="O69" s="90" t="n">
        <v>37.6374</v>
      </c>
      <c r="P69" s="90" t="n">
        <v>1858.76</v>
      </c>
      <c r="Q69" s="90" t="n">
        <v>2.41</v>
      </c>
      <c r="R69" s="72" t="n">
        <f aca="false">P69/3600</f>
        <v>0.51632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1416</v>
      </c>
      <c r="E70" s="92" t="n">
        <v>29.4564</v>
      </c>
      <c r="F70" s="92" t="n">
        <v>35.0665</v>
      </c>
      <c r="G70" s="92" t="n">
        <v>36.1439</v>
      </c>
      <c r="H70" s="92" t="n">
        <v>1639.98</v>
      </c>
      <c r="I70" s="92" t="n">
        <v>1.92</v>
      </c>
      <c r="J70" s="78" t="n">
        <f aca="false">H70/3600</f>
        <v>0.45555</v>
      </c>
      <c r="L70" s="91" t="n">
        <v>146.3904</v>
      </c>
      <c r="M70" s="92" t="n">
        <v>29.4402</v>
      </c>
      <c r="N70" s="92" t="n">
        <v>35.0323</v>
      </c>
      <c r="O70" s="92" t="n">
        <v>36.0927</v>
      </c>
      <c r="P70" s="92" t="n">
        <v>1640.04</v>
      </c>
      <c r="Q70" s="92" t="n">
        <v>1.91</v>
      </c>
      <c r="R70" s="78" t="n">
        <f aca="false">P70/3600</f>
        <v>0.45556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101.312</v>
      </c>
      <c r="E71" s="88" t="n">
        <v>43.4889</v>
      </c>
      <c r="F71" s="88" t="n">
        <v>46.7377</v>
      </c>
      <c r="G71" s="88" t="n">
        <v>47.6945</v>
      </c>
      <c r="H71" s="88" t="n">
        <v>23739</v>
      </c>
      <c r="I71" s="88" t="n">
        <v>28.24</v>
      </c>
      <c r="J71" s="67" t="n">
        <f aca="false">H71/3600</f>
        <v>6.59416666666667</v>
      </c>
      <c r="L71" s="87" t="n">
        <v>2114.4504</v>
      </c>
      <c r="M71" s="88" t="n">
        <v>43.5033</v>
      </c>
      <c r="N71" s="88" t="n">
        <v>46.7585</v>
      </c>
      <c r="O71" s="88" t="n">
        <v>47.7125</v>
      </c>
      <c r="P71" s="88" t="n">
        <v>23505.77</v>
      </c>
      <c r="Q71" s="88" t="n">
        <v>28.31</v>
      </c>
      <c r="R71" s="67" t="n">
        <f aca="false">P71/3600</f>
        <v>6.52938055555556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755.6744</v>
      </c>
      <c r="E72" s="90" t="n">
        <v>41.2768</v>
      </c>
      <c r="F72" s="90" t="n">
        <v>45.4072</v>
      </c>
      <c r="G72" s="90" t="n">
        <v>46.0896</v>
      </c>
      <c r="H72" s="90" t="n">
        <v>21668.45</v>
      </c>
      <c r="I72" s="90" t="n">
        <v>21.89</v>
      </c>
      <c r="J72" s="72" t="n">
        <f aca="false">H72/3600</f>
        <v>6.01901388888889</v>
      </c>
      <c r="L72" s="89" t="n">
        <v>759.3208</v>
      </c>
      <c r="M72" s="90" t="n">
        <v>41.287</v>
      </c>
      <c r="N72" s="90" t="n">
        <v>45.4071</v>
      </c>
      <c r="O72" s="90" t="n">
        <v>46.0592</v>
      </c>
      <c r="P72" s="90" t="n">
        <v>21538.02</v>
      </c>
      <c r="Q72" s="90" t="n">
        <v>23.63</v>
      </c>
      <c r="R72" s="72" t="n">
        <f aca="false">P72/3600</f>
        <v>5.98278333333333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359.1312</v>
      </c>
      <c r="E73" s="90" t="n">
        <v>38.8262</v>
      </c>
      <c r="F73" s="90" t="n">
        <v>44.0557</v>
      </c>
      <c r="G73" s="90" t="n">
        <v>44.4789</v>
      </c>
      <c r="H73" s="90" t="n">
        <v>19129.61</v>
      </c>
      <c r="I73" s="90" t="n">
        <v>19.57</v>
      </c>
      <c r="J73" s="72" t="n">
        <f aca="false">H73/3600</f>
        <v>5.31378055555556</v>
      </c>
      <c r="L73" s="89" t="n">
        <v>360.988</v>
      </c>
      <c r="M73" s="90" t="n">
        <v>38.8479</v>
      </c>
      <c r="N73" s="90" t="n">
        <v>44.0924</v>
      </c>
      <c r="O73" s="90" t="n">
        <v>44.5192</v>
      </c>
      <c r="P73" s="90" t="n">
        <v>20626.23</v>
      </c>
      <c r="Q73" s="90" t="n">
        <v>20.97</v>
      </c>
      <c r="R73" s="72" t="n">
        <f aca="false">P73/3600</f>
        <v>5.729508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189.9432</v>
      </c>
      <c r="E74" s="92" t="n">
        <v>36.1142</v>
      </c>
      <c r="F74" s="92" t="n">
        <v>43.0798</v>
      </c>
      <c r="G74" s="92" t="n">
        <v>43.301</v>
      </c>
      <c r="H74" s="92" t="n">
        <v>20119.05</v>
      </c>
      <c r="I74" s="92" t="n">
        <v>19.01</v>
      </c>
      <c r="J74" s="78" t="n">
        <f aca="false">H74/3600</f>
        <v>5.588625</v>
      </c>
      <c r="L74" s="91" t="n">
        <v>190.508</v>
      </c>
      <c r="M74" s="92" t="n">
        <v>36.1259</v>
      </c>
      <c r="N74" s="92" t="n">
        <v>43.0547</v>
      </c>
      <c r="O74" s="92" t="n">
        <v>43.4169</v>
      </c>
      <c r="P74" s="92" t="n">
        <v>20041.14</v>
      </c>
      <c r="Q74" s="92" t="n">
        <v>19.62</v>
      </c>
      <c r="R74" s="78" t="n">
        <f aca="false">P74/3600</f>
        <v>5.566983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773.9392</v>
      </c>
      <c r="E75" s="88" t="n">
        <v>43.3469</v>
      </c>
      <c r="F75" s="88" t="n">
        <v>48.3144</v>
      </c>
      <c r="G75" s="88" t="n">
        <v>47.8581</v>
      </c>
      <c r="H75" s="88" t="n">
        <v>24107.22</v>
      </c>
      <c r="I75" s="88" t="n">
        <v>29.45</v>
      </c>
      <c r="J75" s="67" t="n">
        <f aca="false">H75/3600</f>
        <v>6.69645</v>
      </c>
      <c r="L75" s="87" t="n">
        <v>2795.6904</v>
      </c>
      <c r="M75" s="88" t="n">
        <v>43.3639</v>
      </c>
      <c r="N75" s="88" t="n">
        <v>48.3181</v>
      </c>
      <c r="O75" s="88" t="n">
        <v>47.8685</v>
      </c>
      <c r="P75" s="88" t="n">
        <v>22416.73</v>
      </c>
      <c r="Q75" s="88" t="n">
        <v>29.45</v>
      </c>
      <c r="R75" s="67" t="n">
        <f aca="false">P75/3600</f>
        <v>6.22686944444445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900.8264</v>
      </c>
      <c r="E76" s="90" t="n">
        <v>41.0857</v>
      </c>
      <c r="F76" s="90" t="n">
        <v>46.9342</v>
      </c>
      <c r="G76" s="90" t="n">
        <v>46.0018</v>
      </c>
      <c r="H76" s="90" t="n">
        <v>21864.42</v>
      </c>
      <c r="I76" s="90" t="n">
        <v>24.46</v>
      </c>
      <c r="J76" s="72" t="n">
        <f aca="false">H76/3600</f>
        <v>6.07345</v>
      </c>
      <c r="L76" s="89" t="n">
        <v>906.9008</v>
      </c>
      <c r="M76" s="90" t="n">
        <v>41.0945</v>
      </c>
      <c r="N76" s="90" t="n">
        <v>46.927</v>
      </c>
      <c r="O76" s="90" t="n">
        <v>46.0034</v>
      </c>
      <c r="P76" s="90" t="n">
        <v>21858.23</v>
      </c>
      <c r="Q76" s="90" t="n">
        <v>23.5</v>
      </c>
      <c r="R76" s="72" t="n">
        <f aca="false">P76/3600</f>
        <v>6.07173055555556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419.1472</v>
      </c>
      <c r="E77" s="90" t="n">
        <v>38.5858</v>
      </c>
      <c r="F77" s="90" t="n">
        <v>45.7334</v>
      </c>
      <c r="G77" s="90" t="n">
        <v>44.2092</v>
      </c>
      <c r="H77" s="90" t="n">
        <v>20943.75</v>
      </c>
      <c r="I77" s="90" t="n">
        <v>22.17</v>
      </c>
      <c r="J77" s="72" t="n">
        <f aca="false">H77/3600</f>
        <v>5.81770833333333</v>
      </c>
      <c r="L77" s="89" t="n">
        <v>421.2296</v>
      </c>
      <c r="M77" s="90" t="n">
        <v>38.5953</v>
      </c>
      <c r="N77" s="90" t="n">
        <v>45.7738</v>
      </c>
      <c r="O77" s="90" t="n">
        <v>44.2445</v>
      </c>
      <c r="P77" s="90" t="n">
        <v>20762.77</v>
      </c>
      <c r="Q77" s="90" t="n">
        <v>23.23</v>
      </c>
      <c r="R77" s="72" t="n">
        <f aca="false">P77/3600</f>
        <v>5.76743611111111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222.22</v>
      </c>
      <c r="E78" s="92" t="n">
        <v>35.6811</v>
      </c>
      <c r="F78" s="92" t="n">
        <v>44.8627</v>
      </c>
      <c r="G78" s="92" t="n">
        <v>42.8683</v>
      </c>
      <c r="H78" s="92" t="n">
        <v>20234.67</v>
      </c>
      <c r="I78" s="92" t="n">
        <v>20.34</v>
      </c>
      <c r="J78" s="78" t="n">
        <f aca="false">H78/3600</f>
        <v>5.62074166666667</v>
      </c>
      <c r="L78" s="91" t="n">
        <v>223.2008</v>
      </c>
      <c r="M78" s="92" t="n">
        <v>35.6802</v>
      </c>
      <c r="N78" s="92" t="n">
        <v>44.8203</v>
      </c>
      <c r="O78" s="92" t="n">
        <v>42.9558</v>
      </c>
      <c r="P78" s="92" t="n">
        <v>20140.03</v>
      </c>
      <c r="Q78" s="92" t="n">
        <v>20.54</v>
      </c>
      <c r="R78" s="78" t="n">
        <f aca="false">P78/3600</f>
        <v>5.59445277777778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386.7624</v>
      </c>
      <c r="E79" s="88" t="n">
        <v>43.2432</v>
      </c>
      <c r="F79" s="88" t="n">
        <v>48.1152</v>
      </c>
      <c r="G79" s="88" t="n">
        <v>48.3496</v>
      </c>
      <c r="H79" s="88" t="n">
        <v>24000.77</v>
      </c>
      <c r="I79" s="88" t="n">
        <v>30.25</v>
      </c>
      <c r="J79" s="67" t="n">
        <f aca="false">H79/3600</f>
        <v>6.66688055555556</v>
      </c>
      <c r="L79" s="87" t="n">
        <v>2403.0152</v>
      </c>
      <c r="M79" s="88" t="n">
        <v>43.2569</v>
      </c>
      <c r="N79" s="88" t="n">
        <v>48.1299</v>
      </c>
      <c r="O79" s="88" t="n">
        <v>48.3727</v>
      </c>
      <c r="P79" s="88" t="n">
        <v>22201.27</v>
      </c>
      <c r="Q79" s="88" t="n">
        <v>26.31</v>
      </c>
      <c r="R79" s="67" t="n">
        <f aca="false">P79/3600</f>
        <v>6.16701944444445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751.0168</v>
      </c>
      <c r="E80" s="90" t="n">
        <v>40.885</v>
      </c>
      <c r="F80" s="90" t="n">
        <v>46.3901</v>
      </c>
      <c r="G80" s="90" t="n">
        <v>46.5142</v>
      </c>
      <c r="H80" s="90" t="n">
        <v>21913.77</v>
      </c>
      <c r="I80" s="90" t="n">
        <v>22.96</v>
      </c>
      <c r="J80" s="72" t="n">
        <f aca="false">H80/3600</f>
        <v>6.08715833333333</v>
      </c>
      <c r="L80" s="89" t="n">
        <v>755.236</v>
      </c>
      <c r="M80" s="90" t="n">
        <v>40.9017</v>
      </c>
      <c r="N80" s="90" t="n">
        <v>46.4387</v>
      </c>
      <c r="O80" s="90" t="n">
        <v>46.5155</v>
      </c>
      <c r="P80" s="90" t="n">
        <v>21748.87</v>
      </c>
      <c r="Q80" s="90" t="n">
        <v>24.46</v>
      </c>
      <c r="R80" s="72" t="n">
        <f aca="false">P80/3600</f>
        <v>6.04135277777778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25.4984</v>
      </c>
      <c r="E81" s="90" t="n">
        <v>38.3884</v>
      </c>
      <c r="F81" s="90" t="n">
        <v>44.7324</v>
      </c>
      <c r="G81" s="90" t="n">
        <v>44.726</v>
      </c>
      <c r="H81" s="90" t="n">
        <v>20833.53</v>
      </c>
      <c r="I81" s="90" t="n">
        <v>21.83</v>
      </c>
      <c r="J81" s="72" t="n">
        <f aca="false">H81/3600</f>
        <v>5.78709166666667</v>
      </c>
      <c r="L81" s="89" t="n">
        <v>327.2856</v>
      </c>
      <c r="M81" s="90" t="n">
        <v>38.3905</v>
      </c>
      <c r="N81" s="90" t="n">
        <v>44.7654</v>
      </c>
      <c r="O81" s="90" t="n">
        <v>44.819</v>
      </c>
      <c r="P81" s="90" t="n">
        <v>20649.59</v>
      </c>
      <c r="Q81" s="90" t="n">
        <v>20.46</v>
      </c>
      <c r="R81" s="72" t="n">
        <f aca="false">P81/3600</f>
        <v>5.7359972222222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8.2784</v>
      </c>
      <c r="E82" s="92" t="n">
        <v>35.7645</v>
      </c>
      <c r="F82" s="92" t="n">
        <v>43.5172</v>
      </c>
      <c r="G82" s="92" t="n">
        <v>43.479</v>
      </c>
      <c r="H82" s="92" t="n">
        <v>20150.36</v>
      </c>
      <c r="I82" s="92" t="n">
        <v>19.35</v>
      </c>
      <c r="J82" s="78" t="n">
        <f aca="false">H82/3600</f>
        <v>5.59732222222222</v>
      </c>
      <c r="L82" s="91" t="n">
        <v>169.0712</v>
      </c>
      <c r="M82" s="92" t="n">
        <v>35.782</v>
      </c>
      <c r="N82" s="92" t="n">
        <v>43.5353</v>
      </c>
      <c r="O82" s="92" t="n">
        <v>43.5401</v>
      </c>
      <c r="P82" s="92" t="n">
        <v>20013.77</v>
      </c>
      <c r="Q82" s="92" t="n">
        <v>19.36</v>
      </c>
      <c r="R82" s="78" t="n">
        <f aca="false">P82/3600</f>
        <v>5.559380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906.5912</v>
      </c>
      <c r="E83" s="88" t="n">
        <v>40.4331</v>
      </c>
      <c r="F83" s="88" t="n">
        <v>42.5671</v>
      </c>
      <c r="G83" s="88" t="n">
        <v>43.1064</v>
      </c>
      <c r="H83" s="88" t="n">
        <v>12250.44</v>
      </c>
      <c r="I83" s="88" t="n">
        <v>16.37</v>
      </c>
      <c r="J83" s="67" t="n">
        <f aca="false">H83/3600</f>
        <v>3.4029</v>
      </c>
      <c r="L83" s="87" t="n">
        <v>3932.2344</v>
      </c>
      <c r="M83" s="88" t="n">
        <v>40.4619</v>
      </c>
      <c r="N83" s="88" t="n">
        <v>42.5896</v>
      </c>
      <c r="O83" s="88" t="n">
        <v>43.1051</v>
      </c>
      <c r="P83" s="88" t="n">
        <v>11284.08</v>
      </c>
      <c r="Q83" s="88" t="n">
        <v>16.37</v>
      </c>
      <c r="R83" s="67" t="n">
        <f aca="false">P83/3600</f>
        <v>3.13446666666667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31.8728</v>
      </c>
      <c r="E84" s="90" t="n">
        <v>37.1715</v>
      </c>
      <c r="F84" s="90" t="n">
        <v>39.8516</v>
      </c>
      <c r="G84" s="90" t="n">
        <v>40.1976</v>
      </c>
      <c r="H84" s="90" t="n">
        <v>10838.47</v>
      </c>
      <c r="I84" s="90" t="n">
        <v>14.4</v>
      </c>
      <c r="J84" s="72" t="n">
        <f aca="false">H84/3600</f>
        <v>3.01068611111111</v>
      </c>
      <c r="L84" s="89" t="n">
        <v>1848.612</v>
      </c>
      <c r="M84" s="90" t="n">
        <v>37.2066</v>
      </c>
      <c r="N84" s="90" t="n">
        <v>39.8715</v>
      </c>
      <c r="O84" s="90" t="n">
        <v>40.2005</v>
      </c>
      <c r="P84" s="90" t="n">
        <v>10849.87</v>
      </c>
      <c r="Q84" s="90" t="n">
        <v>13.56</v>
      </c>
      <c r="R84" s="72" t="n">
        <f aca="false">P84/3600</f>
        <v>3.01385277777778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85.3904</v>
      </c>
      <c r="E85" s="90" t="n">
        <v>34.2529</v>
      </c>
      <c r="F85" s="90" t="n">
        <v>37.7031</v>
      </c>
      <c r="G85" s="90" t="n">
        <v>37.9323</v>
      </c>
      <c r="H85" s="90" t="n">
        <v>9775.19</v>
      </c>
      <c r="I85" s="90" t="n">
        <v>11.73</v>
      </c>
      <c r="J85" s="72" t="n">
        <f aca="false">H85/3600</f>
        <v>2.71533055555556</v>
      </c>
      <c r="L85" s="89" t="n">
        <v>896.0024</v>
      </c>
      <c r="M85" s="90" t="n">
        <v>34.2802</v>
      </c>
      <c r="N85" s="90" t="n">
        <v>37.7162</v>
      </c>
      <c r="O85" s="90" t="n">
        <v>37.9314</v>
      </c>
      <c r="P85" s="90" t="n">
        <v>9747.6</v>
      </c>
      <c r="Q85" s="90" t="n">
        <v>11.21</v>
      </c>
      <c r="R85" s="72" t="n">
        <f aca="false">P85/3600</f>
        <v>2.70766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63</v>
      </c>
      <c r="E86" s="92" t="n">
        <v>31.6463</v>
      </c>
      <c r="F86" s="92" t="n">
        <v>36.1276</v>
      </c>
      <c r="G86" s="92" t="n">
        <v>36.2704</v>
      </c>
      <c r="H86" s="92" t="n">
        <v>8269.83</v>
      </c>
      <c r="I86" s="92" t="n">
        <v>9.96</v>
      </c>
      <c r="J86" s="78" t="n">
        <f aca="false">H86/3600</f>
        <v>2.297175</v>
      </c>
      <c r="L86" s="91" t="n">
        <v>466.8072</v>
      </c>
      <c r="M86" s="92" t="n">
        <v>31.6631</v>
      </c>
      <c r="N86" s="92" t="n">
        <v>36.1222</v>
      </c>
      <c r="O86" s="92" t="n">
        <v>36.25</v>
      </c>
      <c r="P86" s="92" t="n">
        <v>9216.02</v>
      </c>
      <c r="Q86" s="92" t="n">
        <v>9.98</v>
      </c>
      <c r="R86" s="78" t="n">
        <f aca="false">P86/3600</f>
        <v>2.56000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824.405</v>
      </c>
      <c r="E87" s="88" t="n">
        <v>42.8778</v>
      </c>
      <c r="F87" s="88" t="n">
        <v>45.5097</v>
      </c>
      <c r="G87" s="88" t="n">
        <v>45.8168</v>
      </c>
      <c r="H87" s="88" t="n">
        <v>26442.89</v>
      </c>
      <c r="I87" s="88" t="n">
        <v>31.45</v>
      </c>
      <c r="J87" s="67" t="n">
        <f aca="false">H87/3600</f>
        <v>7.34524722222222</v>
      </c>
      <c r="L87" s="87" t="n">
        <v>5851.7117</v>
      </c>
      <c r="M87" s="88" t="n">
        <v>42.9046</v>
      </c>
      <c r="N87" s="88" t="n">
        <v>45.5312</v>
      </c>
      <c r="O87" s="88" t="n">
        <v>45.8205</v>
      </c>
      <c r="P87" s="88" t="n">
        <v>26111.1</v>
      </c>
      <c r="Q87" s="88" t="n">
        <v>30.92</v>
      </c>
      <c r="R87" s="67" t="n">
        <f aca="false">P87/3600</f>
        <v>7.25308333333333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92.7661</v>
      </c>
      <c r="E88" s="90" t="n">
        <v>38.8917</v>
      </c>
      <c r="F88" s="90" t="n">
        <v>42.639</v>
      </c>
      <c r="G88" s="90" t="n">
        <v>42.8877</v>
      </c>
      <c r="H88" s="90" t="n">
        <v>23260.97</v>
      </c>
      <c r="I88" s="90" t="n">
        <v>26.85</v>
      </c>
      <c r="J88" s="72" t="n">
        <f aca="false">H88/3600</f>
        <v>6.46138055555556</v>
      </c>
      <c r="L88" s="89" t="n">
        <v>2908.7568</v>
      </c>
      <c r="M88" s="90" t="n">
        <v>38.916</v>
      </c>
      <c r="N88" s="90" t="n">
        <v>42.6586</v>
      </c>
      <c r="O88" s="90" t="n">
        <v>42.8916</v>
      </c>
      <c r="P88" s="90" t="n">
        <v>23714.4</v>
      </c>
      <c r="Q88" s="90" t="n">
        <v>27.91</v>
      </c>
      <c r="R88" s="72" t="n">
        <f aca="false">P88/3600</f>
        <v>6.587333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76.6842</v>
      </c>
      <c r="E89" s="90" t="n">
        <v>35.1549</v>
      </c>
      <c r="F89" s="90" t="n">
        <v>40.4709</v>
      </c>
      <c r="G89" s="90" t="n">
        <v>40.35</v>
      </c>
      <c r="H89" s="90" t="n">
        <v>18938.16</v>
      </c>
      <c r="I89" s="90" t="n">
        <v>23.18</v>
      </c>
      <c r="J89" s="72" t="n">
        <f aca="false">H89/3600</f>
        <v>5.2606</v>
      </c>
      <c r="L89" s="89" t="n">
        <v>1387.236</v>
      </c>
      <c r="M89" s="90" t="n">
        <v>35.1754</v>
      </c>
      <c r="N89" s="90" t="n">
        <v>40.4602</v>
      </c>
      <c r="O89" s="90" t="n">
        <v>40.368</v>
      </c>
      <c r="P89" s="90" t="n">
        <v>18851.12</v>
      </c>
      <c r="Q89" s="90" t="n">
        <v>23.24</v>
      </c>
      <c r="R89" s="72" t="n">
        <f aca="false">P89/3600</f>
        <v>5.23642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30.2069</v>
      </c>
      <c r="E90" s="92" t="n">
        <v>31.8855</v>
      </c>
      <c r="F90" s="92" t="n">
        <v>38.9331</v>
      </c>
      <c r="G90" s="92" t="n">
        <v>38.2709</v>
      </c>
      <c r="H90" s="92" t="n">
        <v>18534.82</v>
      </c>
      <c r="I90" s="92" t="n">
        <v>19.68</v>
      </c>
      <c r="J90" s="78" t="n">
        <f aca="false">H90/3600</f>
        <v>5.14856111111111</v>
      </c>
      <c r="L90" s="91" t="n">
        <v>633.3888</v>
      </c>
      <c r="M90" s="92" t="n">
        <v>31.8874</v>
      </c>
      <c r="N90" s="92" t="n">
        <v>38.9626</v>
      </c>
      <c r="O90" s="92" t="n">
        <v>38.2454</v>
      </c>
      <c r="P90" s="92" t="n">
        <v>18378.74</v>
      </c>
      <c r="Q90" s="92" t="n">
        <v>19.67</v>
      </c>
      <c r="R90" s="78" t="n">
        <f aca="false">P90/3600</f>
        <v>5.1052055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50.4936</v>
      </c>
      <c r="E91" s="88" t="n">
        <v>46.6035</v>
      </c>
      <c r="F91" s="88" t="n">
        <v>44.7338</v>
      </c>
      <c r="G91" s="88" t="n">
        <v>44.7726</v>
      </c>
      <c r="H91" s="88" t="n">
        <v>10095.73</v>
      </c>
      <c r="I91" s="88" t="n">
        <v>8.16</v>
      </c>
      <c r="J91" s="67" t="n">
        <f aca="false">H91/3600</f>
        <v>2.80436944444444</v>
      </c>
      <c r="L91" s="87" t="n">
        <v>353.4392</v>
      </c>
      <c r="M91" s="88" t="n">
        <v>46.6424</v>
      </c>
      <c r="N91" s="88" t="n">
        <v>44.7456</v>
      </c>
      <c r="O91" s="88" t="n">
        <v>44.7912</v>
      </c>
      <c r="P91" s="88" t="n">
        <v>9469.58</v>
      </c>
      <c r="Q91" s="88" t="n">
        <v>7.64</v>
      </c>
      <c r="R91" s="67" t="n">
        <f aca="false">P91/3600</f>
        <v>2.630438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58.5304</v>
      </c>
      <c r="E92" s="90" t="n">
        <v>42.4912</v>
      </c>
      <c r="F92" s="90" t="n">
        <v>41.0203</v>
      </c>
      <c r="G92" s="90" t="n">
        <v>41.1695</v>
      </c>
      <c r="H92" s="90" t="n">
        <v>9145.94</v>
      </c>
      <c r="I92" s="90" t="n">
        <v>8.71</v>
      </c>
      <c r="J92" s="72" t="n">
        <f aca="false">H92/3600</f>
        <v>2.54053888888889</v>
      </c>
      <c r="L92" s="89" t="n">
        <v>258.2792</v>
      </c>
      <c r="M92" s="90" t="n">
        <v>42.5268</v>
      </c>
      <c r="N92" s="90" t="n">
        <v>41.0046</v>
      </c>
      <c r="O92" s="90" t="n">
        <v>41.1553</v>
      </c>
      <c r="P92" s="90" t="n">
        <v>10444.22</v>
      </c>
      <c r="Q92" s="90" t="n">
        <v>8.26</v>
      </c>
      <c r="R92" s="72" t="n">
        <f aca="false">P92/3600</f>
        <v>2.90117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89.1632</v>
      </c>
      <c r="E93" s="90" t="n">
        <v>38.0362</v>
      </c>
      <c r="F93" s="90" t="n">
        <v>39.0203</v>
      </c>
      <c r="G93" s="90" t="n">
        <v>39.2196</v>
      </c>
      <c r="H93" s="90" t="n">
        <v>9054.74</v>
      </c>
      <c r="I93" s="90" t="n">
        <v>8.27</v>
      </c>
      <c r="J93" s="72" t="n">
        <f aca="false">H93/3600</f>
        <v>2.51520555555556</v>
      </c>
      <c r="L93" s="89" t="n">
        <v>191.824</v>
      </c>
      <c r="M93" s="90" t="n">
        <v>38.0762</v>
      </c>
      <c r="N93" s="90" t="n">
        <v>39.0091</v>
      </c>
      <c r="O93" s="90" t="n">
        <v>39.1645</v>
      </c>
      <c r="P93" s="90" t="n">
        <v>9845.23</v>
      </c>
      <c r="Q93" s="90" t="n">
        <v>8.26</v>
      </c>
      <c r="R93" s="72" t="n">
        <f aca="false">P93/3600</f>
        <v>2.73478611111111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4.9192</v>
      </c>
      <c r="E94" s="92" t="n">
        <v>33.3705</v>
      </c>
      <c r="F94" s="92" t="n">
        <v>37.8741</v>
      </c>
      <c r="G94" s="92" t="n">
        <v>37.9681</v>
      </c>
      <c r="H94" s="92" t="n">
        <v>9696.7</v>
      </c>
      <c r="I94" s="92" t="n">
        <v>8.27</v>
      </c>
      <c r="J94" s="78" t="n">
        <f aca="false">H94/3600</f>
        <v>2.69352777777778</v>
      </c>
      <c r="L94" s="91" t="n">
        <v>136.7112</v>
      </c>
      <c r="M94" s="92" t="n">
        <v>33.3503</v>
      </c>
      <c r="N94" s="92" t="n">
        <v>37.956</v>
      </c>
      <c r="O94" s="92" t="n">
        <v>37.8863</v>
      </c>
      <c r="P94" s="92" t="n">
        <v>9718.97</v>
      </c>
      <c r="Q94" s="92" t="n">
        <v>8.29</v>
      </c>
      <c r="R94" s="78" t="n">
        <f aca="false">P94/3600</f>
        <v>2.69971388888889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705.8544</v>
      </c>
      <c r="E95" s="88" t="n">
        <v>48.8556</v>
      </c>
      <c r="F95" s="88" t="n">
        <v>52.1293</v>
      </c>
      <c r="G95" s="88" t="n">
        <v>53.1928</v>
      </c>
      <c r="H95" s="88" t="n">
        <v>17303.73</v>
      </c>
      <c r="I95" s="88" t="n">
        <v>18.7</v>
      </c>
      <c r="J95" s="67" t="n">
        <f aca="false">H95/3600</f>
        <v>4.80659166666667</v>
      </c>
      <c r="L95" s="87" t="n">
        <v>711.769</v>
      </c>
      <c r="M95" s="88" t="n">
        <v>48.8827</v>
      </c>
      <c r="N95" s="88" t="n">
        <v>52.1377</v>
      </c>
      <c r="O95" s="88" t="n">
        <v>53.2325</v>
      </c>
      <c r="P95" s="88" t="n">
        <v>17281.59</v>
      </c>
      <c r="Q95" s="88" t="n">
        <v>18.11</v>
      </c>
      <c r="R95" s="67" t="n">
        <f aca="false">P95/3600</f>
        <v>4.80044166666667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7962</v>
      </c>
      <c r="E96" s="90" t="n">
        <v>45.1992</v>
      </c>
      <c r="F96" s="90" t="n">
        <v>48.9902</v>
      </c>
      <c r="G96" s="90" t="n">
        <v>50.2448</v>
      </c>
      <c r="H96" s="90" t="n">
        <v>16670.12</v>
      </c>
      <c r="I96" s="90" t="n">
        <v>17.61</v>
      </c>
      <c r="J96" s="72" t="n">
        <f aca="false">H96/3600</f>
        <v>4.63058888888889</v>
      </c>
      <c r="L96" s="89" t="n">
        <v>419.9949</v>
      </c>
      <c r="M96" s="90" t="n">
        <v>45.2269</v>
      </c>
      <c r="N96" s="90" t="n">
        <v>49.0573</v>
      </c>
      <c r="O96" s="90" t="n">
        <v>50.2651</v>
      </c>
      <c r="P96" s="90" t="n">
        <v>18040.66</v>
      </c>
      <c r="Q96" s="90" t="n">
        <v>19.19</v>
      </c>
      <c r="R96" s="72" t="n">
        <f aca="false">P96/3600</f>
        <v>5.011294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5.7904</v>
      </c>
      <c r="E97" s="90" t="n">
        <v>41.5176</v>
      </c>
      <c r="F97" s="90" t="n">
        <v>46.6169</v>
      </c>
      <c r="G97" s="90" t="n">
        <v>47.9545</v>
      </c>
      <c r="H97" s="90" t="n">
        <v>17569.8</v>
      </c>
      <c r="I97" s="90" t="n">
        <v>18.58</v>
      </c>
      <c r="J97" s="72" t="n">
        <f aca="false">H97/3600</f>
        <v>4.8805</v>
      </c>
      <c r="L97" s="89" t="n">
        <v>249.1715</v>
      </c>
      <c r="M97" s="90" t="n">
        <v>41.5647</v>
      </c>
      <c r="N97" s="90" t="n">
        <v>46.5385</v>
      </c>
      <c r="O97" s="90" t="n">
        <v>47.8734</v>
      </c>
      <c r="P97" s="90" t="n">
        <v>17539.25</v>
      </c>
      <c r="Q97" s="90" t="n">
        <v>19.14</v>
      </c>
      <c r="R97" s="72" t="n">
        <f aca="false">P97/3600</f>
        <v>4.8720138888888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2611</v>
      </c>
      <c r="E98" s="92" t="n">
        <v>37.9468</v>
      </c>
      <c r="F98" s="92" t="n">
        <v>44.8166</v>
      </c>
      <c r="G98" s="92" t="n">
        <v>46.2737</v>
      </c>
      <c r="H98" s="92" t="n">
        <v>17122.74</v>
      </c>
      <c r="I98" s="92" t="n">
        <v>18.19</v>
      </c>
      <c r="J98" s="78" t="n">
        <f aca="false">H98/3600</f>
        <v>4.75631666666667</v>
      </c>
      <c r="L98" s="91" t="n">
        <v>154.1875</v>
      </c>
      <c r="M98" s="92" t="n">
        <v>37.9587</v>
      </c>
      <c r="N98" s="92" t="n">
        <v>44.7947</v>
      </c>
      <c r="O98" s="92" t="n">
        <v>46.4289</v>
      </c>
      <c r="P98" s="92" t="n">
        <v>15734.91</v>
      </c>
      <c r="Q98" s="92" t="n">
        <v>18.26</v>
      </c>
      <c r="R98" s="78" t="n">
        <f aca="false">P98/3600</f>
        <v>4.37080833333333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15.9219572805148</v>
      </c>
      <c r="J106" s="96" t="n">
        <f aca="false">GEOMEAN(J3:J98)</f>
        <v>3.60189961433918</v>
      </c>
      <c r="Q106" s="96" t="n">
        <f aca="false">GEOMEAN(Q3:Q98)</f>
        <v>15.9302828579589</v>
      </c>
      <c r="R106" s="96" t="n">
        <f aca="false">GEOMEAN(R3:R98)</f>
        <v>3.62498299448864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1.00052289911959</v>
      </c>
      <c r="R107" s="97" t="n">
        <f aca="false">R106/J106</f>
        <v>1.00640866837531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555808333333333</v>
      </c>
      <c r="J108" s="96" t="n">
        <f aca="false">SUM(J3:J98)</f>
        <v>441.406519444444</v>
      </c>
      <c r="Q108" s="96" t="n">
        <f aca="false">SUM(Q3:Q98)/3600</f>
        <v>0.551755555555556</v>
      </c>
      <c r="R108" s="96" t="n">
        <f aca="false">SUM(R3:R98)</f>
        <v>441.970977777778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6.1952707688112</v>
      </c>
      <c r="J113" s="96" t="n">
        <f aca="false">GEOMEAN(J19:J82)</f>
        <v>3.54954851950249</v>
      </c>
      <c r="Q113" s="96" t="n">
        <f aca="false">GEOMEAN(Q3:Q10,Q19:Q82)</f>
        <v>16.2337172377626</v>
      </c>
      <c r="R113" s="96" t="n">
        <f aca="false">GEOMEAN(R19:R82)</f>
        <v>3.5688398297588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237393184098</v>
      </c>
      <c r="R114" s="97" t="n">
        <f aca="false">R113/J113</f>
        <v>1.005434863096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5" t="s">
        <v>28</v>
      </c>
      <c r="B3" s="85" t="s">
        <v>36</v>
      </c>
      <c r="C3" s="85" t="n">
        <v>22</v>
      </c>
      <c r="D3" s="98"/>
      <c r="E3" s="99"/>
      <c r="F3" s="99"/>
      <c r="G3" s="99"/>
      <c r="H3" s="99"/>
      <c r="I3" s="99"/>
      <c r="J3" s="100"/>
      <c r="K3" s="101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84" t="s">
        <v>87</v>
      </c>
      <c r="B4" s="84"/>
      <c r="C4" s="84" t="n">
        <v>27</v>
      </c>
      <c r="D4" s="106"/>
      <c r="E4" s="107"/>
      <c r="F4" s="107"/>
      <c r="G4" s="107"/>
      <c r="H4" s="107"/>
      <c r="I4" s="107"/>
      <c r="J4" s="108"/>
      <c r="K4" s="101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84"/>
      <c r="B5" s="84"/>
      <c r="C5" s="84" t="n">
        <v>32</v>
      </c>
      <c r="D5" s="106"/>
      <c r="E5" s="107"/>
      <c r="F5" s="107"/>
      <c r="G5" s="107"/>
      <c r="H5" s="107"/>
      <c r="I5" s="107"/>
      <c r="J5" s="108"/>
      <c r="K5" s="101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84"/>
      <c r="B6" s="86"/>
      <c r="C6" s="86" t="n">
        <v>37</v>
      </c>
      <c r="D6" s="112"/>
      <c r="E6" s="113"/>
      <c r="F6" s="113"/>
      <c r="G6" s="113"/>
      <c r="H6" s="113"/>
      <c r="I6" s="113"/>
      <c r="J6" s="114"/>
      <c r="K6" s="101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84"/>
      <c r="B7" s="85" t="s">
        <v>70</v>
      </c>
      <c r="C7" s="85" t="n">
        <v>22</v>
      </c>
      <c r="D7" s="98"/>
      <c r="E7" s="99"/>
      <c r="F7" s="99"/>
      <c r="G7" s="99"/>
      <c r="H7" s="99"/>
      <c r="I7" s="99"/>
      <c r="J7" s="100"/>
      <c r="K7" s="101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84"/>
      <c r="B8" s="84"/>
      <c r="C8" s="84" t="n">
        <v>27</v>
      </c>
      <c r="D8" s="106"/>
      <c r="E8" s="107"/>
      <c r="F8" s="107"/>
      <c r="G8" s="107"/>
      <c r="H8" s="107"/>
      <c r="I8" s="107"/>
      <c r="J8" s="108"/>
      <c r="K8" s="101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84"/>
      <c r="B9" s="84"/>
      <c r="C9" s="84" t="n">
        <v>32</v>
      </c>
      <c r="D9" s="106"/>
      <c r="E9" s="107"/>
      <c r="F9" s="107"/>
      <c r="G9" s="107"/>
      <c r="H9" s="107"/>
      <c r="I9" s="107"/>
      <c r="J9" s="108"/>
      <c r="K9" s="101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84"/>
      <c r="B10" s="86"/>
      <c r="C10" s="86" t="n">
        <v>37</v>
      </c>
      <c r="D10" s="112"/>
      <c r="E10" s="113"/>
      <c r="F10" s="113"/>
      <c r="G10" s="113"/>
      <c r="H10" s="113"/>
      <c r="I10" s="113"/>
      <c r="J10" s="114"/>
      <c r="K10" s="101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98"/>
      <c r="E11" s="99"/>
      <c r="F11" s="99"/>
      <c r="G11" s="99"/>
      <c r="H11" s="99"/>
      <c r="I11" s="99"/>
      <c r="J11" s="100"/>
      <c r="K11" s="101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84"/>
      <c r="B12" s="84"/>
      <c r="C12" s="84" t="n">
        <v>27</v>
      </c>
      <c r="D12" s="106"/>
      <c r="E12" s="107"/>
      <c r="F12" s="107"/>
      <c r="G12" s="107"/>
      <c r="H12" s="107"/>
      <c r="I12" s="107"/>
      <c r="J12" s="108"/>
      <c r="K12" s="101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84"/>
      <c r="B13" s="84"/>
      <c r="C13" s="84" t="n">
        <v>32</v>
      </c>
      <c r="D13" s="106"/>
      <c r="E13" s="107"/>
      <c r="F13" s="107"/>
      <c r="G13" s="107"/>
      <c r="H13" s="107"/>
      <c r="I13" s="107"/>
      <c r="J13" s="108"/>
      <c r="K13" s="101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84"/>
      <c r="B14" s="86"/>
      <c r="C14" s="86" t="n">
        <v>37</v>
      </c>
      <c r="D14" s="112"/>
      <c r="E14" s="113"/>
      <c r="F14" s="113"/>
      <c r="G14" s="113"/>
      <c r="H14" s="113"/>
      <c r="I14" s="113"/>
      <c r="J14" s="114"/>
      <c r="K14" s="101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98"/>
      <c r="E15" s="99"/>
      <c r="F15" s="99"/>
      <c r="G15" s="99"/>
      <c r="H15" s="99"/>
      <c r="I15" s="99"/>
      <c r="J15" s="100"/>
      <c r="K15" s="101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84"/>
      <c r="B16" s="84"/>
      <c r="C16" s="84" t="n">
        <v>27</v>
      </c>
      <c r="D16" s="106"/>
      <c r="E16" s="107"/>
      <c r="F16" s="107"/>
      <c r="G16" s="107"/>
      <c r="H16" s="107"/>
      <c r="I16" s="107"/>
      <c r="J16" s="108"/>
      <c r="K16" s="101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84"/>
      <c r="B17" s="84"/>
      <c r="C17" s="84" t="n">
        <v>32</v>
      </c>
      <c r="D17" s="106"/>
      <c r="E17" s="107"/>
      <c r="F17" s="107"/>
      <c r="G17" s="107"/>
      <c r="H17" s="107"/>
      <c r="I17" s="107"/>
      <c r="J17" s="108"/>
      <c r="K17" s="101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86"/>
      <c r="B18" s="86"/>
      <c r="C18" s="86" t="n">
        <v>37</v>
      </c>
      <c r="D18" s="112"/>
      <c r="E18" s="113"/>
      <c r="F18" s="113"/>
      <c r="G18" s="113"/>
      <c r="H18" s="113"/>
      <c r="I18" s="113"/>
      <c r="J18" s="114"/>
      <c r="K18" s="101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5" t="s">
        <v>11</v>
      </c>
      <c r="B19" s="85" t="s">
        <v>65</v>
      </c>
      <c r="C19" s="85" t="n">
        <v>22</v>
      </c>
      <c r="D19" s="87" t="n">
        <v>5397.9152</v>
      </c>
      <c r="E19" s="88" t="n">
        <v>41.774</v>
      </c>
      <c r="F19" s="88" t="n">
        <v>43.3446</v>
      </c>
      <c r="G19" s="88" t="n">
        <v>44.7624</v>
      </c>
      <c r="H19" s="88" t="n">
        <v>22606.81</v>
      </c>
      <c r="I19" s="88" t="n">
        <v>0</v>
      </c>
      <c r="J19" s="67" t="n">
        <f aca="false">H19/3600</f>
        <v>6.27966944444445</v>
      </c>
      <c r="L19" s="87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8</v>
      </c>
      <c r="B20" s="84"/>
      <c r="C20" s="84" t="n">
        <v>27</v>
      </c>
      <c r="D20" s="89" t="n">
        <v>2464.604</v>
      </c>
      <c r="E20" s="90" t="n">
        <v>39.7865</v>
      </c>
      <c r="F20" s="90" t="n">
        <v>41.7412</v>
      </c>
      <c r="G20" s="90" t="n">
        <v>42.8169</v>
      </c>
      <c r="H20" s="90" t="n">
        <v>19419.78</v>
      </c>
      <c r="I20" s="90" t="n">
        <v>0</v>
      </c>
      <c r="J20" s="72" t="n">
        <f aca="false">H20/3600</f>
        <v>5.39438333333333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84"/>
      <c r="B21" s="84"/>
      <c r="C21" s="84" t="n">
        <v>32</v>
      </c>
      <c r="D21" s="89" t="n">
        <v>1177.348</v>
      </c>
      <c r="E21" s="90" t="n">
        <v>37.263</v>
      </c>
      <c r="F21" s="90" t="n">
        <v>40.4991</v>
      </c>
      <c r="G21" s="90" t="n">
        <v>41.5388</v>
      </c>
      <c r="H21" s="90" t="n">
        <v>17100.47</v>
      </c>
      <c r="I21" s="90" t="n">
        <v>0</v>
      </c>
      <c r="J21" s="72" t="n">
        <f aca="false">H21/3600</f>
        <v>4.750130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84"/>
      <c r="B22" s="86"/>
      <c r="C22" s="86" t="n">
        <v>37</v>
      </c>
      <c r="D22" s="91" t="n">
        <v>573.7528</v>
      </c>
      <c r="E22" s="92" t="n">
        <v>34.6724</v>
      </c>
      <c r="F22" s="92" t="n">
        <v>39.6419</v>
      </c>
      <c r="G22" s="92" t="n">
        <v>40.8218</v>
      </c>
      <c r="H22" s="92" t="n">
        <v>15188.97</v>
      </c>
      <c r="I22" s="92" t="n">
        <v>0</v>
      </c>
      <c r="J22" s="78" t="n">
        <f aca="false">H22/3600</f>
        <v>4.21915833333333</v>
      </c>
      <c r="L22" s="91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84"/>
      <c r="B23" s="85" t="s">
        <v>68</v>
      </c>
      <c r="C23" s="85" t="n">
        <v>22</v>
      </c>
      <c r="D23" s="87" t="n">
        <v>8436.332</v>
      </c>
      <c r="E23" s="88" t="n">
        <v>39.9038</v>
      </c>
      <c r="F23" s="88" t="n">
        <v>41.9403</v>
      </c>
      <c r="G23" s="88" t="n">
        <v>43.0327</v>
      </c>
      <c r="H23" s="88" t="n">
        <v>20578.58</v>
      </c>
      <c r="I23" s="88" t="n">
        <v>0</v>
      </c>
      <c r="J23" s="67" t="n">
        <f aca="false">H23/3600</f>
        <v>5.71627222222222</v>
      </c>
      <c r="L23" s="87" t="n">
        <v>0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89" t="n">
        <v>3260.6152</v>
      </c>
      <c r="E24" s="90" t="n">
        <v>37.0433</v>
      </c>
      <c r="F24" s="90" t="n">
        <v>39.858</v>
      </c>
      <c r="G24" s="90" t="n">
        <v>40.8151</v>
      </c>
      <c r="H24" s="90" t="n">
        <v>17064.65</v>
      </c>
      <c r="I24" s="90" t="n">
        <v>0</v>
      </c>
      <c r="J24" s="72" t="n">
        <f aca="false">H24/3600</f>
        <v>4.74018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84"/>
      <c r="B25" s="84"/>
      <c r="C25" s="84" t="n">
        <v>32</v>
      </c>
      <c r="D25" s="89" t="n">
        <v>1358.8672</v>
      </c>
      <c r="E25" s="90" t="n">
        <v>34.2828</v>
      </c>
      <c r="F25" s="90" t="n">
        <v>38.2567</v>
      </c>
      <c r="G25" s="90" t="n">
        <v>39.4565</v>
      </c>
      <c r="H25" s="90" t="n">
        <v>14982.3</v>
      </c>
      <c r="I25" s="90" t="n">
        <v>0</v>
      </c>
      <c r="J25" s="72" t="n">
        <f aca="false">H25/3600</f>
        <v>4.1617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84"/>
      <c r="B26" s="86"/>
      <c r="C26" s="86" t="n">
        <v>37</v>
      </c>
      <c r="D26" s="91" t="n">
        <v>585.112</v>
      </c>
      <c r="E26" s="92" t="n">
        <v>31.7021</v>
      </c>
      <c r="F26" s="92" t="n">
        <v>37.1819</v>
      </c>
      <c r="G26" s="92" t="n">
        <v>38.709</v>
      </c>
      <c r="H26" s="92" t="n">
        <v>13481.1</v>
      </c>
      <c r="I26" s="92" t="n">
        <v>0</v>
      </c>
      <c r="J26" s="78" t="n">
        <f aca="false">H26/3600</f>
        <v>3.74475</v>
      </c>
      <c r="L26" s="91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84"/>
      <c r="B27" s="85" t="s">
        <v>57</v>
      </c>
      <c r="C27" s="85" t="n">
        <v>22</v>
      </c>
      <c r="D27" s="87" t="n">
        <v>22228.2128</v>
      </c>
      <c r="E27" s="88" t="n">
        <v>38.6809</v>
      </c>
      <c r="F27" s="88" t="n">
        <v>40.0906</v>
      </c>
      <c r="G27" s="88" t="n">
        <v>43.3132</v>
      </c>
      <c r="H27" s="88" t="n">
        <v>40387.87</v>
      </c>
      <c r="I27" s="88" t="n">
        <v>0</v>
      </c>
      <c r="J27" s="67" t="n">
        <f aca="false">H27/3600</f>
        <v>11.2188527777778</v>
      </c>
      <c r="L27" s="87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89" t="n">
        <v>6034.2176</v>
      </c>
      <c r="E28" s="90" t="n">
        <v>36.7442</v>
      </c>
      <c r="F28" s="90" t="n">
        <v>38.9324</v>
      </c>
      <c r="G28" s="90" t="n">
        <v>41.4858</v>
      </c>
      <c r="H28" s="90" t="n">
        <v>31482.9</v>
      </c>
      <c r="I28" s="90" t="n">
        <v>0</v>
      </c>
      <c r="J28" s="72" t="n">
        <f aca="false">H28/3600</f>
        <v>8.74525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84"/>
      <c r="B29" s="84"/>
      <c r="C29" s="84" t="n">
        <v>32</v>
      </c>
      <c r="D29" s="89" t="n">
        <v>2665.9608</v>
      </c>
      <c r="E29" s="90" t="n">
        <v>34.647</v>
      </c>
      <c r="F29" s="90" t="n">
        <v>38.0263</v>
      </c>
      <c r="G29" s="90" t="n">
        <v>39.8665</v>
      </c>
      <c r="H29" s="90" t="n">
        <v>30356.58</v>
      </c>
      <c r="I29" s="90" t="n">
        <v>0</v>
      </c>
      <c r="J29" s="72" t="n">
        <f aca="false">H29/3600</f>
        <v>8.43238333333333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84"/>
      <c r="B30" s="86"/>
      <c r="C30" s="86" t="n">
        <v>37</v>
      </c>
      <c r="D30" s="91" t="n">
        <v>1311.1208</v>
      </c>
      <c r="E30" s="92" t="n">
        <v>32.3978</v>
      </c>
      <c r="F30" s="92" t="n">
        <v>37.267</v>
      </c>
      <c r="G30" s="92" t="n">
        <v>38.7073</v>
      </c>
      <c r="H30" s="92" t="n">
        <v>27775.89</v>
      </c>
      <c r="I30" s="92" t="n">
        <v>0</v>
      </c>
      <c r="J30" s="78" t="n">
        <f aca="false">H30/3600</f>
        <v>7.715525</v>
      </c>
      <c r="L30" s="91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84"/>
      <c r="B31" s="85" t="s">
        <v>46</v>
      </c>
      <c r="C31" s="85" t="n">
        <v>22</v>
      </c>
      <c r="D31" s="87" t="n">
        <v>21159.08</v>
      </c>
      <c r="E31" s="88" t="n">
        <v>39.4354</v>
      </c>
      <c r="F31" s="88" t="n">
        <v>43.6685</v>
      </c>
      <c r="G31" s="88" t="n">
        <v>44.9107</v>
      </c>
      <c r="H31" s="88" t="n">
        <v>53634.96</v>
      </c>
      <c r="I31" s="88" t="n">
        <v>0</v>
      </c>
      <c r="J31" s="67" t="n">
        <f aca="false">H31/3600</f>
        <v>14.8986</v>
      </c>
      <c r="L31" s="87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89" t="n">
        <v>7061.0888</v>
      </c>
      <c r="E32" s="90" t="n">
        <v>37.5559</v>
      </c>
      <c r="F32" s="90" t="n">
        <v>42.3357</v>
      </c>
      <c r="G32" s="90" t="n">
        <v>42.8802</v>
      </c>
      <c r="H32" s="90" t="n">
        <v>44124.65</v>
      </c>
      <c r="I32" s="90" t="n">
        <v>0</v>
      </c>
      <c r="J32" s="72" t="n">
        <f aca="false">H32/3600</f>
        <v>12.2568472222222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84"/>
      <c r="B33" s="84"/>
      <c r="C33" s="84" t="n">
        <v>32</v>
      </c>
      <c r="D33" s="89" t="n">
        <v>3214.1872</v>
      </c>
      <c r="E33" s="90" t="n">
        <v>35.6231</v>
      </c>
      <c r="F33" s="90" t="n">
        <v>41.0772</v>
      </c>
      <c r="G33" s="90" t="n">
        <v>41.0559</v>
      </c>
      <c r="H33" s="90" t="n">
        <v>38204.13</v>
      </c>
      <c r="I33" s="90" t="n">
        <v>0</v>
      </c>
      <c r="J33" s="72" t="n">
        <f aca="false">H33/3600</f>
        <v>10.6122583333333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84"/>
      <c r="B34" s="86"/>
      <c r="C34" s="86" t="n">
        <v>37</v>
      </c>
      <c r="D34" s="91" t="n">
        <v>1630.0344</v>
      </c>
      <c r="E34" s="92" t="n">
        <v>33.571</v>
      </c>
      <c r="F34" s="92" t="n">
        <v>40.1021</v>
      </c>
      <c r="G34" s="92" t="n">
        <v>39.7293</v>
      </c>
      <c r="H34" s="92" t="n">
        <v>33725.47</v>
      </c>
      <c r="I34" s="92" t="n">
        <v>0</v>
      </c>
      <c r="J34" s="78" t="n">
        <f aca="false">H34/3600</f>
        <v>9.36818611111111</v>
      </c>
      <c r="L34" s="91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84"/>
      <c r="B35" s="85" t="s">
        <v>55</v>
      </c>
      <c r="C35" s="85" t="n">
        <v>22</v>
      </c>
      <c r="D35" s="87" t="n">
        <v>63672.6408</v>
      </c>
      <c r="E35" s="88" t="n">
        <v>38.3519</v>
      </c>
      <c r="F35" s="88" t="n">
        <v>41.7973</v>
      </c>
      <c r="G35" s="88" t="n">
        <v>43.9322</v>
      </c>
      <c r="H35" s="88" t="n">
        <v>59674.23</v>
      </c>
      <c r="I35" s="88" t="n">
        <v>0</v>
      </c>
      <c r="J35" s="67" t="n">
        <f aca="false">H35/3600</f>
        <v>16.576175</v>
      </c>
      <c r="L35" s="87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89" t="n">
        <v>9268.4656</v>
      </c>
      <c r="E36" s="90" t="n">
        <v>35.2549</v>
      </c>
      <c r="F36" s="90" t="n">
        <v>40.4444</v>
      </c>
      <c r="G36" s="90" t="n">
        <v>42.8016</v>
      </c>
      <c r="H36" s="90" t="n">
        <v>41033.28</v>
      </c>
      <c r="I36" s="90" t="n">
        <v>0</v>
      </c>
      <c r="J36" s="72" t="n">
        <f aca="false">H36/3600</f>
        <v>11.3981333333333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84"/>
      <c r="B37" s="84"/>
      <c r="C37" s="84" t="n">
        <v>32</v>
      </c>
      <c r="D37" s="89" t="n">
        <v>2269.7424</v>
      </c>
      <c r="E37" s="90" t="n">
        <v>33.5936</v>
      </c>
      <c r="F37" s="90" t="n">
        <v>39.2871</v>
      </c>
      <c r="G37" s="90" t="n">
        <v>41.8623</v>
      </c>
      <c r="H37" s="90" t="n">
        <v>34018.41</v>
      </c>
      <c r="I37" s="90" t="n">
        <v>0</v>
      </c>
      <c r="J37" s="72" t="n">
        <f aca="false">H37/3600</f>
        <v>9.44955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86"/>
      <c r="B38" s="86"/>
      <c r="C38" s="86" t="n">
        <v>37</v>
      </c>
      <c r="D38" s="91" t="n">
        <v>830.5856</v>
      </c>
      <c r="E38" s="92" t="n">
        <v>31.609</v>
      </c>
      <c r="F38" s="92" t="n">
        <v>38.4395</v>
      </c>
      <c r="G38" s="92" t="n">
        <v>41.1219</v>
      </c>
      <c r="H38" s="92" t="n">
        <v>31012.95</v>
      </c>
      <c r="I38" s="92" t="n">
        <v>0</v>
      </c>
      <c r="J38" s="78" t="n">
        <f aca="false">H38/3600</f>
        <v>8.61470833333333</v>
      </c>
      <c r="L38" s="91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85" t="s">
        <v>12</v>
      </c>
      <c r="B39" s="85" t="s">
        <v>42</v>
      </c>
      <c r="C39" s="85" t="n">
        <v>22</v>
      </c>
      <c r="D39" s="87" t="n">
        <v>3954.1272</v>
      </c>
      <c r="E39" s="88" t="n">
        <v>40.2313</v>
      </c>
      <c r="F39" s="88" t="n">
        <v>42.7414</v>
      </c>
      <c r="G39" s="88" t="n">
        <v>43.3199</v>
      </c>
      <c r="H39" s="88" t="n">
        <v>8186.05</v>
      </c>
      <c r="I39" s="88" t="n">
        <v>0</v>
      </c>
      <c r="J39" s="67" t="n">
        <f aca="false">H39/3600</f>
        <v>2.27390277777778</v>
      </c>
      <c r="L39" s="87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9</v>
      </c>
      <c r="B40" s="84"/>
      <c r="C40" s="84" t="n">
        <v>27</v>
      </c>
      <c r="D40" s="89" t="n">
        <v>1814.7104</v>
      </c>
      <c r="E40" s="90" t="n">
        <v>37.0832</v>
      </c>
      <c r="F40" s="90" t="n">
        <v>40.2781</v>
      </c>
      <c r="G40" s="90" t="n">
        <v>40.5925</v>
      </c>
      <c r="H40" s="90" t="n">
        <v>7694.75</v>
      </c>
      <c r="I40" s="90" t="n">
        <v>0</v>
      </c>
      <c r="J40" s="72" t="n">
        <f aca="false">H40/3600</f>
        <v>2.13743055555556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84"/>
      <c r="B41" s="84"/>
      <c r="C41" s="84" t="n">
        <v>32</v>
      </c>
      <c r="D41" s="89" t="n">
        <v>859.42</v>
      </c>
      <c r="E41" s="90" t="n">
        <v>34.2795</v>
      </c>
      <c r="F41" s="90" t="n">
        <v>38.2791</v>
      </c>
      <c r="G41" s="90" t="n">
        <v>38.4588</v>
      </c>
      <c r="H41" s="90" t="n">
        <v>6647.14</v>
      </c>
      <c r="I41" s="90" t="n">
        <v>0</v>
      </c>
      <c r="J41" s="72" t="n">
        <f aca="false">H41/3600</f>
        <v>1.84642777777778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84"/>
      <c r="B42" s="86"/>
      <c r="C42" s="86" t="n">
        <v>37</v>
      </c>
      <c r="D42" s="91" t="n">
        <v>438.4184</v>
      </c>
      <c r="E42" s="92" t="n">
        <v>31.8825</v>
      </c>
      <c r="F42" s="92" t="n">
        <v>36.8608</v>
      </c>
      <c r="G42" s="92" t="n">
        <v>36.9375</v>
      </c>
      <c r="H42" s="92" t="n">
        <v>5467.94</v>
      </c>
      <c r="I42" s="92" t="n">
        <v>0</v>
      </c>
      <c r="J42" s="78" t="n">
        <f aca="false">H42/3600</f>
        <v>1.51887222222222</v>
      </c>
      <c r="L42" s="91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84"/>
      <c r="B43" s="85" t="s">
        <v>51</v>
      </c>
      <c r="C43" s="85" t="n">
        <v>22</v>
      </c>
      <c r="D43" s="87" t="n">
        <v>4587.6096</v>
      </c>
      <c r="E43" s="88" t="n">
        <v>40.0975</v>
      </c>
      <c r="F43" s="88" t="n">
        <v>43.0689</v>
      </c>
      <c r="G43" s="88" t="n">
        <v>44.4518</v>
      </c>
      <c r="H43" s="88" t="n">
        <v>9468.88</v>
      </c>
      <c r="I43" s="88" t="n">
        <v>0</v>
      </c>
      <c r="J43" s="67" t="n">
        <f aca="false">H43/3600</f>
        <v>2.63024444444444</v>
      </c>
      <c r="L43" s="87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89" t="n">
        <v>1975.4168</v>
      </c>
      <c r="E44" s="90" t="n">
        <v>37.2956</v>
      </c>
      <c r="F44" s="90" t="n">
        <v>41.0352</v>
      </c>
      <c r="G44" s="90" t="n">
        <v>42.1285</v>
      </c>
      <c r="H44" s="90" t="n">
        <v>8719.45</v>
      </c>
      <c r="I44" s="90" t="n">
        <v>0</v>
      </c>
      <c r="J44" s="72" t="n">
        <f aca="false">H44/3600</f>
        <v>2.42206944444445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84"/>
      <c r="B45" s="84"/>
      <c r="C45" s="84" t="n">
        <v>32</v>
      </c>
      <c r="D45" s="89" t="n">
        <v>934.9152</v>
      </c>
      <c r="E45" s="90" t="n">
        <v>34.4257</v>
      </c>
      <c r="F45" s="90" t="n">
        <v>39.3496</v>
      </c>
      <c r="G45" s="90" t="n">
        <v>40.2857</v>
      </c>
      <c r="H45" s="90" t="n">
        <v>7708.43</v>
      </c>
      <c r="I45" s="90" t="n">
        <v>0</v>
      </c>
      <c r="J45" s="72" t="n">
        <f aca="false">H45/3600</f>
        <v>2.1412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84"/>
      <c r="B46" s="86"/>
      <c r="C46" s="86" t="n">
        <v>37</v>
      </c>
      <c r="D46" s="91" t="n">
        <v>470.64</v>
      </c>
      <c r="E46" s="92" t="n">
        <v>31.6129</v>
      </c>
      <c r="F46" s="92" t="n">
        <v>38.0866</v>
      </c>
      <c r="G46" s="92" t="n">
        <v>38.9197</v>
      </c>
      <c r="H46" s="92" t="n">
        <v>6963.18</v>
      </c>
      <c r="I46" s="92" t="n">
        <v>0</v>
      </c>
      <c r="J46" s="78" t="n">
        <f aca="false">H46/3600</f>
        <v>1.93421666666667</v>
      </c>
      <c r="L46" s="91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84"/>
      <c r="B47" s="85" t="s">
        <v>69</v>
      </c>
      <c r="C47" s="85" t="n">
        <v>22</v>
      </c>
      <c r="D47" s="87" t="n">
        <v>9346.6728</v>
      </c>
      <c r="E47" s="88" t="n">
        <v>38.2242</v>
      </c>
      <c r="F47" s="88" t="n">
        <v>40.945</v>
      </c>
      <c r="G47" s="88" t="n">
        <v>41.8612</v>
      </c>
      <c r="H47" s="88" t="n">
        <v>9288.51</v>
      </c>
      <c r="I47" s="88" t="n">
        <v>0</v>
      </c>
      <c r="J47" s="67" t="n">
        <f aca="false">H47/3600</f>
        <v>2.58014166666667</v>
      </c>
      <c r="L47" s="87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89" t="n">
        <v>3716.2264</v>
      </c>
      <c r="E48" s="90" t="n">
        <v>34.3846</v>
      </c>
      <c r="F48" s="90" t="n">
        <v>38.3201</v>
      </c>
      <c r="G48" s="90" t="n">
        <v>39.1285</v>
      </c>
      <c r="H48" s="90" t="n">
        <v>7714.86</v>
      </c>
      <c r="I48" s="90" t="n">
        <v>0</v>
      </c>
      <c r="J48" s="72" t="n">
        <f aca="false">H48/3600</f>
        <v>2.143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84"/>
      <c r="B49" s="84"/>
      <c r="C49" s="84" t="n">
        <v>32</v>
      </c>
      <c r="D49" s="89" t="n">
        <v>1563.5096</v>
      </c>
      <c r="E49" s="90" t="n">
        <v>31.0648</v>
      </c>
      <c r="F49" s="90" t="n">
        <v>36.4132</v>
      </c>
      <c r="G49" s="90" t="n">
        <v>37.1854</v>
      </c>
      <c r="H49" s="90" t="n">
        <v>6407.76</v>
      </c>
      <c r="I49" s="90" t="n">
        <v>0</v>
      </c>
      <c r="J49" s="72" t="n">
        <f aca="false">H49/3600</f>
        <v>1.77993333333333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84"/>
      <c r="B50" s="86"/>
      <c r="C50" s="86" t="n">
        <v>37</v>
      </c>
      <c r="D50" s="91" t="n">
        <v>661.3352</v>
      </c>
      <c r="E50" s="92" t="n">
        <v>27.9502</v>
      </c>
      <c r="F50" s="92" t="n">
        <v>35.0869</v>
      </c>
      <c r="G50" s="92" t="n">
        <v>35.8011</v>
      </c>
      <c r="H50" s="92" t="n">
        <v>6000.24</v>
      </c>
      <c r="I50" s="92" t="n">
        <v>0</v>
      </c>
      <c r="J50" s="78" t="n">
        <f aca="false">H50/3600</f>
        <v>1.66673333333333</v>
      </c>
      <c r="L50" s="91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84"/>
      <c r="B51" s="85" t="s">
        <v>72</v>
      </c>
      <c r="C51" s="85" t="n">
        <v>22</v>
      </c>
      <c r="D51" s="87" t="n">
        <v>6127.5392</v>
      </c>
      <c r="E51" s="88" t="n">
        <v>39.9923</v>
      </c>
      <c r="F51" s="88" t="n">
        <v>41.4396</v>
      </c>
      <c r="G51" s="88" t="n">
        <v>42.782</v>
      </c>
      <c r="H51" s="88" t="n">
        <v>7798.29</v>
      </c>
      <c r="I51" s="88" t="n">
        <v>0</v>
      </c>
      <c r="J51" s="67" t="n">
        <f aca="false">H51/3600</f>
        <v>2.16619166666667</v>
      </c>
      <c r="L51" s="87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89" t="n">
        <v>2374.5632</v>
      </c>
      <c r="E52" s="90" t="n">
        <v>36.2113</v>
      </c>
      <c r="F52" s="90" t="n">
        <v>38.8502</v>
      </c>
      <c r="G52" s="90" t="n">
        <v>40.4627</v>
      </c>
      <c r="H52" s="90" t="n">
        <v>6613.06</v>
      </c>
      <c r="I52" s="90" t="n">
        <v>0</v>
      </c>
      <c r="J52" s="72" t="n">
        <f aca="false">H52/3600</f>
        <v>1.83696111111111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84"/>
      <c r="B53" s="84"/>
      <c r="C53" s="84" t="n">
        <v>32</v>
      </c>
      <c r="D53" s="89" t="n">
        <v>1020.7824</v>
      </c>
      <c r="E53" s="90" t="n">
        <v>33.0676</v>
      </c>
      <c r="F53" s="90" t="n">
        <v>36.9953</v>
      </c>
      <c r="G53" s="90" t="n">
        <v>38.741</v>
      </c>
      <c r="H53" s="90" t="n">
        <v>5553.65</v>
      </c>
      <c r="I53" s="90" t="n">
        <v>0</v>
      </c>
      <c r="J53" s="72" t="n">
        <f aca="false">H53/3600</f>
        <v>1.542680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86"/>
      <c r="B54" s="86"/>
      <c r="C54" s="86" t="n">
        <v>37</v>
      </c>
      <c r="D54" s="91" t="n">
        <v>462.768</v>
      </c>
      <c r="E54" s="92" t="n">
        <v>30.2441</v>
      </c>
      <c r="F54" s="92" t="n">
        <v>35.725</v>
      </c>
      <c r="G54" s="92" t="n">
        <v>37.4558</v>
      </c>
      <c r="H54" s="92" t="n">
        <v>4758.92</v>
      </c>
      <c r="I54" s="92" t="n">
        <v>0</v>
      </c>
      <c r="J54" s="78" t="n">
        <f aca="false">H54/3600</f>
        <v>1.32192222222222</v>
      </c>
      <c r="L54" s="91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85" t="s">
        <v>13</v>
      </c>
      <c r="B55" s="85" t="s">
        <v>47</v>
      </c>
      <c r="C55" s="85" t="n">
        <v>22</v>
      </c>
      <c r="D55" s="87" t="n">
        <v>1791.5824</v>
      </c>
      <c r="E55" s="88" t="n">
        <v>40.945</v>
      </c>
      <c r="F55" s="88" t="n">
        <v>43.5974</v>
      </c>
      <c r="G55" s="88" t="n">
        <v>43.0261</v>
      </c>
      <c r="H55" s="88" t="n">
        <v>2460.73</v>
      </c>
      <c r="I55" s="88" t="n">
        <v>0</v>
      </c>
      <c r="J55" s="67" t="n">
        <f aca="false">H55/3600</f>
        <v>0.683536111111111</v>
      </c>
      <c r="L55" s="87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90</v>
      </c>
      <c r="B56" s="84"/>
      <c r="C56" s="84" t="n">
        <v>27</v>
      </c>
      <c r="D56" s="89" t="n">
        <v>882.3456</v>
      </c>
      <c r="E56" s="90" t="n">
        <v>37.0901</v>
      </c>
      <c r="F56" s="90" t="n">
        <v>40.8939</v>
      </c>
      <c r="G56" s="90" t="n">
        <v>39.8662</v>
      </c>
      <c r="H56" s="90" t="n">
        <v>1988.97</v>
      </c>
      <c r="I56" s="90" t="n">
        <v>0</v>
      </c>
      <c r="J56" s="72" t="n">
        <f aca="false">H56/3600</f>
        <v>0.552491666666667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84"/>
      <c r="B57" s="84"/>
      <c r="C57" s="84" t="n">
        <v>32</v>
      </c>
      <c r="D57" s="89" t="n">
        <v>428.4456</v>
      </c>
      <c r="E57" s="90" t="n">
        <v>33.6345</v>
      </c>
      <c r="F57" s="90" t="n">
        <v>38.9065</v>
      </c>
      <c r="G57" s="90" t="n">
        <v>37.5851</v>
      </c>
      <c r="H57" s="90" t="n">
        <v>1883.27</v>
      </c>
      <c r="I57" s="90" t="n">
        <v>0</v>
      </c>
      <c r="J57" s="72" t="n">
        <f aca="false">H57/3600</f>
        <v>0.523130555555556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84"/>
      <c r="B58" s="86"/>
      <c r="C58" s="86" t="n">
        <v>37</v>
      </c>
      <c r="D58" s="91" t="n">
        <v>216.3144</v>
      </c>
      <c r="E58" s="92" t="n">
        <v>30.7235</v>
      </c>
      <c r="F58" s="92" t="n">
        <v>37.4817</v>
      </c>
      <c r="G58" s="92" t="n">
        <v>35.9435</v>
      </c>
      <c r="H58" s="92" t="n">
        <v>1691.17</v>
      </c>
      <c r="I58" s="92" t="n">
        <v>0</v>
      </c>
      <c r="J58" s="78" t="n">
        <f aca="false">H58/3600</f>
        <v>0.469769444444444</v>
      </c>
      <c r="L58" s="91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84"/>
      <c r="B59" s="85" t="s">
        <v>53</v>
      </c>
      <c r="C59" s="85" t="n">
        <v>22</v>
      </c>
      <c r="D59" s="87" t="n">
        <v>2759.5768</v>
      </c>
      <c r="E59" s="88" t="n">
        <v>38.2438</v>
      </c>
      <c r="F59" s="88" t="n">
        <v>42.509</v>
      </c>
      <c r="G59" s="88" t="n">
        <v>43.4863</v>
      </c>
      <c r="H59" s="88" t="n">
        <v>2659.05</v>
      </c>
      <c r="I59" s="88" t="n">
        <v>0</v>
      </c>
      <c r="J59" s="67" t="n">
        <f aca="false">H59/3600</f>
        <v>0.738625</v>
      </c>
      <c r="L59" s="87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89" t="n">
        <v>908.9328</v>
      </c>
      <c r="E60" s="90" t="n">
        <v>34.2729</v>
      </c>
      <c r="F60" s="90" t="n">
        <v>40.6221</v>
      </c>
      <c r="G60" s="90" t="n">
        <v>41.4841</v>
      </c>
      <c r="H60" s="90" t="n">
        <v>2147.35</v>
      </c>
      <c r="I60" s="90" t="n">
        <v>0</v>
      </c>
      <c r="J60" s="72" t="n">
        <f aca="false">H60/3600</f>
        <v>0.5964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84"/>
      <c r="B61" s="84"/>
      <c r="C61" s="84" t="n">
        <v>32</v>
      </c>
      <c r="D61" s="89" t="n">
        <v>334.2104</v>
      </c>
      <c r="E61" s="90" t="n">
        <v>31.2404</v>
      </c>
      <c r="F61" s="90" t="n">
        <v>39.2585</v>
      </c>
      <c r="G61" s="90" t="n">
        <v>40.1253</v>
      </c>
      <c r="H61" s="90" t="n">
        <v>1650.03</v>
      </c>
      <c r="I61" s="90" t="n">
        <v>0</v>
      </c>
      <c r="J61" s="72" t="n">
        <f aca="false">H61/3600</f>
        <v>0.458341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84"/>
      <c r="B62" s="86"/>
      <c r="C62" s="86" t="n">
        <v>37</v>
      </c>
      <c r="D62" s="91" t="n">
        <v>132.0056</v>
      </c>
      <c r="E62" s="92" t="n">
        <v>28.4287</v>
      </c>
      <c r="F62" s="92" t="n">
        <v>38.2776</v>
      </c>
      <c r="G62" s="92" t="n">
        <v>39.0786</v>
      </c>
      <c r="H62" s="92" t="n">
        <v>1596.53</v>
      </c>
      <c r="I62" s="92" t="n">
        <v>0</v>
      </c>
      <c r="J62" s="78" t="n">
        <f aca="false">H62/3600</f>
        <v>0.443480555555556</v>
      </c>
      <c r="L62" s="91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84"/>
      <c r="B63" s="85" t="s">
        <v>49</v>
      </c>
      <c r="C63" s="85" t="n">
        <v>22</v>
      </c>
      <c r="D63" s="87" t="n">
        <v>2155.1832</v>
      </c>
      <c r="E63" s="88" t="n">
        <v>37.9484</v>
      </c>
      <c r="F63" s="88" t="n">
        <v>40.6234</v>
      </c>
      <c r="G63" s="88" t="n">
        <v>41.3125</v>
      </c>
      <c r="H63" s="88" t="n">
        <v>2239.51</v>
      </c>
      <c r="I63" s="88" t="n">
        <v>0</v>
      </c>
      <c r="J63" s="67" t="n">
        <f aca="false">H63/3600</f>
        <v>0.622086111111111</v>
      </c>
      <c r="L63" s="87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89" t="n">
        <v>864.3728</v>
      </c>
      <c r="E64" s="90" t="n">
        <v>34.2379</v>
      </c>
      <c r="F64" s="90" t="n">
        <v>37.9912</v>
      </c>
      <c r="G64" s="90" t="n">
        <v>38.5524</v>
      </c>
      <c r="H64" s="90" t="n">
        <v>1828.38</v>
      </c>
      <c r="I64" s="90" t="n">
        <v>0</v>
      </c>
      <c r="J64" s="72" t="n">
        <f aca="false">H64/3600</f>
        <v>0.507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84"/>
      <c r="B65" s="84"/>
      <c r="C65" s="84" t="n">
        <v>32</v>
      </c>
      <c r="D65" s="89" t="n">
        <v>360.9296</v>
      </c>
      <c r="E65" s="90" t="n">
        <v>30.8895</v>
      </c>
      <c r="F65" s="90" t="n">
        <v>36.0552</v>
      </c>
      <c r="G65" s="90" t="n">
        <v>36.6008</v>
      </c>
      <c r="H65" s="90" t="n">
        <v>1541.94</v>
      </c>
      <c r="I65" s="90" t="n">
        <v>0</v>
      </c>
      <c r="J65" s="72" t="n">
        <f aca="false">H65/3600</f>
        <v>0.428316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84"/>
      <c r="B66" s="86"/>
      <c r="C66" s="86" t="n">
        <v>37</v>
      </c>
      <c r="D66" s="91" t="n">
        <v>153.0384</v>
      </c>
      <c r="E66" s="92" t="n">
        <v>27.9085</v>
      </c>
      <c r="F66" s="92" t="n">
        <v>34.6523</v>
      </c>
      <c r="G66" s="92" t="n">
        <v>35.154</v>
      </c>
      <c r="H66" s="92" t="n">
        <v>1339.6</v>
      </c>
      <c r="I66" s="92" t="n">
        <v>0</v>
      </c>
      <c r="J66" s="78" t="n">
        <f aca="false">H66/3600</f>
        <v>0.372111111111111</v>
      </c>
      <c r="L66" s="91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84"/>
      <c r="B67" s="85" t="s">
        <v>72</v>
      </c>
      <c r="C67" s="85" t="n">
        <v>22</v>
      </c>
      <c r="D67" s="87" t="n">
        <v>1402.0184</v>
      </c>
      <c r="E67" s="88" t="n">
        <v>39.9096</v>
      </c>
      <c r="F67" s="88" t="n">
        <v>41.2382</v>
      </c>
      <c r="G67" s="88" t="n">
        <v>42.2782</v>
      </c>
      <c r="H67" s="88" t="n">
        <v>1801.94</v>
      </c>
      <c r="I67" s="88" t="n">
        <v>0</v>
      </c>
      <c r="J67" s="67" t="n">
        <f aca="false">H67/3600</f>
        <v>0.500538888888889</v>
      </c>
      <c r="L67" s="87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89" t="n">
        <v>652.2088</v>
      </c>
      <c r="E68" s="90" t="n">
        <v>35.8694</v>
      </c>
      <c r="F68" s="90" t="n">
        <v>38.4272</v>
      </c>
      <c r="G68" s="90" t="n">
        <v>39.6247</v>
      </c>
      <c r="H68" s="90" t="n">
        <v>1555.78</v>
      </c>
      <c r="I68" s="90" t="n">
        <v>0</v>
      </c>
      <c r="J68" s="72" t="n">
        <f aca="false">H68/3600</f>
        <v>0.432161111111111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84"/>
      <c r="B69" s="84"/>
      <c r="C69" s="84" t="n">
        <v>32</v>
      </c>
      <c r="D69" s="89" t="n">
        <v>303.648</v>
      </c>
      <c r="E69" s="90" t="n">
        <v>32.2906</v>
      </c>
      <c r="F69" s="90" t="n">
        <v>36.4591</v>
      </c>
      <c r="G69" s="90" t="n">
        <v>37.6418</v>
      </c>
      <c r="H69" s="90" t="n">
        <v>1324.69</v>
      </c>
      <c r="I69" s="90" t="n">
        <v>0</v>
      </c>
      <c r="J69" s="72" t="n">
        <f aca="false">H69/3600</f>
        <v>0.367969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86"/>
      <c r="B70" s="86"/>
      <c r="C70" s="86" t="n">
        <v>37</v>
      </c>
      <c r="D70" s="91" t="n">
        <v>146.0024</v>
      </c>
      <c r="E70" s="92" t="n">
        <v>29.4547</v>
      </c>
      <c r="F70" s="92" t="n">
        <v>35.0355</v>
      </c>
      <c r="G70" s="92" t="n">
        <v>36.116</v>
      </c>
      <c r="H70" s="92" t="n">
        <v>1016.3</v>
      </c>
      <c r="I70" s="92" t="n">
        <v>0</v>
      </c>
      <c r="J70" s="78" t="n">
        <f aca="false">H70/3600</f>
        <v>0.282305555555556</v>
      </c>
      <c r="L70" s="91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87" t="n">
        <v>2304.1552</v>
      </c>
      <c r="E71" s="88" t="n">
        <v>43.445</v>
      </c>
      <c r="F71" s="88" t="n">
        <v>46.7199</v>
      </c>
      <c r="G71" s="88" t="n">
        <v>47.6855</v>
      </c>
      <c r="H71" s="88" t="n">
        <v>15043.06</v>
      </c>
      <c r="I71" s="88" t="n">
        <v>0</v>
      </c>
      <c r="J71" s="67" t="n">
        <f aca="false">H71/3600</f>
        <v>4.17862777777778</v>
      </c>
      <c r="L71" s="87" t="n">
        <v>0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89" t="n">
        <v>788.544</v>
      </c>
      <c r="E72" s="90" t="n">
        <v>41.2314</v>
      </c>
      <c r="F72" s="90" t="n">
        <v>45.4051</v>
      </c>
      <c r="G72" s="90" t="n">
        <v>46.0563</v>
      </c>
      <c r="H72" s="90" t="n">
        <v>13347.59</v>
      </c>
      <c r="I72" s="90" t="n">
        <v>0</v>
      </c>
      <c r="J72" s="72" t="n">
        <f aca="false">H72/3600</f>
        <v>3.70766388888889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84"/>
      <c r="B73" s="84"/>
      <c r="C73" s="84" t="n">
        <v>32</v>
      </c>
      <c r="D73" s="89" t="n">
        <v>363.348</v>
      </c>
      <c r="E73" s="90" t="n">
        <v>38.7821</v>
      </c>
      <c r="F73" s="90" t="n">
        <v>44.0817</v>
      </c>
      <c r="G73" s="90" t="n">
        <v>44.4607</v>
      </c>
      <c r="H73" s="90" t="n">
        <v>12561.94</v>
      </c>
      <c r="I73" s="90" t="n">
        <v>0</v>
      </c>
      <c r="J73" s="72" t="n">
        <f aca="false">H73/3600</f>
        <v>3.48942777777778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84"/>
      <c r="B74" s="86"/>
      <c r="C74" s="86" t="n">
        <v>37</v>
      </c>
      <c r="D74" s="91" t="n">
        <v>189.9544</v>
      </c>
      <c r="E74" s="92" t="n">
        <v>36.0934</v>
      </c>
      <c r="F74" s="92" t="n">
        <v>43.0274</v>
      </c>
      <c r="G74" s="92" t="n">
        <v>43.3255</v>
      </c>
      <c r="H74" s="92" t="n">
        <v>12139.2</v>
      </c>
      <c r="I74" s="92" t="n">
        <v>0</v>
      </c>
      <c r="J74" s="78" t="n">
        <f aca="false">H74/3600</f>
        <v>3.372</v>
      </c>
      <c r="L74" s="91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87" t="n">
        <v>3208.3808</v>
      </c>
      <c r="E75" s="88" t="n">
        <v>43.2981</v>
      </c>
      <c r="F75" s="88" t="n">
        <v>48.2898</v>
      </c>
      <c r="G75" s="88" t="n">
        <v>47.8736</v>
      </c>
      <c r="H75" s="88" t="n">
        <v>15399.57</v>
      </c>
      <c r="I75" s="88" t="n">
        <v>0</v>
      </c>
      <c r="J75" s="67" t="n">
        <f aca="false">H75/3600</f>
        <v>4.27765833333333</v>
      </c>
      <c r="L75" s="87" t="n">
        <v>0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89" t="n">
        <v>981.636</v>
      </c>
      <c r="E76" s="90" t="n">
        <v>41.0213</v>
      </c>
      <c r="F76" s="90" t="n">
        <v>46.9357</v>
      </c>
      <c r="G76" s="90" t="n">
        <v>45.9807</v>
      </c>
      <c r="H76" s="90" t="n">
        <v>13518.83</v>
      </c>
      <c r="I76" s="90" t="n">
        <v>0</v>
      </c>
      <c r="J76" s="72" t="n">
        <f aca="false">H76/3600</f>
        <v>3.75523055555556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84"/>
      <c r="B77" s="84"/>
      <c r="C77" s="84" t="n">
        <v>32</v>
      </c>
      <c r="D77" s="89" t="n">
        <v>430.9944</v>
      </c>
      <c r="E77" s="90" t="n">
        <v>38.5811</v>
      </c>
      <c r="F77" s="90" t="n">
        <v>45.7288</v>
      </c>
      <c r="G77" s="90" t="n">
        <v>44.2164</v>
      </c>
      <c r="H77" s="90" t="n">
        <v>12689.7</v>
      </c>
      <c r="I77" s="90" t="n">
        <v>0</v>
      </c>
      <c r="J77" s="72" t="n">
        <f aca="false">H77/3600</f>
        <v>3.52491666666667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84"/>
      <c r="B78" s="86"/>
      <c r="C78" s="86" t="n">
        <v>37</v>
      </c>
      <c r="D78" s="91" t="n">
        <v>223.4824</v>
      </c>
      <c r="E78" s="92" t="n">
        <v>35.6882</v>
      </c>
      <c r="F78" s="92" t="n">
        <v>44.7979</v>
      </c>
      <c r="G78" s="92" t="n">
        <v>42.8425</v>
      </c>
      <c r="H78" s="92" t="n">
        <v>12191.26</v>
      </c>
      <c r="I78" s="92" t="n">
        <v>0</v>
      </c>
      <c r="J78" s="78" t="n">
        <f aca="false">H78/3600</f>
        <v>3.38646111111111</v>
      </c>
      <c r="L78" s="91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87" t="n">
        <v>2676.3744</v>
      </c>
      <c r="E79" s="88" t="n">
        <v>43.1912</v>
      </c>
      <c r="F79" s="88" t="n">
        <v>48.0928</v>
      </c>
      <c r="G79" s="88" t="n">
        <v>48.34</v>
      </c>
      <c r="H79" s="88" t="n">
        <v>14191.43</v>
      </c>
      <c r="I79" s="88" t="n">
        <v>0</v>
      </c>
      <c r="J79" s="67" t="n">
        <f aca="false">H79/3600</f>
        <v>3.94206388888889</v>
      </c>
      <c r="L79" s="87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89" t="n">
        <v>792.164</v>
      </c>
      <c r="E80" s="90" t="n">
        <v>40.8334</v>
      </c>
      <c r="F80" s="90" t="n">
        <v>46.3795</v>
      </c>
      <c r="G80" s="90" t="n">
        <v>46.5237</v>
      </c>
      <c r="H80" s="90" t="n">
        <v>13556.61</v>
      </c>
      <c r="I80" s="90" t="n">
        <v>0</v>
      </c>
      <c r="J80" s="72" t="n">
        <f aca="false">H80/3600</f>
        <v>3.765725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84"/>
      <c r="B81" s="84"/>
      <c r="C81" s="84" t="n">
        <v>32</v>
      </c>
      <c r="D81" s="89" t="n">
        <v>331.3104</v>
      </c>
      <c r="E81" s="90" t="n">
        <v>38.3593</v>
      </c>
      <c r="F81" s="90" t="n">
        <v>44.7422</v>
      </c>
      <c r="G81" s="90" t="n">
        <v>44.7449</v>
      </c>
      <c r="H81" s="90" t="n">
        <v>12736.98</v>
      </c>
      <c r="I81" s="90" t="n">
        <v>0</v>
      </c>
      <c r="J81" s="72" t="n">
        <f aca="false">H81/3600</f>
        <v>3.53805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86"/>
      <c r="B82" s="86"/>
      <c r="C82" s="86" t="n">
        <v>37</v>
      </c>
      <c r="D82" s="91" t="n">
        <v>169.3544</v>
      </c>
      <c r="E82" s="92" t="n">
        <v>35.7386</v>
      </c>
      <c r="F82" s="92" t="n">
        <v>43.5521</v>
      </c>
      <c r="G82" s="92" t="n">
        <v>43.4418</v>
      </c>
      <c r="H82" s="92" t="n">
        <v>11232.86</v>
      </c>
      <c r="I82" s="92" t="n">
        <v>0</v>
      </c>
      <c r="J82" s="78" t="n">
        <f aca="false">H82/3600</f>
        <v>3.12023888888889</v>
      </c>
      <c r="L82" s="91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87" t="n">
        <v>4293.4504</v>
      </c>
      <c r="E83" s="88" t="n">
        <v>40.3291</v>
      </c>
      <c r="F83" s="88" t="n">
        <v>42.5896</v>
      </c>
      <c r="G83" s="88" t="n">
        <v>43.1203</v>
      </c>
      <c r="H83" s="88" t="n">
        <v>8808.31</v>
      </c>
      <c r="I83" s="88" t="n">
        <v>0</v>
      </c>
      <c r="J83" s="67" t="n">
        <f aca="false">H83/3600</f>
        <v>2.44675277777778</v>
      </c>
      <c r="L83" s="87" t="n">
        <v>0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975.2744</v>
      </c>
      <c r="E84" s="90" t="n">
        <v>37.0298</v>
      </c>
      <c r="F84" s="90" t="n">
        <v>39.866</v>
      </c>
      <c r="G84" s="90" t="n">
        <v>40.1998</v>
      </c>
      <c r="H84" s="90" t="n">
        <v>7617.02</v>
      </c>
      <c r="I84" s="90" t="n">
        <v>0</v>
      </c>
      <c r="J84" s="72" t="n">
        <f aca="false">H84/3600</f>
        <v>2.11583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932.3248</v>
      </c>
      <c r="E85" s="90" t="n">
        <v>34.1242</v>
      </c>
      <c r="F85" s="90" t="n">
        <v>37.7104</v>
      </c>
      <c r="G85" s="90" t="n">
        <v>37.8791</v>
      </c>
      <c r="H85" s="90" t="n">
        <v>6539.32</v>
      </c>
      <c r="I85" s="90" t="n">
        <v>0</v>
      </c>
      <c r="J85" s="72" t="n">
        <f aca="false">H85/3600</f>
        <v>1.816477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196</v>
      </c>
      <c r="E86" s="92" t="n">
        <v>31.5347</v>
      </c>
      <c r="F86" s="92" t="n">
        <v>36.1448</v>
      </c>
      <c r="G86" s="92" t="n">
        <v>36.2276</v>
      </c>
      <c r="H86" s="92" t="n">
        <v>5844.25</v>
      </c>
      <c r="I86" s="92" t="n">
        <v>0</v>
      </c>
      <c r="J86" s="78" t="n">
        <f aca="false">H86/3600</f>
        <v>1.62340277777778</v>
      </c>
      <c r="L86" s="91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63</v>
      </c>
      <c r="C87" s="85" t="n">
        <v>22</v>
      </c>
      <c r="D87" s="87" t="n">
        <v>5866.8461</v>
      </c>
      <c r="E87" s="88" t="n">
        <v>42.8239</v>
      </c>
      <c r="F87" s="88" t="n">
        <v>45.411</v>
      </c>
      <c r="G87" s="88" t="n">
        <v>45.7594</v>
      </c>
      <c r="H87" s="88" t="n">
        <v>17983.67</v>
      </c>
      <c r="I87" s="88" t="n">
        <v>0</v>
      </c>
      <c r="J87" s="67" t="n">
        <f aca="false">H87/3600</f>
        <v>4.99546388888889</v>
      </c>
      <c r="L87" s="87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901.2016</v>
      </c>
      <c r="E88" s="90" t="n">
        <v>38.8579</v>
      </c>
      <c r="F88" s="90" t="n">
        <v>42.5548</v>
      </c>
      <c r="G88" s="90" t="n">
        <v>42.8125</v>
      </c>
      <c r="H88" s="90" t="n">
        <v>16582.31</v>
      </c>
      <c r="I88" s="90" t="n">
        <v>0</v>
      </c>
      <c r="J88" s="72" t="n">
        <f aca="false">H88/3600</f>
        <v>4.60619722222222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4.3211</v>
      </c>
      <c r="E89" s="90" t="n">
        <v>35.1334</v>
      </c>
      <c r="F89" s="90" t="n">
        <v>40.3916</v>
      </c>
      <c r="G89" s="90" t="n">
        <v>40.2854</v>
      </c>
      <c r="H89" s="90" t="n">
        <v>13034.58</v>
      </c>
      <c r="I89" s="90" t="n">
        <v>0</v>
      </c>
      <c r="J89" s="72" t="n">
        <f aca="false">H89/3600</f>
        <v>3.62071666666667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22.5158</v>
      </c>
      <c r="E90" s="92" t="n">
        <v>31.8712</v>
      </c>
      <c r="F90" s="92" t="n">
        <v>38.8228</v>
      </c>
      <c r="G90" s="92" t="n">
        <v>38.1523</v>
      </c>
      <c r="H90" s="92" t="n">
        <v>11359.75</v>
      </c>
      <c r="I90" s="92" t="n">
        <v>0</v>
      </c>
      <c r="J90" s="78" t="n">
        <f aca="false">H90/3600</f>
        <v>3.15548611111111</v>
      </c>
      <c r="L90" s="91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73</v>
      </c>
      <c r="C91" s="85" t="n">
        <v>22</v>
      </c>
      <c r="D91" s="87" t="n">
        <v>353.432</v>
      </c>
      <c r="E91" s="88" t="n">
        <v>46.5637</v>
      </c>
      <c r="F91" s="88" t="n">
        <v>44.7176</v>
      </c>
      <c r="G91" s="88" t="n">
        <v>44.7328</v>
      </c>
      <c r="H91" s="88" t="n">
        <v>6383.52</v>
      </c>
      <c r="I91" s="88" t="n">
        <v>0</v>
      </c>
      <c r="J91" s="67" t="n">
        <f aca="false">H91/3600</f>
        <v>1.7732</v>
      </c>
      <c r="L91" s="87" t="n">
        <v>0</v>
      </c>
      <c r="M91" s="88" t="n">
        <v>0</v>
      </c>
      <c r="N91" s="88" t="n">
        <v>0</v>
      </c>
      <c r="O91" s="88" t="n">
        <v>0</v>
      </c>
      <c r="P91" s="88" t="n">
        <v>0</v>
      </c>
      <c r="Q91" s="88" t="n">
        <v>0</v>
      </c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53.0496</v>
      </c>
      <c r="E92" s="90" t="n">
        <v>42.4752</v>
      </c>
      <c r="F92" s="90" t="n">
        <v>41.026</v>
      </c>
      <c r="G92" s="90" t="n">
        <v>41.147</v>
      </c>
      <c r="H92" s="90" t="n">
        <v>5739.43</v>
      </c>
      <c r="I92" s="90" t="n">
        <v>0</v>
      </c>
      <c r="J92" s="72" t="n">
        <f aca="false">H92/3600</f>
        <v>1.59428611111111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.4168</v>
      </c>
      <c r="E93" s="90" t="n">
        <v>38.0069</v>
      </c>
      <c r="F93" s="90" t="n">
        <v>39.0096</v>
      </c>
      <c r="G93" s="90" t="n">
        <v>39.2264</v>
      </c>
      <c r="H93" s="90" t="n">
        <v>5642.13</v>
      </c>
      <c r="I93" s="90" t="n">
        <v>0</v>
      </c>
      <c r="J93" s="72" t="n">
        <f aca="false">H93/3600</f>
        <v>1.567258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3.5176</v>
      </c>
      <c r="E94" s="92" t="n">
        <v>33.3655</v>
      </c>
      <c r="F94" s="92" t="n">
        <v>37.8548</v>
      </c>
      <c r="G94" s="92" t="n">
        <v>37.9496</v>
      </c>
      <c r="H94" s="92" t="n">
        <v>5970.57</v>
      </c>
      <c r="I94" s="92" t="n">
        <v>0</v>
      </c>
      <c r="J94" s="78" t="n">
        <f aca="false">H94/3600</f>
        <v>1.65849166666667</v>
      </c>
      <c r="L94" s="91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74</v>
      </c>
      <c r="C95" s="85" t="n">
        <v>22</v>
      </c>
      <c r="D95" s="87" t="n">
        <v>719.2051</v>
      </c>
      <c r="E95" s="88" t="n">
        <v>48.8511</v>
      </c>
      <c r="F95" s="88" t="n">
        <v>52.124</v>
      </c>
      <c r="G95" s="88" t="n">
        <v>53.2325</v>
      </c>
      <c r="H95" s="88" t="n">
        <v>11938.92</v>
      </c>
      <c r="I95" s="88" t="n">
        <v>0</v>
      </c>
      <c r="J95" s="67" t="n">
        <f aca="false">H95/3600</f>
        <v>3.31636666666667</v>
      </c>
      <c r="L95" s="87" t="n">
        <v>0</v>
      </c>
      <c r="M95" s="88" t="n">
        <v>0</v>
      </c>
      <c r="N95" s="88" t="n">
        <v>0</v>
      </c>
      <c r="O95" s="88" t="n">
        <v>0</v>
      </c>
      <c r="P95" s="88" t="n">
        <v>0</v>
      </c>
      <c r="Q95" s="88" t="n">
        <v>0</v>
      </c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9.9197</v>
      </c>
      <c r="E96" s="90" t="n">
        <v>45.166</v>
      </c>
      <c r="F96" s="90" t="n">
        <v>49.0034</v>
      </c>
      <c r="G96" s="90" t="n">
        <v>50.3262</v>
      </c>
      <c r="H96" s="90" t="n">
        <v>11564.56</v>
      </c>
      <c r="I96" s="90" t="n">
        <v>0</v>
      </c>
      <c r="J96" s="72" t="n">
        <f aca="false">H96/3600</f>
        <v>3.2123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.0531</v>
      </c>
      <c r="E97" s="90" t="n">
        <v>41.4847</v>
      </c>
      <c r="F97" s="90" t="n">
        <v>46.5857</v>
      </c>
      <c r="G97" s="90" t="n">
        <v>47.9014</v>
      </c>
      <c r="H97" s="90" t="n">
        <v>11019.94</v>
      </c>
      <c r="I97" s="90" t="n">
        <v>0</v>
      </c>
      <c r="J97" s="72" t="n">
        <f aca="false">H97/3600</f>
        <v>3.06109444444444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7014</v>
      </c>
      <c r="E98" s="92" t="n">
        <v>37.8918</v>
      </c>
      <c r="F98" s="92" t="n">
        <v>44.8079</v>
      </c>
      <c r="G98" s="92" t="n">
        <v>46.116</v>
      </c>
      <c r="H98" s="92" t="n">
        <v>10607.83</v>
      </c>
      <c r="I98" s="92" t="n">
        <v>0</v>
      </c>
      <c r="J98" s="78" t="n">
        <f aca="false">H98/3600</f>
        <v>2.94661944444444</v>
      </c>
      <c r="L98" s="91" t="n">
        <v>0</v>
      </c>
      <c r="M98" s="92" t="n">
        <v>0</v>
      </c>
      <c r="N98" s="92" t="n">
        <v>0</v>
      </c>
      <c r="O98" s="92" t="n">
        <v>0</v>
      </c>
      <c r="P98" s="92" t="n">
        <v>0</v>
      </c>
      <c r="Q98" s="92" t="n">
        <v>0</v>
      </c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2.41075512183328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</v>
      </c>
      <c r="J108" s="96" t="n">
        <f aca="false">SUM(J3:J98)</f>
        <v>295.78207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0</v>
      </c>
      <c r="J113" s="96" t="n">
        <f aca="false">GEOMEAN(J3:J10,J19:J82)</f>
        <v>2.38162289842283</v>
      </c>
      <c r="Q113" s="96" t="n">
        <f aca="false">GEOMEAN(Q3:Q10,Q19:Q82)</f>
        <v>0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DIV/0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566.77</v>
      </c>
      <c r="I3" s="66" t="n">
        <v>76.02</v>
      </c>
      <c r="J3" s="67" t="n">
        <f aca="false">H3/3600</f>
        <v>0.990769444444445</v>
      </c>
      <c r="L3" s="65" t="n">
        <v>109923.568</v>
      </c>
      <c r="M3" s="66" t="n">
        <v>43.4109</v>
      </c>
      <c r="N3" s="66" t="n">
        <v>43.115</v>
      </c>
      <c r="O3" s="66" t="n">
        <v>44.8943</v>
      </c>
      <c r="P3" s="66" t="n">
        <v>3521.8</v>
      </c>
      <c r="Q3" s="66" t="n">
        <v>72.39</v>
      </c>
      <c r="R3" s="68" t="n">
        <f aca="false">P3/3600</f>
        <v>0.978277777777778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283.23</v>
      </c>
      <c r="I4" s="71" t="n">
        <v>66.29</v>
      </c>
      <c r="J4" s="72" t="n">
        <f aca="false">H4/3600</f>
        <v>0.912008333333333</v>
      </c>
      <c r="L4" s="70" t="n">
        <v>62194.1328</v>
      </c>
      <c r="M4" s="71" t="n">
        <v>40.2439</v>
      </c>
      <c r="N4" s="71" t="n">
        <v>40.5087</v>
      </c>
      <c r="O4" s="71" t="n">
        <v>42.4627</v>
      </c>
      <c r="P4" s="71" t="n">
        <v>3316.63</v>
      </c>
      <c r="Q4" s="71" t="n">
        <v>64.66</v>
      </c>
      <c r="R4" s="73" t="n">
        <f aca="false">P4/3600</f>
        <v>0.921286111111111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51.83</v>
      </c>
      <c r="I5" s="71" t="n">
        <v>52.67</v>
      </c>
      <c r="J5" s="72" t="n">
        <f aca="false">H5/3600</f>
        <v>0.847730555555556</v>
      </c>
      <c r="L5" s="70" t="n">
        <v>35454.4704</v>
      </c>
      <c r="M5" s="71" t="n">
        <v>37.2253</v>
      </c>
      <c r="N5" s="71" t="n">
        <v>38.6743</v>
      </c>
      <c r="O5" s="71" t="n">
        <v>40.7042</v>
      </c>
      <c r="P5" s="71" t="n">
        <v>3012.76</v>
      </c>
      <c r="Q5" s="71" t="n">
        <v>57.03</v>
      </c>
      <c r="R5" s="73" t="n">
        <f aca="false">P5/3600</f>
        <v>0.8368777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20341.7136</v>
      </c>
      <c r="E6" s="77" t="n">
        <v>34.2867</v>
      </c>
      <c r="F6" s="77" t="n">
        <v>37.3787</v>
      </c>
      <c r="G6" s="77" t="n">
        <v>39.4898</v>
      </c>
      <c r="H6" s="77" t="n">
        <v>2867.62</v>
      </c>
      <c r="I6" s="77" t="n">
        <v>52.35</v>
      </c>
      <c r="J6" s="78" t="n">
        <f aca="false">H6/3600</f>
        <v>0.796561111111111</v>
      </c>
      <c r="L6" s="76" t="n">
        <v>20221.6304</v>
      </c>
      <c r="M6" s="77" t="n">
        <v>34.2923</v>
      </c>
      <c r="N6" s="77" t="n">
        <v>37.3934</v>
      </c>
      <c r="O6" s="77" t="n">
        <v>39.5013</v>
      </c>
      <c r="P6" s="77" t="n">
        <v>2868.38</v>
      </c>
      <c r="Q6" s="77" t="n">
        <v>51.18</v>
      </c>
      <c r="R6" s="79" t="n">
        <f aca="false">P6/3600</f>
        <v>0.796772222222222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592.16</v>
      </c>
      <c r="I7" s="66" t="n">
        <v>70.34</v>
      </c>
      <c r="J7" s="67" t="n">
        <f aca="false">H7/3600</f>
        <v>0.997822222222222</v>
      </c>
      <c r="L7" s="65" t="n">
        <v>111526.9712</v>
      </c>
      <c r="M7" s="66" t="n">
        <v>43.2327</v>
      </c>
      <c r="N7" s="66" t="n">
        <v>45.6827</v>
      </c>
      <c r="O7" s="66" t="n">
        <v>45.4096</v>
      </c>
      <c r="P7" s="66" t="n">
        <v>3571.09</v>
      </c>
      <c r="Q7" s="66" t="n">
        <v>76.52</v>
      </c>
      <c r="R7" s="68" t="n">
        <f aca="false">P7/3600</f>
        <v>0.991969444444445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289.08</v>
      </c>
      <c r="I8" s="71" t="n">
        <v>67.35</v>
      </c>
      <c r="J8" s="72" t="n">
        <f aca="false">H8/3600</f>
        <v>0.913633333333333</v>
      </c>
      <c r="L8" s="70" t="n">
        <v>65322.0272</v>
      </c>
      <c r="M8" s="71" t="n">
        <v>39.8647</v>
      </c>
      <c r="N8" s="71" t="n">
        <v>43.307</v>
      </c>
      <c r="O8" s="71" t="n">
        <v>43.5295</v>
      </c>
      <c r="P8" s="71" t="n">
        <v>3282.59</v>
      </c>
      <c r="Q8" s="71" t="n">
        <v>67.3</v>
      </c>
      <c r="R8" s="73" t="n">
        <f aca="false">P8/3600</f>
        <v>0.9118305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12.81</v>
      </c>
      <c r="I9" s="71" t="n">
        <v>61.26</v>
      </c>
      <c r="J9" s="72" t="n">
        <f aca="false">H9/3600</f>
        <v>0.864669444444444</v>
      </c>
      <c r="L9" s="70" t="n">
        <v>37513.9136</v>
      </c>
      <c r="M9" s="71" t="n">
        <v>36.7858</v>
      </c>
      <c r="N9" s="71" t="n">
        <v>41.3591</v>
      </c>
      <c r="O9" s="71" t="n">
        <v>41.8759</v>
      </c>
      <c r="P9" s="71" t="n">
        <v>3066.27</v>
      </c>
      <c r="Q9" s="71" t="n">
        <v>61</v>
      </c>
      <c r="R9" s="73" t="n">
        <f aca="false">P9/3600</f>
        <v>0.851741666666667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2025.8416</v>
      </c>
      <c r="E10" s="77" t="n">
        <v>33.9511</v>
      </c>
      <c r="F10" s="77" t="n">
        <v>39.8373</v>
      </c>
      <c r="G10" s="77" t="n">
        <v>40.5769</v>
      </c>
      <c r="H10" s="77" t="n">
        <v>2922.24</v>
      </c>
      <c r="I10" s="77" t="n">
        <v>50.95</v>
      </c>
      <c r="J10" s="78" t="n">
        <f aca="false">H10/3600</f>
        <v>0.811733333333333</v>
      </c>
      <c r="L10" s="76" t="n">
        <v>21878.3296</v>
      </c>
      <c r="M10" s="77" t="n">
        <v>33.9571</v>
      </c>
      <c r="N10" s="77" t="n">
        <v>39.8517</v>
      </c>
      <c r="O10" s="77" t="n">
        <v>40.598</v>
      </c>
      <c r="P10" s="77" t="n">
        <v>2907.39</v>
      </c>
      <c r="Q10" s="77" t="n">
        <v>56.13</v>
      </c>
      <c r="R10" s="79" t="n">
        <f aca="false">P10/3600</f>
        <v>0.807608333333333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26141.5656</v>
      </c>
      <c r="E19" s="88" t="n">
        <v>42.842</v>
      </c>
      <c r="F19" s="88" t="n">
        <v>44.6254</v>
      </c>
      <c r="G19" s="88" t="n">
        <v>46.0672</v>
      </c>
      <c r="H19" s="88" t="n">
        <v>2644.84</v>
      </c>
      <c r="I19" s="88" t="n">
        <v>48.19</v>
      </c>
      <c r="J19" s="67" t="n">
        <f aca="false">H19/3600</f>
        <v>0.734677777777778</v>
      </c>
      <c r="L19" s="87" t="n">
        <v>26028.9528</v>
      </c>
      <c r="M19" s="88" t="n">
        <v>42.8435</v>
      </c>
      <c r="N19" s="88" t="n">
        <v>44.633</v>
      </c>
      <c r="O19" s="88" t="n">
        <v>46.0755</v>
      </c>
      <c r="P19" s="88" t="n">
        <v>2705.44</v>
      </c>
      <c r="Q19" s="88" t="n">
        <v>48.26</v>
      </c>
      <c r="R19" s="67" t="n">
        <f aca="false">P19/3600</f>
        <v>0.751511111111111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13338.576</v>
      </c>
      <c r="E20" s="90" t="n">
        <v>41.0299</v>
      </c>
      <c r="F20" s="90" t="n">
        <v>42.7794</v>
      </c>
      <c r="G20" s="90" t="n">
        <v>43.88</v>
      </c>
      <c r="H20" s="90" t="n">
        <v>2414.48</v>
      </c>
      <c r="I20" s="90" t="n">
        <v>37.27</v>
      </c>
      <c r="J20" s="72" t="n">
        <f aca="false">H20/3600</f>
        <v>0.670688888888889</v>
      </c>
      <c r="L20" s="89" t="n">
        <v>13280.204</v>
      </c>
      <c r="M20" s="90" t="n">
        <v>41.0306</v>
      </c>
      <c r="N20" s="90" t="n">
        <v>42.786</v>
      </c>
      <c r="O20" s="90" t="n">
        <v>43.8882</v>
      </c>
      <c r="P20" s="90" t="n">
        <v>2393.72</v>
      </c>
      <c r="Q20" s="90" t="n">
        <v>40.15</v>
      </c>
      <c r="R20" s="72" t="n">
        <f aca="false">P20/3600</f>
        <v>0.664922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7455.8528</v>
      </c>
      <c r="E21" s="90" t="n">
        <v>38.9787</v>
      </c>
      <c r="F21" s="90" t="n">
        <v>41.3508</v>
      </c>
      <c r="G21" s="90" t="n">
        <v>42.327</v>
      </c>
      <c r="H21" s="90" t="n">
        <v>2275.41</v>
      </c>
      <c r="I21" s="90" t="n">
        <v>37.23</v>
      </c>
      <c r="J21" s="72" t="n">
        <f aca="false">H21/3600</f>
        <v>0.632058333333333</v>
      </c>
      <c r="L21" s="89" t="n">
        <v>7421.5432</v>
      </c>
      <c r="M21" s="90" t="n">
        <v>38.9783</v>
      </c>
      <c r="N21" s="90" t="n">
        <v>41.3609</v>
      </c>
      <c r="O21" s="90" t="n">
        <v>42.3332</v>
      </c>
      <c r="P21" s="90" t="n">
        <v>2275.22</v>
      </c>
      <c r="Q21" s="90" t="n">
        <v>36.57</v>
      </c>
      <c r="R21" s="72" t="n">
        <f aca="false">P21/3600</f>
        <v>0.6320055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4184.0824</v>
      </c>
      <c r="E22" s="92" t="n">
        <v>36.6088</v>
      </c>
      <c r="F22" s="92" t="n">
        <v>40.2995</v>
      </c>
      <c r="G22" s="92" t="n">
        <v>41.3462</v>
      </c>
      <c r="H22" s="92" t="n">
        <v>2195.86</v>
      </c>
      <c r="I22" s="92" t="n">
        <v>34.18</v>
      </c>
      <c r="J22" s="78" t="n">
        <f aca="false">H22/3600</f>
        <v>0.609961111111111</v>
      </c>
      <c r="L22" s="91" t="n">
        <v>4164.9752</v>
      </c>
      <c r="M22" s="92" t="n">
        <v>36.6089</v>
      </c>
      <c r="N22" s="92" t="n">
        <v>40.3096</v>
      </c>
      <c r="O22" s="92" t="n">
        <v>41.3571</v>
      </c>
      <c r="P22" s="92" t="n">
        <v>2192.78</v>
      </c>
      <c r="Q22" s="92" t="n">
        <v>34.1</v>
      </c>
      <c r="R22" s="78" t="n">
        <f aca="false">P22/3600</f>
        <v>0.6091055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57620.1936</v>
      </c>
      <c r="E23" s="88" t="n">
        <v>41.8099</v>
      </c>
      <c r="F23" s="88" t="n">
        <v>43.3454</v>
      </c>
      <c r="G23" s="88" t="n">
        <v>44.2047</v>
      </c>
      <c r="H23" s="88" t="n">
        <v>2763.84</v>
      </c>
      <c r="I23" s="88" t="n">
        <v>68.12</v>
      </c>
      <c r="J23" s="67" t="n">
        <f aca="false">H23/3600</f>
        <v>0.767733333333333</v>
      </c>
      <c r="L23" s="87" t="n">
        <v>57448.1936</v>
      </c>
      <c r="M23" s="88" t="n">
        <v>41.826</v>
      </c>
      <c r="N23" s="88" t="n">
        <v>43.356</v>
      </c>
      <c r="O23" s="88" t="n">
        <v>44.2134</v>
      </c>
      <c r="P23" s="88" t="n">
        <v>2975.55</v>
      </c>
      <c r="Q23" s="88" t="n">
        <v>68.01</v>
      </c>
      <c r="R23" s="67" t="n">
        <f aca="false">P23/3600</f>
        <v>0.82654166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368.7016</v>
      </c>
      <c r="E24" s="90" t="n">
        <v>38.7178</v>
      </c>
      <c r="F24" s="90" t="n">
        <v>40.7856</v>
      </c>
      <c r="G24" s="90" t="n">
        <v>41.5899</v>
      </c>
      <c r="H24" s="90" t="n">
        <v>2677.35</v>
      </c>
      <c r="I24" s="90" t="n">
        <v>55.71</v>
      </c>
      <c r="J24" s="72" t="n">
        <f aca="false">H24/3600</f>
        <v>0.743708333333333</v>
      </c>
      <c r="L24" s="89" t="n">
        <v>31230.688</v>
      </c>
      <c r="M24" s="90" t="n">
        <v>38.7256</v>
      </c>
      <c r="N24" s="90" t="n">
        <v>40.7996</v>
      </c>
      <c r="O24" s="90" t="n">
        <v>41.603</v>
      </c>
      <c r="P24" s="90" t="n">
        <v>2654.07</v>
      </c>
      <c r="Q24" s="90" t="n">
        <v>58.34</v>
      </c>
      <c r="R24" s="72" t="n">
        <f aca="false">P24/3600</f>
        <v>0.7372416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6489.6272</v>
      </c>
      <c r="E25" s="90" t="n">
        <v>35.7668</v>
      </c>
      <c r="F25" s="90" t="n">
        <v>38.9015</v>
      </c>
      <c r="G25" s="90" t="n">
        <v>39.9128</v>
      </c>
      <c r="H25" s="90" t="n">
        <v>2442.61</v>
      </c>
      <c r="I25" s="90" t="n">
        <v>47.69</v>
      </c>
      <c r="J25" s="72" t="n">
        <f aca="false">H25/3600</f>
        <v>0.678502777777778</v>
      </c>
      <c r="L25" s="89" t="n">
        <v>16407.1448</v>
      </c>
      <c r="M25" s="90" t="n">
        <v>35.7727</v>
      </c>
      <c r="N25" s="90" t="n">
        <v>38.9149</v>
      </c>
      <c r="O25" s="90" t="n">
        <v>39.9258</v>
      </c>
      <c r="P25" s="90" t="n">
        <v>2259.7</v>
      </c>
      <c r="Q25" s="90" t="n">
        <v>49.13</v>
      </c>
      <c r="R25" s="72" t="n">
        <f aca="false">P25/3600</f>
        <v>0.6276944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8264.6936</v>
      </c>
      <c r="E26" s="92" t="n">
        <v>33.0001</v>
      </c>
      <c r="F26" s="92" t="n">
        <v>37.6336</v>
      </c>
      <c r="G26" s="92" t="n">
        <v>38.9646</v>
      </c>
      <c r="H26" s="92" t="n">
        <v>2286.21</v>
      </c>
      <c r="I26" s="92" t="n">
        <v>40.82</v>
      </c>
      <c r="J26" s="78" t="n">
        <f aca="false">H26/3600</f>
        <v>0.635058333333333</v>
      </c>
      <c r="L26" s="91" t="n">
        <v>8225.9728</v>
      </c>
      <c r="M26" s="92" t="n">
        <v>33.0053</v>
      </c>
      <c r="N26" s="92" t="n">
        <v>37.6434</v>
      </c>
      <c r="O26" s="92" t="n">
        <v>38.9752</v>
      </c>
      <c r="P26" s="92" t="n">
        <v>2274.01</v>
      </c>
      <c r="Q26" s="92" t="n">
        <v>41.17</v>
      </c>
      <c r="R26" s="78" t="n">
        <f aca="false">P26/3600</f>
        <v>0.63166944444444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24322.9656</v>
      </c>
      <c r="E27" s="88" t="n">
        <v>41.0187</v>
      </c>
      <c r="F27" s="88" t="n">
        <v>41.9902</v>
      </c>
      <c r="G27" s="88" t="n">
        <v>44.2041</v>
      </c>
      <c r="H27" s="88" t="n">
        <v>6435.73</v>
      </c>
      <c r="I27" s="88" t="n">
        <v>145.93</v>
      </c>
      <c r="J27" s="67" t="n">
        <f aca="false">H27/3600</f>
        <v>1.78770277777778</v>
      </c>
      <c r="L27" s="87" t="n">
        <v>123752.6048</v>
      </c>
      <c r="M27" s="88" t="n">
        <v>41.0204</v>
      </c>
      <c r="N27" s="88" t="n">
        <v>42.001</v>
      </c>
      <c r="O27" s="88" t="n">
        <v>44.2142</v>
      </c>
      <c r="P27" s="88" t="n">
        <v>6472.23</v>
      </c>
      <c r="Q27" s="88" t="n">
        <v>149.4</v>
      </c>
      <c r="R27" s="67" t="n">
        <f aca="false">P27/3600</f>
        <v>1.79784166666667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5488.1768</v>
      </c>
      <c r="E28" s="90" t="n">
        <v>38.067</v>
      </c>
      <c r="F28" s="90" t="n">
        <v>39.6557</v>
      </c>
      <c r="G28" s="90" t="n">
        <v>42.0938</v>
      </c>
      <c r="H28" s="90" t="n">
        <v>5457.14</v>
      </c>
      <c r="I28" s="90" t="n">
        <v>109.94</v>
      </c>
      <c r="J28" s="72" t="n">
        <f aca="false">H28/3600</f>
        <v>1.51587222222222</v>
      </c>
      <c r="L28" s="89" t="n">
        <v>55366.7032</v>
      </c>
      <c r="M28" s="90" t="n">
        <v>38.0686</v>
      </c>
      <c r="N28" s="90" t="n">
        <v>39.6652</v>
      </c>
      <c r="O28" s="90" t="n">
        <v>42.1091</v>
      </c>
      <c r="P28" s="90" t="n">
        <v>5459.71</v>
      </c>
      <c r="Q28" s="90" t="n">
        <v>109.72</v>
      </c>
      <c r="R28" s="72" t="n">
        <f aca="false">P28/3600</f>
        <v>1.516586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8877.0264</v>
      </c>
      <c r="E29" s="90" t="n">
        <v>35.796</v>
      </c>
      <c r="F29" s="90" t="n">
        <v>38.4425</v>
      </c>
      <c r="G29" s="90" t="n">
        <v>40.3935</v>
      </c>
      <c r="H29" s="90" t="n">
        <v>4669.9</v>
      </c>
      <c r="I29" s="90" t="n">
        <v>92.97</v>
      </c>
      <c r="J29" s="72" t="n">
        <f aca="false">H29/3600</f>
        <v>1.29719444444444</v>
      </c>
      <c r="L29" s="89" t="n">
        <v>28809.4856</v>
      </c>
      <c r="M29" s="90" t="n">
        <v>35.7988</v>
      </c>
      <c r="N29" s="90" t="n">
        <v>38.4528</v>
      </c>
      <c r="O29" s="90" t="n">
        <v>40.4094</v>
      </c>
      <c r="P29" s="90" t="n">
        <v>5212.2</v>
      </c>
      <c r="Q29" s="90" t="n">
        <v>87.46</v>
      </c>
      <c r="R29" s="72" t="n">
        <f aca="false">P29/3600</f>
        <v>1.447833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5781.1776</v>
      </c>
      <c r="E30" s="92" t="n">
        <v>33.4403</v>
      </c>
      <c r="F30" s="92" t="n">
        <v>37.6013</v>
      </c>
      <c r="G30" s="92" t="n">
        <v>39.099</v>
      </c>
      <c r="H30" s="92" t="n">
        <v>4682.48</v>
      </c>
      <c r="I30" s="92" t="n">
        <v>85.41</v>
      </c>
      <c r="J30" s="78" t="n">
        <f aca="false">H30/3600</f>
        <v>1.30068888888889</v>
      </c>
      <c r="L30" s="91" t="n">
        <v>15745.876</v>
      </c>
      <c r="M30" s="92" t="n">
        <v>33.4459</v>
      </c>
      <c r="N30" s="92" t="n">
        <v>37.6092</v>
      </c>
      <c r="O30" s="92" t="n">
        <v>39.1112</v>
      </c>
      <c r="P30" s="92" t="n">
        <v>4742.66</v>
      </c>
      <c r="Q30" s="92" t="n">
        <v>86.15</v>
      </c>
      <c r="R30" s="78" t="n">
        <f aca="false">P30/3600</f>
        <v>1.317405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86757.2992</v>
      </c>
      <c r="E31" s="88" t="n">
        <v>41.701</v>
      </c>
      <c r="F31" s="88" t="n">
        <v>44.4908</v>
      </c>
      <c r="G31" s="88" t="n">
        <v>46.015</v>
      </c>
      <c r="H31" s="88" t="n">
        <v>6062.54</v>
      </c>
      <c r="I31" s="88" t="n">
        <v>127.3</v>
      </c>
      <c r="J31" s="67" t="n">
        <f aca="false">H31/3600</f>
        <v>1.68403888888889</v>
      </c>
      <c r="L31" s="87" t="n">
        <v>86007.284</v>
      </c>
      <c r="M31" s="88" t="n">
        <v>41.6835</v>
      </c>
      <c r="N31" s="88" t="n">
        <v>44.5032</v>
      </c>
      <c r="O31" s="88" t="n">
        <v>46.0329</v>
      </c>
      <c r="P31" s="88" t="n">
        <v>6044.08</v>
      </c>
      <c r="Q31" s="88" t="n">
        <v>128.02</v>
      </c>
      <c r="R31" s="67" t="n">
        <f aca="false">P31/3600</f>
        <v>1.67891111111111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33976.9784</v>
      </c>
      <c r="E32" s="90" t="n">
        <v>38.8921</v>
      </c>
      <c r="F32" s="90" t="n">
        <v>42.9849</v>
      </c>
      <c r="G32" s="90" t="n">
        <v>43.9471</v>
      </c>
      <c r="H32" s="90" t="n">
        <v>5248.16</v>
      </c>
      <c r="I32" s="90" t="n">
        <v>88.1</v>
      </c>
      <c r="J32" s="72" t="n">
        <f aca="false">H32/3600</f>
        <v>1.45782222222222</v>
      </c>
      <c r="L32" s="89" t="n">
        <v>33868.6376</v>
      </c>
      <c r="M32" s="90" t="n">
        <v>38.893</v>
      </c>
      <c r="N32" s="90" t="n">
        <v>42.9984</v>
      </c>
      <c r="O32" s="90" t="n">
        <v>43.9633</v>
      </c>
      <c r="P32" s="90" t="n">
        <v>5221.82</v>
      </c>
      <c r="Q32" s="90" t="n">
        <v>95.09</v>
      </c>
      <c r="R32" s="72" t="n">
        <f aca="false">P32/3600</f>
        <v>1.45050555555556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6887.5592</v>
      </c>
      <c r="E33" s="90" t="n">
        <v>37.0678</v>
      </c>
      <c r="F33" s="90" t="n">
        <v>41.6376</v>
      </c>
      <c r="G33" s="90" t="n">
        <v>42.1068</v>
      </c>
      <c r="H33" s="90" t="n">
        <v>4780.07</v>
      </c>
      <c r="I33" s="90" t="n">
        <v>83.03</v>
      </c>
      <c r="J33" s="72" t="n">
        <f aca="false">H33/3600</f>
        <v>1.32779722222222</v>
      </c>
      <c r="L33" s="89" t="n">
        <v>16861.5912</v>
      </c>
      <c r="M33" s="90" t="n">
        <v>37.0717</v>
      </c>
      <c r="N33" s="90" t="n">
        <v>41.6492</v>
      </c>
      <c r="O33" s="90" t="n">
        <v>42.1201</v>
      </c>
      <c r="P33" s="90" t="n">
        <v>4827.07</v>
      </c>
      <c r="Q33" s="90" t="n">
        <v>77.39</v>
      </c>
      <c r="R33" s="72" t="n">
        <f aca="false">P33/3600</f>
        <v>1.34085277777778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9400.2208</v>
      </c>
      <c r="E34" s="92" t="n">
        <v>35.1557</v>
      </c>
      <c r="F34" s="92" t="n">
        <v>40.5604</v>
      </c>
      <c r="G34" s="92" t="n">
        <v>40.6956</v>
      </c>
      <c r="H34" s="92" t="n">
        <v>4568.3</v>
      </c>
      <c r="I34" s="92" t="n">
        <v>70.33</v>
      </c>
      <c r="J34" s="78" t="n">
        <f aca="false">H34/3600</f>
        <v>1.26897222222222</v>
      </c>
      <c r="L34" s="91" t="n">
        <v>9394.06</v>
      </c>
      <c r="M34" s="92" t="n">
        <v>35.1603</v>
      </c>
      <c r="N34" s="92" t="n">
        <v>40.5707</v>
      </c>
      <c r="O34" s="92" t="n">
        <v>40.7013</v>
      </c>
      <c r="P34" s="92" t="n">
        <v>4298.7</v>
      </c>
      <c r="Q34" s="92" t="n">
        <v>79.34</v>
      </c>
      <c r="R34" s="78" t="n">
        <f aca="false">P34/3600</f>
        <v>1.194083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188087.2504</v>
      </c>
      <c r="E35" s="88" t="n">
        <v>42.2829</v>
      </c>
      <c r="F35" s="88" t="n">
        <v>42.9621</v>
      </c>
      <c r="G35" s="88" t="n">
        <v>44.5309</v>
      </c>
      <c r="H35" s="88" t="n">
        <v>7324.31</v>
      </c>
      <c r="I35" s="88" t="n">
        <v>176.33</v>
      </c>
      <c r="J35" s="67" t="n">
        <f aca="false">H35/3600</f>
        <v>2.03453055555556</v>
      </c>
      <c r="L35" s="87" t="n">
        <v>186886.468</v>
      </c>
      <c r="M35" s="88" t="n">
        <v>42.2593</v>
      </c>
      <c r="N35" s="88" t="n">
        <v>42.9695</v>
      </c>
      <c r="O35" s="88" t="n">
        <v>44.537</v>
      </c>
      <c r="P35" s="88" t="n">
        <v>7948.09</v>
      </c>
      <c r="Q35" s="88" t="n">
        <v>177.5</v>
      </c>
      <c r="R35" s="67" t="n">
        <f aca="false">P35/3600</f>
        <v>2.2078027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93028.7816</v>
      </c>
      <c r="E36" s="90" t="n">
        <v>37.3746</v>
      </c>
      <c r="F36" s="90" t="n">
        <v>40.9923</v>
      </c>
      <c r="G36" s="90" t="n">
        <v>43.0062</v>
      </c>
      <c r="H36" s="90" t="n">
        <v>6993.51</v>
      </c>
      <c r="I36" s="90" t="n">
        <v>144.96</v>
      </c>
      <c r="J36" s="72" t="n">
        <f aca="false">H36/3600</f>
        <v>1.94264166666667</v>
      </c>
      <c r="L36" s="89" t="n">
        <v>92560.8336</v>
      </c>
      <c r="M36" s="90" t="n">
        <v>37.3701</v>
      </c>
      <c r="N36" s="90" t="n">
        <v>41.0033</v>
      </c>
      <c r="O36" s="90" t="n">
        <v>43.0247</v>
      </c>
      <c r="P36" s="90" t="n">
        <v>6967.43</v>
      </c>
      <c r="Q36" s="90" t="n">
        <v>145.06</v>
      </c>
      <c r="R36" s="72" t="n">
        <f aca="false">P36/3600</f>
        <v>1.935397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4742.6208</v>
      </c>
      <c r="E37" s="90" t="n">
        <v>34.593</v>
      </c>
      <c r="F37" s="90" t="n">
        <v>39.5261</v>
      </c>
      <c r="G37" s="90" t="n">
        <v>41.7108</v>
      </c>
      <c r="H37" s="90" t="n">
        <v>6192.71</v>
      </c>
      <c r="I37" s="90" t="n">
        <v>120.61</v>
      </c>
      <c r="J37" s="72" t="n">
        <f aca="false">H37/3600</f>
        <v>1.72019722222222</v>
      </c>
      <c r="L37" s="89" t="n">
        <v>44577.8208</v>
      </c>
      <c r="M37" s="90" t="n">
        <v>34.596</v>
      </c>
      <c r="N37" s="90" t="n">
        <v>39.5399</v>
      </c>
      <c r="O37" s="90" t="n">
        <v>41.7268</v>
      </c>
      <c r="P37" s="90" t="n">
        <v>6139.73</v>
      </c>
      <c r="Q37" s="90" t="n">
        <v>120.28</v>
      </c>
      <c r="R37" s="72" t="n">
        <f aca="false">P37/3600</f>
        <v>1.70548055555556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4125.3896</v>
      </c>
      <c r="E38" s="92" t="n">
        <v>32.1908</v>
      </c>
      <c r="F38" s="92" t="n">
        <v>38.4757</v>
      </c>
      <c r="G38" s="92" t="n">
        <v>40.7479</v>
      </c>
      <c r="H38" s="92" t="n">
        <v>5723.14</v>
      </c>
      <c r="I38" s="92" t="n">
        <v>106.41</v>
      </c>
      <c r="J38" s="78" t="n">
        <f aca="false">H38/3600</f>
        <v>1.58976111111111</v>
      </c>
      <c r="L38" s="91" t="n">
        <v>24029.5864</v>
      </c>
      <c r="M38" s="92" t="n">
        <v>32.1948</v>
      </c>
      <c r="N38" s="92" t="n">
        <v>38.4869</v>
      </c>
      <c r="O38" s="92" t="n">
        <v>40.7598</v>
      </c>
      <c r="P38" s="92" t="n">
        <v>5800.45</v>
      </c>
      <c r="Q38" s="92" t="n">
        <v>110.12</v>
      </c>
      <c r="R38" s="78" t="n">
        <f aca="false">P38/3600</f>
        <v>1.611236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22673.3672</v>
      </c>
      <c r="E39" s="88" t="n">
        <v>41.8227</v>
      </c>
      <c r="F39" s="88" t="n">
        <v>43.8534</v>
      </c>
      <c r="G39" s="88" t="n">
        <v>44.3975</v>
      </c>
      <c r="H39" s="88" t="n">
        <v>1226.93</v>
      </c>
      <c r="I39" s="88" t="n">
        <v>28.78</v>
      </c>
      <c r="J39" s="67" t="n">
        <f aca="false">H39/3600</f>
        <v>0.340813888888889</v>
      </c>
      <c r="L39" s="87" t="n">
        <v>22668.0608</v>
      </c>
      <c r="M39" s="88" t="n">
        <v>41.8255</v>
      </c>
      <c r="N39" s="88" t="n">
        <v>43.865</v>
      </c>
      <c r="O39" s="88" t="n">
        <v>44.4104</v>
      </c>
      <c r="P39" s="88" t="n">
        <v>1231.42</v>
      </c>
      <c r="Q39" s="88" t="n">
        <v>29.31</v>
      </c>
      <c r="R39" s="67" t="n">
        <f aca="false">P39/3600</f>
        <v>0.3420611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2554.9832</v>
      </c>
      <c r="E40" s="90" t="n">
        <v>38.5108</v>
      </c>
      <c r="F40" s="90" t="n">
        <v>41.1092</v>
      </c>
      <c r="G40" s="90" t="n">
        <v>41.2831</v>
      </c>
      <c r="H40" s="90" t="n">
        <v>1096.02</v>
      </c>
      <c r="I40" s="90" t="n">
        <v>24.22</v>
      </c>
      <c r="J40" s="72" t="n">
        <f aca="false">H40/3600</f>
        <v>0.30445</v>
      </c>
      <c r="L40" s="89" t="n">
        <v>12569.0456</v>
      </c>
      <c r="M40" s="90" t="n">
        <v>38.5199</v>
      </c>
      <c r="N40" s="90" t="n">
        <v>41.1308</v>
      </c>
      <c r="O40" s="90" t="n">
        <v>41.3094</v>
      </c>
      <c r="P40" s="90" t="n">
        <v>1111.77</v>
      </c>
      <c r="Q40" s="90" t="n">
        <v>23.94</v>
      </c>
      <c r="R40" s="72" t="n">
        <f aca="false">P40/3600</f>
        <v>0.30882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729.6168</v>
      </c>
      <c r="E41" s="90" t="n">
        <v>35.5566</v>
      </c>
      <c r="F41" s="90" t="n">
        <v>38.9517</v>
      </c>
      <c r="G41" s="90" t="n">
        <v>38.9064</v>
      </c>
      <c r="H41" s="90" t="n">
        <v>994.83</v>
      </c>
      <c r="I41" s="90" t="n">
        <v>19.84</v>
      </c>
      <c r="J41" s="72" t="n">
        <f aca="false">H41/3600</f>
        <v>0.276341666666667</v>
      </c>
      <c r="L41" s="89" t="n">
        <v>6740.4856</v>
      </c>
      <c r="M41" s="90" t="n">
        <v>35.5666</v>
      </c>
      <c r="N41" s="90" t="n">
        <v>38.9769</v>
      </c>
      <c r="O41" s="90" t="n">
        <v>38.9339</v>
      </c>
      <c r="P41" s="90" t="n">
        <v>1006.31</v>
      </c>
      <c r="Q41" s="90" t="n">
        <v>20.57</v>
      </c>
      <c r="R41" s="72" t="n">
        <f aca="false">P41/3600</f>
        <v>0.279530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679.6784</v>
      </c>
      <c r="E42" s="92" t="n">
        <v>32.9244</v>
      </c>
      <c r="F42" s="92" t="n">
        <v>37.3586</v>
      </c>
      <c r="G42" s="92" t="n">
        <v>37.1884</v>
      </c>
      <c r="H42" s="92" t="n">
        <v>932.71</v>
      </c>
      <c r="I42" s="92" t="n">
        <v>15.45</v>
      </c>
      <c r="J42" s="78" t="n">
        <f aca="false">H42/3600</f>
        <v>0.259086111111111</v>
      </c>
      <c r="L42" s="91" t="n">
        <v>3681.8992</v>
      </c>
      <c r="M42" s="92" t="n">
        <v>32.9326</v>
      </c>
      <c r="N42" s="92" t="n">
        <v>37.3712</v>
      </c>
      <c r="O42" s="92" t="n">
        <v>37.2034</v>
      </c>
      <c r="P42" s="92" t="n">
        <v>940.6</v>
      </c>
      <c r="Q42" s="92" t="n">
        <v>16.92</v>
      </c>
      <c r="R42" s="78" t="n">
        <f aca="false">P42/3600</f>
        <v>0.2612777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25363.2368</v>
      </c>
      <c r="E43" s="88" t="n">
        <v>42.0231</v>
      </c>
      <c r="F43" s="88" t="n">
        <v>44.1532</v>
      </c>
      <c r="G43" s="88" t="n">
        <v>45.4597</v>
      </c>
      <c r="H43" s="88" t="n">
        <v>1383.2</v>
      </c>
      <c r="I43" s="88" t="n">
        <v>32.31</v>
      </c>
      <c r="J43" s="67" t="n">
        <f aca="false">H43/3600</f>
        <v>0.384222222222222</v>
      </c>
      <c r="L43" s="87" t="n">
        <v>25263.5432</v>
      </c>
      <c r="M43" s="88" t="n">
        <v>42.0234</v>
      </c>
      <c r="N43" s="88" t="n">
        <v>44.1646</v>
      </c>
      <c r="O43" s="88" t="n">
        <v>45.4701</v>
      </c>
      <c r="P43" s="88" t="n">
        <v>1433.06</v>
      </c>
      <c r="Q43" s="88" t="n">
        <v>31.87</v>
      </c>
      <c r="R43" s="67" t="n">
        <f aca="false">P43/3600</f>
        <v>0.39807222222222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936.9016</v>
      </c>
      <c r="E44" s="90" t="n">
        <v>39.1085</v>
      </c>
      <c r="F44" s="90" t="n">
        <v>41.7909</v>
      </c>
      <c r="G44" s="90" t="n">
        <v>42.8799</v>
      </c>
      <c r="H44" s="90" t="n">
        <v>1267.91</v>
      </c>
      <c r="I44" s="90" t="n">
        <v>27.03</v>
      </c>
      <c r="J44" s="72" t="n">
        <f aca="false">H44/3600</f>
        <v>0.352197222222222</v>
      </c>
      <c r="L44" s="89" t="n">
        <v>14877.296</v>
      </c>
      <c r="M44" s="90" t="n">
        <v>39.1123</v>
      </c>
      <c r="N44" s="90" t="n">
        <v>41.8038</v>
      </c>
      <c r="O44" s="90" t="n">
        <v>42.8953</v>
      </c>
      <c r="P44" s="90" t="n">
        <v>1305.6</v>
      </c>
      <c r="Q44" s="90" t="n">
        <v>25.47</v>
      </c>
      <c r="R44" s="72" t="n">
        <f aca="false">P44/3600</f>
        <v>0.362666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820.2376</v>
      </c>
      <c r="E45" s="90" t="n">
        <v>36.1062</v>
      </c>
      <c r="F45" s="90" t="n">
        <v>39.8865</v>
      </c>
      <c r="G45" s="90" t="n">
        <v>40.8096</v>
      </c>
      <c r="H45" s="90" t="n">
        <v>1168.83</v>
      </c>
      <c r="I45" s="90" t="n">
        <v>22</v>
      </c>
      <c r="J45" s="72" t="n">
        <f aca="false">H45/3600</f>
        <v>0.324675</v>
      </c>
      <c r="L45" s="89" t="n">
        <v>8785.2472</v>
      </c>
      <c r="M45" s="90" t="n">
        <v>36.1135</v>
      </c>
      <c r="N45" s="90" t="n">
        <v>39.9096</v>
      </c>
      <c r="O45" s="90" t="n">
        <v>40.8342</v>
      </c>
      <c r="P45" s="90" t="n">
        <v>1240.16</v>
      </c>
      <c r="Q45" s="90" t="n">
        <v>24.39</v>
      </c>
      <c r="R45" s="72" t="n">
        <f aca="false">P45/3600</f>
        <v>0.344488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5098.0712</v>
      </c>
      <c r="E46" s="92" t="n">
        <v>33.1132</v>
      </c>
      <c r="F46" s="92" t="n">
        <v>38.4763</v>
      </c>
      <c r="G46" s="92" t="n">
        <v>39.307</v>
      </c>
      <c r="H46" s="92" t="n">
        <v>1099.62</v>
      </c>
      <c r="I46" s="92" t="n">
        <v>21.12</v>
      </c>
      <c r="J46" s="78" t="n">
        <f aca="false">H46/3600</f>
        <v>0.30545</v>
      </c>
      <c r="L46" s="91" t="n">
        <v>5076.752</v>
      </c>
      <c r="M46" s="92" t="n">
        <v>33.1194</v>
      </c>
      <c r="N46" s="92" t="n">
        <v>38.4993</v>
      </c>
      <c r="O46" s="92" t="n">
        <v>39.3318</v>
      </c>
      <c r="P46" s="92" t="n">
        <v>1140.99</v>
      </c>
      <c r="Q46" s="92" t="n">
        <v>21.01</v>
      </c>
      <c r="R46" s="78" t="n">
        <f aca="false">P46/3600</f>
        <v>0.3169416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45893.8104</v>
      </c>
      <c r="E47" s="88" t="n">
        <v>41.0343</v>
      </c>
      <c r="F47" s="88" t="n">
        <v>42.5753</v>
      </c>
      <c r="G47" s="88" t="n">
        <v>43.3397</v>
      </c>
      <c r="H47" s="88" t="n">
        <v>1409.14</v>
      </c>
      <c r="I47" s="88" t="n">
        <v>36.5</v>
      </c>
      <c r="J47" s="67" t="n">
        <f aca="false">H47/3600</f>
        <v>0.391427777777778</v>
      </c>
      <c r="L47" s="87" t="n">
        <v>45719.2168</v>
      </c>
      <c r="M47" s="88" t="n">
        <v>41.037</v>
      </c>
      <c r="N47" s="88" t="n">
        <v>42.5838</v>
      </c>
      <c r="O47" s="88" t="n">
        <v>43.3485</v>
      </c>
      <c r="P47" s="88" t="n">
        <v>1418.12</v>
      </c>
      <c r="Q47" s="88" t="n">
        <v>36.74</v>
      </c>
      <c r="R47" s="67" t="n">
        <f aca="false">P47/3600</f>
        <v>0.393922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8807.2464</v>
      </c>
      <c r="E48" s="90" t="n">
        <v>36.9057</v>
      </c>
      <c r="F48" s="90" t="n">
        <v>39.4163</v>
      </c>
      <c r="G48" s="90" t="n">
        <v>40.1369</v>
      </c>
      <c r="H48" s="90" t="n">
        <v>1287.03</v>
      </c>
      <c r="I48" s="90" t="n">
        <v>30.61</v>
      </c>
      <c r="J48" s="72" t="n">
        <f aca="false">H48/3600</f>
        <v>0.357508333333333</v>
      </c>
      <c r="L48" s="89" t="n">
        <v>28712.8912</v>
      </c>
      <c r="M48" s="90" t="n">
        <v>36.9122</v>
      </c>
      <c r="N48" s="90" t="n">
        <v>39.4299</v>
      </c>
      <c r="O48" s="90" t="n">
        <v>40.1491</v>
      </c>
      <c r="P48" s="90" t="n">
        <v>1287.77</v>
      </c>
      <c r="Q48" s="90" t="n">
        <v>29.07</v>
      </c>
      <c r="R48" s="72" t="n">
        <f aca="false">P48/3600</f>
        <v>0.357713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7228.908</v>
      </c>
      <c r="E49" s="90" t="n">
        <v>33.1401</v>
      </c>
      <c r="F49" s="90" t="n">
        <v>37.2323</v>
      </c>
      <c r="G49" s="90" t="n">
        <v>37.8791</v>
      </c>
      <c r="H49" s="90" t="n">
        <v>1117.24</v>
      </c>
      <c r="I49" s="90" t="n">
        <v>26.09</v>
      </c>
      <c r="J49" s="72" t="n">
        <f aca="false">H49/3600</f>
        <v>0.310344444444444</v>
      </c>
      <c r="L49" s="89" t="n">
        <v>17170.7824</v>
      </c>
      <c r="M49" s="90" t="n">
        <v>33.1453</v>
      </c>
      <c r="N49" s="90" t="n">
        <v>37.2478</v>
      </c>
      <c r="O49" s="90" t="n">
        <v>37.8905</v>
      </c>
      <c r="P49" s="90" t="n">
        <v>1156.4</v>
      </c>
      <c r="Q49" s="90" t="n">
        <v>26.25</v>
      </c>
      <c r="R49" s="72" t="n">
        <f aca="false">P49/3600</f>
        <v>0.321222222222222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9623.5328</v>
      </c>
      <c r="E50" s="92" t="n">
        <v>29.6101</v>
      </c>
      <c r="F50" s="92" t="n">
        <v>35.7002</v>
      </c>
      <c r="G50" s="92" t="n">
        <v>36.2752</v>
      </c>
      <c r="H50" s="92" t="n">
        <v>1014.88</v>
      </c>
      <c r="I50" s="92" t="n">
        <v>22.6</v>
      </c>
      <c r="J50" s="78" t="n">
        <f aca="false">H50/3600</f>
        <v>0.281911111111111</v>
      </c>
      <c r="L50" s="91" t="n">
        <v>9590.7896</v>
      </c>
      <c r="M50" s="92" t="n">
        <v>29.6161</v>
      </c>
      <c r="N50" s="92" t="n">
        <v>35.7139</v>
      </c>
      <c r="O50" s="92" t="n">
        <v>36.2843</v>
      </c>
      <c r="P50" s="92" t="n">
        <v>993.99</v>
      </c>
      <c r="Q50" s="92" t="n">
        <v>20.89</v>
      </c>
      <c r="R50" s="78" t="n">
        <f aca="false">P50/3600</f>
        <v>0.276108333333333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16001.6904</v>
      </c>
      <c r="E51" s="88" t="n">
        <v>42.3113</v>
      </c>
      <c r="F51" s="88" t="n">
        <v>43.5394</v>
      </c>
      <c r="G51" s="88" t="n">
        <v>44.424</v>
      </c>
      <c r="H51" s="88" t="n">
        <v>731.87</v>
      </c>
      <c r="I51" s="88" t="n">
        <v>14.77</v>
      </c>
      <c r="J51" s="67" t="n">
        <f aca="false">H51/3600</f>
        <v>0.203297222222222</v>
      </c>
      <c r="L51" s="87" t="n">
        <v>15937.2304</v>
      </c>
      <c r="M51" s="88" t="n">
        <v>42.3167</v>
      </c>
      <c r="N51" s="88" t="n">
        <v>43.547</v>
      </c>
      <c r="O51" s="88" t="n">
        <v>44.4306</v>
      </c>
      <c r="P51" s="88" t="n">
        <v>689.76</v>
      </c>
      <c r="Q51" s="88" t="n">
        <v>16.18</v>
      </c>
      <c r="R51" s="67" t="n">
        <f aca="false">P51/3600</f>
        <v>0.191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555.7784</v>
      </c>
      <c r="E52" s="90" t="n">
        <v>38.8922</v>
      </c>
      <c r="F52" s="90" t="n">
        <v>40.4104</v>
      </c>
      <c r="G52" s="90" t="n">
        <v>41.7077</v>
      </c>
      <c r="H52" s="90" t="n">
        <v>663.15</v>
      </c>
      <c r="I52" s="90" t="n">
        <v>12.39</v>
      </c>
      <c r="J52" s="72" t="n">
        <f aca="false">H52/3600</f>
        <v>0.184208333333333</v>
      </c>
      <c r="L52" s="89" t="n">
        <v>9510.4408</v>
      </c>
      <c r="M52" s="90" t="n">
        <v>38.8928</v>
      </c>
      <c r="N52" s="90" t="n">
        <v>40.4193</v>
      </c>
      <c r="O52" s="90" t="n">
        <v>41.7145</v>
      </c>
      <c r="P52" s="90" t="n">
        <v>672.72</v>
      </c>
      <c r="Q52" s="90" t="n">
        <v>13.57</v>
      </c>
      <c r="R52" s="72" t="n">
        <f aca="false">P52/3600</f>
        <v>0.1868666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511.4928</v>
      </c>
      <c r="E53" s="90" t="n">
        <v>35.5677</v>
      </c>
      <c r="F53" s="90" t="n">
        <v>38.1446</v>
      </c>
      <c r="G53" s="90" t="n">
        <v>39.7348</v>
      </c>
      <c r="H53" s="90" t="n">
        <v>580.11</v>
      </c>
      <c r="I53" s="90" t="n">
        <v>11.89</v>
      </c>
      <c r="J53" s="72" t="n">
        <f aca="false">H53/3600</f>
        <v>0.161141666666667</v>
      </c>
      <c r="L53" s="89" t="n">
        <v>5485.8208</v>
      </c>
      <c r="M53" s="90" t="n">
        <v>35.5688</v>
      </c>
      <c r="N53" s="90" t="n">
        <v>38.1559</v>
      </c>
      <c r="O53" s="90" t="n">
        <v>39.7462</v>
      </c>
      <c r="P53" s="90" t="n">
        <v>619.19</v>
      </c>
      <c r="Q53" s="90" t="n">
        <v>11.87</v>
      </c>
      <c r="R53" s="72" t="n">
        <f aca="false">P53/3600</f>
        <v>0.171997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896.264</v>
      </c>
      <c r="E54" s="92" t="n">
        <v>32.3662</v>
      </c>
      <c r="F54" s="92" t="n">
        <v>36.6105</v>
      </c>
      <c r="G54" s="92" t="n">
        <v>38.2724</v>
      </c>
      <c r="H54" s="92" t="n">
        <v>572.69</v>
      </c>
      <c r="I54" s="92" t="n">
        <v>10.44</v>
      </c>
      <c r="J54" s="78" t="n">
        <f aca="false">H54/3600</f>
        <v>0.159080555555556</v>
      </c>
      <c r="L54" s="91" t="n">
        <v>2884.9048</v>
      </c>
      <c r="M54" s="92" t="n">
        <v>32.3718</v>
      </c>
      <c r="N54" s="92" t="n">
        <v>36.623</v>
      </c>
      <c r="O54" s="92" t="n">
        <v>38.2805</v>
      </c>
      <c r="P54" s="92" t="n">
        <v>589.33</v>
      </c>
      <c r="Q54" s="92" t="n">
        <v>10.48</v>
      </c>
      <c r="R54" s="78" t="n">
        <f aca="false">P54/3600</f>
        <v>0.1637027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5637.8952</v>
      </c>
      <c r="E55" s="88" t="n">
        <v>42.9764</v>
      </c>
      <c r="F55" s="88" t="n">
        <v>45.1132</v>
      </c>
      <c r="G55" s="88" t="n">
        <v>44.8642</v>
      </c>
      <c r="H55" s="88" t="n">
        <v>265.94</v>
      </c>
      <c r="I55" s="88" t="n">
        <v>6.51</v>
      </c>
      <c r="J55" s="67" t="n">
        <f aca="false">H55/3600</f>
        <v>0.0738722222222222</v>
      </c>
      <c r="L55" s="87" t="n">
        <v>5618.0944</v>
      </c>
      <c r="M55" s="88" t="n">
        <v>42.9788</v>
      </c>
      <c r="N55" s="88" t="n">
        <v>45.1249</v>
      </c>
      <c r="O55" s="88" t="n">
        <v>44.87</v>
      </c>
      <c r="P55" s="88" t="n">
        <v>288.42</v>
      </c>
      <c r="Q55" s="88" t="n">
        <v>6.14</v>
      </c>
      <c r="R55" s="67" t="n">
        <f aca="false">P55/3600</f>
        <v>0.0801166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3404.5128</v>
      </c>
      <c r="E56" s="90" t="n">
        <v>39.4977</v>
      </c>
      <c r="F56" s="90" t="n">
        <v>42.1719</v>
      </c>
      <c r="G56" s="90" t="n">
        <v>41.6662</v>
      </c>
      <c r="H56" s="90" t="n">
        <v>245.4</v>
      </c>
      <c r="I56" s="90" t="n">
        <v>5.6</v>
      </c>
      <c r="J56" s="72" t="n">
        <f aca="false">H56/3600</f>
        <v>0.0681666666666667</v>
      </c>
      <c r="L56" s="89" t="n">
        <v>3392.0184</v>
      </c>
      <c r="M56" s="90" t="n">
        <v>39.5043</v>
      </c>
      <c r="N56" s="90" t="n">
        <v>42.1822</v>
      </c>
      <c r="O56" s="90" t="n">
        <v>41.6726</v>
      </c>
      <c r="P56" s="90" t="n">
        <v>264.35</v>
      </c>
      <c r="Q56" s="90" t="n">
        <v>5.15</v>
      </c>
      <c r="R56" s="72" t="n">
        <f aca="false">P56/3600</f>
        <v>0.0734305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972.6448</v>
      </c>
      <c r="E57" s="90" t="n">
        <v>36.1688</v>
      </c>
      <c r="F57" s="90" t="n">
        <v>39.8611</v>
      </c>
      <c r="G57" s="90" t="n">
        <v>39.1797</v>
      </c>
      <c r="H57" s="90" t="n">
        <v>243.95</v>
      </c>
      <c r="I57" s="90" t="n">
        <v>4.82</v>
      </c>
      <c r="J57" s="72" t="n">
        <f aca="false">H57/3600</f>
        <v>0.0677638888888889</v>
      </c>
      <c r="L57" s="89" t="n">
        <v>1965.8488</v>
      </c>
      <c r="M57" s="90" t="n">
        <v>36.177</v>
      </c>
      <c r="N57" s="90" t="n">
        <v>39.878</v>
      </c>
      <c r="O57" s="90" t="n">
        <v>39.1852</v>
      </c>
      <c r="P57" s="90" t="n">
        <v>244</v>
      </c>
      <c r="Q57" s="90" t="n">
        <v>4.49</v>
      </c>
      <c r="R57" s="72" t="n">
        <f aca="false">P57/3600</f>
        <v>0.0677777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115.7248</v>
      </c>
      <c r="E58" s="92" t="n">
        <v>33.0909</v>
      </c>
      <c r="F58" s="92" t="n">
        <v>38.181</v>
      </c>
      <c r="G58" s="92" t="n">
        <v>37.369</v>
      </c>
      <c r="H58" s="92" t="n">
        <v>226.28</v>
      </c>
      <c r="I58" s="92" t="n">
        <v>4.26</v>
      </c>
      <c r="J58" s="78" t="n">
        <f aca="false">H58/3600</f>
        <v>0.0628555555555556</v>
      </c>
      <c r="L58" s="91" t="n">
        <v>1112.4064</v>
      </c>
      <c r="M58" s="92" t="n">
        <v>33.1003</v>
      </c>
      <c r="N58" s="92" t="n">
        <v>38.1878</v>
      </c>
      <c r="O58" s="92" t="n">
        <v>37.3709</v>
      </c>
      <c r="P58" s="92" t="n">
        <v>227.98</v>
      </c>
      <c r="Q58" s="92" t="n">
        <v>4.32</v>
      </c>
      <c r="R58" s="78" t="n">
        <f aca="false">P58/3600</f>
        <v>0.0633277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3657.164</v>
      </c>
      <c r="E59" s="88" t="n">
        <v>41.1113</v>
      </c>
      <c r="F59" s="88" t="n">
        <v>43.4482</v>
      </c>
      <c r="G59" s="88" t="n">
        <v>44.3451</v>
      </c>
      <c r="H59" s="88" t="n">
        <v>407.96</v>
      </c>
      <c r="I59" s="88" t="n">
        <v>10.61</v>
      </c>
      <c r="J59" s="67" t="n">
        <f aca="false">H59/3600</f>
        <v>0.113322222222222</v>
      </c>
      <c r="L59" s="87" t="n">
        <v>13601.856</v>
      </c>
      <c r="M59" s="88" t="n">
        <v>41.1075</v>
      </c>
      <c r="N59" s="88" t="n">
        <v>43.4605</v>
      </c>
      <c r="O59" s="88" t="n">
        <v>44.3588</v>
      </c>
      <c r="P59" s="88" t="n">
        <v>407.06</v>
      </c>
      <c r="Q59" s="88" t="n">
        <v>9.72</v>
      </c>
      <c r="R59" s="67" t="n">
        <f aca="false">P59/3600</f>
        <v>0.113072222222222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801.7328</v>
      </c>
      <c r="E60" s="90" t="n">
        <v>36.8323</v>
      </c>
      <c r="F60" s="90" t="n">
        <v>40.8437</v>
      </c>
      <c r="G60" s="90" t="n">
        <v>41.726</v>
      </c>
      <c r="H60" s="90" t="n">
        <v>370.62</v>
      </c>
      <c r="I60" s="90" t="n">
        <v>8.78</v>
      </c>
      <c r="J60" s="72" t="n">
        <f aca="false">H60/3600</f>
        <v>0.10295</v>
      </c>
      <c r="L60" s="89" t="n">
        <v>8750.008</v>
      </c>
      <c r="M60" s="90" t="n">
        <v>36.8279</v>
      </c>
      <c r="N60" s="90" t="n">
        <v>40.8726</v>
      </c>
      <c r="O60" s="90" t="n">
        <v>41.7619</v>
      </c>
      <c r="P60" s="90" t="n">
        <v>369.4</v>
      </c>
      <c r="Q60" s="90" t="n">
        <v>8.88</v>
      </c>
      <c r="R60" s="72" t="n">
        <f aca="false">P60/3600</f>
        <v>0.1026111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396.3432</v>
      </c>
      <c r="E61" s="90" t="n">
        <v>33.0163</v>
      </c>
      <c r="F61" s="90" t="n">
        <v>39.0913</v>
      </c>
      <c r="G61" s="90" t="n">
        <v>39.8996</v>
      </c>
      <c r="H61" s="90" t="n">
        <v>333.28</v>
      </c>
      <c r="I61" s="90" t="n">
        <v>7.46</v>
      </c>
      <c r="J61" s="72" t="n">
        <f aca="false">H61/3600</f>
        <v>0.0925777777777778</v>
      </c>
      <c r="L61" s="89" t="n">
        <v>5366.7408</v>
      </c>
      <c r="M61" s="90" t="n">
        <v>33.0208</v>
      </c>
      <c r="N61" s="90" t="n">
        <v>39.1214</v>
      </c>
      <c r="O61" s="90" t="n">
        <v>39.9153</v>
      </c>
      <c r="P61" s="90" t="n">
        <v>332.18</v>
      </c>
      <c r="Q61" s="90" t="n">
        <v>7.5</v>
      </c>
      <c r="R61" s="72" t="n">
        <f aca="false">P61/3600</f>
        <v>0.0922722222222222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222.0952</v>
      </c>
      <c r="E62" s="92" t="n">
        <v>29.5558</v>
      </c>
      <c r="F62" s="92" t="n">
        <v>37.9196</v>
      </c>
      <c r="G62" s="92" t="n">
        <v>38.5863</v>
      </c>
      <c r="H62" s="92" t="n">
        <v>298.79</v>
      </c>
      <c r="I62" s="92" t="n">
        <v>6.01</v>
      </c>
      <c r="J62" s="78" t="n">
        <f aca="false">H62/3600</f>
        <v>0.0829972222222222</v>
      </c>
      <c r="L62" s="91" t="n">
        <v>3204.6776</v>
      </c>
      <c r="M62" s="92" t="n">
        <v>29.5598</v>
      </c>
      <c r="N62" s="92" t="n">
        <v>37.9214</v>
      </c>
      <c r="O62" s="92" t="n">
        <v>38.5821</v>
      </c>
      <c r="P62" s="92" t="n">
        <v>305.23</v>
      </c>
      <c r="Q62" s="92" t="n">
        <v>6.61</v>
      </c>
      <c r="R62" s="78" t="n">
        <f aca="false">P62/3600</f>
        <v>0.0847861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1966.6392</v>
      </c>
      <c r="E63" s="88" t="n">
        <v>40.9646</v>
      </c>
      <c r="F63" s="88" t="n">
        <v>42.1991</v>
      </c>
      <c r="G63" s="88" t="n">
        <v>42.8333</v>
      </c>
      <c r="H63" s="88" t="n">
        <v>342.31</v>
      </c>
      <c r="I63" s="88" t="n">
        <v>9.36</v>
      </c>
      <c r="J63" s="67" t="n">
        <f aca="false">H63/3600</f>
        <v>0.0950861111111111</v>
      </c>
      <c r="L63" s="87" t="n">
        <v>11917.0296</v>
      </c>
      <c r="M63" s="88" t="n">
        <v>40.9739</v>
      </c>
      <c r="N63" s="88" t="n">
        <v>42.2024</v>
      </c>
      <c r="O63" s="88" t="n">
        <v>42.8362</v>
      </c>
      <c r="P63" s="88" t="n">
        <v>345.06</v>
      </c>
      <c r="Q63" s="88" t="n">
        <v>9.6</v>
      </c>
      <c r="R63" s="67" t="n">
        <f aca="false">P63/3600</f>
        <v>0.0958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63.9416</v>
      </c>
      <c r="E64" s="90" t="n">
        <v>36.7515</v>
      </c>
      <c r="F64" s="90" t="n">
        <v>39.1244</v>
      </c>
      <c r="G64" s="90" t="n">
        <v>39.6082</v>
      </c>
      <c r="H64" s="90" t="n">
        <v>311.65</v>
      </c>
      <c r="I64" s="90" t="n">
        <v>7.87</v>
      </c>
      <c r="J64" s="72" t="n">
        <f aca="false">H64/3600</f>
        <v>0.0865694444444444</v>
      </c>
      <c r="L64" s="89" t="n">
        <v>7432.6904</v>
      </c>
      <c r="M64" s="90" t="n">
        <v>36.7607</v>
      </c>
      <c r="N64" s="90" t="n">
        <v>39.1334</v>
      </c>
      <c r="O64" s="90" t="n">
        <v>39.6144</v>
      </c>
      <c r="P64" s="90" t="n">
        <v>313.2</v>
      </c>
      <c r="Q64" s="90" t="n">
        <v>7.9</v>
      </c>
      <c r="R64" s="72" t="n">
        <f aca="false">P64/3600</f>
        <v>0.08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328.1128</v>
      </c>
      <c r="E65" s="90" t="n">
        <v>32.8986</v>
      </c>
      <c r="F65" s="90" t="n">
        <v>36.8769</v>
      </c>
      <c r="G65" s="90" t="n">
        <v>37.2955</v>
      </c>
      <c r="H65" s="90" t="n">
        <v>277.17</v>
      </c>
      <c r="I65" s="90" t="n">
        <v>6.67</v>
      </c>
      <c r="J65" s="72" t="n">
        <f aca="false">H65/3600</f>
        <v>0.0769916666666667</v>
      </c>
      <c r="L65" s="89" t="n">
        <v>4308.4656</v>
      </c>
      <c r="M65" s="90" t="n">
        <v>32.908</v>
      </c>
      <c r="N65" s="90" t="n">
        <v>36.8779</v>
      </c>
      <c r="O65" s="90" t="n">
        <v>37.3069</v>
      </c>
      <c r="P65" s="90" t="n">
        <v>278.85</v>
      </c>
      <c r="Q65" s="90" t="n">
        <v>6.68</v>
      </c>
      <c r="R65" s="72" t="n">
        <f aca="false">P65/3600</f>
        <v>0.0774583333333333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306.5904</v>
      </c>
      <c r="E66" s="92" t="n">
        <v>29.494</v>
      </c>
      <c r="F66" s="92" t="n">
        <v>35.2977</v>
      </c>
      <c r="G66" s="92" t="n">
        <v>35.6924</v>
      </c>
      <c r="H66" s="92" t="n">
        <v>250.69</v>
      </c>
      <c r="I66" s="92" t="n">
        <v>5.55</v>
      </c>
      <c r="J66" s="78" t="n">
        <f aca="false">H66/3600</f>
        <v>0.0696361111111111</v>
      </c>
      <c r="L66" s="91" t="n">
        <v>2296.3072</v>
      </c>
      <c r="M66" s="92" t="n">
        <v>29.5029</v>
      </c>
      <c r="N66" s="92" t="n">
        <v>35.3091</v>
      </c>
      <c r="O66" s="92" t="n">
        <v>35.7023</v>
      </c>
      <c r="P66" s="92" t="n">
        <v>251.77</v>
      </c>
      <c r="Q66" s="92" t="n">
        <v>5.57</v>
      </c>
      <c r="R66" s="78" t="n">
        <f aca="false">P66/3600</f>
        <v>0.0699361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4674.56</v>
      </c>
      <c r="E67" s="88" t="n">
        <v>42.3157</v>
      </c>
      <c r="F67" s="88" t="n">
        <v>43.1366</v>
      </c>
      <c r="G67" s="88" t="n">
        <v>43.9666</v>
      </c>
      <c r="H67" s="88" t="n">
        <v>188.45</v>
      </c>
      <c r="I67" s="88" t="n">
        <v>4.49</v>
      </c>
      <c r="J67" s="67" t="n">
        <f aca="false">H67/3600</f>
        <v>0.0523472222222222</v>
      </c>
      <c r="L67" s="87" t="n">
        <v>4655.7936</v>
      </c>
      <c r="M67" s="88" t="n">
        <v>42.3222</v>
      </c>
      <c r="N67" s="88" t="n">
        <v>43.1372</v>
      </c>
      <c r="O67" s="88" t="n">
        <v>43.9647</v>
      </c>
      <c r="P67" s="88" t="n">
        <v>171.47</v>
      </c>
      <c r="Q67" s="88" t="n">
        <v>4.46</v>
      </c>
      <c r="R67" s="67" t="n">
        <f aca="false">P67/3600</f>
        <v>0.0476305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853.8</v>
      </c>
      <c r="E68" s="90" t="n">
        <v>38.4117</v>
      </c>
      <c r="F68" s="90" t="n">
        <v>39.8735</v>
      </c>
      <c r="G68" s="90" t="n">
        <v>40.9924</v>
      </c>
      <c r="H68" s="90" t="n">
        <v>167.53</v>
      </c>
      <c r="I68" s="90" t="n">
        <v>3.77</v>
      </c>
      <c r="J68" s="72" t="n">
        <f aca="false">H68/3600</f>
        <v>0.0465361111111111</v>
      </c>
      <c r="L68" s="89" t="n">
        <v>2841.744</v>
      </c>
      <c r="M68" s="90" t="n">
        <v>38.417</v>
      </c>
      <c r="N68" s="90" t="n">
        <v>39.8773</v>
      </c>
      <c r="O68" s="90" t="n">
        <v>40.9981</v>
      </c>
      <c r="P68" s="90" t="n">
        <v>169.26</v>
      </c>
      <c r="Q68" s="90" t="n">
        <v>3.94</v>
      </c>
      <c r="R68" s="72" t="n">
        <f aca="false">P68/3600</f>
        <v>0.0470166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609.4192</v>
      </c>
      <c r="E69" s="90" t="n">
        <v>34.738</v>
      </c>
      <c r="F69" s="90" t="n">
        <v>37.5732</v>
      </c>
      <c r="G69" s="90" t="n">
        <v>38.7215</v>
      </c>
      <c r="H69" s="90" t="n">
        <v>155.51</v>
      </c>
      <c r="I69" s="90" t="n">
        <v>3.25</v>
      </c>
      <c r="J69" s="72" t="n">
        <f aca="false">H69/3600</f>
        <v>0.0431972222222222</v>
      </c>
      <c r="L69" s="89" t="n">
        <v>1602.9</v>
      </c>
      <c r="M69" s="90" t="n">
        <v>34.7435</v>
      </c>
      <c r="N69" s="90" t="n">
        <v>37.5822</v>
      </c>
      <c r="O69" s="90" t="n">
        <v>38.7329</v>
      </c>
      <c r="P69" s="90" t="n">
        <v>154.65</v>
      </c>
      <c r="Q69" s="90" t="n">
        <v>3.26</v>
      </c>
      <c r="R69" s="72" t="n">
        <f aca="false">P69/3600</f>
        <v>0.042958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843.5376</v>
      </c>
      <c r="E70" s="92" t="n">
        <v>31.5758</v>
      </c>
      <c r="F70" s="92" t="n">
        <v>35.9683</v>
      </c>
      <c r="G70" s="92" t="n">
        <v>37.0425</v>
      </c>
      <c r="H70" s="92" t="n">
        <v>140.15</v>
      </c>
      <c r="I70" s="92" t="n">
        <v>2.81</v>
      </c>
      <c r="J70" s="78" t="n">
        <f aca="false">H70/3600</f>
        <v>0.0389305555555556</v>
      </c>
      <c r="L70" s="91" t="n">
        <v>840.692</v>
      </c>
      <c r="M70" s="92" t="n">
        <v>31.5804</v>
      </c>
      <c r="N70" s="92" t="n">
        <v>35.9781</v>
      </c>
      <c r="O70" s="92" t="n">
        <v>37.0488</v>
      </c>
      <c r="P70" s="92" t="n">
        <v>131.46</v>
      </c>
      <c r="Q70" s="92" t="n">
        <v>2.82</v>
      </c>
      <c r="R70" s="78" t="n">
        <f aca="false">P70/3600</f>
        <v>0.036516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7" t="n">
        <v>23378.2328</v>
      </c>
      <c r="E71" s="88" t="n">
        <v>44.7081</v>
      </c>
      <c r="F71" s="88" t="n">
        <v>47.3319</v>
      </c>
      <c r="G71" s="88" t="n">
        <v>48.1423</v>
      </c>
      <c r="H71" s="88" t="n">
        <v>2758.53</v>
      </c>
      <c r="I71" s="88" t="n">
        <v>54.54</v>
      </c>
      <c r="J71" s="67" t="n">
        <f aca="false">H71/3600</f>
        <v>0.766258333333333</v>
      </c>
      <c r="L71" s="87" t="n">
        <v>23310.8776</v>
      </c>
      <c r="M71" s="88" t="n">
        <v>44.7077</v>
      </c>
      <c r="N71" s="88" t="n">
        <v>47.35</v>
      </c>
      <c r="O71" s="88" t="n">
        <v>48.1645</v>
      </c>
      <c r="P71" s="88" t="n">
        <v>2853.13</v>
      </c>
      <c r="Q71" s="88" t="n">
        <v>54.24</v>
      </c>
      <c r="R71" s="67" t="n">
        <f aca="false">P71/3600</f>
        <v>0.792536111111111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9" t="n">
        <v>13429.4496</v>
      </c>
      <c r="E72" s="90" t="n">
        <v>42.2957</v>
      </c>
      <c r="F72" s="90" t="n">
        <v>45.6352</v>
      </c>
      <c r="G72" s="90" t="n">
        <v>46.257</v>
      </c>
      <c r="H72" s="90" t="n">
        <v>2591.58</v>
      </c>
      <c r="I72" s="90" t="n">
        <v>47.88</v>
      </c>
      <c r="J72" s="72" t="n">
        <f aca="false">H72/3600</f>
        <v>0.719883333333333</v>
      </c>
      <c r="L72" s="89" t="n">
        <v>13394.4056</v>
      </c>
      <c r="M72" s="90" t="n">
        <v>42.2978</v>
      </c>
      <c r="N72" s="90" t="n">
        <v>45.6647</v>
      </c>
      <c r="O72" s="90" t="n">
        <v>46.2897</v>
      </c>
      <c r="P72" s="90" t="n">
        <v>2659.15</v>
      </c>
      <c r="Q72" s="90" t="n">
        <v>47.61</v>
      </c>
      <c r="R72" s="72" t="n">
        <f aca="false">P72/3600</f>
        <v>0.738652777777778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7998.3752</v>
      </c>
      <c r="E73" s="90" t="n">
        <v>39.6904</v>
      </c>
      <c r="F73" s="90" t="n">
        <v>44.0217</v>
      </c>
      <c r="G73" s="90" t="n">
        <v>44.4516</v>
      </c>
      <c r="H73" s="90" t="n">
        <v>2340.71</v>
      </c>
      <c r="I73" s="90" t="n">
        <v>43.31</v>
      </c>
      <c r="J73" s="72" t="n">
        <f aca="false">H73/3600</f>
        <v>0.650197222222222</v>
      </c>
      <c r="L73" s="89" t="n">
        <v>7976.6824</v>
      </c>
      <c r="M73" s="90" t="n">
        <v>39.6934</v>
      </c>
      <c r="N73" s="90" t="n">
        <v>44.0521</v>
      </c>
      <c r="O73" s="90" t="n">
        <v>44.4803</v>
      </c>
      <c r="P73" s="90" t="n">
        <v>2541.54</v>
      </c>
      <c r="Q73" s="90" t="n">
        <v>44.44</v>
      </c>
      <c r="R73" s="72" t="n">
        <f aca="false">P73/3600</f>
        <v>0.7059833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4799.8968</v>
      </c>
      <c r="E74" s="92" t="n">
        <v>36.8952</v>
      </c>
      <c r="F74" s="92" t="n">
        <v>42.8345</v>
      </c>
      <c r="G74" s="92" t="n">
        <v>43.1723</v>
      </c>
      <c r="H74" s="92" t="n">
        <v>2363.94</v>
      </c>
      <c r="I74" s="92" t="n">
        <v>40.66</v>
      </c>
      <c r="J74" s="78" t="n">
        <f aca="false">H74/3600</f>
        <v>0.65665</v>
      </c>
      <c r="L74" s="91" t="n">
        <v>4787.7064</v>
      </c>
      <c r="M74" s="92" t="n">
        <v>36.9004</v>
      </c>
      <c r="N74" s="92" t="n">
        <v>42.8532</v>
      </c>
      <c r="O74" s="92" t="n">
        <v>43.1913</v>
      </c>
      <c r="P74" s="92" t="n">
        <v>2447.18</v>
      </c>
      <c r="Q74" s="92" t="n">
        <v>40.71</v>
      </c>
      <c r="R74" s="78" t="n">
        <f aca="false">P74/3600</f>
        <v>0.679772222222222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7" t="n">
        <v>23771.8784</v>
      </c>
      <c r="E75" s="88" t="n">
        <v>44.6142</v>
      </c>
      <c r="F75" s="88" t="n">
        <v>48.5854</v>
      </c>
      <c r="G75" s="88" t="n">
        <v>48.2917</v>
      </c>
      <c r="H75" s="88" t="n">
        <v>2734.51</v>
      </c>
      <c r="I75" s="88" t="n">
        <v>49.45</v>
      </c>
      <c r="J75" s="67" t="n">
        <f aca="false">H75/3600</f>
        <v>0.759586111111111</v>
      </c>
      <c r="L75" s="87" t="n">
        <v>23695.1792</v>
      </c>
      <c r="M75" s="88" t="n">
        <v>44.6145</v>
      </c>
      <c r="N75" s="88" t="n">
        <v>48.5993</v>
      </c>
      <c r="O75" s="88" t="n">
        <v>48.3118</v>
      </c>
      <c r="P75" s="88" t="n">
        <v>2826.35</v>
      </c>
      <c r="Q75" s="88" t="n">
        <v>50.03</v>
      </c>
      <c r="R75" s="67" t="n">
        <f aca="false">P75/3600</f>
        <v>0.785097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4221.7296</v>
      </c>
      <c r="E76" s="90" t="n">
        <v>42.1905</v>
      </c>
      <c r="F76" s="90" t="n">
        <v>46.9038</v>
      </c>
      <c r="G76" s="90" t="n">
        <v>46.0383</v>
      </c>
      <c r="H76" s="90" t="n">
        <v>2678.17</v>
      </c>
      <c r="I76" s="90" t="n">
        <v>47</v>
      </c>
      <c r="J76" s="72" t="n">
        <f aca="false">H76/3600</f>
        <v>0.743936111111111</v>
      </c>
      <c r="L76" s="89" t="n">
        <v>14173.5184</v>
      </c>
      <c r="M76" s="90" t="n">
        <v>42.1952</v>
      </c>
      <c r="N76" s="90" t="n">
        <v>46.9271</v>
      </c>
      <c r="O76" s="90" t="n">
        <v>46.0732</v>
      </c>
      <c r="P76" s="90" t="n">
        <v>2532.33</v>
      </c>
      <c r="Q76" s="90" t="n">
        <v>44.59</v>
      </c>
      <c r="R76" s="72" t="n">
        <f aca="false">P76/3600</f>
        <v>0.703425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8716.712</v>
      </c>
      <c r="E77" s="90" t="n">
        <v>39.4259</v>
      </c>
      <c r="F77" s="90" t="n">
        <v>45.5444</v>
      </c>
      <c r="G77" s="90" t="n">
        <v>44.1042</v>
      </c>
      <c r="H77" s="90" t="n">
        <v>2531.87</v>
      </c>
      <c r="I77" s="90" t="n">
        <v>43.62</v>
      </c>
      <c r="J77" s="72" t="n">
        <f aca="false">H77/3600</f>
        <v>0.703297222222222</v>
      </c>
      <c r="L77" s="89" t="n">
        <v>8684.5856</v>
      </c>
      <c r="M77" s="90" t="n">
        <v>39.4321</v>
      </c>
      <c r="N77" s="90" t="n">
        <v>45.5631</v>
      </c>
      <c r="O77" s="90" t="n">
        <v>44.1251</v>
      </c>
      <c r="P77" s="90" t="n">
        <v>2353.71</v>
      </c>
      <c r="Q77" s="90" t="n">
        <v>40.32</v>
      </c>
      <c r="R77" s="72" t="n">
        <f aca="false">P77/3600</f>
        <v>0.6538083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5285.9544</v>
      </c>
      <c r="E78" s="92" t="n">
        <v>36.4146</v>
      </c>
      <c r="F78" s="92" t="n">
        <v>44.5513</v>
      </c>
      <c r="G78" s="92" t="n">
        <v>42.7514</v>
      </c>
      <c r="H78" s="92" t="n">
        <v>2450.92</v>
      </c>
      <c r="I78" s="92" t="n">
        <v>40.14</v>
      </c>
      <c r="J78" s="78" t="n">
        <f aca="false">H78/3600</f>
        <v>0.680811111111111</v>
      </c>
      <c r="L78" s="91" t="n">
        <v>5270.5824</v>
      </c>
      <c r="M78" s="92" t="n">
        <v>36.4264</v>
      </c>
      <c r="N78" s="92" t="n">
        <v>44.5589</v>
      </c>
      <c r="O78" s="92" t="n">
        <v>42.7658</v>
      </c>
      <c r="P78" s="92" t="n">
        <v>2445.28</v>
      </c>
      <c r="Q78" s="92" t="n">
        <v>40.59</v>
      </c>
      <c r="R78" s="78" t="n">
        <f aca="false">P78/3600</f>
        <v>0.679244444444445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7" t="n">
        <v>25320.2416</v>
      </c>
      <c r="E79" s="88" t="n">
        <v>44.6693</v>
      </c>
      <c r="F79" s="88" t="n">
        <v>48.5121</v>
      </c>
      <c r="G79" s="88" t="n">
        <v>48.7084</v>
      </c>
      <c r="H79" s="88" t="n">
        <v>2665.77</v>
      </c>
      <c r="I79" s="88" t="n">
        <v>54.51</v>
      </c>
      <c r="J79" s="67" t="n">
        <f aca="false">H79/3600</f>
        <v>0.740491666666667</v>
      </c>
      <c r="L79" s="87" t="n">
        <v>25251.1776</v>
      </c>
      <c r="M79" s="88" t="n">
        <v>44.6687</v>
      </c>
      <c r="N79" s="88" t="n">
        <v>48.5373</v>
      </c>
      <c r="O79" s="88" t="n">
        <v>48.7327</v>
      </c>
      <c r="P79" s="88" t="n">
        <v>2856.67</v>
      </c>
      <c r="Q79" s="88" t="n">
        <v>49.94</v>
      </c>
      <c r="R79" s="67" t="n">
        <f aca="false">P79/3600</f>
        <v>0.793519444444444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4492.0976</v>
      </c>
      <c r="E80" s="90" t="n">
        <v>41.96</v>
      </c>
      <c r="F80" s="90" t="n">
        <v>46.5204</v>
      </c>
      <c r="G80" s="90" t="n">
        <v>46.7113</v>
      </c>
      <c r="H80" s="90" t="n">
        <v>2690.92</v>
      </c>
      <c r="I80" s="90" t="n">
        <v>47.97</v>
      </c>
      <c r="J80" s="72" t="n">
        <f aca="false">H80/3600</f>
        <v>0.747477777777778</v>
      </c>
      <c r="L80" s="89" t="n">
        <v>14444.2128</v>
      </c>
      <c r="M80" s="90" t="n">
        <v>41.9629</v>
      </c>
      <c r="N80" s="90" t="n">
        <v>46.5583</v>
      </c>
      <c r="O80" s="90" t="n">
        <v>46.7457</v>
      </c>
      <c r="P80" s="90" t="n">
        <v>2663.36</v>
      </c>
      <c r="Q80" s="90" t="n">
        <v>49.01</v>
      </c>
      <c r="R80" s="72" t="n">
        <f aca="false">P80/3600</f>
        <v>0.739822222222222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306.7464</v>
      </c>
      <c r="E81" s="90" t="n">
        <v>39.2162</v>
      </c>
      <c r="F81" s="90" t="n">
        <v>44.7809</v>
      </c>
      <c r="G81" s="90" t="n">
        <v>44.8332</v>
      </c>
      <c r="H81" s="90" t="n">
        <v>2605.86</v>
      </c>
      <c r="I81" s="90" t="n">
        <v>43.51</v>
      </c>
      <c r="J81" s="72" t="n">
        <f aca="false">H81/3600</f>
        <v>0.72385</v>
      </c>
      <c r="L81" s="89" t="n">
        <v>8276.896</v>
      </c>
      <c r="M81" s="90" t="n">
        <v>39.2209</v>
      </c>
      <c r="N81" s="90" t="n">
        <v>44.8124</v>
      </c>
      <c r="O81" s="90" t="n">
        <v>44.8638</v>
      </c>
      <c r="P81" s="90" t="n">
        <v>2374.61</v>
      </c>
      <c r="Q81" s="90" t="n">
        <v>43.26</v>
      </c>
      <c r="R81" s="72" t="n">
        <f aca="false">P81/3600</f>
        <v>0.659613888888889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756.5792</v>
      </c>
      <c r="E82" s="92" t="n">
        <v>36.4952</v>
      </c>
      <c r="F82" s="92" t="n">
        <v>43.4511</v>
      </c>
      <c r="G82" s="92" t="n">
        <v>43.4135</v>
      </c>
      <c r="H82" s="92" t="n">
        <v>2447.75</v>
      </c>
      <c r="I82" s="92" t="n">
        <v>38.03</v>
      </c>
      <c r="J82" s="78" t="n">
        <f aca="false">H82/3600</f>
        <v>0.679930555555556</v>
      </c>
      <c r="L82" s="91" t="n">
        <v>4741.344</v>
      </c>
      <c r="M82" s="92" t="n">
        <v>36.4984</v>
      </c>
      <c r="N82" s="92" t="n">
        <v>43.4681</v>
      </c>
      <c r="O82" s="92" t="n">
        <v>43.4334</v>
      </c>
      <c r="P82" s="92" t="n">
        <v>2283.9</v>
      </c>
      <c r="Q82" s="92" t="n">
        <v>40.06</v>
      </c>
      <c r="R82" s="78" t="n">
        <f aca="false">P82/3600</f>
        <v>0.634416666666667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24755.6528</v>
      </c>
      <c r="E83" s="88" t="n">
        <v>41.9887</v>
      </c>
      <c r="F83" s="88" t="n">
        <v>43.7021</v>
      </c>
      <c r="G83" s="88" t="n">
        <v>44.2131</v>
      </c>
      <c r="H83" s="88" t="n">
        <v>1273.39</v>
      </c>
      <c r="I83" s="88" t="n">
        <v>26.93</v>
      </c>
      <c r="J83" s="67" t="n">
        <f aca="false">H83/3600</f>
        <v>0.353719444444445</v>
      </c>
      <c r="L83" s="87" t="n">
        <v>24738.7032</v>
      </c>
      <c r="M83" s="88" t="n">
        <v>41.9898</v>
      </c>
      <c r="N83" s="88" t="n">
        <v>43.7106</v>
      </c>
      <c r="O83" s="88" t="n">
        <v>44.2215</v>
      </c>
      <c r="P83" s="88" t="n">
        <v>1245.98</v>
      </c>
      <c r="Q83" s="88" t="n">
        <v>30.1</v>
      </c>
      <c r="R83" s="67" t="n">
        <f aca="false">P83/3600</f>
        <v>0.34610555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4454.1088</v>
      </c>
      <c r="E84" s="90" t="n">
        <v>38.5851</v>
      </c>
      <c r="F84" s="90" t="n">
        <v>40.6964</v>
      </c>
      <c r="G84" s="90" t="n">
        <v>40.9003</v>
      </c>
      <c r="H84" s="90" t="n">
        <v>1133.4</v>
      </c>
      <c r="I84" s="90" t="n">
        <v>24.59</v>
      </c>
      <c r="J84" s="72" t="n">
        <f aca="false">H84/3600</f>
        <v>0.314833333333333</v>
      </c>
      <c r="L84" s="89" t="n">
        <v>14457.9648</v>
      </c>
      <c r="M84" s="90" t="n">
        <v>38.5937</v>
      </c>
      <c r="N84" s="90" t="n">
        <v>40.7137</v>
      </c>
      <c r="O84" s="90" t="n">
        <v>40.9196</v>
      </c>
      <c r="P84" s="90" t="n">
        <v>1125.41</v>
      </c>
      <c r="Q84" s="90" t="n">
        <v>22.83</v>
      </c>
      <c r="R84" s="72" t="n">
        <f aca="false">P84/3600</f>
        <v>0.3126138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8272.0152</v>
      </c>
      <c r="E85" s="90" t="n">
        <v>35.4793</v>
      </c>
      <c r="F85" s="90" t="n">
        <v>38.3047</v>
      </c>
      <c r="G85" s="90" t="n">
        <v>38.346</v>
      </c>
      <c r="H85" s="90" t="n">
        <v>1030.62</v>
      </c>
      <c r="I85" s="90" t="n">
        <v>20.62</v>
      </c>
      <c r="J85" s="72" t="n">
        <f aca="false">H85/3600</f>
        <v>0.286283333333333</v>
      </c>
      <c r="L85" s="89" t="n">
        <v>8278.1136</v>
      </c>
      <c r="M85" s="90" t="n">
        <v>35.489</v>
      </c>
      <c r="N85" s="90" t="n">
        <v>38.3252</v>
      </c>
      <c r="O85" s="90" t="n">
        <v>38.366</v>
      </c>
      <c r="P85" s="90" t="n">
        <v>1036.98</v>
      </c>
      <c r="Q85" s="90" t="n">
        <v>20.8</v>
      </c>
      <c r="R85" s="72" t="n">
        <f aca="false">P85/3600</f>
        <v>0.28805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19.9984</v>
      </c>
      <c r="E86" s="92" t="n">
        <v>32.6136</v>
      </c>
      <c r="F86" s="92" t="n">
        <v>36.4857</v>
      </c>
      <c r="G86" s="92" t="n">
        <v>36.4583</v>
      </c>
      <c r="H86" s="92" t="n">
        <v>976.57</v>
      </c>
      <c r="I86" s="92" t="n">
        <v>17.82</v>
      </c>
      <c r="J86" s="78" t="n">
        <f aca="false">H86/3600</f>
        <v>0.271269444444444</v>
      </c>
      <c r="L86" s="91" t="n">
        <v>4820.6456</v>
      </c>
      <c r="M86" s="92" t="n">
        <v>32.6215</v>
      </c>
      <c r="N86" s="92" t="n">
        <v>36.4952</v>
      </c>
      <c r="O86" s="92" t="n">
        <v>36.4719</v>
      </c>
      <c r="P86" s="92" t="n">
        <v>895.9</v>
      </c>
      <c r="Q86" s="92" t="n">
        <v>17.03</v>
      </c>
      <c r="R86" s="78" t="n">
        <f aca="false">P86/3600</f>
        <v>0.248861111111111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25784.7792</v>
      </c>
      <c r="E87" s="88" t="n">
        <v>44.4355</v>
      </c>
      <c r="F87" s="88" t="n">
        <v>46.3818</v>
      </c>
      <c r="G87" s="88" t="n">
        <v>46.4582</v>
      </c>
      <c r="H87" s="88" t="n">
        <v>2369.84</v>
      </c>
      <c r="I87" s="88" t="n">
        <v>49.37</v>
      </c>
      <c r="J87" s="67" t="n">
        <f aca="false">H87/3600</f>
        <v>0.658288888888889</v>
      </c>
      <c r="L87" s="87" t="n">
        <v>25772.017</v>
      </c>
      <c r="M87" s="88" t="n">
        <v>44.4249</v>
      </c>
      <c r="N87" s="88" t="n">
        <v>46.3919</v>
      </c>
      <c r="O87" s="88" t="n">
        <v>46.4714</v>
      </c>
      <c r="P87" s="88" t="n">
        <v>2344.28</v>
      </c>
      <c r="Q87" s="88" t="n">
        <v>49.19</v>
      </c>
      <c r="R87" s="67" t="n">
        <f aca="false">P87/3600</f>
        <v>0.651188888888889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17445.7541</v>
      </c>
      <c r="E88" s="90" t="n">
        <v>40.5648</v>
      </c>
      <c r="F88" s="90" t="n">
        <v>43.1441</v>
      </c>
      <c r="G88" s="90" t="n">
        <v>42.9054</v>
      </c>
      <c r="H88" s="90" t="n">
        <v>2195.37</v>
      </c>
      <c r="I88" s="90" t="n">
        <v>40.49</v>
      </c>
      <c r="J88" s="72" t="n">
        <f aca="false">H88/3600</f>
        <v>0.609825</v>
      </c>
      <c r="L88" s="89" t="n">
        <v>17440.8058</v>
      </c>
      <c r="M88" s="90" t="n">
        <v>40.5662</v>
      </c>
      <c r="N88" s="90" t="n">
        <v>43.1584</v>
      </c>
      <c r="O88" s="90" t="n">
        <v>42.9251</v>
      </c>
      <c r="P88" s="90" t="n">
        <v>2177.98</v>
      </c>
      <c r="Q88" s="90" t="n">
        <v>43.55</v>
      </c>
      <c r="R88" s="72" t="n">
        <f aca="false">P88/3600</f>
        <v>0.60499444444444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1423.3323</v>
      </c>
      <c r="E89" s="90" t="n">
        <v>36.7526</v>
      </c>
      <c r="F89" s="90" t="n">
        <v>40.7584</v>
      </c>
      <c r="G89" s="90" t="n">
        <v>40.2317</v>
      </c>
      <c r="H89" s="90" t="n">
        <v>2041.67</v>
      </c>
      <c r="I89" s="90" t="n">
        <v>35.99</v>
      </c>
      <c r="J89" s="72" t="n">
        <f aca="false">H89/3600</f>
        <v>0.567130555555556</v>
      </c>
      <c r="L89" s="89" t="n">
        <v>11423.3328</v>
      </c>
      <c r="M89" s="90" t="n">
        <v>36.7588</v>
      </c>
      <c r="N89" s="90" t="n">
        <v>40.769</v>
      </c>
      <c r="O89" s="90" t="n">
        <v>40.246</v>
      </c>
      <c r="P89" s="90" t="n">
        <v>1940.75</v>
      </c>
      <c r="Q89" s="90" t="n">
        <v>36.74</v>
      </c>
      <c r="R89" s="72" t="n">
        <f aca="false">P89/3600</f>
        <v>0.539097222222222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364.171</v>
      </c>
      <c r="E90" s="92" t="n">
        <v>33.173</v>
      </c>
      <c r="F90" s="92" t="n">
        <v>39.0881</v>
      </c>
      <c r="G90" s="92" t="n">
        <v>38.2181</v>
      </c>
      <c r="H90" s="92" t="n">
        <v>1922.93</v>
      </c>
      <c r="I90" s="92" t="n">
        <v>34.95</v>
      </c>
      <c r="J90" s="78" t="n">
        <f aca="false">H90/3600</f>
        <v>0.534147222222222</v>
      </c>
      <c r="L90" s="91" t="n">
        <v>7369.115</v>
      </c>
      <c r="M90" s="92" t="n">
        <v>33.1788</v>
      </c>
      <c r="N90" s="92" t="n">
        <v>39.0973</v>
      </c>
      <c r="O90" s="92" t="n">
        <v>38.2246</v>
      </c>
      <c r="P90" s="92" t="n">
        <v>1908.49</v>
      </c>
      <c r="Q90" s="92" t="n">
        <v>35.38</v>
      </c>
      <c r="R90" s="78" t="n">
        <f aca="false">P90/3600</f>
        <v>0.530136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39277.1392</v>
      </c>
      <c r="E91" s="88" t="n">
        <v>45.4478</v>
      </c>
      <c r="F91" s="88" t="n">
        <v>44.7859</v>
      </c>
      <c r="G91" s="88" t="n">
        <v>44.8305</v>
      </c>
      <c r="H91" s="88" t="n">
        <v>1713.33</v>
      </c>
      <c r="I91" s="88" t="n">
        <v>37.93</v>
      </c>
      <c r="J91" s="67" t="n">
        <f aca="false">H91/3600</f>
        <v>0.475925</v>
      </c>
      <c r="L91" s="87" t="n">
        <v>39176.8504</v>
      </c>
      <c r="M91" s="88" t="n">
        <v>45.4344</v>
      </c>
      <c r="N91" s="88" t="n">
        <v>44.8064</v>
      </c>
      <c r="O91" s="88" t="n">
        <v>44.8415</v>
      </c>
      <c r="P91" s="88" t="n">
        <v>1720.01</v>
      </c>
      <c r="Q91" s="88" t="n">
        <v>37.85</v>
      </c>
      <c r="R91" s="67" t="n">
        <f aca="false">P91/3600</f>
        <v>0.477780555555556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9756.2784</v>
      </c>
      <c r="E92" s="90" t="n">
        <v>40.9402</v>
      </c>
      <c r="F92" s="90" t="n">
        <v>41.2005</v>
      </c>
      <c r="G92" s="90" t="n">
        <v>41.2261</v>
      </c>
      <c r="H92" s="90" t="n">
        <v>1689.71</v>
      </c>
      <c r="I92" s="90" t="n">
        <v>34.34</v>
      </c>
      <c r="J92" s="72" t="n">
        <f aca="false">H92/3600</f>
        <v>0.469363888888889</v>
      </c>
      <c r="L92" s="89" t="n">
        <v>29656.9672</v>
      </c>
      <c r="M92" s="90" t="n">
        <v>40.9641</v>
      </c>
      <c r="N92" s="90" t="n">
        <v>41.2036</v>
      </c>
      <c r="O92" s="90" t="n">
        <v>41.2351</v>
      </c>
      <c r="P92" s="90" t="n">
        <v>1532.65</v>
      </c>
      <c r="Q92" s="90" t="n">
        <v>34.86</v>
      </c>
      <c r="R92" s="72" t="n">
        <f aca="false">P92/3600</f>
        <v>0.4257361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22166.3264</v>
      </c>
      <c r="E93" s="90" t="n">
        <v>36.2009</v>
      </c>
      <c r="F93" s="90" t="n">
        <v>39.0201</v>
      </c>
      <c r="G93" s="90" t="n">
        <v>38.9707</v>
      </c>
      <c r="H93" s="90" t="n">
        <v>1568.69</v>
      </c>
      <c r="I93" s="90" t="n">
        <v>32.18</v>
      </c>
      <c r="J93" s="72" t="n">
        <f aca="false">H93/3600</f>
        <v>0.435747222222222</v>
      </c>
      <c r="L93" s="89" t="n">
        <v>22079.612</v>
      </c>
      <c r="M93" s="90" t="n">
        <v>36.2188</v>
      </c>
      <c r="N93" s="90" t="n">
        <v>39.0264</v>
      </c>
      <c r="O93" s="90" t="n">
        <v>38.9692</v>
      </c>
      <c r="P93" s="90" t="n">
        <v>1557.57</v>
      </c>
      <c r="Q93" s="90" t="n">
        <v>32.3</v>
      </c>
      <c r="R93" s="72" t="n">
        <f aca="false">P93/3600</f>
        <v>0.432658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5835.5992</v>
      </c>
      <c r="E94" s="92" t="n">
        <v>31.5757</v>
      </c>
      <c r="F94" s="92" t="n">
        <v>37.646</v>
      </c>
      <c r="G94" s="92" t="n">
        <v>37.3825</v>
      </c>
      <c r="H94" s="92" t="n">
        <v>1365.24</v>
      </c>
      <c r="I94" s="92" t="n">
        <v>30.47</v>
      </c>
      <c r="J94" s="78" t="n">
        <f aca="false">H94/3600</f>
        <v>0.379233333333333</v>
      </c>
      <c r="L94" s="91" t="n">
        <v>15784.5296</v>
      </c>
      <c r="M94" s="92" t="n">
        <v>31.5941</v>
      </c>
      <c r="N94" s="92" t="n">
        <v>37.6709</v>
      </c>
      <c r="O94" s="92" t="n">
        <v>37.3686</v>
      </c>
      <c r="P94" s="92" t="n">
        <v>1472.23</v>
      </c>
      <c r="Q94" s="92" t="n">
        <v>27.77</v>
      </c>
      <c r="R94" s="78" t="n">
        <f aca="false">P94/3600</f>
        <v>0.4089527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5655.9866</v>
      </c>
      <c r="E95" s="88" t="n">
        <v>50.0984</v>
      </c>
      <c r="F95" s="88" t="n">
        <v>53.0081</v>
      </c>
      <c r="G95" s="88" t="n">
        <v>53.9247</v>
      </c>
      <c r="H95" s="88" t="n">
        <v>2120.19</v>
      </c>
      <c r="I95" s="88" t="n">
        <v>34.55</v>
      </c>
      <c r="J95" s="67" t="n">
        <f aca="false">H95/3600</f>
        <v>0.588941666666667</v>
      </c>
      <c r="L95" s="87" t="n">
        <v>5651.9341</v>
      </c>
      <c r="M95" s="88" t="n">
        <v>50.0859</v>
      </c>
      <c r="N95" s="88" t="n">
        <v>53.0143</v>
      </c>
      <c r="O95" s="88" t="n">
        <v>53.9327</v>
      </c>
      <c r="P95" s="88" t="n">
        <v>1970.81</v>
      </c>
      <c r="Q95" s="88" t="n">
        <v>35.26</v>
      </c>
      <c r="R95" s="67" t="n">
        <f aca="false">P95/3600</f>
        <v>0.5474472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3836.9066</v>
      </c>
      <c r="E96" s="90" t="n">
        <v>46.5423</v>
      </c>
      <c r="F96" s="90" t="n">
        <v>49.6586</v>
      </c>
      <c r="G96" s="90" t="n">
        <v>50.6344</v>
      </c>
      <c r="H96" s="90" t="n">
        <v>2020.55</v>
      </c>
      <c r="I96" s="90" t="n">
        <v>32.69</v>
      </c>
      <c r="J96" s="72" t="n">
        <f aca="false">H96/3600</f>
        <v>0.561263888888889</v>
      </c>
      <c r="L96" s="89" t="n">
        <v>3837.5856</v>
      </c>
      <c r="M96" s="90" t="n">
        <v>46.5373</v>
      </c>
      <c r="N96" s="90" t="n">
        <v>49.5224</v>
      </c>
      <c r="O96" s="90" t="n">
        <v>50.6607</v>
      </c>
      <c r="P96" s="90" t="n">
        <v>2036.81</v>
      </c>
      <c r="Q96" s="90" t="n">
        <v>35.53</v>
      </c>
      <c r="R96" s="72" t="n">
        <f aca="false">P96/3600</f>
        <v>0.5657805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84.5408</v>
      </c>
      <c r="E97" s="90" t="n">
        <v>42.8861</v>
      </c>
      <c r="F97" s="90" t="n">
        <v>46.954</v>
      </c>
      <c r="G97" s="90" t="n">
        <v>48.1716</v>
      </c>
      <c r="H97" s="90" t="n">
        <v>2004.62</v>
      </c>
      <c r="I97" s="90" t="n">
        <v>33.87</v>
      </c>
      <c r="J97" s="72" t="n">
        <f aca="false">H97/3600</f>
        <v>0.556838888888889</v>
      </c>
      <c r="L97" s="89" t="n">
        <v>2587.569</v>
      </c>
      <c r="M97" s="90" t="n">
        <v>42.8892</v>
      </c>
      <c r="N97" s="90" t="n">
        <v>46.9488</v>
      </c>
      <c r="O97" s="90" t="n">
        <v>48.1772</v>
      </c>
      <c r="P97" s="90" t="n">
        <v>1973.5</v>
      </c>
      <c r="Q97" s="90" t="n">
        <v>34.95</v>
      </c>
      <c r="R97" s="72" t="n">
        <f aca="false">P97/3600</f>
        <v>0.5481944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719.5267</v>
      </c>
      <c r="E98" s="92" t="n">
        <v>39.1636</v>
      </c>
      <c r="F98" s="92" t="n">
        <v>44.8981</v>
      </c>
      <c r="G98" s="92" t="n">
        <v>45.8425</v>
      </c>
      <c r="H98" s="92" t="n">
        <v>1925.13</v>
      </c>
      <c r="I98" s="92" t="n">
        <v>32.6</v>
      </c>
      <c r="J98" s="78" t="n">
        <f aca="false">H98/3600</f>
        <v>0.534758333333333</v>
      </c>
      <c r="L98" s="91" t="n">
        <v>1721.303</v>
      </c>
      <c r="M98" s="92" t="n">
        <v>39.1873</v>
      </c>
      <c r="N98" s="92" t="n">
        <v>44.8453</v>
      </c>
      <c r="O98" s="92" t="n">
        <v>45.975</v>
      </c>
      <c r="P98" s="92" t="n">
        <v>1936.72</v>
      </c>
      <c r="Q98" s="92" t="n">
        <v>32.7</v>
      </c>
      <c r="R98" s="78" t="n">
        <f aca="false">P98/3600</f>
        <v>0.5379777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1.03934166666667</v>
      </c>
      <c r="J108" s="96" t="n">
        <f aca="false">SUM(J3:J98)</f>
        <v>53.4744305555556</v>
      </c>
      <c r="Q108" s="96" t="n">
        <f aca="false">SUM(Q3:Q98)/3600</f>
        <v>1.04852222222222</v>
      </c>
      <c r="R108" s="96" t="n">
        <f aca="false">SUM(R3:R98)</f>
        <v>53.6712166666667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28.8392036950194</v>
      </c>
      <c r="J113" s="96" t="n">
        <f aca="false">GEOMEAN(J3:J10,J19:J82)</f>
        <v>0.400933394116913</v>
      </c>
      <c r="Q113" s="96" t="n">
        <f aca="false">GEOMEAN(Q3:Q10,Q19:Q82)</f>
        <v>29.0213804955552</v>
      </c>
      <c r="R113" s="96" t="n">
        <f aca="false">GEOMEAN(R3:R10,R19:R82)</f>
        <v>0.403122143849789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631698442378</v>
      </c>
      <c r="R114" s="97" t="n">
        <f aca="false">R113/J113</f>
        <v>1.005459135519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9</v>
      </c>
      <c r="E1" s="59"/>
      <c r="F1" s="59"/>
      <c r="G1" s="59"/>
      <c r="H1" s="59"/>
      <c r="I1" s="59"/>
      <c r="J1" s="59"/>
      <c r="L1" s="59" t="s">
        <v>80</v>
      </c>
      <c r="M1" s="59"/>
      <c r="N1" s="59"/>
      <c r="O1" s="59"/>
      <c r="P1" s="59"/>
      <c r="Q1" s="59"/>
      <c r="R1" s="59"/>
      <c r="S1" s="60"/>
      <c r="T1" s="59" t="s">
        <v>81</v>
      </c>
      <c r="U1" s="59"/>
      <c r="V1" s="59"/>
      <c r="W1" s="59" t="s">
        <v>82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83</v>
      </c>
      <c r="D2" s="53" t="s">
        <v>37</v>
      </c>
      <c r="E2" s="54" t="s">
        <v>38</v>
      </c>
      <c r="F2" s="54" t="s">
        <v>39</v>
      </c>
      <c r="G2" s="54" t="s">
        <v>40</v>
      </c>
      <c r="H2" s="54" t="s">
        <v>84</v>
      </c>
      <c r="I2" s="54" t="s">
        <v>85</v>
      </c>
      <c r="J2" s="64" t="s">
        <v>86</v>
      </c>
      <c r="K2" s="60"/>
      <c r="L2" s="53" t="s">
        <v>37</v>
      </c>
      <c r="M2" s="54" t="s">
        <v>38</v>
      </c>
      <c r="N2" s="54" t="s">
        <v>39</v>
      </c>
      <c r="O2" s="54" t="s">
        <v>40</v>
      </c>
      <c r="P2" s="54" t="s">
        <v>84</v>
      </c>
      <c r="Q2" s="54" t="s">
        <v>85</v>
      </c>
      <c r="R2" s="64" t="s">
        <v>86</v>
      </c>
      <c r="S2" s="37"/>
      <c r="T2" s="53" t="s">
        <v>5</v>
      </c>
      <c r="U2" s="54" t="s">
        <v>6</v>
      </c>
      <c r="V2" s="64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5" t="n">
        <v>12669.92</v>
      </c>
      <c r="E3" s="66" t="n">
        <v>41.3873</v>
      </c>
      <c r="F3" s="66" t="n">
        <v>41.2714</v>
      </c>
      <c r="G3" s="66" t="n">
        <v>43.8917</v>
      </c>
      <c r="H3" s="66" t="n">
        <v>15456.01</v>
      </c>
      <c r="I3" s="66" t="n">
        <v>35.3</v>
      </c>
      <c r="J3" s="67" t="n">
        <f aca="false">H3/3600</f>
        <v>4.29333611111111</v>
      </c>
      <c r="L3" s="65" t="n">
        <v>12647.6688</v>
      </c>
      <c r="M3" s="66" t="n">
        <v>41.394</v>
      </c>
      <c r="N3" s="66" t="n">
        <v>41.2788</v>
      </c>
      <c r="O3" s="66" t="n">
        <v>43.9011</v>
      </c>
      <c r="P3" s="66" t="n">
        <v>15520.12</v>
      </c>
      <c r="Q3" s="66" t="n">
        <v>35.36</v>
      </c>
      <c r="R3" s="68" t="n">
        <f aca="false">P3/3600</f>
        <v>4.31114444444444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70" t="n">
        <v>5264.3648</v>
      </c>
      <c r="E4" s="71" t="n">
        <v>38.9241</v>
      </c>
      <c r="F4" s="71" t="n">
        <v>39.6375</v>
      </c>
      <c r="G4" s="71" t="n">
        <v>42.0925</v>
      </c>
      <c r="H4" s="71" t="n">
        <v>14532.87</v>
      </c>
      <c r="I4" s="71" t="n">
        <v>29.24</v>
      </c>
      <c r="J4" s="72" t="n">
        <f aca="false">H4/3600</f>
        <v>4.03690833333333</v>
      </c>
      <c r="L4" s="70" t="n">
        <v>5249.2448</v>
      </c>
      <c r="M4" s="71" t="n">
        <v>38.9319</v>
      </c>
      <c r="N4" s="71" t="n">
        <v>39.6506</v>
      </c>
      <c r="O4" s="71" t="n">
        <v>42.0951</v>
      </c>
      <c r="P4" s="71" t="n">
        <v>14481.25</v>
      </c>
      <c r="Q4" s="71" t="n">
        <v>29.06</v>
      </c>
      <c r="R4" s="73" t="n">
        <f aca="false">P4/3600</f>
        <v>4.02256944444445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53.2544</v>
      </c>
      <c r="E5" s="71" t="n">
        <v>36.4048</v>
      </c>
      <c r="F5" s="71" t="n">
        <v>38.3672</v>
      </c>
      <c r="G5" s="71" t="n">
        <v>40.6516</v>
      </c>
      <c r="H5" s="71" t="n">
        <v>12826.92</v>
      </c>
      <c r="I5" s="71" t="n">
        <v>25.66</v>
      </c>
      <c r="J5" s="72" t="n">
        <f aca="false">H5/3600</f>
        <v>3.56303333333333</v>
      </c>
      <c r="L5" s="70" t="n">
        <v>2544.224</v>
      </c>
      <c r="M5" s="71" t="n">
        <v>36.4121</v>
      </c>
      <c r="N5" s="71" t="n">
        <v>38.3669</v>
      </c>
      <c r="O5" s="71" t="n">
        <v>40.6627</v>
      </c>
      <c r="P5" s="71" t="n">
        <v>13904.68</v>
      </c>
      <c r="Q5" s="71" t="n">
        <v>25.69</v>
      </c>
      <c r="R5" s="73" t="n">
        <f aca="false">P5/3600</f>
        <v>3.86241111111111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1.0528</v>
      </c>
      <c r="E6" s="77" t="n">
        <v>33.8015</v>
      </c>
      <c r="F6" s="77" t="n">
        <v>37.3492</v>
      </c>
      <c r="G6" s="77" t="n">
        <v>39.5966</v>
      </c>
      <c r="H6" s="77" t="n">
        <v>13389.21</v>
      </c>
      <c r="I6" s="77" t="n">
        <v>23.64</v>
      </c>
      <c r="J6" s="78" t="n">
        <f aca="false">H6/3600</f>
        <v>3.719225</v>
      </c>
      <c r="L6" s="76" t="n">
        <v>1325.96</v>
      </c>
      <c r="M6" s="77" t="n">
        <v>33.8071</v>
      </c>
      <c r="N6" s="77" t="n">
        <v>37.3678</v>
      </c>
      <c r="O6" s="77" t="n">
        <v>39.607</v>
      </c>
      <c r="P6" s="77" t="n">
        <v>13453.9</v>
      </c>
      <c r="Q6" s="77" t="n">
        <v>24.59</v>
      </c>
      <c r="R6" s="79" t="n">
        <f aca="false">P6/3600</f>
        <v>3.73719444444444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5" t="n">
        <v>32792.8144</v>
      </c>
      <c r="E7" s="66" t="n">
        <v>39.7977</v>
      </c>
      <c r="F7" s="66" t="n">
        <v>44.6167</v>
      </c>
      <c r="G7" s="66" t="n">
        <v>44.4396</v>
      </c>
      <c r="H7" s="66" t="n">
        <v>20111.92</v>
      </c>
      <c r="I7" s="66" t="n">
        <v>50.57</v>
      </c>
      <c r="J7" s="67" t="n">
        <f aca="false">H7/3600</f>
        <v>5.58664444444444</v>
      </c>
      <c r="L7" s="65" t="n">
        <v>32650.1904</v>
      </c>
      <c r="M7" s="66" t="n">
        <v>39.8056</v>
      </c>
      <c r="N7" s="66" t="n">
        <v>44.6262</v>
      </c>
      <c r="O7" s="66" t="n">
        <v>44.4483</v>
      </c>
      <c r="P7" s="66" t="n">
        <v>20081.13</v>
      </c>
      <c r="Q7" s="66" t="n">
        <v>52.49</v>
      </c>
      <c r="R7" s="68" t="n">
        <f aca="false">P7/3600</f>
        <v>5.57809166666667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6078.5424</v>
      </c>
      <c r="E8" s="71" t="n">
        <v>36.9198</v>
      </c>
      <c r="F8" s="71" t="n">
        <v>42.7161</v>
      </c>
      <c r="G8" s="71" t="n">
        <v>43.042</v>
      </c>
      <c r="H8" s="71" t="n">
        <v>18272.73</v>
      </c>
      <c r="I8" s="71" t="n">
        <v>40.82</v>
      </c>
      <c r="J8" s="72" t="n">
        <f aca="false">H8/3600</f>
        <v>5.07575833333333</v>
      </c>
      <c r="L8" s="70" t="n">
        <v>16005.2368</v>
      </c>
      <c r="M8" s="71" t="n">
        <v>36.9318</v>
      </c>
      <c r="N8" s="71" t="n">
        <v>42.7374</v>
      </c>
      <c r="O8" s="71" t="n">
        <v>43.0489</v>
      </c>
      <c r="P8" s="71" t="n">
        <v>18307.19</v>
      </c>
      <c r="Q8" s="71" t="n">
        <v>43.68</v>
      </c>
      <c r="R8" s="73" t="n">
        <f aca="false">P8/3600</f>
        <v>5.08533055555556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472.76</v>
      </c>
      <c r="E9" s="71" t="n">
        <v>34.0259</v>
      </c>
      <c r="F9" s="71" t="n">
        <v>41.0941</v>
      </c>
      <c r="G9" s="71" t="n">
        <v>41.6832</v>
      </c>
      <c r="H9" s="71" t="n">
        <v>17027.34</v>
      </c>
      <c r="I9" s="71" t="n">
        <v>35.08</v>
      </c>
      <c r="J9" s="72" t="n">
        <f aca="false">H9/3600</f>
        <v>4.72981666666667</v>
      </c>
      <c r="L9" s="70" t="n">
        <v>8434.6912</v>
      </c>
      <c r="M9" s="71" t="n">
        <v>34.044</v>
      </c>
      <c r="N9" s="71" t="n">
        <v>41.1107</v>
      </c>
      <c r="O9" s="71" t="n">
        <v>41.7109</v>
      </c>
      <c r="P9" s="71" t="n">
        <v>17117.08</v>
      </c>
      <c r="Q9" s="71" t="n">
        <v>34.75</v>
      </c>
      <c r="R9" s="73" t="n">
        <f aca="false">P9/3600</f>
        <v>4.75474444444445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743.7936</v>
      </c>
      <c r="E10" s="77" t="n">
        <v>31.308</v>
      </c>
      <c r="F10" s="77" t="n">
        <v>39.8551</v>
      </c>
      <c r="G10" s="77" t="n">
        <v>40.6384</v>
      </c>
      <c r="H10" s="77" t="n">
        <v>16273.65</v>
      </c>
      <c r="I10" s="77" t="n">
        <v>31.2</v>
      </c>
      <c r="J10" s="78" t="n">
        <f aca="false">H10/3600</f>
        <v>4.52045833333333</v>
      </c>
      <c r="L10" s="76" t="n">
        <v>4723.2352</v>
      </c>
      <c r="M10" s="77" t="n">
        <v>31.3342</v>
      </c>
      <c r="N10" s="77" t="n">
        <v>39.8798</v>
      </c>
      <c r="O10" s="77" t="n">
        <v>40.6714</v>
      </c>
      <c r="P10" s="77" t="n">
        <v>16954.56</v>
      </c>
      <c r="Q10" s="77" t="n">
        <v>33.09</v>
      </c>
      <c r="R10" s="79" t="n">
        <f aca="false">P10/3600</f>
        <v>4.7096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67</v>
      </c>
      <c r="C11" s="85" t="n">
        <v>22</v>
      </c>
      <c r="D11" s="65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f aca="false">H11/3600</f>
        <v>0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2" t="n">
        <f aca="false">H12/3600</f>
        <v>0</v>
      </c>
      <c r="L12" s="70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0</v>
      </c>
      <c r="E13" s="71" t="n">
        <v>0</v>
      </c>
      <c r="F13" s="71" t="n">
        <v>0</v>
      </c>
      <c r="G13" s="71" t="n">
        <v>0</v>
      </c>
      <c r="H13" s="71" t="n">
        <v>0</v>
      </c>
      <c r="I13" s="71" t="n">
        <v>0</v>
      </c>
      <c r="J13" s="72" t="n">
        <f aca="false">H13/3600</f>
        <v>0</v>
      </c>
      <c r="L13" s="70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0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8" t="n">
        <f aca="false">H14/3600</f>
        <v>0</v>
      </c>
      <c r="L14" s="76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75</v>
      </c>
      <c r="C15" s="85" t="n">
        <v>22</v>
      </c>
      <c r="D15" s="65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f aca="false">H15/3600</f>
        <v>0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f aca="false">H16/3600</f>
        <v>0</v>
      </c>
      <c r="L16" s="70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2" t="n">
        <f aca="false">H17/3600</f>
        <v>0</v>
      </c>
      <c r="L17" s="70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8" t="n">
        <f aca="false">H18/3600</f>
        <v>0</v>
      </c>
      <c r="L18" s="76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7" t="n">
        <v>4907.576</v>
      </c>
      <c r="E19" s="88" t="n">
        <v>41.4061</v>
      </c>
      <c r="F19" s="88" t="n">
        <v>43.2715</v>
      </c>
      <c r="G19" s="88" t="n">
        <v>44.9863</v>
      </c>
      <c r="H19" s="88" t="n">
        <v>14232.74</v>
      </c>
      <c r="I19" s="88" t="n">
        <v>31.35</v>
      </c>
      <c r="J19" s="67" t="n">
        <f aca="false">H19/3600</f>
        <v>3.95353888888889</v>
      </c>
      <c r="L19" s="87" t="n">
        <v>4894.6344</v>
      </c>
      <c r="M19" s="88" t="n">
        <v>41.4105</v>
      </c>
      <c r="N19" s="88" t="n">
        <v>43.2793</v>
      </c>
      <c r="O19" s="88" t="n">
        <v>44.9932</v>
      </c>
      <c r="P19" s="88" t="n">
        <v>14269.11</v>
      </c>
      <c r="Q19" s="88" t="n">
        <v>29.34</v>
      </c>
      <c r="R19" s="67" t="n">
        <f aca="false">P19/3600</f>
        <v>3.963641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9" t="n">
        <v>2235.7296</v>
      </c>
      <c r="E20" s="90" t="n">
        <v>39.5636</v>
      </c>
      <c r="F20" s="90" t="n">
        <v>41.975</v>
      </c>
      <c r="G20" s="90" t="n">
        <v>43.2695</v>
      </c>
      <c r="H20" s="90" t="n">
        <v>13263.4</v>
      </c>
      <c r="I20" s="90" t="n">
        <v>26.6</v>
      </c>
      <c r="J20" s="72" t="n">
        <f aca="false">H20/3600</f>
        <v>3.68427777777778</v>
      </c>
      <c r="L20" s="89" t="n">
        <v>2228.7144</v>
      </c>
      <c r="M20" s="90" t="n">
        <v>39.5649</v>
      </c>
      <c r="N20" s="90" t="n">
        <v>41.9826</v>
      </c>
      <c r="O20" s="90" t="n">
        <v>43.2788</v>
      </c>
      <c r="P20" s="90" t="n">
        <v>13312.27</v>
      </c>
      <c r="Q20" s="90" t="n">
        <v>26.6</v>
      </c>
      <c r="R20" s="72" t="n">
        <f aca="false">P20/3600</f>
        <v>3.697852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9.376</v>
      </c>
      <c r="E21" s="90" t="n">
        <v>37.2607</v>
      </c>
      <c r="F21" s="90" t="n">
        <v>40.8254</v>
      </c>
      <c r="G21" s="90" t="n">
        <v>41.9952</v>
      </c>
      <c r="H21" s="90" t="n">
        <v>12553.69</v>
      </c>
      <c r="I21" s="90" t="n">
        <v>23.86</v>
      </c>
      <c r="J21" s="72" t="n">
        <f aca="false">H21/3600</f>
        <v>3.48713611111111</v>
      </c>
      <c r="L21" s="89" t="n">
        <v>1086.324</v>
      </c>
      <c r="M21" s="90" t="n">
        <v>37.2657</v>
      </c>
      <c r="N21" s="90" t="n">
        <v>40.8332</v>
      </c>
      <c r="O21" s="90" t="n">
        <v>42.0065</v>
      </c>
      <c r="P21" s="90" t="n">
        <v>13063.6</v>
      </c>
      <c r="Q21" s="90" t="n">
        <v>24.59</v>
      </c>
      <c r="R21" s="72" t="n">
        <f aca="false">P21/3600</f>
        <v>3.62877777777778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4.8664</v>
      </c>
      <c r="E22" s="92" t="n">
        <v>34.8766</v>
      </c>
      <c r="F22" s="92" t="n">
        <v>39.9668</v>
      </c>
      <c r="G22" s="92" t="n">
        <v>41.1488</v>
      </c>
      <c r="H22" s="92" t="n">
        <v>11236.91</v>
      </c>
      <c r="I22" s="92" t="n">
        <v>22.03</v>
      </c>
      <c r="J22" s="78" t="n">
        <f aca="false">H22/3600</f>
        <v>3.12136388888889</v>
      </c>
      <c r="L22" s="91" t="n">
        <v>543.1424</v>
      </c>
      <c r="M22" s="92" t="n">
        <v>34.8753</v>
      </c>
      <c r="N22" s="92" t="n">
        <v>39.9748</v>
      </c>
      <c r="O22" s="92" t="n">
        <v>41.1635</v>
      </c>
      <c r="P22" s="92" t="n">
        <v>12045.97</v>
      </c>
      <c r="Q22" s="92" t="n">
        <v>22</v>
      </c>
      <c r="R22" s="78" t="n">
        <f aca="false">P22/3600</f>
        <v>3.34610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7" t="n">
        <v>7601.5368</v>
      </c>
      <c r="E23" s="88" t="n">
        <v>39.8009</v>
      </c>
      <c r="F23" s="88" t="n">
        <v>42.102</v>
      </c>
      <c r="G23" s="88" t="n">
        <v>43.4595</v>
      </c>
      <c r="H23" s="88" t="n">
        <v>13076.68</v>
      </c>
      <c r="I23" s="88" t="n">
        <v>33.68</v>
      </c>
      <c r="J23" s="67" t="n">
        <f aca="false">H23/3600</f>
        <v>3.63241111111111</v>
      </c>
      <c r="L23" s="87" t="n">
        <v>7589.0672</v>
      </c>
      <c r="M23" s="88" t="n">
        <v>39.8053</v>
      </c>
      <c r="N23" s="88" t="n">
        <v>42.1086</v>
      </c>
      <c r="O23" s="88" t="n">
        <v>43.4662</v>
      </c>
      <c r="P23" s="88" t="n">
        <v>13850.01</v>
      </c>
      <c r="Q23" s="88" t="n">
        <v>34.39</v>
      </c>
      <c r="R23" s="67" t="n">
        <f aca="false">P23/3600</f>
        <v>3.84722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61.6536</v>
      </c>
      <c r="E24" s="90" t="n">
        <v>37.3517</v>
      </c>
      <c r="F24" s="90" t="n">
        <v>40.3195</v>
      </c>
      <c r="G24" s="90" t="n">
        <v>41.3943</v>
      </c>
      <c r="H24" s="90" t="n">
        <v>12623.29</v>
      </c>
      <c r="I24" s="90" t="n">
        <v>26.92</v>
      </c>
      <c r="J24" s="72" t="n">
        <f aca="false">H24/3600</f>
        <v>3.50646944444445</v>
      </c>
      <c r="L24" s="89" t="n">
        <v>3358.3656</v>
      </c>
      <c r="M24" s="90" t="n">
        <v>37.3608</v>
      </c>
      <c r="N24" s="90" t="n">
        <v>40.3358</v>
      </c>
      <c r="O24" s="90" t="n">
        <v>41.4014</v>
      </c>
      <c r="P24" s="90" t="n">
        <v>12188.67</v>
      </c>
      <c r="Q24" s="90" t="n">
        <v>28.39</v>
      </c>
      <c r="R24" s="72" t="n">
        <f aca="false">P24/3600</f>
        <v>3.3857416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65.0472</v>
      </c>
      <c r="E25" s="90" t="n">
        <v>34.8119</v>
      </c>
      <c r="F25" s="90" t="n">
        <v>38.7857</v>
      </c>
      <c r="G25" s="90" t="n">
        <v>39.8926</v>
      </c>
      <c r="H25" s="90" t="n">
        <v>11702.8</v>
      </c>
      <c r="I25" s="90" t="n">
        <v>23.59</v>
      </c>
      <c r="J25" s="72" t="n">
        <f aca="false">H25/3600</f>
        <v>3.25077777777778</v>
      </c>
      <c r="L25" s="89" t="n">
        <v>1563.1528</v>
      </c>
      <c r="M25" s="90" t="n">
        <v>34.8218</v>
      </c>
      <c r="N25" s="90" t="n">
        <v>38.8065</v>
      </c>
      <c r="O25" s="90" t="n">
        <v>39.9072</v>
      </c>
      <c r="P25" s="90" t="n">
        <v>11664.38</v>
      </c>
      <c r="Q25" s="90" t="n">
        <v>23.44</v>
      </c>
      <c r="R25" s="72" t="n">
        <f aca="false">P25/3600</f>
        <v>3.240105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9.9304</v>
      </c>
      <c r="E26" s="92" t="n">
        <v>32.3436</v>
      </c>
      <c r="F26" s="92" t="n">
        <v>37.6304</v>
      </c>
      <c r="G26" s="92" t="n">
        <v>38.9736</v>
      </c>
      <c r="H26" s="92" t="n">
        <v>11207.59</v>
      </c>
      <c r="I26" s="92" t="n">
        <v>19.84</v>
      </c>
      <c r="J26" s="78" t="n">
        <f aca="false">H26/3600</f>
        <v>3.11321944444444</v>
      </c>
      <c r="L26" s="91" t="n">
        <v>727.696</v>
      </c>
      <c r="M26" s="92" t="n">
        <v>32.3495</v>
      </c>
      <c r="N26" s="92" t="n">
        <v>37.6379</v>
      </c>
      <c r="O26" s="92" t="n">
        <v>38.9941</v>
      </c>
      <c r="P26" s="92" t="n">
        <v>10449.25</v>
      </c>
      <c r="Q26" s="92" t="n">
        <v>21.4</v>
      </c>
      <c r="R26" s="78" t="n">
        <f aca="false">P26/3600</f>
        <v>2.90256944444444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7" t="n">
        <v>17604.9688</v>
      </c>
      <c r="E27" s="88" t="n">
        <v>38.2741</v>
      </c>
      <c r="F27" s="88" t="n">
        <v>39.846</v>
      </c>
      <c r="G27" s="88" t="n">
        <v>43.26</v>
      </c>
      <c r="H27" s="88" t="n">
        <v>27644.13</v>
      </c>
      <c r="I27" s="88" t="n">
        <v>68.26</v>
      </c>
      <c r="J27" s="67" t="n">
        <f aca="false">H27/3600</f>
        <v>7.678925</v>
      </c>
      <c r="L27" s="87" t="n">
        <v>17568.9856</v>
      </c>
      <c r="M27" s="88" t="n">
        <v>38.275</v>
      </c>
      <c r="N27" s="88" t="n">
        <v>39.849</v>
      </c>
      <c r="O27" s="88" t="n">
        <v>43.2679</v>
      </c>
      <c r="P27" s="88" t="n">
        <v>27321.27</v>
      </c>
      <c r="Q27" s="88" t="n">
        <v>60.76</v>
      </c>
      <c r="R27" s="67" t="n">
        <f aca="false">P27/3600</f>
        <v>7.58924166666667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891.0536</v>
      </c>
      <c r="E28" s="90" t="n">
        <v>36.6737</v>
      </c>
      <c r="F28" s="90" t="n">
        <v>38.9134</v>
      </c>
      <c r="G28" s="90" t="n">
        <v>41.5926</v>
      </c>
      <c r="H28" s="90" t="n">
        <v>26245.24</v>
      </c>
      <c r="I28" s="90" t="n">
        <v>47.64</v>
      </c>
      <c r="J28" s="72" t="n">
        <f aca="false">H28/3600</f>
        <v>7.29034444444445</v>
      </c>
      <c r="L28" s="89" t="n">
        <v>5883.5944</v>
      </c>
      <c r="M28" s="90" t="n">
        <v>36.672</v>
      </c>
      <c r="N28" s="90" t="n">
        <v>38.9157</v>
      </c>
      <c r="O28" s="90" t="n">
        <v>41.6057</v>
      </c>
      <c r="P28" s="90" t="n">
        <v>26105.68</v>
      </c>
      <c r="Q28" s="90" t="n">
        <v>50.47</v>
      </c>
      <c r="R28" s="72" t="n">
        <f aca="false">P28/3600</f>
        <v>7.2515777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36.2904</v>
      </c>
      <c r="E29" s="90" t="n">
        <v>34.7707</v>
      </c>
      <c r="F29" s="90" t="n">
        <v>38.1194</v>
      </c>
      <c r="G29" s="90" t="n">
        <v>40.0877</v>
      </c>
      <c r="H29" s="90" t="n">
        <v>24657.13</v>
      </c>
      <c r="I29" s="90" t="n">
        <v>42.29</v>
      </c>
      <c r="J29" s="72" t="n">
        <f aca="false">H29/3600</f>
        <v>6.84920277777778</v>
      </c>
      <c r="L29" s="89" t="n">
        <v>2738.3408</v>
      </c>
      <c r="M29" s="90" t="n">
        <v>34.7741</v>
      </c>
      <c r="N29" s="90" t="n">
        <v>38.1209</v>
      </c>
      <c r="O29" s="90" t="n">
        <v>40.103</v>
      </c>
      <c r="P29" s="90" t="n">
        <v>24609.53</v>
      </c>
      <c r="Q29" s="90" t="n">
        <v>44.25</v>
      </c>
      <c r="R29" s="72" t="n">
        <f aca="false">P29/3600</f>
        <v>6.83598055555556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4.6576</v>
      </c>
      <c r="E30" s="92" t="n">
        <v>32.602</v>
      </c>
      <c r="F30" s="92" t="n">
        <v>37.4251</v>
      </c>
      <c r="G30" s="92" t="n">
        <v>38.9247</v>
      </c>
      <c r="H30" s="92" t="n">
        <v>23753.09</v>
      </c>
      <c r="I30" s="92" t="n">
        <v>39.27</v>
      </c>
      <c r="J30" s="78" t="n">
        <f aca="false">H30/3600</f>
        <v>6.59808055555556</v>
      </c>
      <c r="L30" s="91" t="n">
        <v>1387.8952</v>
      </c>
      <c r="M30" s="92" t="n">
        <v>32.6064</v>
      </c>
      <c r="N30" s="92" t="n">
        <v>37.4299</v>
      </c>
      <c r="O30" s="92" t="n">
        <v>38.926</v>
      </c>
      <c r="P30" s="92" t="n">
        <v>23644.83</v>
      </c>
      <c r="Q30" s="92" t="n">
        <v>39.1</v>
      </c>
      <c r="R30" s="78" t="n">
        <f aca="false">P30/3600</f>
        <v>6.568008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7" t="n">
        <v>17197.7144</v>
      </c>
      <c r="E31" s="88" t="n">
        <v>38.9332</v>
      </c>
      <c r="F31" s="88" t="n">
        <v>43.5631</v>
      </c>
      <c r="G31" s="88" t="n">
        <v>44.6688</v>
      </c>
      <c r="H31" s="88" t="n">
        <v>32032.74</v>
      </c>
      <c r="I31" s="88" t="n">
        <v>70.87</v>
      </c>
      <c r="J31" s="67" t="n">
        <f aca="false">H31/3600</f>
        <v>8.89798333333333</v>
      </c>
      <c r="L31" s="87" t="n">
        <v>17132.8216</v>
      </c>
      <c r="M31" s="88" t="n">
        <v>38.9334</v>
      </c>
      <c r="N31" s="88" t="n">
        <v>43.5684</v>
      </c>
      <c r="O31" s="88" t="n">
        <v>44.6775</v>
      </c>
      <c r="P31" s="88" t="n">
        <v>34208.02</v>
      </c>
      <c r="Q31" s="88" t="n">
        <v>73.78</v>
      </c>
      <c r="R31" s="67" t="n">
        <f aca="false">P31/3600</f>
        <v>9.50222777777778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283.632</v>
      </c>
      <c r="E32" s="90" t="n">
        <v>37.3416</v>
      </c>
      <c r="F32" s="90" t="n">
        <v>42.3213</v>
      </c>
      <c r="G32" s="90" t="n">
        <v>42.7849</v>
      </c>
      <c r="H32" s="90" t="n">
        <v>31263.8</v>
      </c>
      <c r="I32" s="90" t="n">
        <v>57.52</v>
      </c>
      <c r="J32" s="72" t="n">
        <f aca="false">H32/3600</f>
        <v>8.68438888888889</v>
      </c>
      <c r="L32" s="89" t="n">
        <v>6279.84</v>
      </c>
      <c r="M32" s="90" t="n">
        <v>37.3447</v>
      </c>
      <c r="N32" s="90" t="n">
        <v>42.3289</v>
      </c>
      <c r="O32" s="90" t="n">
        <v>42.7919</v>
      </c>
      <c r="P32" s="90" t="n">
        <v>31006.17</v>
      </c>
      <c r="Q32" s="90" t="n">
        <v>57</v>
      </c>
      <c r="R32" s="72" t="n">
        <f aca="false">P32/3600</f>
        <v>8.612825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933.356</v>
      </c>
      <c r="E33" s="90" t="n">
        <v>35.4941</v>
      </c>
      <c r="F33" s="90" t="n">
        <v>41.122</v>
      </c>
      <c r="G33" s="90" t="n">
        <v>41.0405</v>
      </c>
      <c r="H33" s="90" t="n">
        <v>28849.33</v>
      </c>
      <c r="I33" s="90" t="n">
        <v>50.3</v>
      </c>
      <c r="J33" s="72" t="n">
        <f aca="false">H33/3600</f>
        <v>8.01370277777778</v>
      </c>
      <c r="L33" s="89" t="n">
        <v>2933.3688</v>
      </c>
      <c r="M33" s="90" t="n">
        <v>35.5002</v>
      </c>
      <c r="N33" s="90" t="n">
        <v>41.1285</v>
      </c>
      <c r="O33" s="90" t="n">
        <v>41.0533</v>
      </c>
      <c r="P33" s="90" t="n">
        <v>29014.43</v>
      </c>
      <c r="Q33" s="90" t="n">
        <v>50.34</v>
      </c>
      <c r="R33" s="72" t="n">
        <f aca="false">P33/3600</f>
        <v>8.05956388888889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8.1456</v>
      </c>
      <c r="E34" s="92" t="n">
        <v>33.5016</v>
      </c>
      <c r="F34" s="92" t="n">
        <v>40.1375</v>
      </c>
      <c r="G34" s="92" t="n">
        <v>39.716</v>
      </c>
      <c r="H34" s="92" t="n">
        <v>25025.87</v>
      </c>
      <c r="I34" s="92" t="n">
        <v>46.43</v>
      </c>
      <c r="J34" s="78" t="n">
        <f aca="false">H34/3600</f>
        <v>6.95163055555556</v>
      </c>
      <c r="L34" s="91" t="n">
        <v>1518.7424</v>
      </c>
      <c r="M34" s="92" t="n">
        <v>33.5038</v>
      </c>
      <c r="N34" s="92" t="n">
        <v>40.1529</v>
      </c>
      <c r="O34" s="92" t="n">
        <v>39.7323</v>
      </c>
      <c r="P34" s="92" t="n">
        <v>28890.11</v>
      </c>
      <c r="Q34" s="92" t="n">
        <v>46.62</v>
      </c>
      <c r="R34" s="78" t="n">
        <f aca="false">P34/3600</f>
        <v>8.025030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7" t="n">
        <v>34401.756</v>
      </c>
      <c r="E35" s="88" t="n">
        <v>36.98</v>
      </c>
      <c r="F35" s="88" t="n">
        <v>41.9037</v>
      </c>
      <c r="G35" s="88" t="n">
        <v>44.0644</v>
      </c>
      <c r="H35" s="88" t="n">
        <v>37973.62</v>
      </c>
      <c r="I35" s="88" t="n">
        <v>98.84</v>
      </c>
      <c r="J35" s="67" t="n">
        <f aca="false">H35/3600</f>
        <v>10.5482277777778</v>
      </c>
      <c r="L35" s="87" t="n">
        <v>34333.3928</v>
      </c>
      <c r="M35" s="88" t="n">
        <v>36.9904</v>
      </c>
      <c r="N35" s="88" t="n">
        <v>41.9061</v>
      </c>
      <c r="O35" s="88" t="n">
        <v>44.0725</v>
      </c>
      <c r="P35" s="88" t="n">
        <v>37753.73</v>
      </c>
      <c r="Q35" s="88" t="n">
        <v>99.14</v>
      </c>
      <c r="R35" s="67" t="n">
        <f aca="false">P35/3600</f>
        <v>10.487147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6728.8696</v>
      </c>
      <c r="E36" s="90" t="n">
        <v>35.1107</v>
      </c>
      <c r="F36" s="90" t="n">
        <v>40.648</v>
      </c>
      <c r="G36" s="90" t="n">
        <v>42.9559</v>
      </c>
      <c r="H36" s="90" t="n">
        <v>31664.42</v>
      </c>
      <c r="I36" s="90" t="n">
        <v>56.74</v>
      </c>
      <c r="J36" s="72" t="n">
        <f aca="false">H36/3600</f>
        <v>8.79567222222222</v>
      </c>
      <c r="L36" s="89" t="n">
        <v>6720.8072</v>
      </c>
      <c r="M36" s="90" t="n">
        <v>35.1133</v>
      </c>
      <c r="N36" s="90" t="n">
        <v>40.6563</v>
      </c>
      <c r="O36" s="90" t="n">
        <v>42.9703</v>
      </c>
      <c r="P36" s="90" t="n">
        <v>31577.81</v>
      </c>
      <c r="Q36" s="90" t="n">
        <v>56.95</v>
      </c>
      <c r="R36" s="72" t="n">
        <f aca="false">P36/3600</f>
        <v>8.77161388888889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1.268</v>
      </c>
      <c r="E37" s="90" t="n">
        <v>33.6772</v>
      </c>
      <c r="F37" s="90" t="n">
        <v>39.4976</v>
      </c>
      <c r="G37" s="90" t="n">
        <v>41.8876</v>
      </c>
      <c r="H37" s="90" t="n">
        <v>30016.81</v>
      </c>
      <c r="I37" s="90" t="n">
        <v>49.54</v>
      </c>
      <c r="J37" s="72" t="n">
        <f aca="false">H37/3600</f>
        <v>8.33800277777778</v>
      </c>
      <c r="L37" s="89" t="n">
        <v>2242.5968</v>
      </c>
      <c r="M37" s="90" t="n">
        <v>33.6803</v>
      </c>
      <c r="N37" s="90" t="n">
        <v>39.5059</v>
      </c>
      <c r="O37" s="90" t="n">
        <v>41.8903</v>
      </c>
      <c r="P37" s="90" t="n">
        <v>29858.97</v>
      </c>
      <c r="Q37" s="90" t="n">
        <v>49.67</v>
      </c>
      <c r="R37" s="72" t="n">
        <f aca="false">P37/3600</f>
        <v>8.2941583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2.8432</v>
      </c>
      <c r="E38" s="92" t="n">
        <v>31.8311</v>
      </c>
      <c r="F38" s="92" t="n">
        <v>38.5954</v>
      </c>
      <c r="G38" s="92" t="n">
        <v>41.037</v>
      </c>
      <c r="H38" s="92" t="n">
        <v>26696.67</v>
      </c>
      <c r="I38" s="92" t="n">
        <v>49.97</v>
      </c>
      <c r="J38" s="78" t="n">
        <f aca="false">H38/3600</f>
        <v>7.41574166666667</v>
      </c>
      <c r="L38" s="91" t="n">
        <v>968.9208</v>
      </c>
      <c r="M38" s="92" t="n">
        <v>31.8254</v>
      </c>
      <c r="N38" s="92" t="n">
        <v>38.597</v>
      </c>
      <c r="O38" s="92" t="n">
        <v>41.0423</v>
      </c>
      <c r="P38" s="92" t="n">
        <v>27376.7</v>
      </c>
      <c r="Q38" s="92" t="n">
        <v>50.93</v>
      </c>
      <c r="R38" s="78" t="n">
        <f aca="false">P38/3600</f>
        <v>7.6046388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7" t="n">
        <v>3514.1088</v>
      </c>
      <c r="E39" s="88" t="n">
        <v>40.126</v>
      </c>
      <c r="F39" s="88" t="n">
        <v>42.5505</v>
      </c>
      <c r="G39" s="88" t="n">
        <v>42.9923</v>
      </c>
      <c r="H39" s="88" t="n">
        <v>5541.99</v>
      </c>
      <c r="I39" s="88" t="n">
        <v>12.89</v>
      </c>
      <c r="J39" s="67" t="n">
        <f aca="false">H39/3600</f>
        <v>1.53944166666667</v>
      </c>
      <c r="L39" s="87" t="n">
        <v>3514.8816</v>
      </c>
      <c r="M39" s="88" t="n">
        <v>40.1244</v>
      </c>
      <c r="N39" s="88" t="n">
        <v>42.5585</v>
      </c>
      <c r="O39" s="88" t="n">
        <v>42.9873</v>
      </c>
      <c r="P39" s="88" t="n">
        <v>5955.39</v>
      </c>
      <c r="Q39" s="88" t="n">
        <v>12.98</v>
      </c>
      <c r="R39" s="67" t="n">
        <f aca="false">P39/3600</f>
        <v>1.654275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9" t="n">
        <v>1714.8448</v>
      </c>
      <c r="E40" s="90" t="n">
        <v>37.1245</v>
      </c>
      <c r="F40" s="90" t="n">
        <v>40.2655</v>
      </c>
      <c r="G40" s="90" t="n">
        <v>40.3698</v>
      </c>
      <c r="H40" s="90" t="n">
        <v>5489.51</v>
      </c>
      <c r="I40" s="90" t="n">
        <v>10.05</v>
      </c>
      <c r="J40" s="72" t="n">
        <f aca="false">H40/3600</f>
        <v>1.52486388888889</v>
      </c>
      <c r="L40" s="89" t="n">
        <v>1715.3744</v>
      </c>
      <c r="M40" s="90" t="n">
        <v>37.1305</v>
      </c>
      <c r="N40" s="90" t="n">
        <v>40.2864</v>
      </c>
      <c r="O40" s="90" t="n">
        <v>40.361</v>
      </c>
      <c r="P40" s="90" t="n">
        <v>5134.62</v>
      </c>
      <c r="Q40" s="90" t="n">
        <v>10.8</v>
      </c>
      <c r="R40" s="72" t="n">
        <f aca="false">P40/3600</f>
        <v>1.42628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42.132</v>
      </c>
      <c r="E41" s="90" t="n">
        <v>34.2594</v>
      </c>
      <c r="F41" s="90" t="n">
        <v>38.3646</v>
      </c>
      <c r="G41" s="90" t="n">
        <v>38.2033</v>
      </c>
      <c r="H41" s="90" t="n">
        <v>5281.29</v>
      </c>
      <c r="I41" s="90" t="n">
        <v>9.09</v>
      </c>
      <c r="J41" s="72" t="n">
        <f aca="false">H41/3600</f>
        <v>1.467025</v>
      </c>
      <c r="L41" s="89" t="n">
        <v>842.5456</v>
      </c>
      <c r="M41" s="90" t="n">
        <v>34.2623</v>
      </c>
      <c r="N41" s="90" t="n">
        <v>38.3689</v>
      </c>
      <c r="O41" s="90" t="n">
        <v>38.2271</v>
      </c>
      <c r="P41" s="90" t="n">
        <v>4746.84</v>
      </c>
      <c r="Q41" s="90" t="n">
        <v>9.17</v>
      </c>
      <c r="R41" s="72" t="n">
        <f aca="false">P41/3600</f>
        <v>1.318566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8.5064</v>
      </c>
      <c r="E42" s="92" t="n">
        <v>31.7523</v>
      </c>
      <c r="F42" s="92" t="n">
        <v>36.9198</v>
      </c>
      <c r="G42" s="92" t="n">
        <v>36.595</v>
      </c>
      <c r="H42" s="92" t="n">
        <v>4857.91</v>
      </c>
      <c r="I42" s="92" t="n">
        <v>8.12</v>
      </c>
      <c r="J42" s="78" t="n">
        <f aca="false">H42/3600</f>
        <v>1.34941944444444</v>
      </c>
      <c r="L42" s="91" t="n">
        <v>438.2752</v>
      </c>
      <c r="M42" s="92" t="n">
        <v>31.7587</v>
      </c>
      <c r="N42" s="92" t="n">
        <v>36.9227</v>
      </c>
      <c r="O42" s="92" t="n">
        <v>36.5883</v>
      </c>
      <c r="P42" s="92" t="n">
        <v>4874.58</v>
      </c>
      <c r="Q42" s="92" t="n">
        <v>8.53</v>
      </c>
      <c r="R42" s="78" t="n">
        <f aca="false">P42/3600</f>
        <v>1.3540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7" t="n">
        <v>3612.0576</v>
      </c>
      <c r="E43" s="88" t="n">
        <v>39.8596</v>
      </c>
      <c r="F43" s="88" t="n">
        <v>43.1595</v>
      </c>
      <c r="G43" s="88" t="n">
        <v>44.5501</v>
      </c>
      <c r="H43" s="88" t="n">
        <v>6807.55</v>
      </c>
      <c r="I43" s="88" t="n">
        <v>14.43</v>
      </c>
      <c r="J43" s="67" t="n">
        <f aca="false">H43/3600</f>
        <v>1.89098611111111</v>
      </c>
      <c r="L43" s="87" t="n">
        <v>3606.276</v>
      </c>
      <c r="M43" s="88" t="n">
        <v>39.8611</v>
      </c>
      <c r="N43" s="88" t="n">
        <v>43.1591</v>
      </c>
      <c r="O43" s="88" t="n">
        <v>44.5522</v>
      </c>
      <c r="P43" s="88" t="n">
        <v>6812.84</v>
      </c>
      <c r="Q43" s="88" t="n">
        <v>14.47</v>
      </c>
      <c r="R43" s="67" t="n">
        <f aca="false">P43/3600</f>
        <v>1.89245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744</v>
      </c>
      <c r="E44" s="90" t="n">
        <v>37.3562</v>
      </c>
      <c r="F44" s="90" t="n">
        <v>41.2858</v>
      </c>
      <c r="G44" s="90" t="n">
        <v>42.3431</v>
      </c>
      <c r="H44" s="90" t="n">
        <v>6323.25</v>
      </c>
      <c r="I44" s="90" t="n">
        <v>12.02</v>
      </c>
      <c r="J44" s="72" t="n">
        <f aca="false">H44/3600</f>
        <v>1.75645833333333</v>
      </c>
      <c r="L44" s="89" t="n">
        <v>1707.4032</v>
      </c>
      <c r="M44" s="90" t="n">
        <v>37.3553</v>
      </c>
      <c r="N44" s="90" t="n">
        <v>41.2908</v>
      </c>
      <c r="O44" s="90" t="n">
        <v>42.3448</v>
      </c>
      <c r="P44" s="90" t="n">
        <v>6346.17</v>
      </c>
      <c r="Q44" s="90" t="n">
        <v>12.11</v>
      </c>
      <c r="R44" s="72" t="n">
        <f aca="false">P44/3600</f>
        <v>1.762825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0728</v>
      </c>
      <c r="E45" s="90" t="n">
        <v>34.6409</v>
      </c>
      <c r="F45" s="90" t="n">
        <v>39.6168</v>
      </c>
      <c r="G45" s="90" t="n">
        <v>40.4852</v>
      </c>
      <c r="H45" s="90" t="n">
        <v>5997.44</v>
      </c>
      <c r="I45" s="90" t="n">
        <v>10.57</v>
      </c>
      <c r="J45" s="72" t="n">
        <f aca="false">H45/3600</f>
        <v>1.66595555555556</v>
      </c>
      <c r="L45" s="89" t="n">
        <v>856.528</v>
      </c>
      <c r="M45" s="90" t="n">
        <v>34.6416</v>
      </c>
      <c r="N45" s="90" t="n">
        <v>39.6463</v>
      </c>
      <c r="O45" s="90" t="n">
        <v>40.519</v>
      </c>
      <c r="P45" s="90" t="n">
        <v>6034.51</v>
      </c>
      <c r="Q45" s="90" t="n">
        <v>9.9</v>
      </c>
      <c r="R45" s="72" t="n">
        <f aca="false">P45/3600</f>
        <v>1.676252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0.5864</v>
      </c>
      <c r="E46" s="92" t="n">
        <v>31.9378</v>
      </c>
      <c r="F46" s="92" t="n">
        <v>38.3731</v>
      </c>
      <c r="G46" s="92" t="n">
        <v>39.1056</v>
      </c>
      <c r="H46" s="92" t="n">
        <v>5774.92</v>
      </c>
      <c r="I46" s="92" t="n">
        <v>9.7</v>
      </c>
      <c r="J46" s="78" t="n">
        <f aca="false">H46/3600</f>
        <v>1.60414444444444</v>
      </c>
      <c r="L46" s="91" t="n">
        <v>449.5064</v>
      </c>
      <c r="M46" s="92" t="n">
        <v>31.9343</v>
      </c>
      <c r="N46" s="92" t="n">
        <v>38.3865</v>
      </c>
      <c r="O46" s="92" t="n">
        <v>39.1294</v>
      </c>
      <c r="P46" s="92" t="n">
        <v>5404.72</v>
      </c>
      <c r="Q46" s="92" t="n">
        <v>10.43</v>
      </c>
      <c r="R46" s="78" t="n">
        <f aca="false">P46/3600</f>
        <v>1.501311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7" t="n">
        <v>6740.2608</v>
      </c>
      <c r="E47" s="88" t="n">
        <v>37.7863</v>
      </c>
      <c r="F47" s="88" t="n">
        <v>40.8738</v>
      </c>
      <c r="G47" s="88" t="n">
        <v>41.8714</v>
      </c>
      <c r="H47" s="88" t="n">
        <v>6170.42</v>
      </c>
      <c r="I47" s="88" t="n">
        <v>16.08</v>
      </c>
      <c r="J47" s="67" t="n">
        <f aca="false">H47/3600</f>
        <v>1.71400555555556</v>
      </c>
      <c r="L47" s="87" t="n">
        <v>6743.204</v>
      </c>
      <c r="M47" s="88" t="n">
        <v>37.7761</v>
      </c>
      <c r="N47" s="88" t="n">
        <v>40.8717</v>
      </c>
      <c r="O47" s="88" t="n">
        <v>41.864</v>
      </c>
      <c r="P47" s="88" t="n">
        <v>6177.14</v>
      </c>
      <c r="Q47" s="88" t="n">
        <v>14.94</v>
      </c>
      <c r="R47" s="67" t="n">
        <f aca="false">P47/3600</f>
        <v>1.71587222222222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7.744</v>
      </c>
      <c r="E48" s="90" t="n">
        <v>34.3896</v>
      </c>
      <c r="F48" s="90" t="n">
        <v>38.5073</v>
      </c>
      <c r="G48" s="90" t="n">
        <v>39.4038</v>
      </c>
      <c r="H48" s="90" t="n">
        <v>5529.91</v>
      </c>
      <c r="I48" s="90" t="n">
        <v>12.7</v>
      </c>
      <c r="J48" s="72" t="n">
        <f aca="false">H48/3600</f>
        <v>1.53608611111111</v>
      </c>
      <c r="L48" s="89" t="n">
        <v>3107.5016</v>
      </c>
      <c r="M48" s="90" t="n">
        <v>34.3829</v>
      </c>
      <c r="N48" s="90" t="n">
        <v>38.5163</v>
      </c>
      <c r="O48" s="90" t="n">
        <v>39.4297</v>
      </c>
      <c r="P48" s="90" t="n">
        <v>5549.8</v>
      </c>
      <c r="Q48" s="90" t="n">
        <v>12.7</v>
      </c>
      <c r="R48" s="72" t="n">
        <f aca="false">P48/3600</f>
        <v>1.54161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61.4488</v>
      </c>
      <c r="E49" s="90" t="n">
        <v>31.3171</v>
      </c>
      <c r="F49" s="90" t="n">
        <v>36.7413</v>
      </c>
      <c r="G49" s="90" t="n">
        <v>37.5319</v>
      </c>
      <c r="H49" s="90" t="n">
        <v>5121.41</v>
      </c>
      <c r="I49" s="90" t="n">
        <v>10.58</v>
      </c>
      <c r="J49" s="72" t="n">
        <f aca="false">H49/3600</f>
        <v>1.42261388888889</v>
      </c>
      <c r="L49" s="89" t="n">
        <v>1462.2592</v>
      </c>
      <c r="M49" s="90" t="n">
        <v>31.3113</v>
      </c>
      <c r="N49" s="90" t="n">
        <v>36.7622</v>
      </c>
      <c r="O49" s="90" t="n">
        <v>37.5585</v>
      </c>
      <c r="P49" s="90" t="n">
        <v>5134.47</v>
      </c>
      <c r="Q49" s="90" t="n">
        <v>10.97</v>
      </c>
      <c r="R49" s="72" t="n">
        <f aca="false">P49/3600</f>
        <v>1.42624166666667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9.7424</v>
      </c>
      <c r="E50" s="92" t="n">
        <v>28.4947</v>
      </c>
      <c r="F50" s="92" t="n">
        <v>35.4855</v>
      </c>
      <c r="G50" s="92" t="n">
        <v>36.1807</v>
      </c>
      <c r="H50" s="92" t="n">
        <v>4517.74</v>
      </c>
      <c r="I50" s="92" t="n">
        <v>9.86</v>
      </c>
      <c r="J50" s="78" t="n">
        <f aca="false">H50/3600</f>
        <v>1.25492777777778</v>
      </c>
      <c r="L50" s="91" t="n">
        <v>688.1008</v>
      </c>
      <c r="M50" s="92" t="n">
        <v>28.4837</v>
      </c>
      <c r="N50" s="92" t="n">
        <v>35.4856</v>
      </c>
      <c r="O50" s="92" t="n">
        <v>36.1985</v>
      </c>
      <c r="P50" s="92" t="n">
        <v>4906.28</v>
      </c>
      <c r="Q50" s="92" t="n">
        <v>9.88</v>
      </c>
      <c r="R50" s="78" t="n">
        <f aca="false">P50/3600</f>
        <v>1.362855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7" t="n">
        <v>4685.724</v>
      </c>
      <c r="E51" s="88" t="n">
        <v>38.6166</v>
      </c>
      <c r="F51" s="88" t="n">
        <v>41.017</v>
      </c>
      <c r="G51" s="88" t="n">
        <v>42.4651</v>
      </c>
      <c r="H51" s="88" t="n">
        <v>4501.94</v>
      </c>
      <c r="I51" s="88" t="n">
        <v>10.74</v>
      </c>
      <c r="J51" s="67" t="n">
        <f aca="false">H51/3600</f>
        <v>1.25053888888889</v>
      </c>
      <c r="L51" s="87" t="n">
        <v>4675.276</v>
      </c>
      <c r="M51" s="88" t="n">
        <v>38.6228</v>
      </c>
      <c r="N51" s="88" t="n">
        <v>41.0181</v>
      </c>
      <c r="O51" s="88" t="n">
        <v>42.4585</v>
      </c>
      <c r="P51" s="88" t="n">
        <v>4632.4</v>
      </c>
      <c r="Q51" s="88" t="n">
        <v>11.16</v>
      </c>
      <c r="R51" s="67" t="n">
        <f aca="false">P51/3600</f>
        <v>1.28677777777778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2.8</v>
      </c>
      <c r="E52" s="90" t="n">
        <v>35.573</v>
      </c>
      <c r="F52" s="90" t="n">
        <v>38.8146</v>
      </c>
      <c r="G52" s="90" t="n">
        <v>40.4032</v>
      </c>
      <c r="H52" s="90" t="n">
        <v>4037.85</v>
      </c>
      <c r="I52" s="90" t="n">
        <v>7.69</v>
      </c>
      <c r="J52" s="72" t="n">
        <f aca="false">H52/3600</f>
        <v>1.121625</v>
      </c>
      <c r="L52" s="89" t="n">
        <v>2046.0176</v>
      </c>
      <c r="M52" s="90" t="n">
        <v>35.5807</v>
      </c>
      <c r="N52" s="90" t="n">
        <v>38.8182</v>
      </c>
      <c r="O52" s="90" t="n">
        <v>40.4097</v>
      </c>
      <c r="P52" s="90" t="n">
        <v>4026</v>
      </c>
      <c r="Q52" s="90" t="n">
        <v>8.33</v>
      </c>
      <c r="R52" s="72" t="n">
        <f aca="false">P52/3600</f>
        <v>1.11833333333333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7256</v>
      </c>
      <c r="E53" s="90" t="n">
        <v>32.7285</v>
      </c>
      <c r="F53" s="90" t="n">
        <v>37.0335</v>
      </c>
      <c r="G53" s="90" t="n">
        <v>38.6992</v>
      </c>
      <c r="H53" s="90" t="n">
        <v>3677.95</v>
      </c>
      <c r="I53" s="90" t="n">
        <v>6.86</v>
      </c>
      <c r="J53" s="72" t="n">
        <f aca="false">H53/3600</f>
        <v>1.02165277777778</v>
      </c>
      <c r="L53" s="89" t="n">
        <v>958.472</v>
      </c>
      <c r="M53" s="90" t="n">
        <v>32.7308</v>
      </c>
      <c r="N53" s="90" t="n">
        <v>37.0476</v>
      </c>
      <c r="O53" s="90" t="n">
        <v>38.6917</v>
      </c>
      <c r="P53" s="90" t="n">
        <v>3655.3</v>
      </c>
      <c r="Q53" s="90" t="n">
        <v>7.08</v>
      </c>
      <c r="R53" s="72" t="n">
        <f aca="false">P53/3600</f>
        <v>1.01536111111111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7.9272</v>
      </c>
      <c r="E54" s="92" t="n">
        <v>30.1539</v>
      </c>
      <c r="F54" s="92" t="n">
        <v>35.7326</v>
      </c>
      <c r="G54" s="92" t="n">
        <v>37.3648</v>
      </c>
      <c r="H54" s="92" t="n">
        <v>3133.81</v>
      </c>
      <c r="I54" s="92" t="n">
        <v>5.98</v>
      </c>
      <c r="J54" s="78" t="n">
        <f aca="false">H54/3600</f>
        <v>0.870502777777778</v>
      </c>
      <c r="L54" s="91" t="n">
        <v>468.048</v>
      </c>
      <c r="M54" s="92" t="n">
        <v>30.1512</v>
      </c>
      <c r="N54" s="92" t="n">
        <v>35.7476</v>
      </c>
      <c r="O54" s="92" t="n">
        <v>37.4154</v>
      </c>
      <c r="P54" s="92" t="n">
        <v>3392.4</v>
      </c>
      <c r="Q54" s="92" t="n">
        <v>5.66</v>
      </c>
      <c r="R54" s="78" t="n">
        <f aca="false">P54/3600</f>
        <v>0.942333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7" t="n">
        <v>1511.74</v>
      </c>
      <c r="E55" s="88" t="n">
        <v>40.1903</v>
      </c>
      <c r="F55" s="88" t="n">
        <v>43.347</v>
      </c>
      <c r="G55" s="88" t="n">
        <v>42.4734</v>
      </c>
      <c r="H55" s="88" t="n">
        <v>1431.81</v>
      </c>
      <c r="I55" s="88" t="n">
        <v>3.49</v>
      </c>
      <c r="J55" s="67" t="n">
        <f aca="false">H55/3600</f>
        <v>0.397725</v>
      </c>
      <c r="L55" s="87" t="n">
        <v>1511.8912</v>
      </c>
      <c r="M55" s="88" t="n">
        <v>40.1938</v>
      </c>
      <c r="N55" s="88" t="n">
        <v>43.3584</v>
      </c>
      <c r="O55" s="88" t="n">
        <v>42.4661</v>
      </c>
      <c r="P55" s="88" t="n">
        <v>1562.26</v>
      </c>
      <c r="Q55" s="88" t="n">
        <v>3.8</v>
      </c>
      <c r="R55" s="67" t="n">
        <f aca="false">P55/3600</f>
        <v>0.433961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9" t="n">
        <v>767.4944</v>
      </c>
      <c r="E56" s="90" t="n">
        <v>36.6139</v>
      </c>
      <c r="F56" s="90" t="n">
        <v>40.9021</v>
      </c>
      <c r="G56" s="90" t="n">
        <v>39.6747</v>
      </c>
      <c r="H56" s="90" t="n">
        <v>1428.61</v>
      </c>
      <c r="I56" s="90" t="n">
        <v>3.16</v>
      </c>
      <c r="J56" s="72" t="n">
        <f aca="false">H56/3600</f>
        <v>0.396836111111111</v>
      </c>
      <c r="L56" s="89" t="n">
        <v>767.1832</v>
      </c>
      <c r="M56" s="90" t="n">
        <v>36.6161</v>
      </c>
      <c r="N56" s="90" t="n">
        <v>40.9065</v>
      </c>
      <c r="O56" s="90" t="n">
        <v>39.6621</v>
      </c>
      <c r="P56" s="90" t="n">
        <v>1436.24</v>
      </c>
      <c r="Q56" s="90" t="n">
        <v>3.27</v>
      </c>
      <c r="R56" s="72" t="n">
        <f aca="false">P56/3600</f>
        <v>0.398955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81.0176</v>
      </c>
      <c r="E57" s="90" t="n">
        <v>33.351</v>
      </c>
      <c r="F57" s="90" t="n">
        <v>38.9513</v>
      </c>
      <c r="G57" s="90" t="n">
        <v>37.4675</v>
      </c>
      <c r="H57" s="90" t="n">
        <v>1327.99</v>
      </c>
      <c r="I57" s="90" t="n">
        <v>2.7</v>
      </c>
      <c r="J57" s="72" t="n">
        <f aca="false">H57/3600</f>
        <v>0.368886111111111</v>
      </c>
      <c r="L57" s="89" t="n">
        <v>380.4928</v>
      </c>
      <c r="M57" s="90" t="n">
        <v>33.3454</v>
      </c>
      <c r="N57" s="90" t="n">
        <v>38.9771</v>
      </c>
      <c r="O57" s="90" t="n">
        <v>37.4448</v>
      </c>
      <c r="P57" s="90" t="n">
        <v>1335.14</v>
      </c>
      <c r="Q57" s="90" t="n">
        <v>2.84</v>
      </c>
      <c r="R57" s="72" t="n">
        <f aca="false">P57/3600</f>
        <v>0.37087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4424</v>
      </c>
      <c r="E58" s="92" t="n">
        <v>30.6046</v>
      </c>
      <c r="F58" s="92" t="n">
        <v>37.5135</v>
      </c>
      <c r="G58" s="92" t="n">
        <v>35.8734</v>
      </c>
      <c r="H58" s="92" t="n">
        <v>1247.88</v>
      </c>
      <c r="I58" s="92" t="n">
        <v>2.34</v>
      </c>
      <c r="J58" s="78" t="n">
        <f aca="false">H58/3600</f>
        <v>0.346633333333333</v>
      </c>
      <c r="L58" s="91" t="n">
        <v>196.436</v>
      </c>
      <c r="M58" s="92" t="n">
        <v>30.6021</v>
      </c>
      <c r="N58" s="92" t="n">
        <v>37.5198</v>
      </c>
      <c r="O58" s="92" t="n">
        <v>35.854</v>
      </c>
      <c r="P58" s="92" t="n">
        <v>1264.51</v>
      </c>
      <c r="Q58" s="92" t="n">
        <v>2.38</v>
      </c>
      <c r="R58" s="78" t="n">
        <f aca="false">P58/3600</f>
        <v>0.351252777777778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7" t="n">
        <v>1563.2432</v>
      </c>
      <c r="E59" s="88" t="n">
        <v>37.4582</v>
      </c>
      <c r="F59" s="88" t="n">
        <v>42.7626</v>
      </c>
      <c r="G59" s="88" t="n">
        <v>43.7588</v>
      </c>
      <c r="H59" s="88" t="n">
        <v>1696.48</v>
      </c>
      <c r="I59" s="88" t="n">
        <v>4.25</v>
      </c>
      <c r="J59" s="67" t="n">
        <f aca="false">H59/3600</f>
        <v>0.471244444444444</v>
      </c>
      <c r="L59" s="87" t="n">
        <v>1557.0184</v>
      </c>
      <c r="M59" s="88" t="n">
        <v>37.4314</v>
      </c>
      <c r="N59" s="88" t="n">
        <v>42.7534</v>
      </c>
      <c r="O59" s="88" t="n">
        <v>43.7431</v>
      </c>
      <c r="P59" s="88" t="n">
        <v>1556.41</v>
      </c>
      <c r="Q59" s="88" t="n">
        <v>4.77</v>
      </c>
      <c r="R59" s="67" t="n">
        <f aca="false">P59/3600</f>
        <v>0.432336111111111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07.6576</v>
      </c>
      <c r="E60" s="90" t="n">
        <v>34.204</v>
      </c>
      <c r="F60" s="90" t="n">
        <v>40.8565</v>
      </c>
      <c r="G60" s="90" t="n">
        <v>41.7151</v>
      </c>
      <c r="H60" s="90" t="n">
        <v>1516.68</v>
      </c>
      <c r="I60" s="90" t="n">
        <v>3.45</v>
      </c>
      <c r="J60" s="72" t="n">
        <f aca="false">H60/3600</f>
        <v>0.4213</v>
      </c>
      <c r="L60" s="89" t="n">
        <v>603.9336</v>
      </c>
      <c r="M60" s="90" t="n">
        <v>34.1761</v>
      </c>
      <c r="N60" s="90" t="n">
        <v>40.8579</v>
      </c>
      <c r="O60" s="90" t="n">
        <v>41.7515</v>
      </c>
      <c r="P60" s="90" t="n">
        <v>1493.13</v>
      </c>
      <c r="Q60" s="90" t="n">
        <v>3.52</v>
      </c>
      <c r="R60" s="72" t="n">
        <f aca="false">P60/3600</f>
        <v>0.414758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73.088</v>
      </c>
      <c r="E61" s="90" t="n">
        <v>31.4755</v>
      </c>
      <c r="F61" s="90" t="n">
        <v>39.3271</v>
      </c>
      <c r="G61" s="90" t="n">
        <v>40.2001</v>
      </c>
      <c r="H61" s="90" t="n">
        <v>1418.95</v>
      </c>
      <c r="I61" s="90" t="n">
        <v>2.96</v>
      </c>
      <c r="J61" s="72" t="n">
        <f aca="false">H61/3600</f>
        <v>0.394152777777778</v>
      </c>
      <c r="L61" s="89" t="n">
        <v>272.1152</v>
      </c>
      <c r="M61" s="90" t="n">
        <v>31.4532</v>
      </c>
      <c r="N61" s="90" t="n">
        <v>39.3404</v>
      </c>
      <c r="O61" s="90" t="n">
        <v>40.1687</v>
      </c>
      <c r="P61" s="90" t="n">
        <v>1448.38</v>
      </c>
      <c r="Q61" s="90" t="n">
        <v>3.04</v>
      </c>
      <c r="R61" s="72" t="n">
        <f aca="false">P61/3600</f>
        <v>0.402327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37.172</v>
      </c>
      <c r="E62" s="92" t="n">
        <v>28.8492</v>
      </c>
      <c r="F62" s="92" t="n">
        <v>38.2143</v>
      </c>
      <c r="G62" s="92" t="n">
        <v>38.9952</v>
      </c>
      <c r="H62" s="92" t="n">
        <v>1261.67</v>
      </c>
      <c r="I62" s="92" t="n">
        <v>2.55</v>
      </c>
      <c r="J62" s="78" t="n">
        <f aca="false">H62/3600</f>
        <v>0.350463888888889</v>
      </c>
      <c r="L62" s="91" t="n">
        <v>135.9064</v>
      </c>
      <c r="M62" s="92" t="n">
        <v>28.8132</v>
      </c>
      <c r="N62" s="92" t="n">
        <v>38.176</v>
      </c>
      <c r="O62" s="92" t="n">
        <v>39.0021</v>
      </c>
      <c r="P62" s="92" t="n">
        <v>1355.98</v>
      </c>
      <c r="Q62" s="92" t="n">
        <v>2.75</v>
      </c>
      <c r="R62" s="78" t="n">
        <f aca="false">P62/3600</f>
        <v>0.376661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7" t="n">
        <v>1598.028</v>
      </c>
      <c r="E63" s="88" t="n">
        <v>37.7164</v>
      </c>
      <c r="F63" s="88" t="n">
        <v>40.7102</v>
      </c>
      <c r="G63" s="88" t="n">
        <v>41.5781</v>
      </c>
      <c r="H63" s="88" t="n">
        <v>1370.21</v>
      </c>
      <c r="I63" s="88" t="n">
        <v>3.8</v>
      </c>
      <c r="J63" s="67" t="n">
        <f aca="false">H63/3600</f>
        <v>0.380613888888889</v>
      </c>
      <c r="L63" s="87" t="n">
        <v>1595.4568</v>
      </c>
      <c r="M63" s="88" t="n">
        <v>37.7062</v>
      </c>
      <c r="N63" s="88" t="n">
        <v>40.6949</v>
      </c>
      <c r="O63" s="88" t="n">
        <v>41.5636</v>
      </c>
      <c r="P63" s="88" t="n">
        <v>1380.31</v>
      </c>
      <c r="Q63" s="88" t="n">
        <v>3.59</v>
      </c>
      <c r="R63" s="67" t="n">
        <f aca="false">P63/3600</f>
        <v>0.383419444444444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37.9744</v>
      </c>
      <c r="E64" s="90" t="n">
        <v>34.4469</v>
      </c>
      <c r="F64" s="90" t="n">
        <v>38.2947</v>
      </c>
      <c r="G64" s="90" t="n">
        <v>39.0151</v>
      </c>
      <c r="H64" s="90" t="n">
        <v>1230.99</v>
      </c>
      <c r="I64" s="90" t="n">
        <v>3.03</v>
      </c>
      <c r="J64" s="72" t="n">
        <f aca="false">H64/3600</f>
        <v>0.341941666666667</v>
      </c>
      <c r="L64" s="89" t="n">
        <v>737.4504</v>
      </c>
      <c r="M64" s="90" t="n">
        <v>34.4421</v>
      </c>
      <c r="N64" s="90" t="n">
        <v>38.2916</v>
      </c>
      <c r="O64" s="90" t="n">
        <v>39.0142</v>
      </c>
      <c r="P64" s="90" t="n">
        <v>1296.58</v>
      </c>
      <c r="Q64" s="90" t="n">
        <v>3.14</v>
      </c>
      <c r="R64" s="72" t="n">
        <f aca="false">P64/3600</f>
        <v>0.360161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47.372</v>
      </c>
      <c r="E65" s="90" t="n">
        <v>31.3914</v>
      </c>
      <c r="F65" s="90" t="n">
        <v>36.431</v>
      </c>
      <c r="G65" s="90" t="n">
        <v>37.0825</v>
      </c>
      <c r="H65" s="90" t="n">
        <v>1142.21</v>
      </c>
      <c r="I65" s="90" t="n">
        <v>2.46</v>
      </c>
      <c r="J65" s="72" t="n">
        <f aca="false">H65/3600</f>
        <v>0.317280555555556</v>
      </c>
      <c r="L65" s="89" t="n">
        <v>346.408</v>
      </c>
      <c r="M65" s="90" t="n">
        <v>31.3846</v>
      </c>
      <c r="N65" s="90" t="n">
        <v>36.4172</v>
      </c>
      <c r="O65" s="90" t="n">
        <v>37.089</v>
      </c>
      <c r="P65" s="90" t="n">
        <v>1151.23</v>
      </c>
      <c r="Q65" s="90" t="n">
        <v>2.51</v>
      </c>
      <c r="R65" s="72" t="n">
        <f aca="false">P65/3600</f>
        <v>0.31978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2.588</v>
      </c>
      <c r="E66" s="92" t="n">
        <v>28.5987</v>
      </c>
      <c r="F66" s="92" t="n">
        <v>35.0747</v>
      </c>
      <c r="G66" s="92" t="n">
        <v>35.6226</v>
      </c>
      <c r="H66" s="92" t="n">
        <v>1091.31</v>
      </c>
      <c r="I66" s="92" t="n">
        <v>1.98</v>
      </c>
      <c r="J66" s="78" t="n">
        <f aca="false">H66/3600</f>
        <v>0.303141666666667</v>
      </c>
      <c r="L66" s="91" t="n">
        <v>162.1368</v>
      </c>
      <c r="M66" s="92" t="n">
        <v>28.5753</v>
      </c>
      <c r="N66" s="92" t="n">
        <v>35.0742</v>
      </c>
      <c r="O66" s="92" t="n">
        <v>35.6602</v>
      </c>
      <c r="P66" s="92" t="n">
        <v>1095.7</v>
      </c>
      <c r="Q66" s="92" t="n">
        <v>2.15</v>
      </c>
      <c r="R66" s="78" t="n">
        <f aca="false">P66/3600</f>
        <v>0.304361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7" t="n">
        <v>1190.0808</v>
      </c>
      <c r="E67" s="88" t="n">
        <v>38.9898</v>
      </c>
      <c r="F67" s="88" t="n">
        <v>41.0401</v>
      </c>
      <c r="G67" s="88" t="n">
        <v>42.1234</v>
      </c>
      <c r="H67" s="88" t="n">
        <v>933.43</v>
      </c>
      <c r="I67" s="88" t="n">
        <v>2.8</v>
      </c>
      <c r="J67" s="67" t="n">
        <f aca="false">H67/3600</f>
        <v>0.259286111111111</v>
      </c>
      <c r="L67" s="87" t="n">
        <v>1188.352</v>
      </c>
      <c r="M67" s="88" t="n">
        <v>39.0037</v>
      </c>
      <c r="N67" s="88" t="n">
        <v>41.0329</v>
      </c>
      <c r="O67" s="88" t="n">
        <v>42.1168</v>
      </c>
      <c r="P67" s="88" t="n">
        <v>1019.27</v>
      </c>
      <c r="Q67" s="88" t="n">
        <v>2.8</v>
      </c>
      <c r="R67" s="67" t="n">
        <f aca="false">P67/3600</f>
        <v>0.283130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3.3448</v>
      </c>
      <c r="E68" s="90" t="n">
        <v>35.4165</v>
      </c>
      <c r="F68" s="90" t="n">
        <v>38.5013</v>
      </c>
      <c r="G68" s="90" t="n">
        <v>39.6647</v>
      </c>
      <c r="H68" s="90" t="n">
        <v>844.23</v>
      </c>
      <c r="I68" s="90" t="n">
        <v>2.25</v>
      </c>
      <c r="J68" s="72" t="n">
        <f aca="false">H68/3600</f>
        <v>0.234508333333333</v>
      </c>
      <c r="L68" s="89" t="n">
        <v>592.5408</v>
      </c>
      <c r="M68" s="90" t="n">
        <v>35.4231</v>
      </c>
      <c r="N68" s="90" t="n">
        <v>38.49</v>
      </c>
      <c r="O68" s="90" t="n">
        <v>39.68</v>
      </c>
      <c r="P68" s="90" t="n">
        <v>920.73</v>
      </c>
      <c r="Q68" s="90" t="n">
        <v>2.11</v>
      </c>
      <c r="R68" s="72" t="n">
        <f aca="false">P68/3600</f>
        <v>0.255758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8.6312</v>
      </c>
      <c r="E69" s="90" t="n">
        <v>32.0992</v>
      </c>
      <c r="F69" s="90" t="n">
        <v>36.5764</v>
      </c>
      <c r="G69" s="90" t="n">
        <v>37.7195</v>
      </c>
      <c r="H69" s="90" t="n">
        <v>835.21</v>
      </c>
      <c r="I69" s="90" t="n">
        <v>1.72</v>
      </c>
      <c r="J69" s="72" t="n">
        <f aca="false">H69/3600</f>
        <v>0.232002777777778</v>
      </c>
      <c r="L69" s="89" t="n">
        <v>288.9032</v>
      </c>
      <c r="M69" s="90" t="n">
        <v>32.0952</v>
      </c>
      <c r="N69" s="90" t="n">
        <v>36.5695</v>
      </c>
      <c r="O69" s="90" t="n">
        <v>37.7302</v>
      </c>
      <c r="P69" s="90" t="n">
        <v>837.32</v>
      </c>
      <c r="Q69" s="90" t="n">
        <v>1.87</v>
      </c>
      <c r="R69" s="72" t="n">
        <f aca="false">P69/3600</f>
        <v>0.232588888888889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2.5</v>
      </c>
      <c r="E70" s="92" t="n">
        <v>29.3991</v>
      </c>
      <c r="F70" s="92" t="n">
        <v>35.1818</v>
      </c>
      <c r="G70" s="92" t="n">
        <v>36.2867</v>
      </c>
      <c r="H70" s="92" t="n">
        <v>710.82</v>
      </c>
      <c r="I70" s="92" t="n">
        <v>1.63</v>
      </c>
      <c r="J70" s="78" t="n">
        <f aca="false">H70/3600</f>
        <v>0.19745</v>
      </c>
      <c r="L70" s="91" t="n">
        <v>142.144</v>
      </c>
      <c r="M70" s="92" t="n">
        <v>29.3844</v>
      </c>
      <c r="N70" s="92" t="n">
        <v>35.1675</v>
      </c>
      <c r="O70" s="92" t="n">
        <v>36.269</v>
      </c>
      <c r="P70" s="92" t="n">
        <v>779.91</v>
      </c>
      <c r="Q70" s="92" t="n">
        <v>1.62</v>
      </c>
      <c r="R70" s="78" t="n">
        <f aca="false">P70/3600</f>
        <v>0.216641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85" t="s">
        <v>91</v>
      </c>
      <c r="B71" s="85" t="s">
        <v>76</v>
      </c>
      <c r="C71" s="85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2"/>
      <c r="T71" s="103"/>
      <c r="U71" s="104"/>
      <c r="V71" s="105"/>
      <c r="W71" s="103"/>
      <c r="X71" s="104"/>
      <c r="Y71" s="105"/>
    </row>
    <row r="72" customFormat="false" ht="12" hidden="false" customHeight="false" outlineLevel="0" collapsed="false">
      <c r="A72" s="84" t="s">
        <v>92</v>
      </c>
      <c r="B72" s="84"/>
      <c r="C72" s="84" t="n">
        <v>27</v>
      </c>
      <c r="D72" s="106"/>
      <c r="E72" s="107"/>
      <c r="F72" s="107"/>
      <c r="G72" s="107"/>
      <c r="H72" s="107"/>
      <c r="I72" s="107"/>
      <c r="J72" s="108"/>
      <c r="K72" s="101"/>
      <c r="L72" s="106"/>
      <c r="M72" s="107"/>
      <c r="N72" s="107"/>
      <c r="O72" s="107"/>
      <c r="P72" s="107"/>
      <c r="Q72" s="107"/>
      <c r="R72" s="108"/>
      <c r="S72" s="102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84"/>
      <c r="B73" s="84"/>
      <c r="C73" s="84" t="n">
        <v>32</v>
      </c>
      <c r="D73" s="106"/>
      <c r="E73" s="107"/>
      <c r="F73" s="107"/>
      <c r="G73" s="107"/>
      <c r="H73" s="107"/>
      <c r="I73" s="107"/>
      <c r="J73" s="108"/>
      <c r="K73" s="101"/>
      <c r="L73" s="106"/>
      <c r="M73" s="107"/>
      <c r="N73" s="107"/>
      <c r="O73" s="107"/>
      <c r="P73" s="107"/>
      <c r="Q73" s="107"/>
      <c r="R73" s="108"/>
      <c r="S73" s="102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84"/>
      <c r="B74" s="86"/>
      <c r="C74" s="86" t="n">
        <v>37</v>
      </c>
      <c r="D74" s="112"/>
      <c r="E74" s="113"/>
      <c r="F74" s="113"/>
      <c r="G74" s="113"/>
      <c r="H74" s="113"/>
      <c r="I74" s="113"/>
      <c r="J74" s="114"/>
      <c r="K74" s="101"/>
      <c r="L74" s="112"/>
      <c r="M74" s="113"/>
      <c r="N74" s="113"/>
      <c r="O74" s="113"/>
      <c r="P74" s="113"/>
      <c r="Q74" s="113"/>
      <c r="R74" s="114"/>
      <c r="S74" s="102"/>
      <c r="T74" s="115"/>
      <c r="U74" s="116"/>
      <c r="V74" s="117"/>
      <c r="W74" s="115"/>
      <c r="X74" s="116"/>
      <c r="Y74" s="117"/>
    </row>
    <row r="75" customFormat="false" ht="12" hidden="false" customHeight="false" outlineLevel="0" collapsed="false">
      <c r="A75" s="84"/>
      <c r="B75" s="85" t="s">
        <v>77</v>
      </c>
      <c r="C75" s="85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2"/>
      <c r="T75" s="103"/>
      <c r="U75" s="104"/>
      <c r="V75" s="105"/>
      <c r="W75" s="103"/>
      <c r="X75" s="104"/>
      <c r="Y75" s="105"/>
    </row>
    <row r="76" customFormat="false" ht="12" hidden="false" customHeight="false" outlineLevel="0" collapsed="false">
      <c r="A76" s="84"/>
      <c r="B76" s="84"/>
      <c r="C76" s="84" t="n">
        <v>27</v>
      </c>
      <c r="D76" s="106"/>
      <c r="E76" s="107"/>
      <c r="F76" s="107"/>
      <c r="G76" s="107"/>
      <c r="H76" s="107"/>
      <c r="I76" s="107"/>
      <c r="J76" s="108"/>
      <c r="K76" s="101"/>
      <c r="L76" s="106"/>
      <c r="M76" s="107"/>
      <c r="N76" s="107"/>
      <c r="O76" s="107"/>
      <c r="P76" s="107"/>
      <c r="Q76" s="107"/>
      <c r="R76" s="108"/>
      <c r="S76" s="102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84"/>
      <c r="B77" s="84"/>
      <c r="C77" s="84" t="n">
        <v>32</v>
      </c>
      <c r="D77" s="106"/>
      <c r="E77" s="107"/>
      <c r="F77" s="107"/>
      <c r="G77" s="107"/>
      <c r="H77" s="107"/>
      <c r="I77" s="107"/>
      <c r="J77" s="108"/>
      <c r="K77" s="101"/>
      <c r="L77" s="106"/>
      <c r="M77" s="107"/>
      <c r="N77" s="107"/>
      <c r="O77" s="107"/>
      <c r="P77" s="107"/>
      <c r="Q77" s="107"/>
      <c r="R77" s="108"/>
      <c r="S77" s="102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84"/>
      <c r="B78" s="86"/>
      <c r="C78" s="86" t="n">
        <v>37</v>
      </c>
      <c r="D78" s="112"/>
      <c r="E78" s="113"/>
      <c r="F78" s="113"/>
      <c r="G78" s="113"/>
      <c r="H78" s="113"/>
      <c r="I78" s="113"/>
      <c r="J78" s="114"/>
      <c r="K78" s="101"/>
      <c r="L78" s="112"/>
      <c r="M78" s="113"/>
      <c r="N78" s="113"/>
      <c r="O78" s="113"/>
      <c r="P78" s="113"/>
      <c r="Q78" s="113"/>
      <c r="R78" s="114"/>
      <c r="S78" s="102"/>
      <c r="T78" s="115"/>
      <c r="U78" s="116"/>
      <c r="V78" s="117"/>
      <c r="W78" s="115"/>
      <c r="X78" s="116"/>
      <c r="Y78" s="117"/>
    </row>
    <row r="79" customFormat="false" ht="12" hidden="false" customHeight="false" outlineLevel="0" collapsed="false">
      <c r="A79" s="84"/>
      <c r="B79" s="85" t="s">
        <v>78</v>
      </c>
      <c r="C79" s="85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2"/>
      <c r="T79" s="103"/>
      <c r="U79" s="104"/>
      <c r="V79" s="105"/>
      <c r="W79" s="103"/>
      <c r="X79" s="104"/>
      <c r="Y79" s="105"/>
    </row>
    <row r="80" customFormat="false" ht="12" hidden="false" customHeight="false" outlineLevel="0" collapsed="false">
      <c r="A80" s="84"/>
      <c r="B80" s="84"/>
      <c r="C80" s="84" t="n">
        <v>27</v>
      </c>
      <c r="D80" s="106"/>
      <c r="E80" s="107"/>
      <c r="F80" s="107"/>
      <c r="G80" s="107"/>
      <c r="H80" s="107"/>
      <c r="I80" s="107"/>
      <c r="J80" s="108"/>
      <c r="K80" s="101"/>
      <c r="L80" s="106"/>
      <c r="M80" s="107"/>
      <c r="N80" s="107"/>
      <c r="O80" s="107"/>
      <c r="P80" s="107"/>
      <c r="Q80" s="107"/>
      <c r="R80" s="108"/>
      <c r="S80" s="102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84"/>
      <c r="B81" s="84"/>
      <c r="C81" s="84" t="n">
        <v>32</v>
      </c>
      <c r="D81" s="106"/>
      <c r="E81" s="107"/>
      <c r="F81" s="107"/>
      <c r="G81" s="107"/>
      <c r="H81" s="107"/>
      <c r="I81" s="107"/>
      <c r="J81" s="108"/>
      <c r="K81" s="101"/>
      <c r="L81" s="106"/>
      <c r="M81" s="107"/>
      <c r="N81" s="107"/>
      <c r="O81" s="107"/>
      <c r="P81" s="107"/>
      <c r="Q81" s="107"/>
      <c r="R81" s="108"/>
      <c r="S81" s="102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86"/>
      <c r="B82" s="86"/>
      <c r="C82" s="86" t="n">
        <v>37</v>
      </c>
      <c r="D82" s="112"/>
      <c r="E82" s="113"/>
      <c r="F82" s="113"/>
      <c r="G82" s="113"/>
      <c r="H82" s="113"/>
      <c r="I82" s="113"/>
      <c r="J82" s="114"/>
      <c r="K82" s="101"/>
      <c r="L82" s="112"/>
      <c r="M82" s="113"/>
      <c r="N82" s="113"/>
      <c r="O82" s="113"/>
      <c r="P82" s="113"/>
      <c r="Q82" s="113"/>
      <c r="R82" s="114"/>
      <c r="S82" s="102"/>
      <c r="T82" s="115"/>
      <c r="U82" s="116"/>
      <c r="V82" s="117"/>
      <c r="W82" s="115"/>
      <c r="X82" s="116"/>
      <c r="Y82" s="117"/>
    </row>
    <row r="83" customFormat="false" ht="12" hidden="false" customHeight="false" outlineLevel="0" collapsed="false">
      <c r="A83" s="93" t="s">
        <v>93</v>
      </c>
      <c r="B83" s="93" t="s">
        <v>44</v>
      </c>
      <c r="C83" s="93" t="n">
        <v>22</v>
      </c>
      <c r="D83" s="87" t="n">
        <v>3645.5024</v>
      </c>
      <c r="E83" s="88" t="n">
        <v>40.2006</v>
      </c>
      <c r="F83" s="88" t="n">
        <v>42.2865</v>
      </c>
      <c r="G83" s="88" t="n">
        <v>42.753</v>
      </c>
      <c r="H83" s="88" t="n">
        <v>5864.42</v>
      </c>
      <c r="I83" s="88" t="n">
        <v>12.69</v>
      </c>
      <c r="J83" s="67" t="n">
        <f aca="false">H83/3600</f>
        <v>1.62900555555556</v>
      </c>
      <c r="L83" s="87" t="n">
        <v>3648.8808</v>
      </c>
      <c r="M83" s="88" t="n">
        <v>40.1991</v>
      </c>
      <c r="N83" s="88" t="n">
        <v>42.2969</v>
      </c>
      <c r="O83" s="88" t="n">
        <v>42.7509</v>
      </c>
      <c r="P83" s="88" t="n">
        <v>5910.71</v>
      </c>
      <c r="Q83" s="88" t="n">
        <v>13</v>
      </c>
      <c r="R83" s="67" t="n">
        <f aca="false">P83/3600</f>
        <v>1.641863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822.5528</v>
      </c>
      <c r="E84" s="90" t="n">
        <v>37.1011</v>
      </c>
      <c r="F84" s="90" t="n">
        <v>39.7566</v>
      </c>
      <c r="G84" s="90" t="n">
        <v>39.9139</v>
      </c>
      <c r="H84" s="90" t="n">
        <v>5412.99</v>
      </c>
      <c r="I84" s="90" t="n">
        <v>10.61</v>
      </c>
      <c r="J84" s="72" t="n">
        <f aca="false">H84/3600</f>
        <v>1.50360833333333</v>
      </c>
      <c r="L84" s="89" t="n">
        <v>1825.34</v>
      </c>
      <c r="M84" s="90" t="n">
        <v>37.1066</v>
      </c>
      <c r="N84" s="90" t="n">
        <v>39.7681</v>
      </c>
      <c r="O84" s="90" t="n">
        <v>39.9191</v>
      </c>
      <c r="P84" s="90" t="n">
        <v>5424.27</v>
      </c>
      <c r="Q84" s="90" t="n">
        <v>10.08</v>
      </c>
      <c r="R84" s="72" t="n">
        <f aca="false">P84/3600</f>
        <v>1.50674166666667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18.4896</v>
      </c>
      <c r="E85" s="90" t="n">
        <v>34.1062</v>
      </c>
      <c r="F85" s="90" t="n">
        <v>37.6409</v>
      </c>
      <c r="G85" s="90" t="n">
        <v>37.6109</v>
      </c>
      <c r="H85" s="90" t="n">
        <v>4718.45</v>
      </c>
      <c r="I85" s="90" t="n">
        <v>9.01</v>
      </c>
      <c r="J85" s="72" t="n">
        <f aca="false">H85/3600</f>
        <v>1.31068055555556</v>
      </c>
      <c r="L85" s="89" t="n">
        <v>919.6584</v>
      </c>
      <c r="M85" s="90" t="n">
        <v>34.1071</v>
      </c>
      <c r="N85" s="90" t="n">
        <v>37.6523</v>
      </c>
      <c r="O85" s="90" t="n">
        <v>37.6244</v>
      </c>
      <c r="P85" s="90" t="n">
        <v>5073.99</v>
      </c>
      <c r="Q85" s="90" t="n">
        <v>9.34</v>
      </c>
      <c r="R85" s="72" t="n">
        <f aca="false">P85/3600</f>
        <v>1.409441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87.5928</v>
      </c>
      <c r="E86" s="92" t="n">
        <v>31.4329</v>
      </c>
      <c r="F86" s="92" t="n">
        <v>36.048</v>
      </c>
      <c r="G86" s="92" t="n">
        <v>35.8913</v>
      </c>
      <c r="H86" s="92" t="n">
        <v>4789.68</v>
      </c>
      <c r="I86" s="92" t="n">
        <v>8</v>
      </c>
      <c r="J86" s="78" t="n">
        <f aca="false">H86/3600</f>
        <v>1.33046666666667</v>
      </c>
      <c r="L86" s="91" t="n">
        <v>487.4152</v>
      </c>
      <c r="M86" s="92" t="n">
        <v>31.4315</v>
      </c>
      <c r="N86" s="92" t="n">
        <v>36.0321</v>
      </c>
      <c r="O86" s="92" t="n">
        <v>35.8748</v>
      </c>
      <c r="P86" s="92" t="n">
        <v>4797.09</v>
      </c>
      <c r="Q86" s="92" t="n">
        <v>8.12</v>
      </c>
      <c r="R86" s="78" t="n">
        <f aca="false">P86/3600</f>
        <v>1.33252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3" t="s">
        <v>63</v>
      </c>
      <c r="C87" s="93" t="n">
        <v>22</v>
      </c>
      <c r="D87" s="87" t="n">
        <v>5521.4347</v>
      </c>
      <c r="E87" s="88" t="n">
        <v>41.5681</v>
      </c>
      <c r="F87" s="88" t="n">
        <v>45.173</v>
      </c>
      <c r="G87" s="88" t="n">
        <v>45.0369</v>
      </c>
      <c r="H87" s="88" t="n">
        <v>12862.9</v>
      </c>
      <c r="I87" s="88" t="n">
        <v>24.88</v>
      </c>
      <c r="J87" s="67" t="n">
        <f aca="false">H87/3600</f>
        <v>3.57302777777778</v>
      </c>
      <c r="L87" s="87" t="n">
        <v>5526.2803</v>
      </c>
      <c r="M87" s="88" t="n">
        <v>41.5768</v>
      </c>
      <c r="N87" s="88" t="n">
        <v>45.1745</v>
      </c>
      <c r="O87" s="88" t="n">
        <v>45.0313</v>
      </c>
      <c r="P87" s="88" t="n">
        <v>12888.54</v>
      </c>
      <c r="Q87" s="88" t="n">
        <v>26.75</v>
      </c>
      <c r="R87" s="67" t="n">
        <f aca="false">P87/3600</f>
        <v>3.5801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76.9861</v>
      </c>
      <c r="E88" s="90" t="n">
        <v>37.8006</v>
      </c>
      <c r="F88" s="90" t="n">
        <v>42.4488</v>
      </c>
      <c r="G88" s="90" t="n">
        <v>42.0092</v>
      </c>
      <c r="H88" s="90" t="n">
        <v>11439.24</v>
      </c>
      <c r="I88" s="90" t="n">
        <v>20.63</v>
      </c>
      <c r="J88" s="72" t="n">
        <f aca="false">H88/3600</f>
        <v>3.17756666666667</v>
      </c>
      <c r="L88" s="89" t="n">
        <v>2880.5741</v>
      </c>
      <c r="M88" s="90" t="n">
        <v>37.8028</v>
      </c>
      <c r="N88" s="90" t="n">
        <v>42.469</v>
      </c>
      <c r="O88" s="90" t="n">
        <v>42.0179</v>
      </c>
      <c r="P88" s="90" t="n">
        <v>11483.04</v>
      </c>
      <c r="Q88" s="90" t="n">
        <v>21.6</v>
      </c>
      <c r="R88" s="72" t="n">
        <f aca="false">P88/3600</f>
        <v>3.18973333333333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419.6408</v>
      </c>
      <c r="E89" s="90" t="n">
        <v>34.1958</v>
      </c>
      <c r="F89" s="90" t="n">
        <v>40.363</v>
      </c>
      <c r="G89" s="90" t="n">
        <v>39.6819</v>
      </c>
      <c r="H89" s="90" t="n">
        <v>10318.66</v>
      </c>
      <c r="I89" s="90" t="n">
        <v>18.8</v>
      </c>
      <c r="J89" s="72" t="n">
        <f aca="false">H89/3600</f>
        <v>2.86629444444444</v>
      </c>
      <c r="L89" s="89" t="n">
        <v>1421.5824</v>
      </c>
      <c r="M89" s="90" t="n">
        <v>34.1883</v>
      </c>
      <c r="N89" s="90" t="n">
        <v>40.3854</v>
      </c>
      <c r="O89" s="90" t="n">
        <v>39.6911</v>
      </c>
      <c r="P89" s="90" t="n">
        <v>10343.07</v>
      </c>
      <c r="Q89" s="90" t="n">
        <v>18.69</v>
      </c>
      <c r="R89" s="72" t="n">
        <f aca="false">P89/3600</f>
        <v>2.873075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702.3557</v>
      </c>
      <c r="E90" s="92" t="n">
        <v>31.1389</v>
      </c>
      <c r="F90" s="92" t="n">
        <v>38.8902</v>
      </c>
      <c r="G90" s="92" t="n">
        <v>37.9339</v>
      </c>
      <c r="H90" s="92" t="n">
        <v>9541.93</v>
      </c>
      <c r="I90" s="92" t="n">
        <v>16.38</v>
      </c>
      <c r="J90" s="78" t="n">
        <f aca="false">H90/3600</f>
        <v>2.65053611111111</v>
      </c>
      <c r="L90" s="91" t="n">
        <v>703.1429</v>
      </c>
      <c r="M90" s="92" t="n">
        <v>31.1326</v>
      </c>
      <c r="N90" s="92" t="n">
        <v>38.8998</v>
      </c>
      <c r="O90" s="92" t="n">
        <v>37.932</v>
      </c>
      <c r="P90" s="92" t="n">
        <v>9556.43</v>
      </c>
      <c r="Q90" s="92" t="n">
        <v>16.36</v>
      </c>
      <c r="R90" s="78" t="n">
        <f aca="false">P90/3600</f>
        <v>2.654563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3" t="s">
        <v>73</v>
      </c>
      <c r="C91" s="93" t="n">
        <v>22</v>
      </c>
      <c r="D91" s="87" t="n">
        <v>1526.644</v>
      </c>
      <c r="E91" s="88" t="n">
        <v>45.7317</v>
      </c>
      <c r="F91" s="88" t="n">
        <v>44.8299</v>
      </c>
      <c r="G91" s="88" t="n">
        <v>44.8252</v>
      </c>
      <c r="H91" s="88" t="n">
        <v>4938.52</v>
      </c>
      <c r="I91" s="88" t="n">
        <v>8.66</v>
      </c>
      <c r="J91" s="67" t="n">
        <f aca="false">H91/3600</f>
        <v>1.37181111111111</v>
      </c>
      <c r="L91" s="87" t="n">
        <v>1523.3144</v>
      </c>
      <c r="M91" s="88" t="n">
        <v>45.7199</v>
      </c>
      <c r="N91" s="88" t="n">
        <v>44.8311</v>
      </c>
      <c r="O91" s="88" t="n">
        <v>44.8166</v>
      </c>
      <c r="P91" s="88" t="n">
        <v>4887.69</v>
      </c>
      <c r="Q91" s="88" t="n">
        <v>8.9</v>
      </c>
      <c r="R91" s="67" t="n">
        <f aca="false">P91/3600</f>
        <v>1.35769166666667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1150.5064</v>
      </c>
      <c r="E92" s="90" t="n">
        <v>41.3495</v>
      </c>
      <c r="F92" s="90" t="n">
        <v>41.308</v>
      </c>
      <c r="G92" s="90" t="n">
        <v>41.2752</v>
      </c>
      <c r="H92" s="90" t="n">
        <v>5263.13</v>
      </c>
      <c r="I92" s="90" t="n">
        <v>8.41</v>
      </c>
      <c r="J92" s="72" t="n">
        <f aca="false">H92/3600</f>
        <v>1.46198055555556</v>
      </c>
      <c r="L92" s="89" t="n">
        <v>1146.784</v>
      </c>
      <c r="M92" s="90" t="n">
        <v>41.3543</v>
      </c>
      <c r="N92" s="90" t="n">
        <v>41.3108</v>
      </c>
      <c r="O92" s="90" t="n">
        <v>41.2868</v>
      </c>
      <c r="P92" s="90" t="n">
        <v>5253.62</v>
      </c>
      <c r="Q92" s="90" t="n">
        <v>8.41</v>
      </c>
      <c r="R92" s="72" t="n">
        <f aca="false">P92/3600</f>
        <v>1.45933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855.0896</v>
      </c>
      <c r="E93" s="90" t="n">
        <v>36.6454</v>
      </c>
      <c r="F93" s="90" t="n">
        <v>39.1939</v>
      </c>
      <c r="G93" s="90" t="n">
        <v>39.1058</v>
      </c>
      <c r="H93" s="90" t="n">
        <v>4862.62</v>
      </c>
      <c r="I93" s="90" t="n">
        <v>8.32</v>
      </c>
      <c r="J93" s="72" t="n">
        <f aca="false">H93/3600</f>
        <v>1.35072777777778</v>
      </c>
      <c r="L93" s="89" t="n">
        <v>854.5984</v>
      </c>
      <c r="M93" s="90" t="n">
        <v>36.6497</v>
      </c>
      <c r="N93" s="90" t="n">
        <v>39.1896</v>
      </c>
      <c r="O93" s="90" t="n">
        <v>39.1019</v>
      </c>
      <c r="P93" s="90" t="n">
        <v>5209.34</v>
      </c>
      <c r="Q93" s="90" t="n">
        <v>8.34</v>
      </c>
      <c r="R93" s="72" t="n">
        <f aca="false">P93/3600</f>
        <v>1.447038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611.2288</v>
      </c>
      <c r="E94" s="92" t="n">
        <v>32.0279</v>
      </c>
      <c r="F94" s="92" t="n">
        <v>37.9057</v>
      </c>
      <c r="G94" s="92" t="n">
        <v>37.6027</v>
      </c>
      <c r="H94" s="92" t="n">
        <v>5170.51</v>
      </c>
      <c r="I94" s="92" t="n">
        <v>7.89</v>
      </c>
      <c r="J94" s="78" t="n">
        <f aca="false">H94/3600</f>
        <v>1.43625277777778</v>
      </c>
      <c r="L94" s="91" t="n">
        <v>610.3472</v>
      </c>
      <c r="M94" s="92" t="n">
        <v>32.0474</v>
      </c>
      <c r="N94" s="92" t="n">
        <v>37.8976</v>
      </c>
      <c r="O94" s="92" t="n">
        <v>37.5906</v>
      </c>
      <c r="P94" s="92" t="n">
        <v>5178.77</v>
      </c>
      <c r="Q94" s="92" t="n">
        <v>8.32</v>
      </c>
      <c r="R94" s="78" t="n">
        <f aca="false">P94/3600</f>
        <v>1.438547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3" t="s">
        <v>74</v>
      </c>
      <c r="C95" s="93" t="n">
        <v>22</v>
      </c>
      <c r="D95" s="87" t="n">
        <v>862.5565</v>
      </c>
      <c r="E95" s="88" t="n">
        <v>49.3713</v>
      </c>
      <c r="F95" s="88" t="n">
        <v>52.4694</v>
      </c>
      <c r="G95" s="88" t="n">
        <v>53.5279</v>
      </c>
      <c r="H95" s="88" t="n">
        <v>8534.12</v>
      </c>
      <c r="I95" s="88" t="n">
        <v>16.38</v>
      </c>
      <c r="J95" s="67" t="n">
        <f aca="false">H95/3600</f>
        <v>2.37058888888889</v>
      </c>
      <c r="L95" s="87" t="n">
        <v>865.3558</v>
      </c>
      <c r="M95" s="88" t="n">
        <v>49.3548</v>
      </c>
      <c r="N95" s="88" t="n">
        <v>52.5043</v>
      </c>
      <c r="O95" s="88" t="n">
        <v>53.5503</v>
      </c>
      <c r="P95" s="88" t="n">
        <v>9180.18</v>
      </c>
      <c r="Q95" s="88" t="n">
        <v>16.92</v>
      </c>
      <c r="R95" s="67" t="n">
        <f aca="false">P95/3600</f>
        <v>2.5500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541.0048</v>
      </c>
      <c r="E96" s="90" t="n">
        <v>45.6613</v>
      </c>
      <c r="F96" s="90" t="n">
        <v>49.3452</v>
      </c>
      <c r="G96" s="90" t="n">
        <v>50.4652</v>
      </c>
      <c r="H96" s="90" t="n">
        <v>9014.68</v>
      </c>
      <c r="I96" s="90" t="n">
        <v>15.73</v>
      </c>
      <c r="J96" s="72" t="n">
        <f aca="false">H96/3600</f>
        <v>2.50407777777778</v>
      </c>
      <c r="L96" s="89" t="n">
        <v>543.6784</v>
      </c>
      <c r="M96" s="90" t="n">
        <v>45.657</v>
      </c>
      <c r="N96" s="90" t="n">
        <v>49.3487</v>
      </c>
      <c r="O96" s="90" t="n">
        <v>50.4732</v>
      </c>
      <c r="P96" s="90" t="n">
        <v>8960.91</v>
      </c>
      <c r="Q96" s="90" t="n">
        <v>14.79</v>
      </c>
      <c r="R96" s="72" t="n">
        <f aca="false">P96/3600</f>
        <v>2.489141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344.4118</v>
      </c>
      <c r="E97" s="90" t="n">
        <v>42.0299</v>
      </c>
      <c r="F97" s="90" t="n">
        <v>46.8969</v>
      </c>
      <c r="G97" s="90" t="n">
        <v>48.1565</v>
      </c>
      <c r="H97" s="90" t="n">
        <v>8751.26</v>
      </c>
      <c r="I97" s="90" t="n">
        <v>15.24</v>
      </c>
      <c r="J97" s="72" t="n">
        <f aca="false">H97/3600</f>
        <v>2.43090555555556</v>
      </c>
      <c r="L97" s="89" t="n">
        <v>346.3702</v>
      </c>
      <c r="M97" s="90" t="n">
        <v>42.0346</v>
      </c>
      <c r="N97" s="90" t="n">
        <v>46.9346</v>
      </c>
      <c r="O97" s="90" t="n">
        <v>48.1732</v>
      </c>
      <c r="P97" s="90" t="n">
        <v>8927</v>
      </c>
      <c r="Q97" s="90" t="n">
        <v>15.69</v>
      </c>
      <c r="R97" s="72" t="n">
        <f aca="false">P97/3600</f>
        <v>2.479722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224.8054</v>
      </c>
      <c r="E98" s="92" t="n">
        <v>38.4307</v>
      </c>
      <c r="F98" s="92" t="n">
        <v>44.8571</v>
      </c>
      <c r="G98" s="92" t="n">
        <v>46.2059</v>
      </c>
      <c r="H98" s="92" t="n">
        <v>8626.73</v>
      </c>
      <c r="I98" s="92" t="n">
        <v>14.89</v>
      </c>
      <c r="J98" s="78" t="n">
        <f aca="false">H98/3600</f>
        <v>2.39631388888889</v>
      </c>
      <c r="L98" s="91" t="n">
        <v>226.1568</v>
      </c>
      <c r="M98" s="92" t="n">
        <v>38.4432</v>
      </c>
      <c r="N98" s="92" t="n">
        <v>44.8724</v>
      </c>
      <c r="O98" s="92" t="n">
        <v>46.1957</v>
      </c>
      <c r="P98" s="92" t="n">
        <v>8650.91</v>
      </c>
      <c r="Q98" s="92" t="n">
        <v>15.03</v>
      </c>
      <c r="R98" s="78" t="n">
        <f aca="false">P98/3600</f>
        <v>2.40303055555556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9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6" t="n">
        <f aca="false">GEOMEAN(I3:I98)</f>
        <v>0</v>
      </c>
      <c r="J106" s="96" t="n">
        <f aca="false">GEOMEAN(J3:J98)</f>
        <v>0</v>
      </c>
      <c r="Q106" s="96" t="n">
        <f aca="false">GEOMEAN(Q3:Q98)</f>
        <v>0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DIV/0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6" t="n">
        <f aca="false">SUM(I3:I98)/3600</f>
        <v>0.440416666666667</v>
      </c>
      <c r="J108" s="96" t="n">
        <f aca="false">SUM(J3:J98)</f>
        <v>221.103836111111</v>
      </c>
      <c r="Q108" s="96" t="n">
        <f aca="false">SUM(Q3:Q98)/3600</f>
        <v>0.445411111111111</v>
      </c>
      <c r="R108" s="96" t="n">
        <f aca="false">SUM(R3:R98)</f>
        <v>224.02015</v>
      </c>
    </row>
    <row r="111" customFormat="false" ht="12.75" hidden="false" customHeight="false" outlineLevel="0" collapsed="false">
      <c r="B111" s="1" t="s">
        <v>98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6" t="e">
        <f aca="false">AVERAGE(T3,T7,T19,T23,T27,T31,T35,T39,T43,T47,T51,T55,T59,T63,T67,T71,T75,T79)</f>
        <v>#VALUE!</v>
      </c>
      <c r="U112" s="47" t="e">
        <f aca="false">AVERAGE(U3,U7,U19,U23,U27,U31,U35,U39,U43,U47,U51,U55,U59,U63,U67,U71,U75,U79)</f>
        <v>#VALUE!</v>
      </c>
      <c r="V112" s="48" t="e">
        <f aca="false">AVERAGE(V3,V7,V19,V23,V27,V31,V35,V39,V43,V47,V51,V55,V59,V63,V67,V71,V75,V79)</f>
        <v>#VALUE!</v>
      </c>
      <c r="W112" s="47" t="e">
        <f aca="false">AVERAGE(W3,W7,W19,W23,W27,W31,W35,W39,W43,W47,W51,W55,W59,W63,W67,W71,W75,W79)</f>
        <v>#VALUE!</v>
      </c>
      <c r="X112" s="47" t="e">
        <f aca="false">AVERAGE(X3,X7,X19,X23,X27,X31,X35,X39,X43,X47,X51,X55,X59,X63,X67,X71,X75,X79)</f>
        <v>#VALUE!</v>
      </c>
      <c r="Y112" s="4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6" t="n">
        <f aca="false">GEOMEAN(I3:I10,I19:I82)</f>
        <v>13.2057118846257</v>
      </c>
      <c r="J113" s="96" t="n">
        <f aca="false">GEOMEAN(J3:J10,J19:J70)</f>
        <v>1.77276093186266</v>
      </c>
      <c r="Q113" s="96" t="n">
        <f aca="false">GEOMEAN(Q3:Q10,Q19:Q82)</f>
        <v>13.44463287991</v>
      </c>
      <c r="R113" s="96" t="n">
        <f aca="false">GEOMEAN(R3:R10,R19:R70)</f>
        <v>1.7986374390168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809224654995</v>
      </c>
      <c r="R114" s="97" t="n">
        <f aca="false">R113/J113</f>
        <v>1.014596726884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16T02:47:21Z</dcterms:modified>
  <cp:revision>0</cp:revision>
  <dc:subject/>
  <dc:title/>
</cp:coreProperties>
</file>