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_HM-5.0_FIX250</t>
  </si>
  <si>
    <t xml:space="preserve">Y</t>
  </si>
  <si>
    <t xml:space="preserve">U</t>
  </si>
  <si>
    <t xml:space="preserve">V</t>
  </si>
  <si>
    <t xml:space="preserve">Tested:</t>
  </si>
  <si>
    <t xml:space="preserve">_HM-5.0_G522_FIX25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522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47200"/>
        <c:axId val="64831820"/>
      </c:scatterChart>
      <c:valAx>
        <c:axId val="1124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20"/>
        <c:crossesAt val="0"/>
        <c:crossBetween val="midCat"/>
      </c:valAx>
      <c:valAx>
        <c:axId val="648318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5348516852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522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198115"/>
        <c:axId val="57920277"/>
      </c:scatterChart>
      <c:valAx>
        <c:axId val="1619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277"/>
        <c:crossesAt val="0"/>
        <c:crossBetween val="midCat"/>
      </c:valAx>
      <c:valAx>
        <c:axId val="579202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337747735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522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050129"/>
        <c:axId val="21503925"/>
      </c:scatterChart>
      <c:valAx>
        <c:axId val="3305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25"/>
        <c:crossesAt val="0"/>
        <c:crossBetween val="midCat"/>
      </c:valAx>
      <c:valAx>
        <c:axId val="215039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522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30368"/>
        <c:axId val="34576719"/>
      </c:scatterChart>
      <c:valAx>
        <c:axId val="778303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19"/>
        <c:crossesAt val="0"/>
        <c:crossBetween val="midCat"/>
      </c:valAx>
      <c:valAx>
        <c:axId val="345767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812376377507771</cdr:y>
    </cdr:from>
    <cdr:to>
      <cdr:x>0.760492239875103</cdr:x>
      <cdr:y>0.129273806159932</cdr:y>
    </cdr:to>
    <cdr:sp>
      <cdr:nvSpPr>
        <cdr:cNvPr id="1" name="Text Box 4"/>
        <cdr:cNvSpPr/>
      </cdr:nvSpPr>
      <cdr:spPr>
        <a:xfrm>
          <a:off x="1983600" y="414000"/>
          <a:ext cx="39787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5731981981982</cdr:y>
    </cdr:from>
    <cdr:to>
      <cdr:x>0.750494321055778</cdr:x>
      <cdr:y>0.124718468468468</cdr:y>
    </cdr:to>
    <cdr:sp>
      <cdr:nvSpPr>
        <cdr:cNvPr id="3" name="Text Box 1"/>
        <cdr:cNvSpPr/>
      </cdr:nvSpPr>
      <cdr:spPr>
        <a:xfrm>
          <a:off x="1935720" y="387360"/>
          <a:ext cx="39398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2180074737362</cdr:y>
    </cdr:from>
    <cdr:to>
      <cdr:x>0.75523060652044</cdr:x>
      <cdr:y>0.125995910597194</cdr:y>
    </cdr:to>
    <cdr:sp>
      <cdr:nvSpPr>
        <cdr:cNvPr id="5" name="Text Box 1"/>
        <cdr:cNvSpPr/>
      </cdr:nvSpPr>
      <cdr:spPr>
        <a:xfrm>
          <a:off x="1953360" y="389160"/>
          <a:ext cx="3959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297543406029</v>
      </c>
      <c r="D12" s="24"/>
      <c r="E12" s="24"/>
      <c r="F12" s="24" t="n">
        <f aca="false">'AI-LC'!R114</f>
        <v>1.00029136636091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471511671298</v>
      </c>
      <c r="D13" s="25"/>
      <c r="E13" s="25"/>
      <c r="F13" s="25" t="n">
        <f aca="false">'AI-LC'!Q114</f>
        <v>1.00418041423315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0150264512615</v>
      </c>
      <c r="D25" s="24"/>
      <c r="E25" s="24"/>
      <c r="F25" s="24" t="n">
        <f aca="false">'RA-LC'!R114</f>
        <v>0.998817362109084</v>
      </c>
      <c r="G25" s="24"/>
      <c r="H25" s="24"/>
      <c r="I25" s="24" t="n">
        <f aca="false">'RA-HE10'!R114</f>
        <v>1.001037408250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0224095534288</v>
      </c>
      <c r="D26" s="25"/>
      <c r="E26" s="25"/>
      <c r="F26" s="25" t="n">
        <f aca="false">'RA-LC'!Q114</f>
        <v>1.00337667708038</v>
      </c>
      <c r="G26" s="25"/>
      <c r="H26" s="25"/>
      <c r="I26" s="25" t="n">
        <f aca="false">'RA-HE10'!Q114</f>
        <v>0.99793590668679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0313823773677</v>
      </c>
      <c r="D38" s="24"/>
      <c r="E38" s="24"/>
      <c r="F38" s="24" t="n">
        <f aca="false">'LB-LC'!R114</f>
        <v>0.999098571783681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562035249655</v>
      </c>
      <c r="D39" s="25"/>
      <c r="E39" s="25"/>
      <c r="F39" s="25" t="n">
        <f aca="false">'LB-LC'!Q114</f>
        <v>1.00616756964557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3" activeCellId="0" sqref="L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65.11</v>
      </c>
      <c r="I3" s="50" t="n">
        <v>103.46</v>
      </c>
      <c r="J3" s="51" t="n">
        <f aca="false">H3/3600</f>
        <v>2.04586388888889</v>
      </c>
      <c r="L3" s="49" t="n">
        <v>315727.9136</v>
      </c>
      <c r="M3" s="50" t="n">
        <v>50.8661</v>
      </c>
      <c r="N3" s="50" t="n">
        <v>50.4539</v>
      </c>
      <c r="O3" s="50" t="n">
        <v>50.9767</v>
      </c>
      <c r="P3" s="50" t="n">
        <v>7390.42</v>
      </c>
      <c r="Q3" s="50" t="n">
        <v>102.8</v>
      </c>
      <c r="R3" s="51" t="n">
        <f aca="false">P3/3600</f>
        <v>2.05289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6963.19</v>
      </c>
      <c r="I4" s="54" t="n">
        <v>81.25</v>
      </c>
      <c r="J4" s="55" t="n">
        <f aca="false">H4/3600</f>
        <v>1.93421944444444</v>
      </c>
      <c r="L4" s="53" t="n">
        <v>184511.584</v>
      </c>
      <c r="M4" s="54" t="n">
        <v>46.9124</v>
      </c>
      <c r="N4" s="54" t="n">
        <v>46.0062</v>
      </c>
      <c r="O4" s="54" t="n">
        <v>47.5155</v>
      </c>
      <c r="P4" s="54" t="n">
        <v>7014.48</v>
      </c>
      <c r="Q4" s="54" t="n">
        <v>81.24</v>
      </c>
      <c r="R4" s="55" t="n">
        <f aca="false">P4/3600</f>
        <v>1.9484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63</v>
      </c>
      <c r="I5" s="54" t="n">
        <v>69.99</v>
      </c>
      <c r="J5" s="55" t="n">
        <f aca="false">H5/3600</f>
        <v>1.78600833333333</v>
      </c>
      <c r="L5" s="53" t="n">
        <v>104307.6672</v>
      </c>
      <c r="M5" s="54" t="n">
        <v>43.571</v>
      </c>
      <c r="N5" s="54" t="n">
        <v>42.9655</v>
      </c>
      <c r="O5" s="54" t="n">
        <v>44.8575</v>
      </c>
      <c r="P5" s="54" t="n">
        <v>6415.65</v>
      </c>
      <c r="Q5" s="54" t="n">
        <v>69.86</v>
      </c>
      <c r="R5" s="55" t="n">
        <f aca="false">P5/3600</f>
        <v>1.78212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97.47</v>
      </c>
      <c r="I6" s="59" t="n">
        <v>61.98</v>
      </c>
      <c r="J6" s="60" t="n">
        <f aca="false">H6/3600</f>
        <v>1.63818611111111</v>
      </c>
      <c r="L6" s="58" t="n">
        <v>58102.3568</v>
      </c>
      <c r="M6" s="59" t="n">
        <v>40.4068</v>
      </c>
      <c r="N6" s="59" t="n">
        <v>40.3343</v>
      </c>
      <c r="O6" s="59" t="n">
        <v>42.3387</v>
      </c>
      <c r="P6" s="59" t="n">
        <v>5898.4</v>
      </c>
      <c r="Q6" s="59" t="n">
        <v>61.86</v>
      </c>
      <c r="R6" s="60" t="n">
        <f aca="false">P6/3600</f>
        <v>1.63844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29.67</v>
      </c>
      <c r="I7" s="50" t="n">
        <v>93.85</v>
      </c>
      <c r="J7" s="51" t="n">
        <f aca="false">H7/3600</f>
        <v>1.95268611111111</v>
      </c>
      <c r="L7" s="49" t="n">
        <v>298891.3376</v>
      </c>
      <c r="M7" s="50" t="n">
        <v>51.0169</v>
      </c>
      <c r="N7" s="50" t="n">
        <v>50.9082</v>
      </c>
      <c r="O7" s="50" t="n">
        <v>50.6754</v>
      </c>
      <c r="P7" s="50" t="n">
        <v>7063.05</v>
      </c>
      <c r="Q7" s="50" t="n">
        <v>93.83</v>
      </c>
      <c r="R7" s="51" t="n">
        <f aca="false">P7/3600</f>
        <v>1.961958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7078.63</v>
      </c>
      <c r="I8" s="54" t="n">
        <v>78.92</v>
      </c>
      <c r="J8" s="55" t="n">
        <f aca="false">H8/3600</f>
        <v>1.96628611111111</v>
      </c>
      <c r="L8" s="53" t="n">
        <v>179658.1616</v>
      </c>
      <c r="M8" s="54" t="n">
        <v>47.0613</v>
      </c>
      <c r="N8" s="54" t="n">
        <v>47.9121</v>
      </c>
      <c r="O8" s="54" t="n">
        <v>47.2859</v>
      </c>
      <c r="P8" s="54" t="n">
        <v>7005.59</v>
      </c>
      <c r="Q8" s="54" t="n">
        <v>78.89</v>
      </c>
      <c r="R8" s="55" t="n">
        <f aca="false">P8/3600</f>
        <v>1.945997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92.63</v>
      </c>
      <c r="I9" s="54" t="n">
        <v>73.93</v>
      </c>
      <c r="J9" s="55" t="n">
        <f aca="false">H9/3600</f>
        <v>1.80350833333333</v>
      </c>
      <c r="L9" s="53" t="n">
        <v>107154.1776</v>
      </c>
      <c r="M9" s="54" t="n">
        <v>43.4889</v>
      </c>
      <c r="N9" s="54" t="n">
        <v>45.804</v>
      </c>
      <c r="O9" s="54" t="n">
        <v>45.3529</v>
      </c>
      <c r="P9" s="54" t="n">
        <v>6453.16</v>
      </c>
      <c r="Q9" s="54" t="n">
        <v>73.76</v>
      </c>
      <c r="R9" s="55" t="n">
        <f aca="false">P9/3600</f>
        <v>1.792544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26.33</v>
      </c>
      <c r="I10" s="59" t="n">
        <v>67.66</v>
      </c>
      <c r="J10" s="60" t="n">
        <f aca="false">H10/3600</f>
        <v>1.67398055555556</v>
      </c>
      <c r="L10" s="58" t="n">
        <v>62121.6784</v>
      </c>
      <c r="M10" s="59" t="n">
        <v>40.0816</v>
      </c>
      <c r="N10" s="59" t="n">
        <v>43.5068</v>
      </c>
      <c r="O10" s="59" t="n">
        <v>43.5958</v>
      </c>
      <c r="P10" s="59" t="n">
        <v>6040.4</v>
      </c>
      <c r="Q10" s="59" t="n">
        <v>67.72</v>
      </c>
      <c r="R10" s="60" t="n">
        <f aca="false">P10/3600</f>
        <v>1.67788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38.78</v>
      </c>
      <c r="I19" s="69" t="n">
        <v>75.28</v>
      </c>
      <c r="J19" s="70" t="n">
        <f aca="false">H19/3600</f>
        <v>1.59410555555556</v>
      </c>
      <c r="L19" s="68" t="n">
        <v>120534.78</v>
      </c>
      <c r="M19" s="69" t="n">
        <v>50.6189</v>
      </c>
      <c r="N19" s="69" t="n">
        <v>50.4796</v>
      </c>
      <c r="O19" s="69" t="n">
        <v>51.1364</v>
      </c>
      <c r="P19" s="69" t="n">
        <v>5789.62</v>
      </c>
      <c r="Q19" s="69" t="n">
        <v>76.12</v>
      </c>
      <c r="R19" s="70" t="n">
        <f aca="false">P19/3600</f>
        <v>1.608227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73.69</v>
      </c>
      <c r="I20" s="72" t="n">
        <v>57.77</v>
      </c>
      <c r="J20" s="73" t="n">
        <f aca="false">H20/3600</f>
        <v>1.49269166666667</v>
      </c>
      <c r="L20" s="71" t="n">
        <v>55778.6168</v>
      </c>
      <c r="M20" s="72" t="n">
        <v>45.5682</v>
      </c>
      <c r="N20" s="72" t="n">
        <v>46.7775</v>
      </c>
      <c r="O20" s="72" t="n">
        <v>48.3814</v>
      </c>
      <c r="P20" s="72" t="n">
        <v>5414.34</v>
      </c>
      <c r="Q20" s="72" t="n">
        <v>58.56</v>
      </c>
      <c r="R20" s="73" t="n">
        <f aca="false">P20/3600</f>
        <v>1.50398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8.21</v>
      </c>
      <c r="I21" s="72" t="n">
        <v>44.23</v>
      </c>
      <c r="J21" s="73" t="n">
        <f aca="false">H21/3600</f>
        <v>1.32450277777778</v>
      </c>
      <c r="L21" s="71" t="n">
        <v>22617.4688</v>
      </c>
      <c r="M21" s="72" t="n">
        <v>42.8006</v>
      </c>
      <c r="N21" s="72" t="n">
        <v>44.5717</v>
      </c>
      <c r="O21" s="72" t="n">
        <v>46.0287</v>
      </c>
      <c r="P21" s="72" t="n">
        <v>4756.21</v>
      </c>
      <c r="Q21" s="72" t="n">
        <v>44.42</v>
      </c>
      <c r="R21" s="73" t="n">
        <f aca="false">P21/3600</f>
        <v>1.32116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33.45</v>
      </c>
      <c r="I22" s="75" t="n">
        <v>40.62</v>
      </c>
      <c r="J22" s="76" t="n">
        <f aca="false">H22/3600</f>
        <v>1.23151388888889</v>
      </c>
      <c r="L22" s="74" t="n">
        <v>12271.2872</v>
      </c>
      <c r="M22" s="75" t="n">
        <v>41.1398</v>
      </c>
      <c r="N22" s="75" t="n">
        <v>42.8246</v>
      </c>
      <c r="O22" s="75" t="n">
        <v>43.7272</v>
      </c>
      <c r="P22" s="75" t="n">
        <v>4348.3</v>
      </c>
      <c r="Q22" s="75" t="n">
        <v>40.56</v>
      </c>
      <c r="R22" s="76" t="n">
        <f aca="false">P22/3600</f>
        <v>1.2078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5990.42</v>
      </c>
      <c r="I23" s="69" t="n">
        <v>90.82</v>
      </c>
      <c r="J23" s="70" t="n">
        <f aca="false">H23/3600</f>
        <v>1.66400555555556</v>
      </c>
      <c r="L23" s="68" t="n">
        <v>167872.7424</v>
      </c>
      <c r="M23" s="69" t="n">
        <v>50.9019</v>
      </c>
      <c r="N23" s="69" t="n">
        <v>50.5004</v>
      </c>
      <c r="O23" s="69" t="n">
        <v>50.8085</v>
      </c>
      <c r="P23" s="69" t="n">
        <v>6034.88</v>
      </c>
      <c r="Q23" s="69" t="n">
        <v>90.69</v>
      </c>
      <c r="R23" s="70" t="n">
        <f aca="false">P23/3600</f>
        <v>1.6763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7.7</v>
      </c>
      <c r="I24" s="72" t="n">
        <v>77.76</v>
      </c>
      <c r="J24" s="73" t="n">
        <f aca="false">H24/3600</f>
        <v>1.63825</v>
      </c>
      <c r="L24" s="71" t="n">
        <v>100866.6016</v>
      </c>
      <c r="M24" s="72" t="n">
        <v>45.7498</v>
      </c>
      <c r="N24" s="72" t="n">
        <v>46.314</v>
      </c>
      <c r="O24" s="72" t="n">
        <v>47.1499</v>
      </c>
      <c r="P24" s="72" t="n">
        <v>5920.07</v>
      </c>
      <c r="Q24" s="72" t="n">
        <v>78.63</v>
      </c>
      <c r="R24" s="73" t="n">
        <f aca="false">P24/3600</f>
        <v>1.64446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56.32</v>
      </c>
      <c r="I25" s="72" t="n">
        <v>63.7</v>
      </c>
      <c r="J25" s="73" t="n">
        <f aca="false">H25/3600</f>
        <v>1.48786666666667</v>
      </c>
      <c r="L25" s="71" t="n">
        <v>53577.556</v>
      </c>
      <c r="M25" s="72" t="n">
        <v>41.8488</v>
      </c>
      <c r="N25" s="72" t="n">
        <v>43.5165</v>
      </c>
      <c r="O25" s="72" t="n">
        <v>44.1814</v>
      </c>
      <c r="P25" s="72" t="n">
        <v>5395.16</v>
      </c>
      <c r="Q25" s="72" t="n">
        <v>63.46</v>
      </c>
      <c r="R25" s="73" t="n">
        <f aca="false">P25/3600</f>
        <v>1.49865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19.8</v>
      </c>
      <c r="I26" s="75" t="n">
        <v>55.59</v>
      </c>
      <c r="J26" s="76" t="n">
        <f aca="false">H26/3600</f>
        <v>1.33883333333333</v>
      </c>
      <c r="L26" s="74" t="n">
        <v>28889.372</v>
      </c>
      <c r="M26" s="75" t="n">
        <v>38.786</v>
      </c>
      <c r="N26" s="75" t="n">
        <v>41.0606</v>
      </c>
      <c r="O26" s="75" t="n">
        <v>41.3742</v>
      </c>
      <c r="P26" s="75" t="n">
        <v>4806.78</v>
      </c>
      <c r="Q26" s="75" t="n">
        <v>55.88</v>
      </c>
      <c r="R26" s="76" t="n">
        <f aca="false">P26/3600</f>
        <v>1.3352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74.14</v>
      </c>
      <c r="I27" s="69" t="n">
        <v>198.64</v>
      </c>
      <c r="J27" s="70" t="n">
        <f aca="false">H27/3600</f>
        <v>3.57615</v>
      </c>
      <c r="L27" s="68" t="n">
        <v>385321.148</v>
      </c>
      <c r="M27" s="69" t="n">
        <v>50.9625</v>
      </c>
      <c r="N27" s="69" t="n">
        <v>50.4297</v>
      </c>
      <c r="O27" s="69" t="n">
        <v>50.2847</v>
      </c>
      <c r="P27" s="69" t="n">
        <v>12938.05</v>
      </c>
      <c r="Q27" s="69" t="n">
        <v>198.28</v>
      </c>
      <c r="R27" s="70" t="n">
        <f aca="false">P27/3600</f>
        <v>3.59390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868.01</v>
      </c>
      <c r="I28" s="72" t="n">
        <v>162.26</v>
      </c>
      <c r="J28" s="73" t="n">
        <f aca="false">H28/3600</f>
        <v>3.57444722222222</v>
      </c>
      <c r="L28" s="71" t="n">
        <v>238336.748</v>
      </c>
      <c r="M28" s="72" t="n">
        <v>45.8416</v>
      </c>
      <c r="N28" s="72" t="n">
        <v>45.1218</v>
      </c>
      <c r="O28" s="72" t="n">
        <v>46.4201</v>
      </c>
      <c r="P28" s="72" t="n">
        <v>12946.67</v>
      </c>
      <c r="Q28" s="72" t="n">
        <v>160.35</v>
      </c>
      <c r="R28" s="73" t="n">
        <f aca="false">P28/3600</f>
        <v>3.59629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469.3</v>
      </c>
      <c r="I29" s="72" t="n">
        <v>127.21</v>
      </c>
      <c r="J29" s="73" t="n">
        <f aca="false">H29/3600</f>
        <v>3.18591666666667</v>
      </c>
      <c r="L29" s="71" t="n">
        <v>108561.1072</v>
      </c>
      <c r="M29" s="72" t="n">
        <v>40.7082</v>
      </c>
      <c r="N29" s="72" t="n">
        <v>41.7735</v>
      </c>
      <c r="O29" s="72" t="n">
        <v>44.2458</v>
      </c>
      <c r="P29" s="72" t="n">
        <v>11481.51</v>
      </c>
      <c r="Q29" s="72" t="n">
        <v>127.95</v>
      </c>
      <c r="R29" s="73" t="n">
        <f aca="false">P29/3600</f>
        <v>3.18930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9964.61</v>
      </c>
      <c r="I30" s="75" t="n">
        <v>109.41</v>
      </c>
      <c r="J30" s="76" t="n">
        <f aca="false">H30/3600</f>
        <v>2.76794722222222</v>
      </c>
      <c r="L30" s="74" t="n">
        <v>49538.1832</v>
      </c>
      <c r="M30" s="75" t="n">
        <v>38.0397</v>
      </c>
      <c r="N30" s="75" t="n">
        <v>39.5487</v>
      </c>
      <c r="O30" s="75" t="n">
        <v>42.2044</v>
      </c>
      <c r="P30" s="75" t="n">
        <v>9971.75</v>
      </c>
      <c r="Q30" s="75" t="n">
        <v>109.21</v>
      </c>
      <c r="R30" s="76" t="n">
        <f aca="false">P30/3600</f>
        <v>2.769930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166.96</v>
      </c>
      <c r="I31" s="69" t="n">
        <v>157.87</v>
      </c>
      <c r="J31" s="70" t="n">
        <f aca="false">H31/3600</f>
        <v>3.37971111111111</v>
      </c>
      <c r="L31" s="68" t="n">
        <v>276694.2592</v>
      </c>
      <c r="M31" s="69" t="n">
        <v>51.0998</v>
      </c>
      <c r="N31" s="69" t="n">
        <v>50.0665</v>
      </c>
      <c r="O31" s="69" t="n">
        <v>50.4488</v>
      </c>
      <c r="P31" s="69" t="n">
        <v>12248.3</v>
      </c>
      <c r="Q31" s="69" t="n">
        <v>157.47</v>
      </c>
      <c r="R31" s="70" t="n">
        <f aca="false">P31/3600</f>
        <v>3.402305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47.77</v>
      </c>
      <c r="I32" s="72" t="n">
        <v>132.1</v>
      </c>
      <c r="J32" s="73" t="n">
        <f aca="false">H32/3600</f>
        <v>3.068825</v>
      </c>
      <c r="L32" s="71" t="n">
        <v>178345.4656</v>
      </c>
      <c r="M32" s="72" t="n">
        <v>47.504</v>
      </c>
      <c r="N32" s="72" t="n">
        <v>46.0944</v>
      </c>
      <c r="O32" s="72" t="n">
        <v>47.8346</v>
      </c>
      <c r="P32" s="72" t="n">
        <v>11015.02</v>
      </c>
      <c r="Q32" s="72" t="n">
        <v>132.69</v>
      </c>
      <c r="R32" s="73" t="n">
        <f aca="false">P32/3600</f>
        <v>3.05972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80.6</v>
      </c>
      <c r="I33" s="72" t="n">
        <v>105.33</v>
      </c>
      <c r="J33" s="73" t="n">
        <f aca="false">H33/3600</f>
        <v>2.74461111111111</v>
      </c>
      <c r="L33" s="71" t="n">
        <v>73115.9312</v>
      </c>
      <c r="M33" s="72" t="n">
        <v>41.348</v>
      </c>
      <c r="N33" s="72" t="n">
        <v>44.4273</v>
      </c>
      <c r="O33" s="72" t="n">
        <v>46.0533</v>
      </c>
      <c r="P33" s="72" t="n">
        <v>9903.96</v>
      </c>
      <c r="Q33" s="72" t="n">
        <v>105.66</v>
      </c>
      <c r="R33" s="73" t="n">
        <f aca="false">P33/3600</f>
        <v>2.75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948.07</v>
      </c>
      <c r="I34" s="75" t="n">
        <v>91.13</v>
      </c>
      <c r="J34" s="76" t="n">
        <f aca="false">H34/3600</f>
        <v>2.485575</v>
      </c>
      <c r="L34" s="74" t="n">
        <v>29675.4264</v>
      </c>
      <c r="M34" s="75" t="n">
        <v>38.7746</v>
      </c>
      <c r="N34" s="75" t="n">
        <v>42.9674</v>
      </c>
      <c r="O34" s="75" t="n">
        <v>43.968</v>
      </c>
      <c r="P34" s="75" t="n">
        <v>8890.5</v>
      </c>
      <c r="Q34" s="75" t="n">
        <v>90.99</v>
      </c>
      <c r="R34" s="76" t="n">
        <f aca="false">P34/3600</f>
        <v>2.46958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801.5</v>
      </c>
      <c r="I35" s="69" t="n">
        <v>213.2</v>
      </c>
      <c r="J35" s="70" t="n">
        <f aca="false">H35/3600</f>
        <v>4.66708333333333</v>
      </c>
      <c r="L35" s="68" t="n">
        <v>429957.2256</v>
      </c>
      <c r="M35" s="69" t="n">
        <v>51.2502</v>
      </c>
      <c r="N35" s="69" t="n">
        <v>50.6383</v>
      </c>
      <c r="O35" s="69" t="n">
        <v>50.6282</v>
      </c>
      <c r="P35" s="69" t="n">
        <v>16820.63</v>
      </c>
      <c r="Q35" s="69" t="n">
        <v>213.43</v>
      </c>
      <c r="R35" s="70" t="n">
        <f aca="false">P35/3600</f>
        <v>4.67239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701.05</v>
      </c>
      <c r="I36" s="72" t="n">
        <v>175.28</v>
      </c>
      <c r="J36" s="73" t="n">
        <f aca="false">H36/3600</f>
        <v>3.80584722222222</v>
      </c>
      <c r="L36" s="71" t="n">
        <v>286262.4568</v>
      </c>
      <c r="M36" s="72" t="n">
        <v>46.963</v>
      </c>
      <c r="N36" s="72" t="n">
        <v>45.5226</v>
      </c>
      <c r="O36" s="72" t="n">
        <v>46.4137</v>
      </c>
      <c r="P36" s="72" t="n">
        <v>13811.89</v>
      </c>
      <c r="Q36" s="72" t="n">
        <v>175.42</v>
      </c>
      <c r="R36" s="73" t="n">
        <f aca="false">P36/3600</f>
        <v>3.83663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18.63</v>
      </c>
      <c r="I37" s="72" t="n">
        <v>156.63</v>
      </c>
      <c r="J37" s="73" t="n">
        <f aca="false">H37/3600</f>
        <v>3.61628611111111</v>
      </c>
      <c r="L37" s="71" t="n">
        <v>184867.4872</v>
      </c>
      <c r="M37" s="72" t="n">
        <v>42.5731</v>
      </c>
      <c r="N37" s="72" t="n">
        <v>42.7418</v>
      </c>
      <c r="O37" s="72" t="n">
        <v>44.4679</v>
      </c>
      <c r="P37" s="72" t="n">
        <v>13086.64</v>
      </c>
      <c r="Q37" s="72" t="n">
        <v>156.11</v>
      </c>
      <c r="R37" s="73" t="n">
        <f aca="false">P37/3600</f>
        <v>3.63517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1950.68</v>
      </c>
      <c r="I38" s="75" t="n">
        <v>132.53</v>
      </c>
      <c r="J38" s="76" t="n">
        <f aca="false">H38/3600</f>
        <v>3.31963333333333</v>
      </c>
      <c r="L38" s="74" t="n">
        <v>81060.4904</v>
      </c>
      <c r="M38" s="75" t="n">
        <v>37.1764</v>
      </c>
      <c r="N38" s="75" t="n">
        <v>40.8194</v>
      </c>
      <c r="O38" s="75" t="n">
        <v>42.969</v>
      </c>
      <c r="P38" s="75" t="n">
        <v>11931.34</v>
      </c>
      <c r="Q38" s="75" t="n">
        <v>131.6</v>
      </c>
      <c r="R38" s="76" t="n">
        <f aca="false">P38/3600</f>
        <v>3.31426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50.73</v>
      </c>
      <c r="I39" s="69" t="n">
        <v>36.9</v>
      </c>
      <c r="J39" s="70" t="n">
        <f aca="false">H39/3600</f>
        <v>0.680758333333333</v>
      </c>
      <c r="L39" s="68" t="n">
        <v>63517.4352</v>
      </c>
      <c r="M39" s="69" t="n">
        <v>50.7255</v>
      </c>
      <c r="N39" s="69" t="n">
        <v>50.1062</v>
      </c>
      <c r="O39" s="69" t="n">
        <v>50.6072</v>
      </c>
      <c r="P39" s="69" t="n">
        <v>2466.62</v>
      </c>
      <c r="Q39" s="69" t="n">
        <v>36.98</v>
      </c>
      <c r="R39" s="70" t="n">
        <f aca="false">P39/3600</f>
        <v>0.6851722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298.14</v>
      </c>
      <c r="I40" s="72" t="n">
        <v>31.54</v>
      </c>
      <c r="J40" s="73" t="n">
        <f aca="false">H40/3600</f>
        <v>0.638372222222222</v>
      </c>
      <c r="L40" s="71" t="n">
        <v>38076.6976</v>
      </c>
      <c r="M40" s="72" t="n">
        <v>45.801</v>
      </c>
      <c r="N40" s="72" t="n">
        <v>46.3208</v>
      </c>
      <c r="O40" s="72" t="n">
        <v>47.3659</v>
      </c>
      <c r="P40" s="72" t="n">
        <v>2315.32</v>
      </c>
      <c r="Q40" s="72" t="n">
        <v>31.44</v>
      </c>
      <c r="R40" s="73" t="n">
        <f aca="false">P40/3600</f>
        <v>0.64314444444444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72.71</v>
      </c>
      <c r="I41" s="72" t="n">
        <v>28.1</v>
      </c>
      <c r="J41" s="73" t="n">
        <f aca="false">H41/3600</f>
        <v>0.603530555555556</v>
      </c>
      <c r="L41" s="71" t="n">
        <v>21124.8152</v>
      </c>
      <c r="M41" s="72" t="n">
        <v>41.8871</v>
      </c>
      <c r="N41" s="72" t="n">
        <v>43.9842</v>
      </c>
      <c r="O41" s="72" t="n">
        <v>44.6553</v>
      </c>
      <c r="P41" s="72" t="n">
        <v>2197.2</v>
      </c>
      <c r="Q41" s="72" t="n">
        <v>28</v>
      </c>
      <c r="R41" s="73" t="n">
        <f aca="false">P41/3600</f>
        <v>0.610333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4.43</v>
      </c>
      <c r="I42" s="75" t="n">
        <v>24.13</v>
      </c>
      <c r="J42" s="76" t="n">
        <f aca="false">H42/3600</f>
        <v>0.548452777777778</v>
      </c>
      <c r="L42" s="74" t="n">
        <v>11310.6024</v>
      </c>
      <c r="M42" s="75" t="n">
        <v>38.4921</v>
      </c>
      <c r="N42" s="75" t="n">
        <v>41.3889</v>
      </c>
      <c r="O42" s="75" t="n">
        <v>41.8017</v>
      </c>
      <c r="P42" s="75" t="n">
        <v>1992.69</v>
      </c>
      <c r="Q42" s="75" t="n">
        <v>24.27</v>
      </c>
      <c r="R42" s="76" t="n">
        <f aca="false">P42/3600</f>
        <v>0.55352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895.33</v>
      </c>
      <c r="I43" s="69" t="n">
        <v>42.64</v>
      </c>
      <c r="J43" s="70" t="n">
        <f aca="false">H43/3600</f>
        <v>0.804258333333333</v>
      </c>
      <c r="L43" s="68" t="n">
        <v>75340.064</v>
      </c>
      <c r="M43" s="69" t="n">
        <v>50.8576</v>
      </c>
      <c r="N43" s="69" t="n">
        <v>50.2236</v>
      </c>
      <c r="O43" s="69" t="n">
        <v>50.7663</v>
      </c>
      <c r="P43" s="69" t="n">
        <v>2930.27</v>
      </c>
      <c r="Q43" s="69" t="n">
        <v>42.71</v>
      </c>
      <c r="R43" s="70" t="n">
        <f aca="false">P43/3600</f>
        <v>0.813963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54</v>
      </c>
      <c r="I44" s="72" t="n">
        <v>33.57</v>
      </c>
      <c r="J44" s="73" t="n">
        <f aca="false">H44/3600</f>
        <v>0.722372222222222</v>
      </c>
      <c r="L44" s="71" t="n">
        <v>43151.976</v>
      </c>
      <c r="M44" s="72" t="n">
        <v>45.483</v>
      </c>
      <c r="N44" s="72" t="n">
        <v>46.4324</v>
      </c>
      <c r="O44" s="72" t="n">
        <v>47.891</v>
      </c>
      <c r="P44" s="72" t="n">
        <v>2613.12</v>
      </c>
      <c r="Q44" s="72" t="n">
        <v>33.71</v>
      </c>
      <c r="R44" s="73" t="n">
        <f aca="false">P44/3600</f>
        <v>0.72586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389.89</v>
      </c>
      <c r="I45" s="72" t="n">
        <v>29.54</v>
      </c>
      <c r="J45" s="73" t="n">
        <f aca="false">H45/3600</f>
        <v>0.663858333333333</v>
      </c>
      <c r="L45" s="71" t="n">
        <v>23730.7032</v>
      </c>
      <c r="M45" s="72" t="n">
        <v>42.0175</v>
      </c>
      <c r="N45" s="72" t="n">
        <v>44.1412</v>
      </c>
      <c r="O45" s="72" t="n">
        <v>45.6014</v>
      </c>
      <c r="P45" s="72" t="n">
        <v>2413.22</v>
      </c>
      <c r="Q45" s="72" t="n">
        <v>29.53</v>
      </c>
      <c r="R45" s="73" t="n">
        <f aca="false">P45/3600</f>
        <v>0.67033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65.11</v>
      </c>
      <c r="I46" s="75" t="n">
        <v>27.19</v>
      </c>
      <c r="J46" s="76" t="n">
        <f aca="false">H46/3600</f>
        <v>0.629197222222222</v>
      </c>
      <c r="L46" s="74" t="n">
        <v>14156.3808</v>
      </c>
      <c r="M46" s="75" t="n">
        <v>39.163</v>
      </c>
      <c r="N46" s="75" t="n">
        <v>41.8331</v>
      </c>
      <c r="O46" s="75" t="n">
        <v>43.0566</v>
      </c>
      <c r="P46" s="75" t="n">
        <v>2254.39</v>
      </c>
      <c r="Q46" s="75" t="n">
        <v>27.16</v>
      </c>
      <c r="R46" s="76" t="n">
        <f aca="false">P46/3600</f>
        <v>0.626219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83.8</v>
      </c>
      <c r="I47" s="69" t="n">
        <v>44.02</v>
      </c>
      <c r="J47" s="70" t="n">
        <f aca="false">H47/3600</f>
        <v>0.828833333333333</v>
      </c>
      <c r="L47" s="68" t="n">
        <v>92867.6688</v>
      </c>
      <c r="M47" s="69" t="n">
        <v>51.0401</v>
      </c>
      <c r="N47" s="69" t="n">
        <v>50.3472</v>
      </c>
      <c r="O47" s="69" t="n">
        <v>50.8256</v>
      </c>
      <c r="P47" s="69" t="n">
        <v>2988.57</v>
      </c>
      <c r="Q47" s="69" t="n">
        <v>43.15</v>
      </c>
      <c r="R47" s="70" t="n">
        <f aca="false">P47/3600</f>
        <v>0.830158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69.89</v>
      </c>
      <c r="I48" s="72" t="n">
        <v>37.11</v>
      </c>
      <c r="J48" s="73" t="n">
        <f aca="false">H48/3600</f>
        <v>0.686080555555556</v>
      </c>
      <c r="L48" s="71" t="n">
        <v>66834.6912</v>
      </c>
      <c r="M48" s="72" t="n">
        <v>45.9663</v>
      </c>
      <c r="N48" s="72" t="n">
        <v>45.956</v>
      </c>
      <c r="O48" s="72" t="n">
        <v>46.8239</v>
      </c>
      <c r="P48" s="72" t="n">
        <v>2503.27</v>
      </c>
      <c r="Q48" s="72" t="n">
        <v>37.22</v>
      </c>
      <c r="R48" s="73" t="n">
        <f aca="false">P48/3600</f>
        <v>0.69535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70.23</v>
      </c>
      <c r="I49" s="72" t="n">
        <v>31.73</v>
      </c>
      <c r="J49" s="73" t="n">
        <f aca="false">H49/3600</f>
        <v>0.630619444444444</v>
      </c>
      <c r="L49" s="71" t="n">
        <v>44451.1472</v>
      </c>
      <c r="M49" s="72" t="n">
        <v>41.1652</v>
      </c>
      <c r="N49" s="72" t="n">
        <v>42.5987</v>
      </c>
      <c r="O49" s="72" t="n">
        <v>43.4764</v>
      </c>
      <c r="P49" s="72" t="n">
        <v>2290.71</v>
      </c>
      <c r="Q49" s="72" t="n">
        <v>31.91</v>
      </c>
      <c r="R49" s="73" t="n">
        <f aca="false">P49/3600</f>
        <v>0.636308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07.35</v>
      </c>
      <c r="I50" s="75" t="n">
        <v>29.92</v>
      </c>
      <c r="J50" s="76" t="n">
        <f aca="false">H50/3600</f>
        <v>0.613152777777778</v>
      </c>
      <c r="L50" s="74" t="n">
        <v>27539.0192</v>
      </c>
      <c r="M50" s="75" t="n">
        <v>36.9726</v>
      </c>
      <c r="N50" s="75" t="n">
        <v>39.4748</v>
      </c>
      <c r="O50" s="75" t="n">
        <v>40.2985</v>
      </c>
      <c r="P50" s="75" t="n">
        <v>2225.83</v>
      </c>
      <c r="Q50" s="75" t="n">
        <v>29.98</v>
      </c>
      <c r="R50" s="76" t="n">
        <f aca="false">P50/3600</f>
        <v>0.61828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</v>
      </c>
      <c r="I51" s="69" t="n">
        <v>20.27</v>
      </c>
      <c r="J51" s="70" t="n">
        <f aca="false">H51/3600</f>
        <v>0.401388888888889</v>
      </c>
      <c r="L51" s="68" t="n">
        <v>39019.4024</v>
      </c>
      <c r="M51" s="69" t="n">
        <v>50.8217</v>
      </c>
      <c r="N51" s="69" t="n">
        <v>51.2428</v>
      </c>
      <c r="O51" s="69" t="n">
        <v>51.2705</v>
      </c>
      <c r="P51" s="69" t="n">
        <v>1447.38</v>
      </c>
      <c r="Q51" s="69" t="n">
        <v>20.3</v>
      </c>
      <c r="R51" s="70" t="n">
        <f aca="false">P51/3600</f>
        <v>0.4020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17</v>
      </c>
      <c r="I52" s="72" t="n">
        <v>17.25</v>
      </c>
      <c r="J52" s="73" t="n">
        <f aca="false">H52/3600</f>
        <v>0.403380555555556</v>
      </c>
      <c r="L52" s="71" t="n">
        <v>25229.9928</v>
      </c>
      <c r="M52" s="72" t="n">
        <v>46.3114</v>
      </c>
      <c r="N52" s="72" t="n">
        <v>47.1275</v>
      </c>
      <c r="O52" s="72" t="n">
        <v>47.5794</v>
      </c>
      <c r="P52" s="72" t="n">
        <v>1456.53</v>
      </c>
      <c r="Q52" s="72" t="n">
        <v>17.76</v>
      </c>
      <c r="R52" s="73" t="n">
        <f aca="false">P52/3600</f>
        <v>0.40459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43.61</v>
      </c>
      <c r="I53" s="72" t="n">
        <v>15.2</v>
      </c>
      <c r="J53" s="73" t="n">
        <f aca="false">H53/3600</f>
        <v>0.373225</v>
      </c>
      <c r="L53" s="71" t="n">
        <v>15302.4</v>
      </c>
      <c r="M53" s="72" t="n">
        <v>42.4534</v>
      </c>
      <c r="N53" s="72" t="n">
        <v>43.8124</v>
      </c>
      <c r="O53" s="72" t="n">
        <v>44.5886</v>
      </c>
      <c r="P53" s="72" t="n">
        <v>1341.51</v>
      </c>
      <c r="Q53" s="72" t="n">
        <v>15.25</v>
      </c>
      <c r="R53" s="73" t="n">
        <f aca="false">P53/3600</f>
        <v>0.37264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27.06</v>
      </c>
      <c r="I54" s="75" t="n">
        <v>13.56</v>
      </c>
      <c r="J54" s="76" t="n">
        <f aca="false">H54/3600</f>
        <v>0.34085</v>
      </c>
      <c r="L54" s="74" t="n">
        <v>9128.3552</v>
      </c>
      <c r="M54" s="75" t="n">
        <v>39.1004</v>
      </c>
      <c r="N54" s="75" t="n">
        <v>40.5158</v>
      </c>
      <c r="O54" s="75" t="n">
        <v>41.8822</v>
      </c>
      <c r="P54" s="75" t="n">
        <v>1228.33</v>
      </c>
      <c r="Q54" s="75" t="n">
        <v>13.59</v>
      </c>
      <c r="R54" s="76" t="n">
        <f aca="false">P54/3600</f>
        <v>0.34120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2.29</v>
      </c>
      <c r="I55" s="69" t="n">
        <v>8.01</v>
      </c>
      <c r="J55" s="70" t="n">
        <f aca="false">H55/3600</f>
        <v>0.158969444444444</v>
      </c>
      <c r="L55" s="68" t="n">
        <v>13340.0008</v>
      </c>
      <c r="M55" s="69" t="n">
        <v>50.7976</v>
      </c>
      <c r="N55" s="69" t="n">
        <v>51.2562</v>
      </c>
      <c r="O55" s="69" t="n">
        <v>51.5778</v>
      </c>
      <c r="P55" s="69" t="n">
        <v>571.25</v>
      </c>
      <c r="Q55" s="69" t="n">
        <v>8.06</v>
      </c>
      <c r="R55" s="70" t="n">
        <f aca="false">P55/3600</f>
        <v>0.158680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4.87</v>
      </c>
      <c r="I56" s="72" t="n">
        <v>6.64</v>
      </c>
      <c r="J56" s="73" t="n">
        <f aca="false">H56/3600</f>
        <v>0.145797222222222</v>
      </c>
      <c r="L56" s="71" t="n">
        <v>8628.204</v>
      </c>
      <c r="M56" s="72" t="n">
        <v>46.7922</v>
      </c>
      <c r="N56" s="72" t="n">
        <v>48.0052</v>
      </c>
      <c r="O56" s="72" t="n">
        <v>48.035</v>
      </c>
      <c r="P56" s="72" t="n">
        <v>525.36</v>
      </c>
      <c r="Q56" s="72" t="n">
        <v>6.81</v>
      </c>
      <c r="R56" s="73" t="n">
        <f aca="false">P56/3600</f>
        <v>0.14593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77.23</v>
      </c>
      <c r="I57" s="72" t="n">
        <v>5.71</v>
      </c>
      <c r="J57" s="73" t="n">
        <f aca="false">H57/3600</f>
        <v>0.132563888888889</v>
      </c>
      <c r="L57" s="71" t="n">
        <v>5380.944</v>
      </c>
      <c r="M57" s="72" t="n">
        <v>43.0954</v>
      </c>
      <c r="N57" s="72" t="n">
        <v>45.2667</v>
      </c>
      <c r="O57" s="72" t="n">
        <v>45.0865</v>
      </c>
      <c r="P57" s="72" t="n">
        <v>493.06</v>
      </c>
      <c r="Q57" s="72" t="n">
        <v>5.96</v>
      </c>
      <c r="R57" s="73" t="n">
        <f aca="false">P57/3600</f>
        <v>0.1369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8.09</v>
      </c>
      <c r="I58" s="75" t="n">
        <v>5.52</v>
      </c>
      <c r="J58" s="76" t="n">
        <f aca="false">H58/3600</f>
        <v>0.130025</v>
      </c>
      <c r="L58" s="74" t="n">
        <v>3200.0768</v>
      </c>
      <c r="M58" s="75" t="n">
        <v>39.5345</v>
      </c>
      <c r="N58" s="75" t="n">
        <v>42.3351</v>
      </c>
      <c r="O58" s="75" t="n">
        <v>41.8951</v>
      </c>
      <c r="P58" s="75" t="n">
        <v>469.5</v>
      </c>
      <c r="Q58" s="75" t="n">
        <v>5.59</v>
      </c>
      <c r="R58" s="76" t="n">
        <f aca="false">P58/3600</f>
        <v>0.13041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0.3</v>
      </c>
      <c r="I59" s="69" t="n">
        <v>12.32</v>
      </c>
      <c r="J59" s="70" t="n">
        <f aca="false">H59/3600</f>
        <v>0.244527777777778</v>
      </c>
      <c r="L59" s="68" t="n">
        <v>27233.6912</v>
      </c>
      <c r="M59" s="69" t="n">
        <v>50.9607</v>
      </c>
      <c r="N59" s="69" t="n">
        <v>50.6408</v>
      </c>
      <c r="O59" s="69" t="n">
        <v>50.7575</v>
      </c>
      <c r="P59" s="69" t="n">
        <v>884.91</v>
      </c>
      <c r="Q59" s="69" t="n">
        <v>12.61</v>
      </c>
      <c r="R59" s="70" t="n">
        <f aca="false">P59/3600</f>
        <v>0.245808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9.96</v>
      </c>
      <c r="I60" s="72" t="n">
        <v>10.67</v>
      </c>
      <c r="J60" s="73" t="n">
        <f aca="false">H60/3600</f>
        <v>0.213877777777778</v>
      </c>
      <c r="L60" s="71" t="n">
        <v>19461.876</v>
      </c>
      <c r="M60" s="72" t="n">
        <v>45.9455</v>
      </c>
      <c r="N60" s="72" t="n">
        <v>46.3255</v>
      </c>
      <c r="O60" s="72" t="n">
        <v>47.1759</v>
      </c>
      <c r="P60" s="72" t="n">
        <v>768.5</v>
      </c>
      <c r="Q60" s="72" t="n">
        <v>10.74</v>
      </c>
      <c r="R60" s="73" t="n">
        <f aca="false">P60/3600</f>
        <v>0.21347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4.3</v>
      </c>
      <c r="I61" s="72" t="n">
        <v>9.19</v>
      </c>
      <c r="J61" s="73" t="n">
        <f aca="false">H61/3600</f>
        <v>0.187305555555556</v>
      </c>
      <c r="L61" s="71" t="n">
        <v>13251.816</v>
      </c>
      <c r="M61" s="72" t="n">
        <v>41.2588</v>
      </c>
      <c r="N61" s="72" t="n">
        <v>43.3456</v>
      </c>
      <c r="O61" s="72" t="n">
        <v>44.3203</v>
      </c>
      <c r="P61" s="72" t="n">
        <v>673.74</v>
      </c>
      <c r="Q61" s="72" t="n">
        <v>9.11</v>
      </c>
      <c r="R61" s="73" t="n">
        <f aca="false">P61/3600</f>
        <v>0.1871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7.69</v>
      </c>
      <c r="I62" s="75" t="n">
        <v>8.27</v>
      </c>
      <c r="J62" s="76" t="n">
        <f aca="false">H62/3600</f>
        <v>0.177136111111111</v>
      </c>
      <c r="L62" s="74" t="n">
        <v>8427.484</v>
      </c>
      <c r="M62" s="75" t="n">
        <v>36.8925</v>
      </c>
      <c r="N62" s="75" t="n">
        <v>40.7084</v>
      </c>
      <c r="O62" s="75" t="n">
        <v>41.8026</v>
      </c>
      <c r="P62" s="75" t="n">
        <v>640.44</v>
      </c>
      <c r="Q62" s="75" t="n">
        <v>8.52</v>
      </c>
      <c r="R62" s="76" t="n">
        <f aca="false">P62/3600</f>
        <v>0.177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7.62</v>
      </c>
      <c r="I63" s="69" t="n">
        <v>10.93</v>
      </c>
      <c r="J63" s="70" t="n">
        <f aca="false">H63/3600</f>
        <v>0.204894444444444</v>
      </c>
      <c r="L63" s="68" t="n">
        <v>24365.96</v>
      </c>
      <c r="M63" s="69" t="n">
        <v>51.0816</v>
      </c>
      <c r="N63" s="69" t="n">
        <v>50.355</v>
      </c>
      <c r="O63" s="69" t="n">
        <v>50.5475</v>
      </c>
      <c r="P63" s="69" t="n">
        <v>742.63</v>
      </c>
      <c r="Q63" s="69" t="n">
        <v>11.23</v>
      </c>
      <c r="R63" s="70" t="n">
        <f aca="false">P63/3600</f>
        <v>0.206286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03</v>
      </c>
      <c r="I64" s="72" t="n">
        <v>9.33</v>
      </c>
      <c r="J64" s="73" t="n">
        <f aca="false">H64/3600</f>
        <v>0.171675</v>
      </c>
      <c r="L64" s="71" t="n">
        <v>17516.3256</v>
      </c>
      <c r="M64" s="72" t="n">
        <v>45.9948</v>
      </c>
      <c r="N64" s="72" t="n">
        <v>45.5027</v>
      </c>
      <c r="O64" s="72" t="n">
        <v>46.2932</v>
      </c>
      <c r="P64" s="72" t="n">
        <v>621.55</v>
      </c>
      <c r="Q64" s="72" t="n">
        <v>9.52</v>
      </c>
      <c r="R64" s="73" t="n">
        <f aca="false">P64/3600</f>
        <v>0.17265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3.02</v>
      </c>
      <c r="I65" s="72" t="n">
        <v>8.11</v>
      </c>
      <c r="J65" s="73" t="n">
        <f aca="false">H65/3600</f>
        <v>0.159172222222222</v>
      </c>
      <c r="L65" s="71" t="n">
        <v>11650.3024</v>
      </c>
      <c r="M65" s="72" t="n">
        <v>41.1258</v>
      </c>
      <c r="N65" s="72" t="n">
        <v>42.2626</v>
      </c>
      <c r="O65" s="72" t="n">
        <v>42.9774</v>
      </c>
      <c r="P65" s="72" t="n">
        <v>572.57</v>
      </c>
      <c r="Q65" s="72" t="n">
        <v>8.14</v>
      </c>
      <c r="R65" s="73" t="n">
        <f aca="false">P65/3600</f>
        <v>0.1590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70.39</v>
      </c>
      <c r="I66" s="75" t="n">
        <v>7.78</v>
      </c>
      <c r="J66" s="76" t="n">
        <f aca="false">H66/3600</f>
        <v>0.158441666666667</v>
      </c>
      <c r="L66" s="74" t="n">
        <v>7198.1456</v>
      </c>
      <c r="M66" s="75" t="n">
        <v>36.8512</v>
      </c>
      <c r="N66" s="75" t="n">
        <v>39.2187</v>
      </c>
      <c r="O66" s="75" t="n">
        <v>39.7578</v>
      </c>
      <c r="P66" s="75" t="n">
        <v>568.13</v>
      </c>
      <c r="Q66" s="75" t="n">
        <v>7.83</v>
      </c>
      <c r="R66" s="76" t="n">
        <f aca="false">P66/3600</f>
        <v>0.15781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8.56</v>
      </c>
      <c r="I67" s="69" t="n">
        <v>5.21</v>
      </c>
      <c r="J67" s="70" t="n">
        <f aca="false">H67/3600</f>
        <v>0.0996</v>
      </c>
      <c r="L67" s="68" t="n">
        <v>10287.3472</v>
      </c>
      <c r="M67" s="69" t="n">
        <v>50.903</v>
      </c>
      <c r="N67" s="69" t="n">
        <v>51.0595</v>
      </c>
      <c r="O67" s="69" t="n">
        <v>51.0407</v>
      </c>
      <c r="P67" s="69" t="n">
        <v>363.57</v>
      </c>
      <c r="Q67" s="69" t="n">
        <v>5.23</v>
      </c>
      <c r="R67" s="70" t="n">
        <f aca="false">P67/3600</f>
        <v>0.100991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1.1</v>
      </c>
      <c r="I68" s="72" t="n">
        <v>4.58</v>
      </c>
      <c r="J68" s="73" t="n">
        <f aca="false">H68/3600</f>
        <v>0.100305555555556</v>
      </c>
      <c r="L68" s="71" t="n">
        <v>7045.496</v>
      </c>
      <c r="M68" s="72" t="n">
        <v>46.7306</v>
      </c>
      <c r="N68" s="72" t="n">
        <v>46.7411</v>
      </c>
      <c r="O68" s="72" t="n">
        <v>47.1547</v>
      </c>
      <c r="P68" s="72" t="n">
        <v>362.39</v>
      </c>
      <c r="Q68" s="72" t="n">
        <v>4.75</v>
      </c>
      <c r="R68" s="73" t="n">
        <f aca="false">P68/3600</f>
        <v>0.10066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28</v>
      </c>
      <c r="I69" s="72" t="n">
        <v>4.32</v>
      </c>
      <c r="J69" s="73" t="n">
        <f aca="false">H69/3600</f>
        <v>0.0975777777777778</v>
      </c>
      <c r="L69" s="71" t="n">
        <v>4564.452</v>
      </c>
      <c r="M69" s="72" t="n">
        <v>42.6737</v>
      </c>
      <c r="N69" s="72" t="n">
        <v>43.3239</v>
      </c>
      <c r="O69" s="72" t="n">
        <v>44.1646</v>
      </c>
      <c r="P69" s="72" t="n">
        <v>352.06</v>
      </c>
      <c r="Q69" s="72" t="n">
        <v>4.32</v>
      </c>
      <c r="R69" s="73" t="n">
        <f aca="false">P69/3600</f>
        <v>0.097794444444444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37</v>
      </c>
      <c r="I70" s="75" t="n">
        <v>3.83</v>
      </c>
      <c r="J70" s="76" t="n">
        <f aca="false">H70/3600</f>
        <v>0.0895472222222222</v>
      </c>
      <c r="L70" s="74" t="n">
        <v>2734.3536</v>
      </c>
      <c r="M70" s="75" t="n">
        <v>38.6656</v>
      </c>
      <c r="N70" s="75" t="n">
        <v>40.0177</v>
      </c>
      <c r="O70" s="75" t="n">
        <v>41.2922</v>
      </c>
      <c r="P70" s="75" t="n">
        <v>322.39</v>
      </c>
      <c r="Q70" s="75" t="n">
        <v>3.82</v>
      </c>
      <c r="R70" s="76" t="n">
        <f aca="false">P70/3600</f>
        <v>0.089552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083.25</v>
      </c>
      <c r="I71" s="69" t="n">
        <v>75.06</v>
      </c>
      <c r="J71" s="70" t="n">
        <f aca="false">H71/3600</f>
        <v>1.68979166666667</v>
      </c>
      <c r="L71" s="68" t="n">
        <v>84387.6936</v>
      </c>
      <c r="M71" s="69" t="n">
        <v>51.0144</v>
      </c>
      <c r="N71" s="69" t="n">
        <v>51.5043</v>
      </c>
      <c r="O71" s="69" t="n">
        <v>51.8108</v>
      </c>
      <c r="P71" s="69" t="n">
        <v>6088.38</v>
      </c>
      <c r="Q71" s="69" t="n">
        <v>75.49</v>
      </c>
      <c r="R71" s="70" t="n">
        <f aca="false">P71/3600</f>
        <v>1.69121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445.75</v>
      </c>
      <c r="I72" s="72" t="n">
        <v>61.05</v>
      </c>
      <c r="J72" s="73" t="n">
        <f aca="false">H72/3600</f>
        <v>1.51270833333333</v>
      </c>
      <c r="L72" s="71" t="n">
        <v>41633.6616</v>
      </c>
      <c r="M72" s="72" t="n">
        <v>47.3179</v>
      </c>
      <c r="N72" s="72" t="n">
        <v>49.0219</v>
      </c>
      <c r="O72" s="72" t="n">
        <v>49.9103</v>
      </c>
      <c r="P72" s="72" t="n">
        <v>5443.31</v>
      </c>
      <c r="Q72" s="72" t="n">
        <v>62.21</v>
      </c>
      <c r="R72" s="73" t="n">
        <f aca="false">P72/3600</f>
        <v>1.512030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147.02</v>
      </c>
      <c r="I73" s="72" t="n">
        <v>54.19</v>
      </c>
      <c r="J73" s="73" t="n">
        <f aca="false">H73/3600</f>
        <v>1.42972777777778</v>
      </c>
      <c r="L73" s="71" t="n">
        <v>21747.3104</v>
      </c>
      <c r="M73" s="72" t="n">
        <v>44.7436</v>
      </c>
      <c r="N73" s="72" t="n">
        <v>47.4272</v>
      </c>
      <c r="O73" s="72" t="n">
        <v>48.3299</v>
      </c>
      <c r="P73" s="72" t="n">
        <v>5197.33</v>
      </c>
      <c r="Q73" s="72" t="n">
        <v>54.28</v>
      </c>
      <c r="R73" s="73" t="n">
        <f aca="false">P73/3600</f>
        <v>1.4437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709.3</v>
      </c>
      <c r="I74" s="75" t="n">
        <v>48.85</v>
      </c>
      <c r="J74" s="76" t="n">
        <f aca="false">H74/3600</f>
        <v>1.30813888888889</v>
      </c>
      <c r="L74" s="74" t="n">
        <v>12643.4208</v>
      </c>
      <c r="M74" s="75" t="n">
        <v>42.3885</v>
      </c>
      <c r="N74" s="75" t="n">
        <v>45.7763</v>
      </c>
      <c r="O74" s="75" t="n">
        <v>46.4697</v>
      </c>
      <c r="P74" s="75" t="n">
        <v>4714.08</v>
      </c>
      <c r="Q74" s="75" t="n">
        <v>48.67</v>
      </c>
      <c r="R74" s="76" t="n">
        <f aca="false">P74/3600</f>
        <v>1.309466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885.66</v>
      </c>
      <c r="I75" s="69" t="n">
        <v>74.88</v>
      </c>
      <c r="J75" s="70" t="n">
        <f aca="false">H75/3600</f>
        <v>1.63490555555556</v>
      </c>
      <c r="L75" s="68" t="n">
        <v>83848.2704</v>
      </c>
      <c r="M75" s="69" t="n">
        <v>50.8062</v>
      </c>
      <c r="N75" s="69" t="n">
        <v>51.8837</v>
      </c>
      <c r="O75" s="69" t="n">
        <v>52.0714</v>
      </c>
      <c r="P75" s="69" t="n">
        <v>5937.26</v>
      </c>
      <c r="Q75" s="69" t="n">
        <v>75.78</v>
      </c>
      <c r="R75" s="70" t="n">
        <f aca="false">P75/3600</f>
        <v>1.649238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58.54</v>
      </c>
      <c r="I76" s="72" t="n">
        <v>59.7</v>
      </c>
      <c r="J76" s="73" t="n">
        <f aca="false">H76/3600</f>
        <v>1.48848333333333</v>
      </c>
      <c r="L76" s="71" t="n">
        <v>40281.5424</v>
      </c>
      <c r="M76" s="72" t="n">
        <v>47.0329</v>
      </c>
      <c r="N76" s="72" t="n">
        <v>50.1662</v>
      </c>
      <c r="O76" s="72" t="n">
        <v>50.269</v>
      </c>
      <c r="P76" s="72" t="n">
        <v>5375.93</v>
      </c>
      <c r="Q76" s="72" t="n">
        <v>60.03</v>
      </c>
      <c r="R76" s="73" t="n">
        <f aca="false">P76/3600</f>
        <v>1.49331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919.2</v>
      </c>
      <c r="I77" s="72" t="n">
        <v>52.6</v>
      </c>
      <c r="J77" s="73" t="n">
        <f aca="false">H77/3600</f>
        <v>1.36644444444444</v>
      </c>
      <c r="L77" s="71" t="n">
        <v>22241.9392</v>
      </c>
      <c r="M77" s="72" t="n">
        <v>44.7041</v>
      </c>
      <c r="N77" s="72" t="n">
        <v>48.6881</v>
      </c>
      <c r="O77" s="72" t="n">
        <v>48.4944</v>
      </c>
      <c r="P77" s="72" t="n">
        <v>4849.19</v>
      </c>
      <c r="Q77" s="72" t="n">
        <v>52.7</v>
      </c>
      <c r="R77" s="73" t="n">
        <f aca="false">P77/3600</f>
        <v>1.34699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618.39</v>
      </c>
      <c r="I78" s="75" t="n">
        <v>47.89</v>
      </c>
      <c r="J78" s="76" t="n">
        <f aca="false">H78/3600</f>
        <v>1.28288611111111</v>
      </c>
      <c r="L78" s="74" t="n">
        <v>13498.3296</v>
      </c>
      <c r="M78" s="75" t="n">
        <v>42.3629</v>
      </c>
      <c r="N78" s="75" t="n">
        <v>46.9908</v>
      </c>
      <c r="O78" s="75" t="n">
        <v>46.2196</v>
      </c>
      <c r="P78" s="75" t="n">
        <v>4593.27</v>
      </c>
      <c r="Q78" s="75" t="n">
        <v>48.24</v>
      </c>
      <c r="R78" s="76" t="n">
        <f aca="false">P78/3600</f>
        <v>1.275908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2.58</v>
      </c>
      <c r="I79" s="69" t="n">
        <v>70.59</v>
      </c>
      <c r="J79" s="70" t="n">
        <f aca="false">H79/3600</f>
        <v>1.61460555555556</v>
      </c>
      <c r="L79" s="68" t="n">
        <v>81312.9776</v>
      </c>
      <c r="M79" s="69" t="n">
        <v>51.1686</v>
      </c>
      <c r="N79" s="69" t="n">
        <v>51.9017</v>
      </c>
      <c r="O79" s="69" t="n">
        <v>51.9729</v>
      </c>
      <c r="P79" s="69" t="n">
        <v>5800.18</v>
      </c>
      <c r="Q79" s="69" t="n">
        <v>71.52</v>
      </c>
      <c r="R79" s="70" t="n">
        <f aca="false">P79/3600</f>
        <v>1.61116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197.06</v>
      </c>
      <c r="I80" s="72" t="n">
        <v>58.64</v>
      </c>
      <c r="J80" s="73" t="n">
        <f aca="false">H80/3600</f>
        <v>1.44362777777778</v>
      </c>
      <c r="L80" s="71" t="n">
        <v>43220.392</v>
      </c>
      <c r="M80" s="72" t="n">
        <v>47.5493</v>
      </c>
      <c r="N80" s="72" t="n">
        <v>50.1663</v>
      </c>
      <c r="O80" s="72" t="n">
        <v>50.3402</v>
      </c>
      <c r="P80" s="72" t="n">
        <v>5216.84</v>
      </c>
      <c r="Q80" s="72" t="n">
        <v>58.97</v>
      </c>
      <c r="R80" s="73" t="n">
        <f aca="false">P80/3600</f>
        <v>1.44912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07.31</v>
      </c>
      <c r="I81" s="72" t="n">
        <v>52.94</v>
      </c>
      <c r="J81" s="73" t="n">
        <f aca="false">H81/3600</f>
        <v>1.36314166666667</v>
      </c>
      <c r="L81" s="71" t="n">
        <v>23863.5416</v>
      </c>
      <c r="M81" s="72" t="n">
        <v>44.7127</v>
      </c>
      <c r="N81" s="72" t="n">
        <v>48.6474</v>
      </c>
      <c r="O81" s="72" t="n">
        <v>48.8324</v>
      </c>
      <c r="P81" s="72" t="n">
        <v>4933.3</v>
      </c>
      <c r="Q81" s="72" t="n">
        <v>52.99</v>
      </c>
      <c r="R81" s="73" t="n">
        <f aca="false">P81/3600</f>
        <v>1.3703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582.94</v>
      </c>
      <c r="I82" s="75" t="n">
        <v>48.35</v>
      </c>
      <c r="J82" s="76" t="n">
        <f aca="false">H82/3600</f>
        <v>1.27303888888889</v>
      </c>
      <c r="L82" s="74" t="n">
        <v>13649.0096</v>
      </c>
      <c r="M82" s="75" t="n">
        <v>42.0209</v>
      </c>
      <c r="N82" s="75" t="n">
        <v>46.726</v>
      </c>
      <c r="O82" s="75" t="n">
        <v>46.9089</v>
      </c>
      <c r="P82" s="75" t="n">
        <v>4617.01</v>
      </c>
      <c r="Q82" s="75" t="n">
        <v>48.02</v>
      </c>
      <c r="R82" s="76" t="n">
        <f aca="false">P82/3600</f>
        <v>1.282502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508.71</v>
      </c>
      <c r="I83" s="69" t="n">
        <v>36.41</v>
      </c>
      <c r="J83" s="70" t="n">
        <f aca="false">H83/3600</f>
        <v>0.696863888888889</v>
      </c>
      <c r="L83" s="68" t="n">
        <v>63893.376</v>
      </c>
      <c r="M83" s="69" t="n">
        <v>50.935</v>
      </c>
      <c r="N83" s="69" t="n">
        <v>50.2564</v>
      </c>
      <c r="O83" s="69" t="n">
        <v>50.7335</v>
      </c>
      <c r="P83" s="69" t="n">
        <v>2460.74</v>
      </c>
      <c r="Q83" s="69" t="n">
        <v>36.43</v>
      </c>
      <c r="R83" s="70" t="n">
        <f aca="false">P83/3600</f>
        <v>0.68353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58.73</v>
      </c>
      <c r="I84" s="72" t="n">
        <v>30.94</v>
      </c>
      <c r="J84" s="73" t="n">
        <f aca="false">H84/3600</f>
        <v>0.627425</v>
      </c>
      <c r="L84" s="71" t="n">
        <v>39560.1744</v>
      </c>
      <c r="M84" s="72" t="n">
        <v>46.0146</v>
      </c>
      <c r="N84" s="72" t="n">
        <v>46.4231</v>
      </c>
      <c r="O84" s="72" t="n">
        <v>47.3888</v>
      </c>
      <c r="P84" s="72" t="n">
        <v>2275.08</v>
      </c>
      <c r="Q84" s="72" t="n">
        <v>30.96</v>
      </c>
      <c r="R84" s="73" t="n">
        <f aca="false">P84/3600</f>
        <v>0.63196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14.02</v>
      </c>
      <c r="I85" s="72" t="n">
        <v>26.93</v>
      </c>
      <c r="J85" s="73" t="n">
        <f aca="false">H85/3600</f>
        <v>0.587227777777778</v>
      </c>
      <c r="L85" s="71" t="n">
        <v>23029.2848</v>
      </c>
      <c r="M85" s="72" t="n">
        <v>42.0721</v>
      </c>
      <c r="N85" s="72" t="n">
        <v>43.895</v>
      </c>
      <c r="O85" s="72" t="n">
        <v>44.5034</v>
      </c>
      <c r="P85" s="72" t="n">
        <v>2127.44</v>
      </c>
      <c r="Q85" s="72" t="n">
        <v>27.08</v>
      </c>
      <c r="R85" s="73" t="n">
        <f aca="false">P85/3600</f>
        <v>0.590955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59.71</v>
      </c>
      <c r="I86" s="75" t="n">
        <v>24.17</v>
      </c>
      <c r="J86" s="76" t="n">
        <f aca="false">H86/3600</f>
        <v>0.544363888888889</v>
      </c>
      <c r="L86" s="74" t="n">
        <v>13110.4168</v>
      </c>
      <c r="M86" s="75" t="n">
        <v>38.6347</v>
      </c>
      <c r="N86" s="75" t="n">
        <v>40.9589</v>
      </c>
      <c r="O86" s="75" t="n">
        <v>41.3648</v>
      </c>
      <c r="P86" s="75" t="n">
        <v>1946.86</v>
      </c>
      <c r="Q86" s="75" t="n">
        <v>24.18</v>
      </c>
      <c r="R86" s="76" t="n">
        <f aca="false">P86/3600</f>
        <v>0.54079444444444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48.54</v>
      </c>
      <c r="I87" s="69" t="n">
        <v>52.66</v>
      </c>
      <c r="J87" s="70" t="n">
        <f aca="false">H87/3600</f>
        <v>1.15237222222222</v>
      </c>
      <c r="L87" s="68" t="n">
        <v>49640.6544</v>
      </c>
      <c r="M87" s="69" t="n">
        <v>52.4246</v>
      </c>
      <c r="N87" s="69" t="n">
        <v>52.9124</v>
      </c>
      <c r="O87" s="69" t="n">
        <v>53.1122</v>
      </c>
      <c r="P87" s="69" t="n">
        <v>4199.6</v>
      </c>
      <c r="Q87" s="69" t="n">
        <v>52.55</v>
      </c>
      <c r="R87" s="70" t="n">
        <f aca="false">P87/3600</f>
        <v>1.166555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06.01</v>
      </c>
      <c r="I88" s="72" t="n">
        <v>48.89</v>
      </c>
      <c r="J88" s="73" t="n">
        <f aca="false">H88/3600</f>
        <v>1.08500277777778</v>
      </c>
      <c r="L88" s="71" t="n">
        <v>35257.7112</v>
      </c>
      <c r="M88" s="72" t="n">
        <v>48.8158</v>
      </c>
      <c r="N88" s="72" t="n">
        <v>49.6126</v>
      </c>
      <c r="O88" s="72" t="n">
        <v>49.9271</v>
      </c>
      <c r="P88" s="72" t="n">
        <v>3906.27</v>
      </c>
      <c r="Q88" s="72" t="n">
        <v>49.06</v>
      </c>
      <c r="R88" s="73" t="n">
        <f aca="false">P88/3600</f>
        <v>1.0850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688.6</v>
      </c>
      <c r="I89" s="72" t="n">
        <v>45.2</v>
      </c>
      <c r="J89" s="73" t="n">
        <f aca="false">H89/3600</f>
        <v>1.02461111111111</v>
      </c>
      <c r="L89" s="71" t="n">
        <v>24567.263</v>
      </c>
      <c r="M89" s="72" t="n">
        <v>44.7727</v>
      </c>
      <c r="N89" s="72" t="n">
        <v>46.6508</v>
      </c>
      <c r="O89" s="72" t="n">
        <v>46.9647</v>
      </c>
      <c r="P89" s="72" t="n">
        <v>3691.55</v>
      </c>
      <c r="Q89" s="72" t="n">
        <v>45.03</v>
      </c>
      <c r="R89" s="73" t="n">
        <f aca="false">P89/3600</f>
        <v>1.02543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34.69</v>
      </c>
      <c r="I90" s="75" t="n">
        <v>40.21</v>
      </c>
      <c r="J90" s="76" t="n">
        <f aca="false">H90/3600</f>
        <v>0.954080555555556</v>
      </c>
      <c r="L90" s="74" t="n">
        <v>16500.9778</v>
      </c>
      <c r="M90" s="75" t="n">
        <v>40.822</v>
      </c>
      <c r="N90" s="75" t="n">
        <v>43.4448</v>
      </c>
      <c r="O90" s="75" t="n">
        <v>43.7245</v>
      </c>
      <c r="P90" s="75" t="n">
        <v>3438.79</v>
      </c>
      <c r="Q90" s="75" t="n">
        <v>40.16</v>
      </c>
      <c r="R90" s="76" t="n">
        <f aca="false">P90/3600</f>
        <v>0.955219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5.27</v>
      </c>
      <c r="I91" s="69" t="n">
        <v>37.26</v>
      </c>
      <c r="J91" s="70" t="n">
        <f aca="false">H91/3600</f>
        <v>0.948686111111111</v>
      </c>
      <c r="L91" s="68" t="n">
        <v>63089.9488</v>
      </c>
      <c r="M91" s="69" t="n">
        <v>54.4389</v>
      </c>
      <c r="N91" s="69" t="n">
        <v>53.6647</v>
      </c>
      <c r="O91" s="69" t="n">
        <v>53.5939</v>
      </c>
      <c r="P91" s="69" t="n">
        <v>3416.14</v>
      </c>
      <c r="Q91" s="69" t="n">
        <v>37.41</v>
      </c>
      <c r="R91" s="70" t="n">
        <f aca="false">P91/3600</f>
        <v>0.94892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28.5</v>
      </c>
      <c r="I92" s="72" t="n">
        <v>36.41</v>
      </c>
      <c r="J92" s="73" t="n">
        <f aca="false">H92/3600</f>
        <v>0.785694444444445</v>
      </c>
      <c r="L92" s="71" t="n">
        <v>49297.4968</v>
      </c>
      <c r="M92" s="72" t="n">
        <v>50.6439</v>
      </c>
      <c r="N92" s="72" t="n">
        <v>48.9532</v>
      </c>
      <c r="O92" s="72" t="n">
        <v>48.9843</v>
      </c>
      <c r="P92" s="72" t="n">
        <v>2848.24</v>
      </c>
      <c r="Q92" s="72" t="n">
        <v>36.48</v>
      </c>
      <c r="R92" s="73" t="n">
        <f aca="false">P92/3600</f>
        <v>0.791177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797.22</v>
      </c>
      <c r="I93" s="72" t="n">
        <v>34.09</v>
      </c>
      <c r="J93" s="73" t="n">
        <f aca="false">H93/3600</f>
        <v>0.777005555555556</v>
      </c>
      <c r="L93" s="71" t="n">
        <v>38044.272</v>
      </c>
      <c r="M93" s="72" t="n">
        <v>46.2718</v>
      </c>
      <c r="N93" s="72" t="n">
        <v>44.856</v>
      </c>
      <c r="O93" s="72" t="n">
        <v>44.9786</v>
      </c>
      <c r="P93" s="72" t="n">
        <v>2804.72</v>
      </c>
      <c r="Q93" s="72" t="n">
        <v>34.48</v>
      </c>
      <c r="R93" s="73" t="n">
        <f aca="false">P93/3600</f>
        <v>0.779088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13.15</v>
      </c>
      <c r="I94" s="75" t="n">
        <v>32.24</v>
      </c>
      <c r="J94" s="76" t="n">
        <f aca="false">H94/3600</f>
        <v>0.753652777777778</v>
      </c>
      <c r="L94" s="74" t="n">
        <v>28575.8136</v>
      </c>
      <c r="M94" s="75" t="n">
        <v>41.9621</v>
      </c>
      <c r="N94" s="75" t="n">
        <v>40.9187</v>
      </c>
      <c r="O94" s="75" t="n">
        <v>41.2966</v>
      </c>
      <c r="P94" s="75" t="n">
        <v>2725.46</v>
      </c>
      <c r="Q94" s="75" t="n">
        <v>32.29</v>
      </c>
      <c r="R94" s="76" t="n">
        <f aca="false">P94/3600</f>
        <v>0.757072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12.64</v>
      </c>
      <c r="I95" s="69" t="n">
        <v>34.21</v>
      </c>
      <c r="J95" s="70" t="n">
        <f aca="false">H95/3600</f>
        <v>0.975733333333333</v>
      </c>
      <c r="L95" s="68" t="n">
        <v>11462.2109</v>
      </c>
      <c r="M95" s="69" t="n">
        <v>57.965</v>
      </c>
      <c r="N95" s="69" t="n">
        <v>60.322</v>
      </c>
      <c r="O95" s="69" t="n">
        <v>60.8994</v>
      </c>
      <c r="P95" s="69" t="n">
        <v>3482.1</v>
      </c>
      <c r="Q95" s="69" t="n">
        <v>34.1</v>
      </c>
      <c r="R95" s="70" t="n">
        <f aca="false">P95/3600</f>
        <v>0.9672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298.19</v>
      </c>
      <c r="I96" s="72" t="n">
        <v>32.61</v>
      </c>
      <c r="J96" s="73" t="n">
        <f aca="false">H96/3600</f>
        <v>0.916163888888889</v>
      </c>
      <c r="L96" s="71" t="n">
        <v>7880.4893</v>
      </c>
      <c r="M96" s="72" t="n">
        <v>54.3045</v>
      </c>
      <c r="N96" s="72" t="n">
        <v>56.5611</v>
      </c>
      <c r="O96" s="72" t="n">
        <v>57.2876</v>
      </c>
      <c r="P96" s="72" t="n">
        <v>3327.94</v>
      </c>
      <c r="Q96" s="72" t="n">
        <v>33.13</v>
      </c>
      <c r="R96" s="73" t="n">
        <f aca="false">P96/3600</f>
        <v>0.924427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8</v>
      </c>
      <c r="I97" s="72" t="n">
        <v>33.62</v>
      </c>
      <c r="J97" s="73" t="n">
        <f aca="false">H97/3600</f>
        <v>0.886055555555556</v>
      </c>
      <c r="L97" s="71" t="n">
        <v>5392.681</v>
      </c>
      <c r="M97" s="72" t="n">
        <v>50.4596</v>
      </c>
      <c r="N97" s="72" t="n">
        <v>53.4849</v>
      </c>
      <c r="O97" s="72" t="n">
        <v>54.365</v>
      </c>
      <c r="P97" s="72" t="n">
        <v>3173.22</v>
      </c>
      <c r="Q97" s="72" t="n">
        <v>33.41</v>
      </c>
      <c r="R97" s="73" t="n">
        <f aca="false">P97/3600</f>
        <v>0.8814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03</v>
      </c>
      <c r="I98" s="75" t="n">
        <v>33.96</v>
      </c>
      <c r="J98" s="76" t="n">
        <f aca="false">H98/3600</f>
        <v>0.877508333333333</v>
      </c>
      <c r="L98" s="74" t="n">
        <v>3630.1405</v>
      </c>
      <c r="M98" s="75" t="n">
        <v>47.0125</v>
      </c>
      <c r="N98" s="75" t="n">
        <v>50.1545</v>
      </c>
      <c r="O98" s="75" t="n">
        <v>51.3157</v>
      </c>
      <c r="P98" s="75" t="n">
        <v>3133.53</v>
      </c>
      <c r="Q98" s="75" t="n">
        <v>34.35</v>
      </c>
      <c r="R98" s="76" t="n">
        <f aca="false">P98/3600</f>
        <v>0.8704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6.8765435594081</v>
      </c>
      <c r="J106" s="80" t="n">
        <f aca="false">GEOMEAN(J3:J98)</f>
        <v>0</v>
      </c>
      <c r="Q106" s="80" t="n">
        <f aca="false">GEOMEAN(Q3:Q98)</f>
        <v>37.035638280820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4314252531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239</v>
      </c>
      <c r="J108" s="80" t="n">
        <f aca="false">SUM(J3:J98)</f>
        <v>109.804236111111</v>
      </c>
      <c r="Q108" s="80" t="n">
        <f aca="false">SUM(Q3:Q98)/3600</f>
        <v>1.32573333333333</v>
      </c>
      <c r="R108" s="80" t="n">
        <f aca="false">SUM(R3:R98)</f>
        <v>110.03153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7.1773370490476</v>
      </c>
      <c r="J113" s="80" t="n">
        <f aca="false">GEOMEAN(J3:J10,J19:J82)</f>
        <v>0.839443055606976</v>
      </c>
      <c r="Q113" s="80" t="n">
        <f aca="false">GEOMEAN(Q3:Q10,Q19:Q82)</f>
        <v>37.3526325323115</v>
      </c>
      <c r="R113" s="80" t="n">
        <f aca="false">GEOMEAN(R3:R10,R19:R82)</f>
        <v>0.841940763066301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471511671298</v>
      </c>
      <c r="R114" s="81" t="n">
        <f aca="false">R113/J113</f>
        <v>1.0029754340602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L19" activeCellId="0" sqref="L19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6901.23</v>
      </c>
      <c r="I3" s="50" t="n">
        <v>61.96</v>
      </c>
      <c r="J3" s="51" t="n">
        <f aca="false">H3/3600</f>
        <v>7.47256388888889</v>
      </c>
      <c r="L3" s="49" t="n">
        <v>95733.1184</v>
      </c>
      <c r="M3" s="50" t="n">
        <v>47.0383</v>
      </c>
      <c r="N3" s="50" t="n">
        <v>46.3288</v>
      </c>
      <c r="O3" s="50" t="n">
        <v>48.0979</v>
      </c>
      <c r="P3" s="50" t="n">
        <v>27108.24</v>
      </c>
      <c r="Q3" s="50" t="n">
        <v>62.2</v>
      </c>
      <c r="R3" s="51" t="n">
        <f aca="false">P3/3600</f>
        <v>7.53006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14.67</v>
      </c>
      <c r="I4" s="54" t="n">
        <v>41.07</v>
      </c>
      <c r="J4" s="55" t="n">
        <f aca="false">H4/3600</f>
        <v>5.64296388888889</v>
      </c>
      <c r="L4" s="53" t="n">
        <v>35447.4272</v>
      </c>
      <c r="M4" s="54" t="n">
        <v>44.2</v>
      </c>
      <c r="N4" s="54" t="n">
        <v>43.4623</v>
      </c>
      <c r="O4" s="54" t="n">
        <v>46.0749</v>
      </c>
      <c r="P4" s="54" t="n">
        <v>20306.47</v>
      </c>
      <c r="Q4" s="54" t="n">
        <v>41.16</v>
      </c>
      <c r="R4" s="55" t="n">
        <f aca="false">P4/3600</f>
        <v>5.64068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3261.9888</v>
      </c>
      <c r="E5" s="54" t="n">
        <v>41.7774</v>
      </c>
      <c r="F5" s="54" t="n">
        <v>41.5547</v>
      </c>
      <c r="G5" s="54" t="n">
        <v>44.2336</v>
      </c>
      <c r="H5" s="54" t="n">
        <v>16558.6</v>
      </c>
      <c r="I5" s="54" t="n">
        <v>30.32</v>
      </c>
      <c r="J5" s="55" t="n">
        <f aca="false">H5/3600</f>
        <v>4.59961111111111</v>
      </c>
      <c r="L5" s="53" t="n">
        <v>13274.7696</v>
      </c>
      <c r="M5" s="54" t="n">
        <v>41.7796</v>
      </c>
      <c r="N5" s="54" t="n">
        <v>41.5543</v>
      </c>
      <c r="O5" s="54" t="n">
        <v>44.231</v>
      </c>
      <c r="P5" s="54" t="n">
        <v>16427.75</v>
      </c>
      <c r="Q5" s="54" t="n">
        <v>30.29</v>
      </c>
      <c r="R5" s="55" t="n">
        <f aca="false">P5/3600</f>
        <v>4.563263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404.08</v>
      </c>
      <c r="I6" s="59" t="n">
        <v>26.14</v>
      </c>
      <c r="J6" s="60" t="n">
        <f aca="false">H6/3600</f>
        <v>4.00113333333333</v>
      </c>
      <c r="L6" s="58" t="n">
        <v>5334.9552</v>
      </c>
      <c r="M6" s="59" t="n">
        <v>39.2988</v>
      </c>
      <c r="N6" s="59" t="n">
        <v>39.8976</v>
      </c>
      <c r="O6" s="59" t="n">
        <v>42.357</v>
      </c>
      <c r="P6" s="59" t="n">
        <v>14407.81</v>
      </c>
      <c r="Q6" s="59" t="n">
        <v>25.96</v>
      </c>
      <c r="R6" s="60" t="n">
        <f aca="false">P6/3600</f>
        <v>4.00216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56.6</v>
      </c>
      <c r="I7" s="50" t="n">
        <v>74.96</v>
      </c>
      <c r="J7" s="51" t="n">
        <f aca="false">H7/3600</f>
        <v>9.40461111111111</v>
      </c>
      <c r="L7" s="49" t="n">
        <v>148959.5664</v>
      </c>
      <c r="M7" s="50" t="n">
        <v>47.4022</v>
      </c>
      <c r="N7" s="50" t="n">
        <v>48.3511</v>
      </c>
      <c r="O7" s="50" t="n">
        <v>47.544</v>
      </c>
      <c r="P7" s="50" t="n">
        <v>34056.2</v>
      </c>
      <c r="Q7" s="50" t="n">
        <v>74.76</v>
      </c>
      <c r="R7" s="51" t="n">
        <f aca="false">P7/3600</f>
        <v>9.4600555555555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0.35</v>
      </c>
      <c r="I8" s="54" t="n">
        <v>60.07</v>
      </c>
      <c r="J8" s="55" t="n">
        <f aca="false">H8/3600</f>
        <v>7.88620833333333</v>
      </c>
      <c r="L8" s="53" t="n">
        <v>72168.7872</v>
      </c>
      <c r="M8" s="54" t="n">
        <v>43.5884</v>
      </c>
      <c r="N8" s="54" t="n">
        <v>46.6499</v>
      </c>
      <c r="O8" s="54" t="n">
        <v>45.8476</v>
      </c>
      <c r="P8" s="54" t="n">
        <v>28438.9</v>
      </c>
      <c r="Q8" s="54" t="n">
        <v>59.91</v>
      </c>
      <c r="R8" s="55" t="n">
        <f aca="false">P8/3600</f>
        <v>7.8996944444444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728.23</v>
      </c>
      <c r="I9" s="54" t="n">
        <v>48.91</v>
      </c>
      <c r="J9" s="55" t="n">
        <f aca="false">H9/3600</f>
        <v>6.591175</v>
      </c>
      <c r="L9" s="53" t="n">
        <v>33224.48</v>
      </c>
      <c r="M9" s="54" t="n">
        <v>40.4105</v>
      </c>
      <c r="N9" s="54" t="n">
        <v>45.0359</v>
      </c>
      <c r="O9" s="54" t="n">
        <v>44.6977</v>
      </c>
      <c r="P9" s="54" t="n">
        <v>23726.26</v>
      </c>
      <c r="Q9" s="54" t="n">
        <v>49.31</v>
      </c>
      <c r="R9" s="55" t="n">
        <f aca="false">P9/3600</f>
        <v>6.59062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0536.43</v>
      </c>
      <c r="I10" s="59" t="n">
        <v>42.81</v>
      </c>
      <c r="J10" s="60" t="n">
        <f aca="false">H10/3600</f>
        <v>5.70456388888889</v>
      </c>
      <c r="L10" s="58" t="n">
        <v>15833.024</v>
      </c>
      <c r="M10" s="59" t="n">
        <v>37.4487</v>
      </c>
      <c r="N10" s="59" t="n">
        <v>43.1927</v>
      </c>
      <c r="O10" s="59" t="n">
        <v>43.3736</v>
      </c>
      <c r="P10" s="59" t="n">
        <v>20609.36</v>
      </c>
      <c r="Q10" s="59" t="n">
        <v>43.03</v>
      </c>
      <c r="R10" s="60" t="n">
        <f aca="false">P10/3600</f>
        <v>5.7248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5788.08</v>
      </c>
      <c r="I19" s="69" t="n">
        <v>57.96</v>
      </c>
      <c r="J19" s="70" t="n">
        <f aca="false">H19/3600</f>
        <v>7.16335555555556</v>
      </c>
      <c r="L19" s="68" t="n">
        <v>48069.3528</v>
      </c>
      <c r="M19" s="69" t="n">
        <v>46.0048</v>
      </c>
      <c r="N19" s="69" t="n">
        <v>46.9939</v>
      </c>
      <c r="O19" s="69" t="n">
        <v>48.815</v>
      </c>
      <c r="P19" s="69" t="n">
        <v>25871.57</v>
      </c>
      <c r="Q19" s="69" t="n">
        <v>57.28</v>
      </c>
      <c r="R19" s="70" t="n">
        <f aca="false">P19/3600</f>
        <v>7.186547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017.37</v>
      </c>
      <c r="I20" s="72" t="n">
        <v>38.74</v>
      </c>
      <c r="J20" s="73" t="n">
        <f aca="false">H20/3600</f>
        <v>5.28260277777778</v>
      </c>
      <c r="L20" s="71" t="n">
        <v>14132.6288</v>
      </c>
      <c r="M20" s="72" t="n">
        <v>43.1929</v>
      </c>
      <c r="N20" s="72" t="n">
        <v>44.8374</v>
      </c>
      <c r="O20" s="72" t="n">
        <v>47.0225</v>
      </c>
      <c r="P20" s="72" t="n">
        <v>19091.88</v>
      </c>
      <c r="Q20" s="72" t="n">
        <v>38.48</v>
      </c>
      <c r="R20" s="73" t="n">
        <f aca="false">P20/3600</f>
        <v>5.30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397.41</v>
      </c>
      <c r="I21" s="72" t="n">
        <v>28.84</v>
      </c>
      <c r="J21" s="73" t="n">
        <f aca="false">H21/3600</f>
        <v>4.27705833333333</v>
      </c>
      <c r="L21" s="71" t="n">
        <v>4857.7112</v>
      </c>
      <c r="M21" s="72" t="n">
        <v>41.7353</v>
      </c>
      <c r="N21" s="72" t="n">
        <v>43.5823</v>
      </c>
      <c r="O21" s="72" t="n">
        <v>45.294</v>
      </c>
      <c r="P21" s="72" t="n">
        <v>15400.43</v>
      </c>
      <c r="Q21" s="72" t="n">
        <v>28.97</v>
      </c>
      <c r="R21" s="73" t="n">
        <f aca="false">P21/3600</f>
        <v>4.27789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462.01</v>
      </c>
      <c r="I22" s="75" t="n">
        <v>23.87</v>
      </c>
      <c r="J22" s="76" t="n">
        <f aca="false">H22/3600</f>
        <v>3.73944722222222</v>
      </c>
      <c r="L22" s="74" t="n">
        <v>2214.484</v>
      </c>
      <c r="M22" s="75" t="n">
        <v>39.8904</v>
      </c>
      <c r="N22" s="75" t="n">
        <v>42.2887</v>
      </c>
      <c r="O22" s="75" t="n">
        <v>43.4656</v>
      </c>
      <c r="P22" s="75" t="n">
        <v>13594.38</v>
      </c>
      <c r="Q22" s="75" t="n">
        <v>24.32</v>
      </c>
      <c r="R22" s="76" t="n">
        <f aca="false">P22/3600</f>
        <v>3.7762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828.37</v>
      </c>
      <c r="I23" s="69" t="n">
        <v>60.09</v>
      </c>
      <c r="J23" s="70" t="n">
        <f aca="false">H23/3600</f>
        <v>6.89676944444444</v>
      </c>
      <c r="L23" s="68" t="n">
        <v>56611.8</v>
      </c>
      <c r="M23" s="69" t="n">
        <v>45.8163</v>
      </c>
      <c r="N23" s="69" t="n">
        <v>46.521</v>
      </c>
      <c r="O23" s="69" t="n">
        <v>48.1172</v>
      </c>
      <c r="P23" s="69" t="n">
        <v>24912.44</v>
      </c>
      <c r="Q23" s="69" t="n">
        <v>60.87</v>
      </c>
      <c r="R23" s="70" t="n">
        <f aca="false">P23/3600</f>
        <v>6.9201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16.07</v>
      </c>
      <c r="I24" s="72" t="n">
        <v>40.33</v>
      </c>
      <c r="J24" s="73" t="n">
        <f aca="false">H24/3600</f>
        <v>5.00446388888889</v>
      </c>
      <c r="L24" s="71" t="n">
        <v>20182.212</v>
      </c>
      <c r="M24" s="72" t="n">
        <v>42.4266</v>
      </c>
      <c r="N24" s="72" t="n">
        <v>44.1224</v>
      </c>
      <c r="O24" s="72" t="n">
        <v>45.943</v>
      </c>
      <c r="P24" s="72" t="n">
        <v>18051.57</v>
      </c>
      <c r="Q24" s="72" t="n">
        <v>40.92</v>
      </c>
      <c r="R24" s="73" t="n">
        <f aca="false">P24/3600</f>
        <v>5.01432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00.75</v>
      </c>
      <c r="I25" s="72" t="n">
        <v>29.77</v>
      </c>
      <c r="J25" s="73" t="n">
        <f aca="false">H25/3600</f>
        <v>3.94465277777778</v>
      </c>
      <c r="L25" s="71" t="n">
        <v>7765.116</v>
      </c>
      <c r="M25" s="72" t="n">
        <v>40.1527</v>
      </c>
      <c r="N25" s="72" t="n">
        <v>42.5143</v>
      </c>
      <c r="O25" s="72" t="n">
        <v>43.8347</v>
      </c>
      <c r="P25" s="72" t="n">
        <v>14284.05</v>
      </c>
      <c r="Q25" s="72" t="n">
        <v>29.87</v>
      </c>
      <c r="R25" s="73" t="n">
        <f aca="false">P25/3600</f>
        <v>3.96779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77.52</v>
      </c>
      <c r="I26" s="75" t="n">
        <v>23.22</v>
      </c>
      <c r="J26" s="76" t="n">
        <f aca="false">H26/3600</f>
        <v>3.41042222222222</v>
      </c>
      <c r="L26" s="74" t="n">
        <v>3370.2016</v>
      </c>
      <c r="M26" s="75" t="n">
        <v>37.6546</v>
      </c>
      <c r="N26" s="75" t="n">
        <v>40.7564</v>
      </c>
      <c r="O26" s="75" t="n">
        <v>41.5621</v>
      </c>
      <c r="P26" s="75" t="n">
        <v>12342.68</v>
      </c>
      <c r="Q26" s="75" t="n">
        <v>23.22</v>
      </c>
      <c r="R26" s="76" t="n">
        <f aca="false">P26/3600</f>
        <v>3.4285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2308.97</v>
      </c>
      <c r="I27" s="69" t="n">
        <v>145.01</v>
      </c>
      <c r="J27" s="70" t="n">
        <f aca="false">H27/3600</f>
        <v>17.3080472222222</v>
      </c>
      <c r="L27" s="68" t="n">
        <v>210765.0376</v>
      </c>
      <c r="M27" s="69" t="n">
        <v>46.3639</v>
      </c>
      <c r="N27" s="69" t="n">
        <v>45.7947</v>
      </c>
      <c r="O27" s="69" t="n">
        <v>46.7654</v>
      </c>
      <c r="P27" s="69" t="n">
        <v>62826.16</v>
      </c>
      <c r="Q27" s="69" t="n">
        <v>145.55</v>
      </c>
      <c r="R27" s="70" t="n">
        <f aca="false">P27/3600</f>
        <v>17.4517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318.42</v>
      </c>
      <c r="I28" s="72" t="n">
        <v>105.75</v>
      </c>
      <c r="J28" s="73" t="n">
        <f aca="false">H28/3600</f>
        <v>13.4217833333333</v>
      </c>
      <c r="L28" s="71" t="n">
        <v>77488.7016</v>
      </c>
      <c r="M28" s="72" t="n">
        <v>41.1867</v>
      </c>
      <c r="N28" s="72" t="n">
        <v>42.055</v>
      </c>
      <c r="O28" s="72" t="n">
        <v>45.1003</v>
      </c>
      <c r="P28" s="72" t="n">
        <v>48544.59</v>
      </c>
      <c r="Q28" s="72" t="n">
        <v>107.34</v>
      </c>
      <c r="R28" s="73" t="n">
        <f aca="false">P28/3600</f>
        <v>13.48460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320.55</v>
      </c>
      <c r="I29" s="72" t="n">
        <v>59.01</v>
      </c>
      <c r="J29" s="73" t="n">
        <f aca="false">H29/3600</f>
        <v>9.25570833333334</v>
      </c>
      <c r="L29" s="71" t="n">
        <v>18523.5624</v>
      </c>
      <c r="M29" s="72" t="n">
        <v>38.563</v>
      </c>
      <c r="N29" s="72" t="n">
        <v>40.1202</v>
      </c>
      <c r="O29" s="72" t="n">
        <v>43.6414</v>
      </c>
      <c r="P29" s="72" t="n">
        <v>33284.96</v>
      </c>
      <c r="Q29" s="72" t="n">
        <v>58.11</v>
      </c>
      <c r="R29" s="73" t="n">
        <f aca="false">P29/3600</f>
        <v>9.2458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70.35</v>
      </c>
      <c r="I30" s="75" t="n">
        <v>44.1</v>
      </c>
      <c r="J30" s="76" t="n">
        <f aca="false">H30/3600</f>
        <v>7.43620833333333</v>
      </c>
      <c r="L30" s="74" t="n">
        <v>5817.7304</v>
      </c>
      <c r="M30" s="75" t="n">
        <v>36.96</v>
      </c>
      <c r="N30" s="75" t="n">
        <v>39.172</v>
      </c>
      <c r="O30" s="75" t="n">
        <v>41.9854</v>
      </c>
      <c r="P30" s="75" t="n">
        <v>26825.14</v>
      </c>
      <c r="Q30" s="75" t="n">
        <v>44.28</v>
      </c>
      <c r="R30" s="76" t="n">
        <f aca="false">P30/3600</f>
        <v>7.45142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6439.04</v>
      </c>
      <c r="I31" s="69" t="n">
        <v>130.68</v>
      </c>
      <c r="J31" s="70" t="n">
        <f aca="false">H31/3600</f>
        <v>18.4552888888889</v>
      </c>
      <c r="L31" s="68" t="n">
        <v>170972.8</v>
      </c>
      <c r="M31" s="69" t="n">
        <v>47.0816</v>
      </c>
      <c r="N31" s="69" t="n">
        <v>46.6101</v>
      </c>
      <c r="O31" s="69" t="n">
        <v>48.2705</v>
      </c>
      <c r="P31" s="69" t="n">
        <v>66945.1</v>
      </c>
      <c r="Q31" s="69" t="n">
        <v>132.14</v>
      </c>
      <c r="R31" s="70" t="n">
        <f aca="false">P31/3600</f>
        <v>18.5958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462.1</v>
      </c>
      <c r="I32" s="72" t="n">
        <v>97.73</v>
      </c>
      <c r="J32" s="73" t="n">
        <f aca="false">H32/3600</f>
        <v>14.2950277777778</v>
      </c>
      <c r="L32" s="71" t="n">
        <v>66876.812</v>
      </c>
      <c r="M32" s="72" t="n">
        <v>42.0724</v>
      </c>
      <c r="N32" s="72" t="n">
        <v>44.8555</v>
      </c>
      <c r="O32" s="72" t="n">
        <v>46.6664</v>
      </c>
      <c r="P32" s="72" t="n">
        <v>51374.17</v>
      </c>
      <c r="Q32" s="72" t="n">
        <v>94.72</v>
      </c>
      <c r="R32" s="73" t="n">
        <f aca="false">P32/3600</f>
        <v>14.270602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351.67</v>
      </c>
      <c r="I33" s="72" t="n">
        <v>66.26</v>
      </c>
      <c r="J33" s="73" t="n">
        <f aca="false">H33/3600</f>
        <v>10.6532416666667</v>
      </c>
      <c r="L33" s="71" t="n">
        <v>17587.6344</v>
      </c>
      <c r="M33" s="72" t="n">
        <v>39.2478</v>
      </c>
      <c r="N33" s="72" t="n">
        <v>43.8597</v>
      </c>
      <c r="O33" s="72" t="n">
        <v>45.1452</v>
      </c>
      <c r="P33" s="72" t="n">
        <v>38486.77</v>
      </c>
      <c r="Q33" s="72" t="n">
        <v>66.23</v>
      </c>
      <c r="R33" s="73" t="n">
        <f aca="false">P33/3600</f>
        <v>10.690769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56.87</v>
      </c>
      <c r="I34" s="75" t="n">
        <v>55.45</v>
      </c>
      <c r="J34" s="76" t="n">
        <f aca="false">H34/3600</f>
        <v>8.96024166666667</v>
      </c>
      <c r="L34" s="74" t="n">
        <v>6112.5568</v>
      </c>
      <c r="M34" s="75" t="n">
        <v>37.5943</v>
      </c>
      <c r="N34" s="75" t="n">
        <v>42.6666</v>
      </c>
      <c r="O34" s="75" t="n">
        <v>43.2667</v>
      </c>
      <c r="P34" s="75" t="n">
        <v>32227.32</v>
      </c>
      <c r="Q34" s="75" t="n">
        <v>55.31</v>
      </c>
      <c r="R34" s="76" t="n">
        <f aca="false">P34/3600</f>
        <v>8.95203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4829.98</v>
      </c>
      <c r="I35" s="69" t="n">
        <v>174.35</v>
      </c>
      <c r="J35" s="70" t="n">
        <f aca="false">H35/3600</f>
        <v>20.7861055555556</v>
      </c>
      <c r="L35" s="68" t="n">
        <v>262905.5832</v>
      </c>
      <c r="M35" s="69" t="n">
        <v>47.3349</v>
      </c>
      <c r="N35" s="69" t="n">
        <v>45.9596</v>
      </c>
      <c r="O35" s="69" t="n">
        <v>46.8987</v>
      </c>
      <c r="P35" s="69" t="n">
        <v>74382.92</v>
      </c>
      <c r="Q35" s="69" t="n">
        <v>168.9</v>
      </c>
      <c r="R35" s="70" t="n">
        <f aca="false">P35/3600</f>
        <v>20.66192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311.87</v>
      </c>
      <c r="I36" s="72" t="n">
        <v>137.34</v>
      </c>
      <c r="J36" s="73" t="n">
        <f aca="false">H36/3600</f>
        <v>17.3088527777778</v>
      </c>
      <c r="L36" s="71" t="n">
        <v>137673.068</v>
      </c>
      <c r="M36" s="72" t="n">
        <v>42.1289</v>
      </c>
      <c r="N36" s="72" t="n">
        <v>43.3511</v>
      </c>
      <c r="O36" s="72" t="n">
        <v>45.2383</v>
      </c>
      <c r="P36" s="72" t="n">
        <v>62532.87</v>
      </c>
      <c r="Q36" s="72" t="n">
        <v>138.94</v>
      </c>
      <c r="R36" s="73" t="n">
        <f aca="false">P36/3600</f>
        <v>17.370241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4753.2</v>
      </c>
      <c r="I37" s="72" t="n">
        <v>93.86</v>
      </c>
      <c r="J37" s="73" t="n">
        <f aca="false">H37/3600</f>
        <v>12.4314444444444</v>
      </c>
      <c r="L37" s="71" t="n">
        <v>40174.1464</v>
      </c>
      <c r="M37" s="72" t="n">
        <v>37.5162</v>
      </c>
      <c r="N37" s="72" t="n">
        <v>42.1568</v>
      </c>
      <c r="O37" s="72" t="n">
        <v>44.2941</v>
      </c>
      <c r="P37" s="72" t="n">
        <v>44400.94</v>
      </c>
      <c r="Q37" s="72" t="n">
        <v>92.8</v>
      </c>
      <c r="R37" s="73" t="n">
        <f aca="false">P37/3600</f>
        <v>12.3335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319.13</v>
      </c>
      <c r="I38" s="75" t="n">
        <v>57.48</v>
      </c>
      <c r="J38" s="76" t="n">
        <f aca="false">H38/3600</f>
        <v>8.97753611111111</v>
      </c>
      <c r="L38" s="74" t="n">
        <v>7332.2864</v>
      </c>
      <c r="M38" s="75" t="n">
        <v>35.3988</v>
      </c>
      <c r="N38" s="75" t="n">
        <v>40.9114</v>
      </c>
      <c r="O38" s="75" t="n">
        <v>43.1649</v>
      </c>
      <c r="P38" s="75" t="n">
        <v>32234.36</v>
      </c>
      <c r="Q38" s="75" t="n">
        <v>56.9</v>
      </c>
      <c r="R38" s="76" t="n">
        <f aca="false">P38/3600</f>
        <v>8.9539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19.77</v>
      </c>
      <c r="I39" s="69" t="n">
        <v>17.84</v>
      </c>
      <c r="J39" s="70" t="n">
        <f aca="false">H39/3600</f>
        <v>2.64438055555556</v>
      </c>
      <c r="L39" s="68" t="n">
        <v>16363.9376</v>
      </c>
      <c r="M39" s="69" t="n">
        <v>46.1768</v>
      </c>
      <c r="N39" s="69" t="n">
        <v>47.1926</v>
      </c>
      <c r="O39" s="69" t="n">
        <v>48.5676</v>
      </c>
      <c r="P39" s="69" t="n">
        <v>9502.38</v>
      </c>
      <c r="Q39" s="69" t="n">
        <v>17.83</v>
      </c>
      <c r="R39" s="70" t="n">
        <f aca="false">P39/3600</f>
        <v>2.6395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2.7</v>
      </c>
      <c r="I40" s="72" t="n">
        <v>13.94</v>
      </c>
      <c r="J40" s="73" t="n">
        <f aca="false">H40/3600</f>
        <v>2.18130555555556</v>
      </c>
      <c r="L40" s="71" t="n">
        <v>7137.42</v>
      </c>
      <c r="M40" s="72" t="n">
        <v>43.3516</v>
      </c>
      <c r="N40" s="72" t="n">
        <v>45.1603</v>
      </c>
      <c r="O40" s="72" t="n">
        <v>46.1749</v>
      </c>
      <c r="P40" s="72" t="n">
        <v>7892.43</v>
      </c>
      <c r="Q40" s="72" t="n">
        <v>13.94</v>
      </c>
      <c r="R40" s="73" t="n">
        <f aca="false">P40/3600</f>
        <v>2.192341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74.62</v>
      </c>
      <c r="I41" s="72" t="n">
        <v>11.74</v>
      </c>
      <c r="J41" s="73" t="n">
        <f aca="false">H41/3600</f>
        <v>1.88183888888889</v>
      </c>
      <c r="L41" s="71" t="n">
        <v>3492.5824</v>
      </c>
      <c r="M41" s="72" t="n">
        <v>40.545</v>
      </c>
      <c r="N41" s="72" t="n">
        <v>43.1511</v>
      </c>
      <c r="O41" s="72" t="n">
        <v>43.7778</v>
      </c>
      <c r="P41" s="72" t="n">
        <v>6758.82</v>
      </c>
      <c r="Q41" s="72" t="n">
        <v>11.54</v>
      </c>
      <c r="R41" s="73" t="n">
        <f aca="false">P41/3600</f>
        <v>1.8774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937.18</v>
      </c>
      <c r="I42" s="75" t="n">
        <v>9.59</v>
      </c>
      <c r="J42" s="76" t="n">
        <f aca="false">H42/3600</f>
        <v>1.64921666666667</v>
      </c>
      <c r="L42" s="74" t="n">
        <v>1675.9528</v>
      </c>
      <c r="M42" s="75" t="n">
        <v>37.4734</v>
      </c>
      <c r="N42" s="75" t="n">
        <v>40.9019</v>
      </c>
      <c r="O42" s="75" t="n">
        <v>41.2116</v>
      </c>
      <c r="P42" s="75" t="n">
        <v>5904.5</v>
      </c>
      <c r="Q42" s="75" t="n">
        <v>9.52</v>
      </c>
      <c r="R42" s="76" t="n">
        <f aca="false">P42/3600</f>
        <v>1.6401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589.2</v>
      </c>
      <c r="I43" s="69" t="n">
        <v>27.33</v>
      </c>
      <c r="J43" s="70" t="n">
        <f aca="false">H43/3600</f>
        <v>3.497</v>
      </c>
      <c r="L43" s="68" t="n">
        <v>27128.452</v>
      </c>
      <c r="M43" s="69" t="n">
        <v>45.8035</v>
      </c>
      <c r="N43" s="69" t="n">
        <v>46.8853</v>
      </c>
      <c r="O43" s="69" t="n">
        <v>48.7169</v>
      </c>
      <c r="P43" s="69" t="n">
        <v>12550.43</v>
      </c>
      <c r="Q43" s="69" t="n">
        <v>27.73</v>
      </c>
      <c r="R43" s="70" t="n">
        <f aca="false">P43/3600</f>
        <v>3.486230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312.41</v>
      </c>
      <c r="I44" s="72" t="n">
        <v>17.21</v>
      </c>
      <c r="J44" s="73" t="n">
        <f aca="false">H44/3600</f>
        <v>2.58678055555556</v>
      </c>
      <c r="L44" s="71" t="n">
        <v>9282.5896</v>
      </c>
      <c r="M44" s="72" t="n">
        <v>42.3958</v>
      </c>
      <c r="N44" s="72" t="n">
        <v>45.1474</v>
      </c>
      <c r="O44" s="72" t="n">
        <v>47.0296</v>
      </c>
      <c r="P44" s="72" t="n">
        <v>9274.07</v>
      </c>
      <c r="Q44" s="72" t="n">
        <v>17.32</v>
      </c>
      <c r="R44" s="73" t="n">
        <f aca="false">P44/3600</f>
        <v>2.576130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05.77</v>
      </c>
      <c r="I45" s="72" t="n">
        <v>12.72</v>
      </c>
      <c r="J45" s="73" t="n">
        <f aca="false">H45/3600</f>
        <v>2.08493611111111</v>
      </c>
      <c r="L45" s="71" t="n">
        <v>3683.488</v>
      </c>
      <c r="M45" s="72" t="n">
        <v>40.2985</v>
      </c>
      <c r="N45" s="72" t="n">
        <v>43.6195</v>
      </c>
      <c r="O45" s="72" t="n">
        <v>45.1612</v>
      </c>
      <c r="P45" s="72" t="n">
        <v>7511.12</v>
      </c>
      <c r="Q45" s="72" t="n">
        <v>12.71</v>
      </c>
      <c r="R45" s="73" t="n">
        <f aca="false">P45/3600</f>
        <v>2.08642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33.89</v>
      </c>
      <c r="I46" s="75" t="n">
        <v>10.87</v>
      </c>
      <c r="J46" s="76" t="n">
        <f aca="false">H46/3600</f>
        <v>1.84274722222222</v>
      </c>
      <c r="L46" s="74" t="n">
        <v>1727.152</v>
      </c>
      <c r="M46" s="75" t="n">
        <v>37.8315</v>
      </c>
      <c r="N46" s="75" t="n">
        <v>41.7448</v>
      </c>
      <c r="O46" s="75" t="n">
        <v>42.9438</v>
      </c>
      <c r="P46" s="75" t="n">
        <v>6656.75</v>
      </c>
      <c r="Q46" s="75" t="n">
        <v>10.75</v>
      </c>
      <c r="R46" s="76" t="n">
        <f aca="false">P46/3600</f>
        <v>1.849097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938.01</v>
      </c>
      <c r="I47" s="69" t="n">
        <v>25.32</v>
      </c>
      <c r="J47" s="70" t="n">
        <f aca="false">H47/3600</f>
        <v>3.03833611111111</v>
      </c>
      <c r="L47" s="68" t="n">
        <v>30245.5696</v>
      </c>
      <c r="M47" s="69" t="n">
        <v>45.7425</v>
      </c>
      <c r="N47" s="69" t="n">
        <v>46.7262</v>
      </c>
      <c r="O47" s="69" t="n">
        <v>48.0107</v>
      </c>
      <c r="P47" s="69" t="n">
        <v>10945.35</v>
      </c>
      <c r="Q47" s="69" t="n">
        <v>25.17</v>
      </c>
      <c r="R47" s="70" t="n">
        <f aca="false">P47/3600</f>
        <v>3.04037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803.74</v>
      </c>
      <c r="I48" s="72" t="n">
        <v>18.44</v>
      </c>
      <c r="J48" s="73" t="n">
        <f aca="false">H48/3600</f>
        <v>2.44548333333333</v>
      </c>
      <c r="L48" s="71" t="n">
        <v>14448.2896</v>
      </c>
      <c r="M48" s="72" t="n">
        <v>41.7672</v>
      </c>
      <c r="N48" s="72" t="n">
        <v>44.064</v>
      </c>
      <c r="O48" s="72" t="n">
        <v>45.2594</v>
      </c>
      <c r="P48" s="72" t="n">
        <v>8855.65</v>
      </c>
      <c r="Q48" s="72" t="n">
        <v>18.88</v>
      </c>
      <c r="R48" s="73" t="n">
        <f aca="false">P48/3600</f>
        <v>2.459902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341.64</v>
      </c>
      <c r="I49" s="72" t="n">
        <v>15.06</v>
      </c>
      <c r="J49" s="73" t="n">
        <f aca="false">H49/3600</f>
        <v>2.03934444444444</v>
      </c>
      <c r="L49" s="71" t="n">
        <v>6873.2576</v>
      </c>
      <c r="M49" s="72" t="n">
        <v>38.4741</v>
      </c>
      <c r="N49" s="72" t="n">
        <v>41.5178</v>
      </c>
      <c r="O49" s="72" t="n">
        <v>42.5696</v>
      </c>
      <c r="P49" s="72" t="n">
        <v>7401.12</v>
      </c>
      <c r="Q49" s="72" t="n">
        <v>15.14</v>
      </c>
      <c r="R49" s="73" t="n">
        <f aca="false">P49/3600</f>
        <v>2.0558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191.28</v>
      </c>
      <c r="I50" s="75" t="n">
        <v>12.07</v>
      </c>
      <c r="J50" s="76" t="n">
        <f aca="false">H50/3600</f>
        <v>1.7198</v>
      </c>
      <c r="L50" s="74" t="n">
        <v>3124.5688</v>
      </c>
      <c r="M50" s="75" t="n">
        <v>34.9908</v>
      </c>
      <c r="N50" s="75" t="n">
        <v>39.0011</v>
      </c>
      <c r="O50" s="75" t="n">
        <v>39.933</v>
      </c>
      <c r="P50" s="75" t="n">
        <v>6238.65</v>
      </c>
      <c r="Q50" s="75" t="n">
        <v>11.93</v>
      </c>
      <c r="R50" s="76" t="n">
        <f aca="false">P50/3600</f>
        <v>1.732958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596.19</v>
      </c>
      <c r="I51" s="69" t="n">
        <v>16.54</v>
      </c>
      <c r="J51" s="70" t="n">
        <f aca="false">H51/3600</f>
        <v>2.11005277777778</v>
      </c>
      <c r="L51" s="68" t="n">
        <v>21165.4136</v>
      </c>
      <c r="M51" s="69" t="n">
        <v>46.7699</v>
      </c>
      <c r="N51" s="69" t="n">
        <v>47.2535</v>
      </c>
      <c r="O51" s="69" t="n">
        <v>47.7694</v>
      </c>
      <c r="P51" s="69" t="n">
        <v>7743.64</v>
      </c>
      <c r="Q51" s="69" t="n">
        <v>17.06</v>
      </c>
      <c r="R51" s="70" t="n">
        <f aca="false">P51/3600</f>
        <v>2.15101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456.21</v>
      </c>
      <c r="I52" s="72" t="n">
        <v>13.51</v>
      </c>
      <c r="J52" s="73" t="n">
        <f aca="false">H52/3600</f>
        <v>1.79339166666667</v>
      </c>
      <c r="L52" s="71" t="n">
        <v>10794.3408</v>
      </c>
      <c r="M52" s="72" t="n">
        <v>42.6845</v>
      </c>
      <c r="N52" s="72" t="n">
        <v>43.9298</v>
      </c>
      <c r="O52" s="72" t="n">
        <v>45.1301</v>
      </c>
      <c r="P52" s="72" t="n">
        <v>6485.13</v>
      </c>
      <c r="Q52" s="72" t="n">
        <v>13.54</v>
      </c>
      <c r="R52" s="73" t="n">
        <f aca="false">P52/3600</f>
        <v>1.8014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2.44</v>
      </c>
      <c r="I53" s="72" t="n">
        <v>10.75</v>
      </c>
      <c r="J53" s="73" t="n">
        <f aca="false">H53/3600</f>
        <v>1.50901111111111</v>
      </c>
      <c r="L53" s="71" t="n">
        <v>4869.8232</v>
      </c>
      <c r="M53" s="72" t="n">
        <v>39.1543</v>
      </c>
      <c r="N53" s="72" t="n">
        <v>41.5427</v>
      </c>
      <c r="O53" s="72" t="n">
        <v>42.9967</v>
      </c>
      <c r="P53" s="72" t="n">
        <v>5406.48</v>
      </c>
      <c r="Q53" s="72" t="n">
        <v>10.72</v>
      </c>
      <c r="R53" s="73" t="n">
        <f aca="false">P53/3600</f>
        <v>1.501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6.58</v>
      </c>
      <c r="I54" s="75" t="n">
        <v>8.49</v>
      </c>
      <c r="J54" s="76" t="n">
        <f aca="false">H54/3600</f>
        <v>1.27405</v>
      </c>
      <c r="L54" s="74" t="n">
        <v>2051.4096</v>
      </c>
      <c r="M54" s="75" t="n">
        <v>35.9468</v>
      </c>
      <c r="N54" s="75" t="n">
        <v>39.2954</v>
      </c>
      <c r="O54" s="75" t="n">
        <v>40.8879</v>
      </c>
      <c r="P54" s="75" t="n">
        <v>4499.53</v>
      </c>
      <c r="Q54" s="75" t="n">
        <v>8.12</v>
      </c>
      <c r="R54" s="76" t="n">
        <f aca="false">P54/3600</f>
        <v>1.249869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93.76</v>
      </c>
      <c r="I55" s="69" t="n">
        <v>4.43</v>
      </c>
      <c r="J55" s="70" t="n">
        <f aca="false">H55/3600</f>
        <v>0.637155555555556</v>
      </c>
      <c r="L55" s="68" t="n">
        <v>4571.2096</v>
      </c>
      <c r="M55" s="69" t="n">
        <v>47.7583</v>
      </c>
      <c r="N55" s="69" t="n">
        <v>49.0735</v>
      </c>
      <c r="O55" s="69" t="n">
        <v>49.1489</v>
      </c>
      <c r="P55" s="69" t="n">
        <v>2288.9</v>
      </c>
      <c r="Q55" s="69" t="n">
        <v>4.57</v>
      </c>
      <c r="R55" s="70" t="n">
        <f aca="false">P55/3600</f>
        <v>0.63580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4.33</v>
      </c>
      <c r="I56" s="72" t="n">
        <v>4.05</v>
      </c>
      <c r="J56" s="73" t="n">
        <f aca="false">H56/3600</f>
        <v>0.567869444444444</v>
      </c>
      <c r="L56" s="71" t="n">
        <v>2728.264</v>
      </c>
      <c r="M56" s="72" t="n">
        <v>44.3705</v>
      </c>
      <c r="N56" s="72" t="n">
        <v>46.527</v>
      </c>
      <c r="O56" s="72" t="n">
        <v>46.15</v>
      </c>
      <c r="P56" s="72" t="n">
        <v>2062.08</v>
      </c>
      <c r="Q56" s="72" t="n">
        <v>4.03</v>
      </c>
      <c r="R56" s="73" t="n">
        <f aca="false">P56/3600</f>
        <v>0.572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36.97</v>
      </c>
      <c r="I57" s="72" t="n">
        <v>3.61</v>
      </c>
      <c r="J57" s="73" t="n">
        <f aca="false">H57/3600</f>
        <v>0.510269444444444</v>
      </c>
      <c r="L57" s="71" t="n">
        <v>1526.2272</v>
      </c>
      <c r="M57" s="72" t="n">
        <v>40.8046</v>
      </c>
      <c r="N57" s="72" t="n">
        <v>44.1019</v>
      </c>
      <c r="O57" s="72" t="n">
        <v>43.2875</v>
      </c>
      <c r="P57" s="72" t="n">
        <v>1827.1</v>
      </c>
      <c r="Q57" s="72" t="n">
        <v>3.58</v>
      </c>
      <c r="R57" s="73" t="n">
        <f aca="false">P57/3600</f>
        <v>0.50752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21.36</v>
      </c>
      <c r="I58" s="75" t="n">
        <v>3</v>
      </c>
      <c r="J58" s="76" t="n">
        <f aca="false">H58/3600</f>
        <v>0.450377777777778</v>
      </c>
      <c r="L58" s="74" t="n">
        <v>763.7704</v>
      </c>
      <c r="M58" s="75" t="n">
        <v>37.0613</v>
      </c>
      <c r="N58" s="75" t="n">
        <v>41.5458</v>
      </c>
      <c r="O58" s="75" t="n">
        <v>40.3091</v>
      </c>
      <c r="P58" s="75" t="n">
        <v>1630.03</v>
      </c>
      <c r="Q58" s="75" t="n">
        <v>3.02</v>
      </c>
      <c r="R58" s="76" t="n">
        <f aca="false">P58/3600</f>
        <v>0.4527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13.38</v>
      </c>
      <c r="I59" s="69" t="n">
        <v>6.95</v>
      </c>
      <c r="J59" s="70" t="n">
        <f aca="false">H59/3600</f>
        <v>0.83705</v>
      </c>
      <c r="L59" s="68" t="n">
        <v>8758.0952</v>
      </c>
      <c r="M59" s="69" t="n">
        <v>45.9409</v>
      </c>
      <c r="N59" s="69" t="n">
        <v>47.1904</v>
      </c>
      <c r="O59" s="69" t="n">
        <v>48.2561</v>
      </c>
      <c r="P59" s="69" t="n">
        <v>3019.61</v>
      </c>
      <c r="Q59" s="69" t="n">
        <v>7.27</v>
      </c>
      <c r="R59" s="70" t="n">
        <f aca="false">P59/3600</f>
        <v>0.83878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9.91</v>
      </c>
      <c r="I60" s="72" t="n">
        <v>5.55</v>
      </c>
      <c r="J60" s="73" t="n">
        <f aca="false">H60/3600</f>
        <v>0.677752777777778</v>
      </c>
      <c r="L60" s="71" t="n">
        <v>3999.4608</v>
      </c>
      <c r="M60" s="72" t="n">
        <v>41.6961</v>
      </c>
      <c r="N60" s="72" t="n">
        <v>45.1509</v>
      </c>
      <c r="O60" s="72" t="n">
        <v>46.3246</v>
      </c>
      <c r="P60" s="72" t="n">
        <v>2458.37</v>
      </c>
      <c r="Q60" s="72" t="n">
        <v>5.61</v>
      </c>
      <c r="R60" s="73" t="n">
        <f aca="false">P60/3600</f>
        <v>0.68288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78.23</v>
      </c>
      <c r="I61" s="72" t="n">
        <v>4.17</v>
      </c>
      <c r="J61" s="73" t="n">
        <f aca="false">H61/3600</f>
        <v>0.549508333333333</v>
      </c>
      <c r="L61" s="71" t="n">
        <v>1628.5184</v>
      </c>
      <c r="M61" s="72" t="n">
        <v>38.2903</v>
      </c>
      <c r="N61" s="72" t="n">
        <v>43.1936</v>
      </c>
      <c r="O61" s="72" t="n">
        <v>44.2622</v>
      </c>
      <c r="P61" s="72" t="n">
        <v>1982.23</v>
      </c>
      <c r="Q61" s="72" t="n">
        <v>4.22</v>
      </c>
      <c r="R61" s="73" t="n">
        <f aca="false">P61/3600</f>
        <v>0.550619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8.1</v>
      </c>
      <c r="I62" s="75" t="n">
        <v>3.1</v>
      </c>
      <c r="J62" s="76" t="n">
        <f aca="false">H62/3600</f>
        <v>0.449472222222222</v>
      </c>
      <c r="L62" s="74" t="n">
        <v>631.2912</v>
      </c>
      <c r="M62" s="75" t="n">
        <v>35.1128</v>
      </c>
      <c r="N62" s="75" t="n">
        <v>41.0823</v>
      </c>
      <c r="O62" s="75" t="n">
        <v>42.0832</v>
      </c>
      <c r="P62" s="75" t="n">
        <v>1618.23</v>
      </c>
      <c r="Q62" s="75" t="n">
        <v>3.14</v>
      </c>
      <c r="R62" s="76" t="n">
        <f aca="false">P62/3600</f>
        <v>0.44950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50.42</v>
      </c>
      <c r="I63" s="69" t="n">
        <v>6.16</v>
      </c>
      <c r="J63" s="70" t="n">
        <f aca="false">H63/3600</f>
        <v>0.70845</v>
      </c>
      <c r="L63" s="68" t="n">
        <v>7644.6712</v>
      </c>
      <c r="M63" s="69" t="n">
        <v>45.6499</v>
      </c>
      <c r="N63" s="69" t="n">
        <v>46.3171</v>
      </c>
      <c r="O63" s="69" t="n">
        <v>47.7534</v>
      </c>
      <c r="P63" s="69" t="n">
        <v>2562.79</v>
      </c>
      <c r="Q63" s="69" t="n">
        <v>6.26</v>
      </c>
      <c r="R63" s="70" t="n">
        <f aca="false">P63/3600</f>
        <v>0.711886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2005.74</v>
      </c>
      <c r="I64" s="72" t="n">
        <v>4.51</v>
      </c>
      <c r="J64" s="73" t="n">
        <f aca="false">H64/3600</f>
        <v>0.55715</v>
      </c>
      <c r="L64" s="71" t="n">
        <v>3571.5296</v>
      </c>
      <c r="M64" s="72" t="n">
        <v>41.6132</v>
      </c>
      <c r="N64" s="72" t="n">
        <v>43.7808</v>
      </c>
      <c r="O64" s="72" t="n">
        <v>44.9946</v>
      </c>
      <c r="P64" s="72" t="n">
        <v>2002.48</v>
      </c>
      <c r="Q64" s="72" t="n">
        <v>4.53</v>
      </c>
      <c r="R64" s="73" t="n">
        <f aca="false">P64/3600</f>
        <v>0.5562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58.59</v>
      </c>
      <c r="I65" s="72" t="n">
        <v>3.52</v>
      </c>
      <c r="J65" s="73" t="n">
        <f aca="false">H65/3600</f>
        <v>0.460719444444444</v>
      </c>
      <c r="L65" s="71" t="n">
        <v>1664.624</v>
      </c>
      <c r="M65" s="72" t="n">
        <v>38.3864</v>
      </c>
      <c r="N65" s="72" t="n">
        <v>41.3756</v>
      </c>
      <c r="O65" s="72" t="n">
        <v>42.3183</v>
      </c>
      <c r="P65" s="72" t="n">
        <v>1650.6</v>
      </c>
      <c r="Q65" s="72" t="n">
        <v>3.52</v>
      </c>
      <c r="R65" s="73" t="n">
        <f aca="false">P65/3600</f>
        <v>0.458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410.75</v>
      </c>
      <c r="I66" s="75" t="n">
        <v>2.8</v>
      </c>
      <c r="J66" s="76" t="n">
        <f aca="false">H66/3600</f>
        <v>0.391875</v>
      </c>
      <c r="L66" s="74" t="n">
        <v>764.8392</v>
      </c>
      <c r="M66" s="75" t="n">
        <v>35.0176</v>
      </c>
      <c r="N66" s="75" t="n">
        <v>38.822</v>
      </c>
      <c r="O66" s="75" t="n">
        <v>39.5859</v>
      </c>
      <c r="P66" s="75" t="n">
        <v>1409.49</v>
      </c>
      <c r="Q66" s="75" t="n">
        <v>2.81</v>
      </c>
      <c r="R66" s="76" t="n">
        <f aca="false">P66/3600</f>
        <v>0.3915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8.57</v>
      </c>
      <c r="I67" s="69" t="n">
        <v>3.74</v>
      </c>
      <c r="J67" s="70" t="n">
        <f aca="false">H67/3600</f>
        <v>0.455158333333333</v>
      </c>
      <c r="L67" s="68" t="n">
        <v>4178.544</v>
      </c>
      <c r="M67" s="69" t="n">
        <v>46.831</v>
      </c>
      <c r="N67" s="69" t="n">
        <v>47.2289</v>
      </c>
      <c r="O67" s="69" t="n">
        <v>47.8806</v>
      </c>
      <c r="P67" s="69" t="n">
        <v>1653.95</v>
      </c>
      <c r="Q67" s="69" t="n">
        <v>3.79</v>
      </c>
      <c r="R67" s="70" t="n">
        <f aca="false">P67/3600</f>
        <v>0.459430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9.32</v>
      </c>
      <c r="I68" s="72" t="n">
        <v>3.05</v>
      </c>
      <c r="J68" s="73" t="n">
        <f aca="false">H68/3600</f>
        <v>0.397033333333333</v>
      </c>
      <c r="L68" s="71" t="n">
        <v>2301.0704</v>
      </c>
      <c r="M68" s="72" t="n">
        <v>43.1536</v>
      </c>
      <c r="N68" s="72" t="n">
        <v>44.304</v>
      </c>
      <c r="O68" s="72" t="n">
        <v>45.2045</v>
      </c>
      <c r="P68" s="72" t="n">
        <v>1437.08</v>
      </c>
      <c r="Q68" s="72" t="n">
        <v>3.16</v>
      </c>
      <c r="R68" s="73" t="n">
        <f aca="false">P68/3600</f>
        <v>0.3991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6.81</v>
      </c>
      <c r="I69" s="72" t="n">
        <v>2.66</v>
      </c>
      <c r="J69" s="73" t="n">
        <f aca="false">H69/3600</f>
        <v>0.349113888888889</v>
      </c>
      <c r="L69" s="71" t="n">
        <v>1223.032</v>
      </c>
      <c r="M69" s="72" t="n">
        <v>39.6188</v>
      </c>
      <c r="N69" s="72" t="n">
        <v>41.6513</v>
      </c>
      <c r="O69" s="72" t="n">
        <v>42.7205</v>
      </c>
      <c r="P69" s="72" t="n">
        <v>1251.01</v>
      </c>
      <c r="Q69" s="72" t="n">
        <v>2.65</v>
      </c>
      <c r="R69" s="73" t="n">
        <f aca="false">P69/3600</f>
        <v>0.34750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3.58</v>
      </c>
      <c r="I70" s="75" t="n">
        <v>2.11</v>
      </c>
      <c r="J70" s="76" t="n">
        <f aca="false">H70/3600</f>
        <v>0.300994444444444</v>
      </c>
      <c r="L70" s="74" t="n">
        <v>598.4608</v>
      </c>
      <c r="M70" s="75" t="n">
        <v>35.8702</v>
      </c>
      <c r="N70" s="75" t="n">
        <v>39.0185</v>
      </c>
      <c r="O70" s="75" t="n">
        <v>40.2412</v>
      </c>
      <c r="P70" s="75" t="n">
        <v>1079.63</v>
      </c>
      <c r="Q70" s="75" t="n">
        <v>2.1</v>
      </c>
      <c r="R70" s="76" t="n">
        <f aca="false">P70/3600</f>
        <v>0.29989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432.46</v>
      </c>
      <c r="I83" s="69" t="n">
        <v>17.53</v>
      </c>
      <c r="J83" s="70" t="n">
        <f aca="false">H83/3600</f>
        <v>2.62012777777778</v>
      </c>
      <c r="L83" s="68" t="n">
        <v>16032.196</v>
      </c>
      <c r="M83" s="69" t="n">
        <v>46.4347</v>
      </c>
      <c r="N83" s="69" t="n">
        <v>47.3963</v>
      </c>
      <c r="O83" s="69" t="n">
        <v>48.7137</v>
      </c>
      <c r="P83" s="69" t="n">
        <v>9380.21</v>
      </c>
      <c r="Q83" s="69" t="n">
        <v>17.41</v>
      </c>
      <c r="R83" s="70" t="n">
        <f aca="false">P83/3600</f>
        <v>2.605613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56.2</v>
      </c>
      <c r="I84" s="72" t="n">
        <v>13.54</v>
      </c>
      <c r="J84" s="73" t="n">
        <f aca="false">H84/3600</f>
        <v>2.1545</v>
      </c>
      <c r="L84" s="71" t="n">
        <v>7234.9896</v>
      </c>
      <c r="M84" s="72" t="n">
        <v>43.5616</v>
      </c>
      <c r="N84" s="72" t="n">
        <v>45.242</v>
      </c>
      <c r="O84" s="72" t="n">
        <v>46.1941</v>
      </c>
      <c r="P84" s="72" t="n">
        <v>7806.88</v>
      </c>
      <c r="Q84" s="72" t="n">
        <v>13.61</v>
      </c>
      <c r="R84" s="73" t="n">
        <f aca="false">P84/3600</f>
        <v>2.1685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58.5</v>
      </c>
      <c r="I85" s="72" t="n">
        <v>11.62</v>
      </c>
      <c r="J85" s="73" t="n">
        <f aca="false">H85/3600</f>
        <v>1.84958333333333</v>
      </c>
      <c r="L85" s="71" t="n">
        <v>3626.2432</v>
      </c>
      <c r="M85" s="72" t="n">
        <v>40.6798</v>
      </c>
      <c r="N85" s="72" t="n">
        <v>43.0978</v>
      </c>
      <c r="O85" s="72" t="n">
        <v>43.6706</v>
      </c>
      <c r="P85" s="72" t="n">
        <v>6748.12</v>
      </c>
      <c r="Q85" s="72" t="n">
        <v>11.62</v>
      </c>
      <c r="R85" s="73" t="n">
        <f aca="false">P85/3600</f>
        <v>1.8744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15.31</v>
      </c>
      <c r="I86" s="75" t="n">
        <v>9.99</v>
      </c>
      <c r="J86" s="76" t="n">
        <f aca="false">H86/3600</f>
        <v>1.64314166666667</v>
      </c>
      <c r="L86" s="74" t="n">
        <v>1782.2776</v>
      </c>
      <c r="M86" s="75" t="n">
        <v>37.5272</v>
      </c>
      <c r="N86" s="75" t="n">
        <v>40.6244</v>
      </c>
      <c r="O86" s="75" t="n">
        <v>40.8863</v>
      </c>
      <c r="P86" s="75" t="n">
        <v>5899.91</v>
      </c>
      <c r="Q86" s="75" t="n">
        <v>9.97</v>
      </c>
      <c r="R86" s="76" t="n">
        <f aca="false">P86/3600</f>
        <v>1.63886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081.28</v>
      </c>
      <c r="I87" s="69" t="n">
        <v>30.22</v>
      </c>
      <c r="J87" s="70" t="n">
        <f aca="false">H87/3600</f>
        <v>5.02257777777778</v>
      </c>
      <c r="L87" s="68" t="n">
        <v>16149.8515</v>
      </c>
      <c r="M87" s="69" t="n">
        <v>49.6194</v>
      </c>
      <c r="N87" s="69" t="n">
        <v>51.064</v>
      </c>
      <c r="O87" s="69" t="n">
        <v>51.3068</v>
      </c>
      <c r="P87" s="69" t="n">
        <v>18123.67</v>
      </c>
      <c r="Q87" s="69" t="n">
        <v>29.55</v>
      </c>
      <c r="R87" s="70" t="n">
        <f aca="false">P87/3600</f>
        <v>5.034352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270.46</v>
      </c>
      <c r="I88" s="72" t="n">
        <v>26.81</v>
      </c>
      <c r="J88" s="73" t="n">
        <f aca="false">H88/3600</f>
        <v>4.51957222222222</v>
      </c>
      <c r="L88" s="71" t="n">
        <v>9777.6802</v>
      </c>
      <c r="M88" s="72" t="n">
        <v>46.138</v>
      </c>
      <c r="N88" s="72" t="n">
        <v>48.3797</v>
      </c>
      <c r="O88" s="72" t="n">
        <v>48.6049</v>
      </c>
      <c r="P88" s="72" t="n">
        <v>16354.14</v>
      </c>
      <c r="Q88" s="72" t="n">
        <v>26.68</v>
      </c>
      <c r="R88" s="73" t="n">
        <f aca="false">P88/3600</f>
        <v>4.5428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92.84</v>
      </c>
      <c r="I89" s="72" t="n">
        <v>23.56</v>
      </c>
      <c r="J89" s="73" t="n">
        <f aca="false">H89/3600</f>
        <v>3.99801111111111</v>
      </c>
      <c r="L89" s="71" t="n">
        <v>5548.3963</v>
      </c>
      <c r="M89" s="72" t="n">
        <v>42.4459</v>
      </c>
      <c r="N89" s="72" t="n">
        <v>45.8795</v>
      </c>
      <c r="O89" s="72" t="n">
        <v>45.9439</v>
      </c>
      <c r="P89" s="72" t="n">
        <v>14405.85</v>
      </c>
      <c r="Q89" s="72" t="n">
        <v>23.47</v>
      </c>
      <c r="R89" s="73" t="n">
        <f aca="false">P89/3600</f>
        <v>4.0016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2.5</v>
      </c>
      <c r="I90" s="75" t="n">
        <v>20.83</v>
      </c>
      <c r="J90" s="76" t="n">
        <f aca="false">H90/3600</f>
        <v>3.43958333333333</v>
      </c>
      <c r="L90" s="74" t="n">
        <v>2836.1016</v>
      </c>
      <c r="M90" s="75" t="n">
        <v>38.4637</v>
      </c>
      <c r="N90" s="75" t="n">
        <v>43.1671</v>
      </c>
      <c r="O90" s="75" t="n">
        <v>43.2107</v>
      </c>
      <c r="P90" s="75" t="n">
        <v>12293.51</v>
      </c>
      <c r="Q90" s="75" t="n">
        <v>20.53</v>
      </c>
      <c r="R90" s="76" t="n">
        <f aca="false">P90/3600</f>
        <v>3.4148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549.73</v>
      </c>
      <c r="I91" s="69" t="n">
        <v>6.62</v>
      </c>
      <c r="J91" s="70" t="n">
        <f aca="false">H91/3600</f>
        <v>1.54159166666667</v>
      </c>
      <c r="L91" s="68" t="n">
        <v>2544.788</v>
      </c>
      <c r="M91" s="69" t="n">
        <v>54.6471</v>
      </c>
      <c r="N91" s="69" t="n">
        <v>53.7582</v>
      </c>
      <c r="O91" s="69" t="n">
        <v>53.6984</v>
      </c>
      <c r="P91" s="69" t="n">
        <v>5629.12</v>
      </c>
      <c r="Q91" s="69" t="n">
        <v>6.56</v>
      </c>
      <c r="R91" s="70" t="n">
        <f aca="false">P91/3600</f>
        <v>1.56364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92.61</v>
      </c>
      <c r="I92" s="72" t="n">
        <v>6.5</v>
      </c>
      <c r="J92" s="73" t="n">
        <f aca="false">H92/3600</f>
        <v>1.49794722222222</v>
      </c>
      <c r="L92" s="71" t="n">
        <v>1960.0216</v>
      </c>
      <c r="M92" s="72" t="n">
        <v>51.2958</v>
      </c>
      <c r="N92" s="72" t="n">
        <v>49.4666</v>
      </c>
      <c r="O92" s="72" t="n">
        <v>49.47</v>
      </c>
      <c r="P92" s="72" t="n">
        <v>5365.44</v>
      </c>
      <c r="Q92" s="72" t="n">
        <v>6.56</v>
      </c>
      <c r="R92" s="73" t="n">
        <f aca="false">P92/3600</f>
        <v>1.490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230.03</v>
      </c>
      <c r="I93" s="72" t="n">
        <v>6.35</v>
      </c>
      <c r="J93" s="73" t="n">
        <f aca="false">H93/3600</f>
        <v>1.45278611111111</v>
      </c>
      <c r="L93" s="71" t="n">
        <v>1508.0464</v>
      </c>
      <c r="M93" s="72" t="n">
        <v>47.7005</v>
      </c>
      <c r="N93" s="72" t="n">
        <v>45.6382</v>
      </c>
      <c r="O93" s="72" t="n">
        <v>45.7408</v>
      </c>
      <c r="P93" s="72" t="n">
        <v>5219.8</v>
      </c>
      <c r="Q93" s="72" t="n">
        <v>6.45</v>
      </c>
      <c r="R93" s="73" t="n">
        <f aca="false">P93/3600</f>
        <v>1.4499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91.05</v>
      </c>
      <c r="I94" s="75" t="n">
        <v>6.58</v>
      </c>
      <c r="J94" s="76" t="n">
        <f aca="false">H94/3600</f>
        <v>1.41418055555556</v>
      </c>
      <c r="L94" s="74" t="n">
        <v>1136.0904</v>
      </c>
      <c r="M94" s="75" t="n">
        <v>43.6804</v>
      </c>
      <c r="N94" s="75" t="n">
        <v>41.6855</v>
      </c>
      <c r="O94" s="75" t="n">
        <v>41.9544</v>
      </c>
      <c r="P94" s="75" t="n">
        <v>5021.78</v>
      </c>
      <c r="Q94" s="75" t="n">
        <v>6.54</v>
      </c>
      <c r="R94" s="76" t="n">
        <f aca="false">P94/3600</f>
        <v>1.3949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467.38</v>
      </c>
      <c r="I95" s="69" t="n">
        <v>14.11</v>
      </c>
      <c r="J95" s="70" t="n">
        <f aca="false">H95/3600</f>
        <v>2.62982777777778</v>
      </c>
      <c r="L95" s="68" t="n">
        <v>1963.7741</v>
      </c>
      <c r="M95" s="69" t="n">
        <v>57.5471</v>
      </c>
      <c r="N95" s="69" t="n">
        <v>60.0218</v>
      </c>
      <c r="O95" s="69" t="n">
        <v>60.7378</v>
      </c>
      <c r="P95" s="69" t="n">
        <v>9509.14</v>
      </c>
      <c r="Q95" s="69" t="n">
        <v>14.12</v>
      </c>
      <c r="R95" s="70" t="n">
        <f aca="false">P95/3600</f>
        <v>2.64142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100.62</v>
      </c>
      <c r="I96" s="72" t="n">
        <v>14.12</v>
      </c>
      <c r="J96" s="73" t="n">
        <f aca="false">H96/3600</f>
        <v>2.52795</v>
      </c>
      <c r="L96" s="71" t="n">
        <v>1312.9293</v>
      </c>
      <c r="M96" s="72" t="n">
        <v>53.6791</v>
      </c>
      <c r="N96" s="72" t="n">
        <v>56.5092</v>
      </c>
      <c r="O96" s="72" t="n">
        <v>57.4032</v>
      </c>
      <c r="P96" s="72" t="n">
        <v>9102.42</v>
      </c>
      <c r="Q96" s="72" t="n">
        <v>14.25</v>
      </c>
      <c r="R96" s="73" t="n">
        <f aca="false">P96/3600</f>
        <v>2.5284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27.72</v>
      </c>
      <c r="I97" s="72" t="n">
        <v>14.37</v>
      </c>
      <c r="J97" s="73" t="n">
        <f aca="false">H97/3600</f>
        <v>2.47992222222222</v>
      </c>
      <c r="L97" s="71" t="n">
        <v>851.5818</v>
      </c>
      <c r="M97" s="72" t="n">
        <v>50.2494</v>
      </c>
      <c r="N97" s="72" t="n">
        <v>53.5317</v>
      </c>
      <c r="O97" s="72" t="n">
        <v>54.509</v>
      </c>
      <c r="P97" s="72" t="n">
        <v>8992.62</v>
      </c>
      <c r="Q97" s="72" t="n">
        <v>14.44</v>
      </c>
      <c r="R97" s="73" t="n">
        <f aca="false">P97/3600</f>
        <v>2.4979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611.32</v>
      </c>
      <c r="I98" s="75" t="n">
        <v>14.89</v>
      </c>
      <c r="J98" s="76" t="n">
        <f aca="false">H98/3600</f>
        <v>2.39203333333333</v>
      </c>
      <c r="L98" s="74" t="n">
        <v>529.2426</v>
      </c>
      <c r="M98" s="75" t="n">
        <v>46.653</v>
      </c>
      <c r="N98" s="75" t="n">
        <v>50.5242</v>
      </c>
      <c r="O98" s="75" t="n">
        <v>51.6834</v>
      </c>
      <c r="P98" s="75" t="n">
        <v>8593.24</v>
      </c>
      <c r="Q98" s="75" t="n">
        <v>14.55</v>
      </c>
      <c r="R98" s="76" t="n">
        <f aca="false">P98/3600</f>
        <v>2.38701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6372096776678</v>
      </c>
      <c r="J106" s="80" t="n">
        <f aca="false">GEOMEAN(J3:J98)</f>
        <v>0</v>
      </c>
      <c r="Q106" s="80" t="n">
        <f aca="false">GEOMEAN(Q3:Q98)</f>
        <v>17.65723004824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1135121198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66263888888889</v>
      </c>
      <c r="J108" s="80" t="n">
        <f aca="false">SUM(J3:J98)</f>
        <v>334.09205</v>
      </c>
      <c r="Q108" s="80" t="n">
        <f aca="false">SUM(Q3:Q98)/3600</f>
        <v>0.665066666666667</v>
      </c>
      <c r="R108" s="80" t="n">
        <f aca="false">SUM(R3:R98)</f>
        <v>334.63910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0579409066805</v>
      </c>
      <c r="J113" s="80" t="n">
        <f aca="false">GEOMEAN(J3:J10,J19:J82)</f>
        <v>2.63654803886223</v>
      </c>
      <c r="Q113" s="80" t="n">
        <f aca="false">GEOMEAN(Q3:Q10,Q19:Q82)</f>
        <v>19.1006489011797</v>
      </c>
      <c r="R113" s="80" t="n">
        <f aca="false">GEOMEAN(R3:R10,R19:R82)</f>
        <v>2.64050983492269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224095534288</v>
      </c>
      <c r="R114" s="81" t="n">
        <f aca="false">R113/J113</f>
        <v>1.0015026451261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D87" activeCellId="0" sqref="D87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5897.9</v>
      </c>
      <c r="I19" s="69" t="n">
        <v>61.7</v>
      </c>
      <c r="J19" s="70" t="n">
        <f aca="false">H19/3600</f>
        <v>9.97163888888889</v>
      </c>
      <c r="L19" s="68" t="n">
        <v>62676.5512</v>
      </c>
      <c r="M19" s="69" t="n">
        <v>47.2699</v>
      </c>
      <c r="N19" s="69" t="n">
        <v>47.8589</v>
      </c>
      <c r="O19" s="69" t="n">
        <v>49.0878</v>
      </c>
      <c r="P19" s="69" t="n">
        <v>35960.45</v>
      </c>
      <c r="Q19" s="69" t="n">
        <v>62.84</v>
      </c>
      <c r="R19" s="70" t="n">
        <f aca="false">P19/3600</f>
        <v>9.98901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491.41</v>
      </c>
      <c r="I20" s="72" t="n">
        <v>41.53</v>
      </c>
      <c r="J20" s="73" t="n">
        <f aca="false">H20/3600</f>
        <v>7.63650277777778</v>
      </c>
      <c r="L20" s="71" t="n">
        <v>15616.6752</v>
      </c>
      <c r="M20" s="72" t="n">
        <v>43.4251</v>
      </c>
      <c r="N20" s="72" t="n">
        <v>44.9868</v>
      </c>
      <c r="O20" s="72" t="n">
        <v>46.8455</v>
      </c>
      <c r="P20" s="72" t="n">
        <v>27561.06</v>
      </c>
      <c r="Q20" s="72" t="n">
        <v>41.52</v>
      </c>
      <c r="R20" s="73" t="n">
        <f aca="false">P20/3600</f>
        <v>7.6558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2960.34</v>
      </c>
      <c r="I21" s="72" t="n">
        <v>30.76</v>
      </c>
      <c r="J21" s="73" t="n">
        <f aca="false">H21/3600</f>
        <v>6.37787222222222</v>
      </c>
      <c r="L21" s="71" t="n">
        <v>5290.6256</v>
      </c>
      <c r="M21" s="72" t="n">
        <v>41.7965</v>
      </c>
      <c r="N21" s="72" t="n">
        <v>43.3595</v>
      </c>
      <c r="O21" s="72" t="n">
        <v>44.7755</v>
      </c>
      <c r="P21" s="72" t="n">
        <v>22977.82</v>
      </c>
      <c r="Q21" s="72" t="n">
        <v>30.84</v>
      </c>
      <c r="R21" s="73" t="n">
        <f aca="false">P21/3600</f>
        <v>6.3827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29.34</v>
      </c>
      <c r="I22" s="75" t="n">
        <v>26.64</v>
      </c>
      <c r="J22" s="76" t="n">
        <f aca="false">H22/3600</f>
        <v>5.61926111111111</v>
      </c>
      <c r="L22" s="74" t="n">
        <v>2441.9608</v>
      </c>
      <c r="M22" s="75" t="n">
        <v>39.801</v>
      </c>
      <c r="N22" s="75" t="n">
        <v>41.7466</v>
      </c>
      <c r="O22" s="75" t="n">
        <v>42.8302</v>
      </c>
      <c r="P22" s="75" t="n">
        <v>20254.61</v>
      </c>
      <c r="Q22" s="75" t="n">
        <v>26.7</v>
      </c>
      <c r="R22" s="76" t="n">
        <f aca="false">P22/3600</f>
        <v>5.6262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599.92</v>
      </c>
      <c r="I23" s="69" t="n">
        <v>66.85</v>
      </c>
      <c r="J23" s="70" t="n">
        <f aca="false">H23/3600</f>
        <v>9.61108888888889</v>
      </c>
      <c r="L23" s="68" t="n">
        <v>74231.1896</v>
      </c>
      <c r="M23" s="69" t="n">
        <v>47.3576</v>
      </c>
      <c r="N23" s="69" t="n">
        <v>47.4081</v>
      </c>
      <c r="O23" s="69" t="n">
        <v>48.238</v>
      </c>
      <c r="P23" s="69" t="n">
        <v>34703.23</v>
      </c>
      <c r="Q23" s="69" t="n">
        <v>67.04</v>
      </c>
      <c r="R23" s="70" t="n">
        <f aca="false">P23/3600</f>
        <v>9.63978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60.45</v>
      </c>
      <c r="I24" s="72" t="n">
        <v>46.85</v>
      </c>
      <c r="J24" s="73" t="n">
        <f aca="false">H24/3600</f>
        <v>7.40568055555556</v>
      </c>
      <c r="L24" s="71" t="n">
        <v>23154.6856</v>
      </c>
      <c r="M24" s="72" t="n">
        <v>42.7593</v>
      </c>
      <c r="N24" s="72" t="n">
        <v>44.1249</v>
      </c>
      <c r="O24" s="72" t="n">
        <v>45.5547</v>
      </c>
      <c r="P24" s="72" t="n">
        <v>26726.74</v>
      </c>
      <c r="Q24" s="72" t="n">
        <v>46.77</v>
      </c>
      <c r="R24" s="73" t="n">
        <f aca="false">P24/3600</f>
        <v>7.424094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350.6</v>
      </c>
      <c r="I25" s="72" t="n">
        <v>32.74</v>
      </c>
      <c r="J25" s="73" t="n">
        <f aca="false">H25/3600</f>
        <v>5.93072222222222</v>
      </c>
      <c r="L25" s="71" t="n">
        <v>8030.5368</v>
      </c>
      <c r="M25" s="72" t="n">
        <v>39.9594</v>
      </c>
      <c r="N25" s="72" t="n">
        <v>41.9795</v>
      </c>
      <c r="O25" s="72" t="n">
        <v>43.0658</v>
      </c>
      <c r="P25" s="72" t="n">
        <v>21421.83</v>
      </c>
      <c r="Q25" s="72" t="n">
        <v>32.61</v>
      </c>
      <c r="R25" s="73" t="n">
        <f aca="false">P25/3600</f>
        <v>5.950508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318.6</v>
      </c>
      <c r="I26" s="75" t="n">
        <v>25.22</v>
      </c>
      <c r="J26" s="76" t="n">
        <f aca="false">H26/3600</f>
        <v>5.0885</v>
      </c>
      <c r="L26" s="74" t="n">
        <v>3200.6824</v>
      </c>
      <c r="M26" s="75" t="n">
        <v>37.0649</v>
      </c>
      <c r="N26" s="75" t="n">
        <v>39.8604</v>
      </c>
      <c r="O26" s="75" t="n">
        <v>40.825</v>
      </c>
      <c r="P26" s="75" t="n">
        <v>18337.49</v>
      </c>
      <c r="Q26" s="75" t="n">
        <v>25.53</v>
      </c>
      <c r="R26" s="76" t="n">
        <f aca="false">P26/3600</f>
        <v>5.09374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071.92</v>
      </c>
      <c r="I27" s="69" t="n">
        <v>148.93</v>
      </c>
      <c r="J27" s="70" t="n">
        <f aca="false">H27/3600</f>
        <v>21.4088666666667</v>
      </c>
      <c r="L27" s="68" t="n">
        <v>246315.428</v>
      </c>
      <c r="M27" s="69" t="n">
        <v>47.874</v>
      </c>
      <c r="N27" s="69" t="n">
        <v>47.1031</v>
      </c>
      <c r="O27" s="69" t="n">
        <v>47.2883</v>
      </c>
      <c r="P27" s="69" t="n">
        <v>77231.49</v>
      </c>
      <c r="Q27" s="69" t="n">
        <v>152.07</v>
      </c>
      <c r="R27" s="70" t="n">
        <f aca="false">P27/3600</f>
        <v>21.453191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563.79</v>
      </c>
      <c r="I28" s="72" t="n">
        <v>118.79</v>
      </c>
      <c r="J28" s="73" t="n">
        <f aca="false">H28/3600</f>
        <v>18.2121638888889</v>
      </c>
      <c r="L28" s="71" t="n">
        <v>103840.7224</v>
      </c>
      <c r="M28" s="72" t="n">
        <v>42.3081</v>
      </c>
      <c r="N28" s="72" t="n">
        <v>42.8948</v>
      </c>
      <c r="O28" s="72" t="n">
        <v>45.0944</v>
      </c>
      <c r="P28" s="72" t="n">
        <v>65743.57</v>
      </c>
      <c r="Q28" s="72" t="n">
        <v>120.31</v>
      </c>
      <c r="R28" s="73" t="n">
        <f aca="false">P28/3600</f>
        <v>18.262102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072.18</v>
      </c>
      <c r="I29" s="72" t="n">
        <v>65.68</v>
      </c>
      <c r="J29" s="73" t="n">
        <f aca="false">H29/3600</f>
        <v>12.52005</v>
      </c>
      <c r="L29" s="71" t="n">
        <v>20019.0232</v>
      </c>
      <c r="M29" s="72" t="n">
        <v>38.7376</v>
      </c>
      <c r="N29" s="72" t="n">
        <v>40.1308</v>
      </c>
      <c r="O29" s="72" t="n">
        <v>43.3468</v>
      </c>
      <c r="P29" s="72" t="n">
        <v>45311.32</v>
      </c>
      <c r="Q29" s="72" t="n">
        <v>65.62</v>
      </c>
      <c r="R29" s="73" t="n">
        <f aca="false">P29/3600</f>
        <v>12.5864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783.53</v>
      </c>
      <c r="I30" s="75" t="n">
        <v>47.93</v>
      </c>
      <c r="J30" s="76" t="n">
        <f aca="false">H30/3600</f>
        <v>10.2176472222222</v>
      </c>
      <c r="L30" s="74" t="n">
        <v>5826.0528</v>
      </c>
      <c r="M30" s="75" t="n">
        <v>36.7911</v>
      </c>
      <c r="N30" s="75" t="n">
        <v>38.9369</v>
      </c>
      <c r="O30" s="75" t="n">
        <v>41.4619</v>
      </c>
      <c r="P30" s="75" t="n">
        <v>36471.7</v>
      </c>
      <c r="Q30" s="75" t="n">
        <v>47.63</v>
      </c>
      <c r="R30" s="76" t="n">
        <f aca="false">P30/3600</f>
        <v>10.1310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487.83</v>
      </c>
      <c r="I31" s="69" t="n">
        <v>139.01</v>
      </c>
      <c r="J31" s="70" t="n">
        <f aca="false">H31/3600</f>
        <v>24.0243972222222</v>
      </c>
      <c r="L31" s="68" t="n">
        <v>198290.016</v>
      </c>
      <c r="M31" s="69" t="n">
        <v>48.7535</v>
      </c>
      <c r="N31" s="69" t="n">
        <v>47.2507</v>
      </c>
      <c r="O31" s="69" t="n">
        <v>48.6303</v>
      </c>
      <c r="P31" s="69" t="n">
        <v>86763.62</v>
      </c>
      <c r="Q31" s="69" t="n">
        <v>140.86</v>
      </c>
      <c r="R31" s="70" t="n">
        <f aca="false">P31/3600</f>
        <v>24.1010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115.54</v>
      </c>
      <c r="I32" s="72" t="n">
        <v>104.87</v>
      </c>
      <c r="J32" s="73" t="n">
        <f aca="false">H32/3600</f>
        <v>18.9209833333333</v>
      </c>
      <c r="L32" s="71" t="n">
        <v>83786.748</v>
      </c>
      <c r="M32" s="72" t="n">
        <v>43.0156</v>
      </c>
      <c r="N32" s="72" t="n">
        <v>44.8763</v>
      </c>
      <c r="O32" s="72" t="n">
        <v>46.6703</v>
      </c>
      <c r="P32" s="72" t="n">
        <v>68117.79</v>
      </c>
      <c r="Q32" s="72" t="n">
        <v>101.72</v>
      </c>
      <c r="R32" s="73" t="n">
        <f aca="false">P32/3600</f>
        <v>18.92160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09.59</v>
      </c>
      <c r="I33" s="72" t="n">
        <v>68.25</v>
      </c>
      <c r="J33" s="73" t="n">
        <f aca="false">H33/3600</f>
        <v>14.8359972222222</v>
      </c>
      <c r="L33" s="71" t="n">
        <v>19992.2872</v>
      </c>
      <c r="M33" s="72" t="n">
        <v>39.4643</v>
      </c>
      <c r="N33" s="72" t="n">
        <v>43.7155</v>
      </c>
      <c r="O33" s="72" t="n">
        <v>44.9745</v>
      </c>
      <c r="P33" s="72" t="n">
        <v>53687.49</v>
      </c>
      <c r="Q33" s="72" t="n">
        <v>67.79</v>
      </c>
      <c r="R33" s="73" t="n">
        <f aca="false">P33/3600</f>
        <v>14.913191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5109.06</v>
      </c>
      <c r="I34" s="75" t="n">
        <v>57.84</v>
      </c>
      <c r="J34" s="76" t="n">
        <f aca="false">H34/3600</f>
        <v>12.5302944444444</v>
      </c>
      <c r="L34" s="74" t="n">
        <v>6824.1856</v>
      </c>
      <c r="M34" s="75" t="n">
        <v>37.5969</v>
      </c>
      <c r="N34" s="75" t="n">
        <v>42.3692</v>
      </c>
      <c r="O34" s="75" t="n">
        <v>42.9297</v>
      </c>
      <c r="P34" s="75" t="n">
        <v>44992.37</v>
      </c>
      <c r="Q34" s="75" t="n">
        <v>57.53</v>
      </c>
      <c r="R34" s="76" t="n">
        <f aca="false">P34/3600</f>
        <v>12.497880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200.47</v>
      </c>
      <c r="I35" s="69" t="n">
        <v>182.91</v>
      </c>
      <c r="J35" s="70" t="n">
        <f aca="false">H35/3600</f>
        <v>25.8890194444444</v>
      </c>
      <c r="L35" s="68" t="n">
        <v>293089.3208</v>
      </c>
      <c r="M35" s="69" t="n">
        <v>48.477</v>
      </c>
      <c r="N35" s="69" t="n">
        <v>47.1616</v>
      </c>
      <c r="O35" s="69" t="n">
        <v>47.5316</v>
      </c>
      <c r="P35" s="69" t="n">
        <v>94390.73</v>
      </c>
      <c r="Q35" s="69" t="n">
        <v>185.31</v>
      </c>
      <c r="R35" s="70" t="n">
        <f aca="false">P35/3600</f>
        <v>26.219647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311.12</v>
      </c>
      <c r="I36" s="72" t="n">
        <v>138.92</v>
      </c>
      <c r="J36" s="73" t="n">
        <f aca="false">H36/3600</f>
        <v>21.7530888888889</v>
      </c>
      <c r="L36" s="71" t="n">
        <v>168391.6128</v>
      </c>
      <c r="M36" s="72" t="n">
        <v>43.897</v>
      </c>
      <c r="N36" s="72" t="n">
        <v>43.5107</v>
      </c>
      <c r="O36" s="72" t="n">
        <v>45.2664</v>
      </c>
      <c r="P36" s="72" t="n">
        <v>78725.9</v>
      </c>
      <c r="Q36" s="72" t="n">
        <v>138.41</v>
      </c>
      <c r="R36" s="73" t="n">
        <f aca="false">P36/3600</f>
        <v>21.8683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325.42</v>
      </c>
      <c r="I37" s="72" t="n">
        <v>103.1</v>
      </c>
      <c r="J37" s="73" t="n">
        <f aca="false">H37/3600</f>
        <v>16.7570611111111</v>
      </c>
      <c r="L37" s="71" t="n">
        <v>53025.3408</v>
      </c>
      <c r="M37" s="72" t="n">
        <v>38.2722</v>
      </c>
      <c r="N37" s="72" t="n">
        <v>41.9486</v>
      </c>
      <c r="O37" s="72" t="n">
        <v>44.0559</v>
      </c>
      <c r="P37" s="72" t="n">
        <v>60255.18</v>
      </c>
      <c r="Q37" s="72" t="n">
        <v>103.55</v>
      </c>
      <c r="R37" s="73" t="n">
        <f aca="false">P37/3600</f>
        <v>16.7375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83.16</v>
      </c>
      <c r="I38" s="75" t="n">
        <v>59.97</v>
      </c>
      <c r="J38" s="76" t="n">
        <f aca="false">H38/3600</f>
        <v>12.0786555555556</v>
      </c>
      <c r="L38" s="74" t="n">
        <v>7414.8288</v>
      </c>
      <c r="M38" s="75" t="n">
        <v>35.4639</v>
      </c>
      <c r="N38" s="75" t="n">
        <v>40.5175</v>
      </c>
      <c r="O38" s="75" t="n">
        <v>42.8686</v>
      </c>
      <c r="P38" s="75" t="n">
        <v>43235.74</v>
      </c>
      <c r="Q38" s="75" t="n">
        <v>59.62</v>
      </c>
      <c r="R38" s="76" t="n">
        <f aca="false">P38/3600</f>
        <v>12.00992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661.11</v>
      </c>
      <c r="I39" s="69" t="n">
        <v>19.49</v>
      </c>
      <c r="J39" s="70" t="n">
        <f aca="false">H39/3600</f>
        <v>3.516975</v>
      </c>
      <c r="L39" s="68" t="n">
        <v>18829.404</v>
      </c>
      <c r="M39" s="69" t="n">
        <v>46.7812</v>
      </c>
      <c r="N39" s="69" t="n">
        <v>47.4399</v>
      </c>
      <c r="O39" s="69" t="n">
        <v>48.6682</v>
      </c>
      <c r="P39" s="69" t="n">
        <v>12650.23</v>
      </c>
      <c r="Q39" s="69" t="n">
        <v>19.56</v>
      </c>
      <c r="R39" s="70" t="n">
        <f aca="false">P39/3600</f>
        <v>3.5139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469.52</v>
      </c>
      <c r="I40" s="72" t="n">
        <v>14.94</v>
      </c>
      <c r="J40" s="73" t="n">
        <f aca="false">H40/3600</f>
        <v>2.9082</v>
      </c>
      <c r="L40" s="71" t="n">
        <v>7649.8344</v>
      </c>
      <c r="M40" s="72" t="n">
        <v>43.4857</v>
      </c>
      <c r="N40" s="72" t="n">
        <v>45.076</v>
      </c>
      <c r="O40" s="72" t="n">
        <v>46.0001</v>
      </c>
      <c r="P40" s="72" t="n">
        <v>10570.69</v>
      </c>
      <c r="Q40" s="72" t="n">
        <v>14.85</v>
      </c>
      <c r="R40" s="73" t="n">
        <f aca="false">P40/3600</f>
        <v>2.93630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41.12</v>
      </c>
      <c r="I41" s="72" t="n">
        <v>12.87</v>
      </c>
      <c r="J41" s="73" t="n">
        <f aca="false">H41/3600</f>
        <v>2.56697777777778</v>
      </c>
      <c r="L41" s="71" t="n">
        <v>3721.004</v>
      </c>
      <c r="M41" s="72" t="n">
        <v>40.3185</v>
      </c>
      <c r="N41" s="72" t="n">
        <v>42.73</v>
      </c>
      <c r="O41" s="72" t="n">
        <v>43.3352</v>
      </c>
      <c r="P41" s="72" t="n">
        <v>9272.9</v>
      </c>
      <c r="Q41" s="72" t="n">
        <v>12.8</v>
      </c>
      <c r="R41" s="73" t="n">
        <f aca="false">P41/3600</f>
        <v>2.5758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123.37</v>
      </c>
      <c r="I42" s="75" t="n">
        <v>10.75</v>
      </c>
      <c r="J42" s="76" t="n">
        <f aca="false">H42/3600</f>
        <v>2.25649166666667</v>
      </c>
      <c r="L42" s="74" t="n">
        <v>1744.1216</v>
      </c>
      <c r="M42" s="75" t="n">
        <v>37.1703</v>
      </c>
      <c r="N42" s="75" t="n">
        <v>40.255</v>
      </c>
      <c r="O42" s="75" t="n">
        <v>40.6503</v>
      </c>
      <c r="P42" s="75" t="n">
        <v>8053.37</v>
      </c>
      <c r="Q42" s="75" t="n">
        <v>10.77</v>
      </c>
      <c r="R42" s="76" t="n">
        <f aca="false">P42/3600</f>
        <v>2.23704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529.29</v>
      </c>
      <c r="I43" s="69" t="n">
        <v>30.32</v>
      </c>
      <c r="J43" s="70" t="n">
        <f aca="false">H43/3600</f>
        <v>4.59146944444445</v>
      </c>
      <c r="L43" s="68" t="n">
        <v>35872.1672</v>
      </c>
      <c r="M43" s="69" t="n">
        <v>47.3772</v>
      </c>
      <c r="N43" s="69" t="n">
        <v>47.3382</v>
      </c>
      <c r="O43" s="69" t="n">
        <v>48.7606</v>
      </c>
      <c r="P43" s="69" t="n">
        <v>16457.3</v>
      </c>
      <c r="Q43" s="69" t="n">
        <v>30.69</v>
      </c>
      <c r="R43" s="70" t="n">
        <f aca="false">P43/3600</f>
        <v>4.57147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695.56</v>
      </c>
      <c r="I44" s="72" t="n">
        <v>18.5</v>
      </c>
      <c r="J44" s="73" t="n">
        <f aca="false">H44/3600</f>
        <v>3.52654444444444</v>
      </c>
      <c r="L44" s="71" t="n">
        <v>11243.3824</v>
      </c>
      <c r="M44" s="72" t="n">
        <v>42.7567</v>
      </c>
      <c r="N44" s="72" t="n">
        <v>44.995</v>
      </c>
      <c r="O44" s="72" t="n">
        <v>46.6592</v>
      </c>
      <c r="P44" s="72" t="n">
        <v>12840.22</v>
      </c>
      <c r="Q44" s="72" t="n">
        <v>19.33</v>
      </c>
      <c r="R44" s="73" t="n">
        <f aca="false">P44/3600</f>
        <v>3.56672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94.61</v>
      </c>
      <c r="I45" s="72" t="n">
        <v>14.3</v>
      </c>
      <c r="J45" s="73" t="n">
        <f aca="false">H45/3600</f>
        <v>2.94294722222222</v>
      </c>
      <c r="L45" s="71" t="n">
        <v>4225.6424</v>
      </c>
      <c r="M45" s="72" t="n">
        <v>40.1817</v>
      </c>
      <c r="N45" s="72" t="n">
        <v>43.1033</v>
      </c>
      <c r="O45" s="72" t="n">
        <v>44.4745</v>
      </c>
      <c r="P45" s="72" t="n">
        <v>10619.83</v>
      </c>
      <c r="Q45" s="72" t="n">
        <v>14.37</v>
      </c>
      <c r="R45" s="73" t="n">
        <f aca="false">P45/3600</f>
        <v>2.94995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28.21</v>
      </c>
      <c r="I46" s="75" t="n">
        <v>11.92</v>
      </c>
      <c r="J46" s="76" t="n">
        <f aca="false">H46/3600</f>
        <v>2.56339166666667</v>
      </c>
      <c r="L46" s="74" t="n">
        <v>1885.6576</v>
      </c>
      <c r="M46" s="75" t="n">
        <v>37.3818</v>
      </c>
      <c r="N46" s="75" t="n">
        <v>41.0382</v>
      </c>
      <c r="O46" s="75" t="n">
        <v>42.1517</v>
      </c>
      <c r="P46" s="75" t="n">
        <v>9294.92</v>
      </c>
      <c r="Q46" s="75" t="n">
        <v>11.97</v>
      </c>
      <c r="R46" s="76" t="n">
        <f aca="false">P46/3600</f>
        <v>2.5819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67</v>
      </c>
      <c r="I47" s="69" t="n">
        <v>28.38</v>
      </c>
      <c r="J47" s="70" t="n">
        <f aca="false">H47/3600</f>
        <v>3.96185277777778</v>
      </c>
      <c r="L47" s="68" t="n">
        <v>38501.7888</v>
      </c>
      <c r="M47" s="69" t="n">
        <v>47.3966</v>
      </c>
      <c r="N47" s="69" t="n">
        <v>47.1691</v>
      </c>
      <c r="O47" s="69" t="n">
        <v>48.1133</v>
      </c>
      <c r="P47" s="69" t="n">
        <v>14349.14</v>
      </c>
      <c r="Q47" s="69" t="n">
        <v>28.59</v>
      </c>
      <c r="R47" s="70" t="n">
        <f aca="false">P47/3600</f>
        <v>3.98587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094.29</v>
      </c>
      <c r="I48" s="72" t="n">
        <v>21.55</v>
      </c>
      <c r="J48" s="73" t="n">
        <f aca="false">H48/3600</f>
        <v>3.359525</v>
      </c>
      <c r="L48" s="71" t="n">
        <v>17838.1288</v>
      </c>
      <c r="M48" s="72" t="n">
        <v>42.384</v>
      </c>
      <c r="N48" s="72" t="n">
        <v>43.9483</v>
      </c>
      <c r="O48" s="72" t="n">
        <v>44.9318</v>
      </c>
      <c r="P48" s="72" t="n">
        <v>12136.65</v>
      </c>
      <c r="Q48" s="72" t="n">
        <v>21.76</v>
      </c>
      <c r="R48" s="73" t="n">
        <f aca="false">P48/3600</f>
        <v>3.37129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64.27</v>
      </c>
      <c r="I49" s="72" t="n">
        <v>17.18</v>
      </c>
      <c r="J49" s="73" t="n">
        <f aca="false">H49/3600</f>
        <v>2.87896388888889</v>
      </c>
      <c r="L49" s="71" t="n">
        <v>8067.86</v>
      </c>
      <c r="M49" s="72" t="n">
        <v>38.4252</v>
      </c>
      <c r="N49" s="72" t="n">
        <v>40.9994</v>
      </c>
      <c r="O49" s="72" t="n">
        <v>41.9154</v>
      </c>
      <c r="P49" s="72" t="n">
        <v>10408.92</v>
      </c>
      <c r="Q49" s="72" t="n">
        <v>17.07</v>
      </c>
      <c r="R49" s="73" t="n">
        <f aca="false">P49/3600</f>
        <v>2.8913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38.17</v>
      </c>
      <c r="I50" s="75" t="n">
        <v>13.22</v>
      </c>
      <c r="J50" s="76" t="n">
        <f aca="false">H50/3600</f>
        <v>2.42726944444444</v>
      </c>
      <c r="L50" s="74" t="n">
        <v>3440.1464</v>
      </c>
      <c r="M50" s="75" t="n">
        <v>34.6178</v>
      </c>
      <c r="N50" s="75" t="n">
        <v>38.3216</v>
      </c>
      <c r="O50" s="75" t="n">
        <v>39.1449</v>
      </c>
      <c r="P50" s="75" t="n">
        <v>8856.09</v>
      </c>
      <c r="Q50" s="75" t="n">
        <v>13.21</v>
      </c>
      <c r="R50" s="76" t="n">
        <f aca="false">P50/3600</f>
        <v>2.4600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89.7</v>
      </c>
      <c r="I51" s="69" t="n">
        <v>17.84</v>
      </c>
      <c r="J51" s="70" t="n">
        <f aca="false">H51/3600</f>
        <v>2.80269444444444</v>
      </c>
      <c r="L51" s="68" t="n">
        <v>24385.7488</v>
      </c>
      <c r="M51" s="69" t="n">
        <v>47.9883</v>
      </c>
      <c r="N51" s="69" t="n">
        <v>48.4473</v>
      </c>
      <c r="O51" s="69" t="n">
        <v>48.595</v>
      </c>
      <c r="P51" s="69" t="n">
        <v>10131.25</v>
      </c>
      <c r="Q51" s="69" t="n">
        <v>17.96</v>
      </c>
      <c r="R51" s="70" t="n">
        <f aca="false">P51/3600</f>
        <v>2.814236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770.79</v>
      </c>
      <c r="I52" s="72" t="n">
        <v>14.59</v>
      </c>
      <c r="J52" s="73" t="n">
        <f aca="false">H52/3600</f>
        <v>2.43633055555556</v>
      </c>
      <c r="L52" s="71" t="n">
        <v>12601.3904</v>
      </c>
      <c r="M52" s="72" t="n">
        <v>43.6723</v>
      </c>
      <c r="N52" s="72" t="n">
        <v>44.5088</v>
      </c>
      <c r="O52" s="72" t="n">
        <v>45.4206</v>
      </c>
      <c r="P52" s="72" t="n">
        <v>8777.4</v>
      </c>
      <c r="Q52" s="72" t="n">
        <v>14.49</v>
      </c>
      <c r="R52" s="73" t="n">
        <f aca="false">P52/3600</f>
        <v>2.43816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84.57</v>
      </c>
      <c r="I53" s="72" t="n">
        <v>11.79</v>
      </c>
      <c r="J53" s="73" t="n">
        <f aca="false">H53/3600</f>
        <v>2.13460277777778</v>
      </c>
      <c r="L53" s="71" t="n">
        <v>5817.1616</v>
      </c>
      <c r="M53" s="72" t="n">
        <v>39.9907</v>
      </c>
      <c r="N53" s="72" t="n">
        <v>41.5311</v>
      </c>
      <c r="O53" s="72" t="n">
        <v>42.8461</v>
      </c>
      <c r="P53" s="72" t="n">
        <v>7690.39</v>
      </c>
      <c r="Q53" s="72" t="n">
        <v>11.68</v>
      </c>
      <c r="R53" s="73" t="n">
        <f aca="false">P53/3600</f>
        <v>2.13621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97.05</v>
      </c>
      <c r="I54" s="75" t="n">
        <v>9.48</v>
      </c>
      <c r="J54" s="76" t="n">
        <f aca="false">H54/3600</f>
        <v>1.83251388888889</v>
      </c>
      <c r="L54" s="74" t="n">
        <v>2296.1144</v>
      </c>
      <c r="M54" s="75" t="n">
        <v>36.3046</v>
      </c>
      <c r="N54" s="75" t="n">
        <v>38.9129</v>
      </c>
      <c r="O54" s="75" t="n">
        <v>40.518</v>
      </c>
      <c r="P54" s="75" t="n">
        <v>6569.93</v>
      </c>
      <c r="Q54" s="75" t="n">
        <v>9.34</v>
      </c>
      <c r="R54" s="76" t="n">
        <f aca="false">P54/3600</f>
        <v>1.824980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67.09</v>
      </c>
      <c r="I55" s="69" t="n">
        <v>5</v>
      </c>
      <c r="J55" s="70" t="n">
        <f aca="false">H55/3600</f>
        <v>0.851969444444444</v>
      </c>
      <c r="L55" s="68" t="n">
        <v>5216.6928</v>
      </c>
      <c r="M55" s="69" t="n">
        <v>48.1306</v>
      </c>
      <c r="N55" s="69" t="n">
        <v>49.0934</v>
      </c>
      <c r="O55" s="69" t="n">
        <v>49.298</v>
      </c>
      <c r="P55" s="69" t="n">
        <v>3060.25</v>
      </c>
      <c r="Q55" s="69" t="n">
        <v>4.98</v>
      </c>
      <c r="R55" s="70" t="n">
        <f aca="false">P55/3600</f>
        <v>0.850069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62.5</v>
      </c>
      <c r="I56" s="72" t="n">
        <v>4.03</v>
      </c>
      <c r="J56" s="73" t="n">
        <f aca="false">H56/3600</f>
        <v>0.767361111111111</v>
      </c>
      <c r="L56" s="71" t="n">
        <v>3117.74</v>
      </c>
      <c r="M56" s="72" t="n">
        <v>44.5789</v>
      </c>
      <c r="N56" s="72" t="n">
        <v>46.3059</v>
      </c>
      <c r="O56" s="72" t="n">
        <v>46.1559</v>
      </c>
      <c r="P56" s="72" t="n">
        <v>2780.13</v>
      </c>
      <c r="Q56" s="72" t="n">
        <v>4.23</v>
      </c>
      <c r="R56" s="73" t="n">
        <f aca="false">P56/3600</f>
        <v>0.7722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518.13</v>
      </c>
      <c r="I57" s="72" t="n">
        <v>3.84</v>
      </c>
      <c r="J57" s="73" t="n">
        <f aca="false">H57/3600</f>
        <v>0.699480555555556</v>
      </c>
      <c r="L57" s="71" t="n">
        <v>1761.012</v>
      </c>
      <c r="M57" s="72" t="n">
        <v>40.9824</v>
      </c>
      <c r="N57" s="72" t="n">
        <v>43.6081</v>
      </c>
      <c r="O57" s="72" t="n">
        <v>43.0542</v>
      </c>
      <c r="P57" s="72" t="n">
        <v>2525.55</v>
      </c>
      <c r="Q57" s="72" t="n">
        <v>3.77</v>
      </c>
      <c r="R57" s="73" t="n">
        <f aca="false">P57/3600</f>
        <v>0.701541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1.46</v>
      </c>
      <c r="I58" s="75" t="n">
        <v>3.2</v>
      </c>
      <c r="J58" s="76" t="n">
        <f aca="false">H58/3600</f>
        <v>0.617072222222222</v>
      </c>
      <c r="L58" s="74" t="n">
        <v>872.0344</v>
      </c>
      <c r="M58" s="75" t="n">
        <v>37.1193</v>
      </c>
      <c r="N58" s="75" t="n">
        <v>40.9204</v>
      </c>
      <c r="O58" s="75" t="n">
        <v>39.8815</v>
      </c>
      <c r="P58" s="75" t="n">
        <v>2238.07</v>
      </c>
      <c r="Q58" s="75" t="n">
        <v>3.22</v>
      </c>
      <c r="R58" s="76" t="n">
        <f aca="false">P58/3600</f>
        <v>0.6216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42.24</v>
      </c>
      <c r="I59" s="69" t="n">
        <v>7.94</v>
      </c>
      <c r="J59" s="70" t="n">
        <f aca="false">H59/3600</f>
        <v>1.06728888888889</v>
      </c>
      <c r="L59" s="68" t="n">
        <v>10816.8616</v>
      </c>
      <c r="M59" s="69" t="n">
        <v>47.4795</v>
      </c>
      <c r="N59" s="69" t="n">
        <v>47.4149</v>
      </c>
      <c r="O59" s="69" t="n">
        <v>48.298</v>
      </c>
      <c r="P59" s="69" t="n">
        <v>3883.91</v>
      </c>
      <c r="Q59" s="69" t="n">
        <v>8.26</v>
      </c>
      <c r="R59" s="70" t="n">
        <f aca="false">P59/3600</f>
        <v>1.078863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66.57</v>
      </c>
      <c r="I60" s="72" t="n">
        <v>6.12</v>
      </c>
      <c r="J60" s="73" t="n">
        <f aca="false">H60/3600</f>
        <v>0.907380555555556</v>
      </c>
      <c r="L60" s="71" t="n">
        <v>5280.3168</v>
      </c>
      <c r="M60" s="72" t="n">
        <v>42.5527</v>
      </c>
      <c r="N60" s="72" t="n">
        <v>44.8261</v>
      </c>
      <c r="O60" s="72" t="n">
        <v>45.8924</v>
      </c>
      <c r="P60" s="72" t="n">
        <v>3272.15</v>
      </c>
      <c r="Q60" s="72" t="n">
        <v>6.18</v>
      </c>
      <c r="R60" s="73" t="n">
        <f aca="false">P60/3600</f>
        <v>0.90893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798.68</v>
      </c>
      <c r="I61" s="72" t="n">
        <v>4.99</v>
      </c>
      <c r="J61" s="73" t="n">
        <f aca="false">H61/3600</f>
        <v>0.777411111111111</v>
      </c>
      <c r="L61" s="71" t="n">
        <v>2199.0256</v>
      </c>
      <c r="M61" s="72" t="n">
        <v>38.395</v>
      </c>
      <c r="N61" s="72" t="n">
        <v>42.5711</v>
      </c>
      <c r="O61" s="72" t="n">
        <v>43.5746</v>
      </c>
      <c r="P61" s="72" t="n">
        <v>2805.8</v>
      </c>
      <c r="Q61" s="72" t="n">
        <v>4.94</v>
      </c>
      <c r="R61" s="73" t="n">
        <f aca="false">P61/3600</f>
        <v>0.7793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32.62</v>
      </c>
      <c r="I62" s="75" t="n">
        <v>3.61</v>
      </c>
      <c r="J62" s="76" t="n">
        <f aca="false">H62/3600</f>
        <v>0.64795</v>
      </c>
      <c r="L62" s="74" t="n">
        <v>760.7512</v>
      </c>
      <c r="M62" s="75" t="n">
        <v>34.6682</v>
      </c>
      <c r="N62" s="75" t="n">
        <v>40.5904</v>
      </c>
      <c r="O62" s="75" t="n">
        <v>41.5815</v>
      </c>
      <c r="P62" s="75" t="n">
        <v>2343.25</v>
      </c>
      <c r="Q62" s="75" t="n">
        <v>3.63</v>
      </c>
      <c r="R62" s="76" t="n">
        <f aca="false">P62/3600</f>
        <v>0.650902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74.55</v>
      </c>
      <c r="I63" s="69" t="n">
        <v>6.86</v>
      </c>
      <c r="J63" s="70" t="n">
        <f aca="false">H63/3600</f>
        <v>0.937375</v>
      </c>
      <c r="L63" s="68" t="n">
        <v>9978.3128</v>
      </c>
      <c r="M63" s="69" t="n">
        <v>47.5226</v>
      </c>
      <c r="N63" s="69" t="n">
        <v>46.6648</v>
      </c>
      <c r="O63" s="69" t="n">
        <v>47.5893</v>
      </c>
      <c r="P63" s="69" t="n">
        <v>3398.56</v>
      </c>
      <c r="Q63" s="69" t="n">
        <v>7.15</v>
      </c>
      <c r="R63" s="70" t="n">
        <f aca="false">P63/3600</f>
        <v>0.94404444444444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30.74</v>
      </c>
      <c r="I64" s="72" t="n">
        <v>4.97</v>
      </c>
      <c r="J64" s="73" t="n">
        <f aca="false">H64/3600</f>
        <v>0.786316666666667</v>
      </c>
      <c r="L64" s="71" t="n">
        <v>4538.44</v>
      </c>
      <c r="M64" s="72" t="n">
        <v>42.136</v>
      </c>
      <c r="N64" s="72" t="n">
        <v>43.4579</v>
      </c>
      <c r="O64" s="72" t="n">
        <v>44.37</v>
      </c>
      <c r="P64" s="72" t="n">
        <v>2846.92</v>
      </c>
      <c r="Q64" s="72" t="n">
        <v>5.21</v>
      </c>
      <c r="R64" s="73" t="n">
        <f aca="false">P64/3600</f>
        <v>0.79081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9.31</v>
      </c>
      <c r="I65" s="72" t="n">
        <v>4.02</v>
      </c>
      <c r="J65" s="73" t="n">
        <f aca="false">H65/3600</f>
        <v>0.658141666666667</v>
      </c>
      <c r="L65" s="71" t="n">
        <v>1945.412</v>
      </c>
      <c r="M65" s="72" t="n">
        <v>38.1027</v>
      </c>
      <c r="N65" s="72" t="n">
        <v>40.6735</v>
      </c>
      <c r="O65" s="72" t="n">
        <v>41.3637</v>
      </c>
      <c r="P65" s="72" t="n">
        <v>2376.62</v>
      </c>
      <c r="Q65" s="72" t="n">
        <v>4.03</v>
      </c>
      <c r="R65" s="73" t="n">
        <f aca="false">P65/3600</f>
        <v>0.66017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93.18</v>
      </c>
      <c r="I66" s="75" t="n">
        <v>2.99</v>
      </c>
      <c r="J66" s="76" t="n">
        <f aca="false">H66/3600</f>
        <v>0.553661111111111</v>
      </c>
      <c r="L66" s="74" t="n">
        <v>826.0072</v>
      </c>
      <c r="M66" s="75" t="n">
        <v>34.3541</v>
      </c>
      <c r="N66" s="75" t="n">
        <v>38.007</v>
      </c>
      <c r="O66" s="75" t="n">
        <v>38.5706</v>
      </c>
      <c r="P66" s="75" t="n">
        <v>1991.77</v>
      </c>
      <c r="Q66" s="75" t="n">
        <v>3.01</v>
      </c>
      <c r="R66" s="76" t="n">
        <f aca="false">P66/3600</f>
        <v>0.55326944444444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21.52</v>
      </c>
      <c r="I67" s="69" t="n">
        <v>4.02</v>
      </c>
      <c r="J67" s="70" t="n">
        <f aca="false">H67/3600</f>
        <v>0.617088888888889</v>
      </c>
      <c r="L67" s="68" t="n">
        <v>4890.8256</v>
      </c>
      <c r="M67" s="69" t="n">
        <v>47.9369</v>
      </c>
      <c r="N67" s="69" t="n">
        <v>47.8678</v>
      </c>
      <c r="O67" s="69" t="n">
        <v>48.2794</v>
      </c>
      <c r="P67" s="69" t="n">
        <v>2248.52</v>
      </c>
      <c r="Q67" s="69" t="n">
        <v>4.23</v>
      </c>
      <c r="R67" s="70" t="n">
        <f aca="false">P67/3600</f>
        <v>0.6245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06.73</v>
      </c>
      <c r="I68" s="72" t="n">
        <v>3.45</v>
      </c>
      <c r="J68" s="73" t="n">
        <f aca="false">H68/3600</f>
        <v>0.557425</v>
      </c>
      <c r="L68" s="71" t="n">
        <v>2638.4248</v>
      </c>
      <c r="M68" s="72" t="n">
        <v>43.8409</v>
      </c>
      <c r="N68" s="72" t="n">
        <v>44.3723</v>
      </c>
      <c r="O68" s="72" t="n">
        <v>45.1371</v>
      </c>
      <c r="P68" s="72" t="n">
        <v>2011.77</v>
      </c>
      <c r="Q68" s="72" t="n">
        <v>3.48</v>
      </c>
      <c r="R68" s="73" t="n">
        <f aca="false">P68/3600</f>
        <v>0.55882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3.86</v>
      </c>
      <c r="I69" s="72" t="n">
        <v>2.97</v>
      </c>
      <c r="J69" s="73" t="n">
        <f aca="false">H69/3600</f>
        <v>0.498294444444444</v>
      </c>
      <c r="L69" s="71" t="n">
        <v>1368.8952</v>
      </c>
      <c r="M69" s="72" t="n">
        <v>40.0079</v>
      </c>
      <c r="N69" s="72" t="n">
        <v>41.2905</v>
      </c>
      <c r="O69" s="72" t="n">
        <v>42.3262</v>
      </c>
      <c r="P69" s="72" t="n">
        <v>1801.44</v>
      </c>
      <c r="Q69" s="72" t="n">
        <v>2.98</v>
      </c>
      <c r="R69" s="73" t="n">
        <f aca="false">P69/3600</f>
        <v>0.500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69.74</v>
      </c>
      <c r="I70" s="75" t="n">
        <v>2.42</v>
      </c>
      <c r="J70" s="76" t="n">
        <f aca="false">H70/3600</f>
        <v>0.436038888888889</v>
      </c>
      <c r="L70" s="74" t="n">
        <v>647.9808</v>
      </c>
      <c r="M70" s="75" t="n">
        <v>35.9238</v>
      </c>
      <c r="N70" s="75" t="n">
        <v>38.4766</v>
      </c>
      <c r="O70" s="75" t="n">
        <v>39.6738</v>
      </c>
      <c r="P70" s="75" t="n">
        <v>1581.99</v>
      </c>
      <c r="Q70" s="75" t="n">
        <v>2.43</v>
      </c>
      <c r="R70" s="76" t="n">
        <f aca="false">P70/3600</f>
        <v>0.43944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239.42</v>
      </c>
      <c r="I71" s="69" t="n">
        <v>43.36</v>
      </c>
      <c r="J71" s="70" t="n">
        <f aca="false">H71/3600</f>
        <v>7.01095</v>
      </c>
      <c r="L71" s="68" t="n">
        <v>24125.1648</v>
      </c>
      <c r="M71" s="69" t="n">
        <v>48.3918</v>
      </c>
      <c r="N71" s="69" t="n">
        <v>49.3809</v>
      </c>
      <c r="O71" s="69" t="n">
        <v>50.1456</v>
      </c>
      <c r="P71" s="69" t="n">
        <v>25139.8</v>
      </c>
      <c r="Q71" s="69" t="n">
        <v>44.35</v>
      </c>
      <c r="R71" s="70" t="n">
        <f aca="false">P71/3600</f>
        <v>6.983277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634.81</v>
      </c>
      <c r="I72" s="72" t="n">
        <v>29.53</v>
      </c>
      <c r="J72" s="73" t="n">
        <f aca="false">H72/3600</f>
        <v>5.45411388888889</v>
      </c>
      <c r="L72" s="71" t="n">
        <v>7247.664</v>
      </c>
      <c r="M72" s="72" t="n">
        <v>45.6654</v>
      </c>
      <c r="N72" s="72" t="n">
        <v>47.8019</v>
      </c>
      <c r="O72" s="72" t="n">
        <v>48.9742</v>
      </c>
      <c r="P72" s="72" t="n">
        <v>19690.08</v>
      </c>
      <c r="Q72" s="72" t="n">
        <v>29.76</v>
      </c>
      <c r="R72" s="73" t="n">
        <f aca="false">P72/3600</f>
        <v>5.46946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553.17</v>
      </c>
      <c r="I73" s="72" t="n">
        <v>21.27</v>
      </c>
      <c r="J73" s="73" t="n">
        <f aca="false">H73/3600</f>
        <v>4.59810277777778</v>
      </c>
      <c r="L73" s="71" t="n">
        <v>2102.7856</v>
      </c>
      <c r="M73" s="72" t="n">
        <v>43.4927</v>
      </c>
      <c r="N73" s="72" t="n">
        <v>46.7416</v>
      </c>
      <c r="O73" s="72" t="n">
        <v>47.6991</v>
      </c>
      <c r="P73" s="72" t="n">
        <v>16692.85</v>
      </c>
      <c r="Q73" s="72" t="n">
        <v>21.2</v>
      </c>
      <c r="R73" s="73" t="n">
        <f aca="false">P73/3600</f>
        <v>4.6369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116.2</v>
      </c>
      <c r="I74" s="75" t="n">
        <v>17.22</v>
      </c>
      <c r="J74" s="76" t="n">
        <f aca="false">H74/3600</f>
        <v>4.19894444444445</v>
      </c>
      <c r="L74" s="74" t="n">
        <v>755.6376</v>
      </c>
      <c r="M74" s="75" t="n">
        <v>41.2733</v>
      </c>
      <c r="N74" s="75" t="n">
        <v>45.3993</v>
      </c>
      <c r="O74" s="75" t="n">
        <v>46.0699</v>
      </c>
      <c r="P74" s="75" t="n">
        <v>15209.96</v>
      </c>
      <c r="Q74" s="75" t="n">
        <v>17.09</v>
      </c>
      <c r="R74" s="76" t="n">
        <f aca="false">P74/3600</f>
        <v>4.224988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265.99</v>
      </c>
      <c r="I75" s="69" t="n">
        <v>46.16</v>
      </c>
      <c r="J75" s="70" t="n">
        <f aca="false">H75/3600</f>
        <v>7.01833055555556</v>
      </c>
      <c r="L75" s="68" t="n">
        <v>27549.484</v>
      </c>
      <c r="M75" s="69" t="n">
        <v>48.1704</v>
      </c>
      <c r="N75" s="69" t="n">
        <v>50.4686</v>
      </c>
      <c r="O75" s="69" t="n">
        <v>50.5834</v>
      </c>
      <c r="P75" s="69" t="n">
        <v>25309.63</v>
      </c>
      <c r="Q75" s="69" t="n">
        <v>46.87</v>
      </c>
      <c r="R75" s="70" t="n">
        <f aca="false">P75/3600</f>
        <v>7.030452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816.75</v>
      </c>
      <c r="I76" s="72" t="n">
        <v>29.37</v>
      </c>
      <c r="J76" s="73" t="n">
        <f aca="false">H76/3600</f>
        <v>5.50465277777778</v>
      </c>
      <c r="L76" s="71" t="n">
        <v>9009.7216</v>
      </c>
      <c r="M76" s="72" t="n">
        <v>45.5375</v>
      </c>
      <c r="N76" s="72" t="n">
        <v>49.4341</v>
      </c>
      <c r="O76" s="72" t="n">
        <v>49.3589</v>
      </c>
      <c r="P76" s="72" t="n">
        <v>19753.51</v>
      </c>
      <c r="Q76" s="72" t="n">
        <v>29.48</v>
      </c>
      <c r="R76" s="73" t="n">
        <f aca="false">P76/3600</f>
        <v>5.487086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18.76</v>
      </c>
      <c r="I77" s="72" t="n">
        <v>22.26</v>
      </c>
      <c r="J77" s="73" t="n">
        <f aca="false">H77/3600</f>
        <v>4.67187777777778</v>
      </c>
      <c r="L77" s="71" t="n">
        <v>2774.5584</v>
      </c>
      <c r="M77" s="72" t="n">
        <v>43.3484</v>
      </c>
      <c r="N77" s="72" t="n">
        <v>48.3052</v>
      </c>
      <c r="O77" s="72" t="n">
        <v>47.8836</v>
      </c>
      <c r="P77" s="72" t="n">
        <v>17013.79</v>
      </c>
      <c r="Q77" s="72" t="n">
        <v>22.32</v>
      </c>
      <c r="R77" s="73" t="n">
        <f aca="false">P77/3600</f>
        <v>4.72605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297.63</v>
      </c>
      <c r="I78" s="75" t="n">
        <v>18.23</v>
      </c>
      <c r="J78" s="76" t="n">
        <f aca="false">H78/3600</f>
        <v>4.24934166666667</v>
      </c>
      <c r="L78" s="74" t="n">
        <v>901.0936</v>
      </c>
      <c r="M78" s="75" t="n">
        <v>41.0817</v>
      </c>
      <c r="N78" s="75" t="n">
        <v>46.937</v>
      </c>
      <c r="O78" s="75" t="n">
        <v>46.0156</v>
      </c>
      <c r="P78" s="75" t="n">
        <v>15446.03</v>
      </c>
      <c r="Q78" s="75" t="n">
        <v>18.25</v>
      </c>
      <c r="R78" s="76" t="n">
        <f aca="false">P78/3600</f>
        <v>4.290563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622.92</v>
      </c>
      <c r="I79" s="69" t="n">
        <v>41.57</v>
      </c>
      <c r="J79" s="70" t="n">
        <f aca="false">H79/3600</f>
        <v>6.8397</v>
      </c>
      <c r="L79" s="68" t="n">
        <v>26329.5176</v>
      </c>
      <c r="M79" s="69" t="n">
        <v>48.6306</v>
      </c>
      <c r="N79" s="69" t="n">
        <v>50.4173</v>
      </c>
      <c r="O79" s="69" t="n">
        <v>50.6628</v>
      </c>
      <c r="P79" s="69" t="n">
        <v>24654.99</v>
      </c>
      <c r="Q79" s="69" t="n">
        <v>41.84</v>
      </c>
      <c r="R79" s="70" t="n">
        <f aca="false">P79/3600</f>
        <v>6.84860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801.19</v>
      </c>
      <c r="I80" s="72" t="n">
        <v>28.12</v>
      </c>
      <c r="J80" s="73" t="n">
        <f aca="false">H80/3600</f>
        <v>5.50033055555556</v>
      </c>
      <c r="L80" s="71" t="n">
        <v>8847.8944</v>
      </c>
      <c r="M80" s="72" t="n">
        <v>45.7504</v>
      </c>
      <c r="N80" s="72" t="n">
        <v>49.369</v>
      </c>
      <c r="O80" s="72" t="n">
        <v>49.6449</v>
      </c>
      <c r="P80" s="72" t="n">
        <v>19837.2</v>
      </c>
      <c r="Q80" s="72" t="n">
        <v>28.14</v>
      </c>
      <c r="R80" s="73" t="n">
        <f aca="false">P80/3600</f>
        <v>5.510333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51.78</v>
      </c>
      <c r="I81" s="72" t="n">
        <v>21.27</v>
      </c>
      <c r="J81" s="73" t="n">
        <f aca="false">H81/3600</f>
        <v>4.70882777777778</v>
      </c>
      <c r="L81" s="71" t="n">
        <v>2385.324</v>
      </c>
      <c r="M81" s="72" t="n">
        <v>43.2425</v>
      </c>
      <c r="N81" s="72" t="n">
        <v>48.1151</v>
      </c>
      <c r="O81" s="72" t="n">
        <v>48.3433</v>
      </c>
      <c r="P81" s="72" t="n">
        <v>16985.38</v>
      </c>
      <c r="Q81" s="72" t="n">
        <v>21.16</v>
      </c>
      <c r="R81" s="73" t="n">
        <f aca="false">P81/3600</f>
        <v>4.7181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282.44</v>
      </c>
      <c r="I82" s="75" t="n">
        <v>18</v>
      </c>
      <c r="J82" s="76" t="n">
        <f aca="false">H82/3600</f>
        <v>4.24512222222222</v>
      </c>
      <c r="L82" s="74" t="n">
        <v>750.596</v>
      </c>
      <c r="M82" s="75" t="n">
        <v>40.8817</v>
      </c>
      <c r="N82" s="75" t="n">
        <v>46.4027</v>
      </c>
      <c r="O82" s="75" t="n">
        <v>46.5067</v>
      </c>
      <c r="P82" s="75" t="n">
        <v>15328.36</v>
      </c>
      <c r="Q82" s="75" t="n">
        <v>17.84</v>
      </c>
      <c r="R82" s="76" t="n">
        <f aca="false">P82/3600</f>
        <v>4.25787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363.42</v>
      </c>
      <c r="I83" s="69" t="n">
        <v>19.1</v>
      </c>
      <c r="J83" s="70" t="n">
        <f aca="false">H83/3600</f>
        <v>3.43428333333333</v>
      </c>
      <c r="L83" s="68" t="n">
        <v>18681.5536</v>
      </c>
      <c r="M83" s="69" t="n">
        <v>47.0297</v>
      </c>
      <c r="N83" s="69" t="n">
        <v>47.6117</v>
      </c>
      <c r="O83" s="69" t="n">
        <v>48.7796</v>
      </c>
      <c r="P83" s="69" t="n">
        <v>12417.26</v>
      </c>
      <c r="Q83" s="69" t="n">
        <v>19.09</v>
      </c>
      <c r="R83" s="70" t="n">
        <f aca="false">P83/3600</f>
        <v>3.44923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37.12</v>
      </c>
      <c r="I84" s="72" t="n">
        <v>14.58</v>
      </c>
      <c r="J84" s="73" t="n">
        <f aca="false">H84/3600</f>
        <v>2.8992</v>
      </c>
      <c r="L84" s="71" t="n">
        <v>7929.176</v>
      </c>
      <c r="M84" s="72" t="n">
        <v>43.686</v>
      </c>
      <c r="N84" s="72" t="n">
        <v>45.1015</v>
      </c>
      <c r="O84" s="72" t="n">
        <v>45.9659</v>
      </c>
      <c r="P84" s="72" t="n">
        <v>10355.62</v>
      </c>
      <c r="Q84" s="72" t="n">
        <v>14.58</v>
      </c>
      <c r="R84" s="73" t="n">
        <f aca="false">P84/3600</f>
        <v>2.8765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39.24</v>
      </c>
      <c r="I85" s="72" t="n">
        <v>12.67</v>
      </c>
      <c r="J85" s="73" t="n">
        <f aca="false">H85/3600</f>
        <v>2.53867777777778</v>
      </c>
      <c r="L85" s="71" t="n">
        <v>3909.0352</v>
      </c>
      <c r="M85" s="72" t="n">
        <v>40.4331</v>
      </c>
      <c r="N85" s="72" t="n">
        <v>42.565</v>
      </c>
      <c r="O85" s="72" t="n">
        <v>43.1054</v>
      </c>
      <c r="P85" s="72" t="n">
        <v>9189.58</v>
      </c>
      <c r="Q85" s="72" t="n">
        <v>12.75</v>
      </c>
      <c r="R85" s="73" t="n">
        <f aca="false">P85/3600</f>
        <v>2.5526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7994.71</v>
      </c>
      <c r="I86" s="75" t="n">
        <v>10.85</v>
      </c>
      <c r="J86" s="76" t="n">
        <f aca="false">H86/3600</f>
        <v>2.22075277777778</v>
      </c>
      <c r="L86" s="74" t="n">
        <v>1830.7832</v>
      </c>
      <c r="M86" s="75" t="n">
        <v>37.1692</v>
      </c>
      <c r="N86" s="75" t="n">
        <v>39.842</v>
      </c>
      <c r="O86" s="75" t="n">
        <v>40.1845</v>
      </c>
      <c r="P86" s="75" t="n">
        <v>8028.56</v>
      </c>
      <c r="Q86" s="75" t="n">
        <v>10.89</v>
      </c>
      <c r="R86" s="76" t="n">
        <f aca="false">P86/3600</f>
        <v>2.2301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037.34</v>
      </c>
      <c r="I87" s="69" t="n">
        <v>32.11</v>
      </c>
      <c r="J87" s="70" t="n">
        <f aca="false">H87/3600</f>
        <v>6.67703888888889</v>
      </c>
      <c r="L87" s="68" t="n">
        <v>17483.4091</v>
      </c>
      <c r="M87" s="69" t="n">
        <v>50.1908</v>
      </c>
      <c r="N87" s="69" t="n">
        <v>51.1868</v>
      </c>
      <c r="O87" s="69" t="n">
        <v>51.4921</v>
      </c>
      <c r="P87" s="69" t="n">
        <v>24019.68</v>
      </c>
      <c r="Q87" s="69" t="n">
        <v>31.35</v>
      </c>
      <c r="R87" s="70" t="n">
        <f aca="false">P87/3600</f>
        <v>6.67213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194.87</v>
      </c>
      <c r="I88" s="72" t="n">
        <v>27.79</v>
      </c>
      <c r="J88" s="73" t="n">
        <f aca="false">H88/3600</f>
        <v>6.16524166666667</v>
      </c>
      <c r="L88" s="71" t="n">
        <v>10440.1517</v>
      </c>
      <c r="M88" s="72" t="n">
        <v>46.6041</v>
      </c>
      <c r="N88" s="72" t="n">
        <v>48.284</v>
      </c>
      <c r="O88" s="72" t="n">
        <v>48.6672</v>
      </c>
      <c r="P88" s="72" t="n">
        <v>21960.5</v>
      </c>
      <c r="Q88" s="72" t="n">
        <v>27.87</v>
      </c>
      <c r="R88" s="73" t="n">
        <f aca="false">P88/3600</f>
        <v>6.10013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715.73</v>
      </c>
      <c r="I89" s="72" t="n">
        <v>24.1</v>
      </c>
      <c r="J89" s="73" t="n">
        <f aca="false">H89/3600</f>
        <v>5.47659166666667</v>
      </c>
      <c r="L89" s="71" t="n">
        <v>5824.5811</v>
      </c>
      <c r="M89" s="72" t="n">
        <v>42.8757</v>
      </c>
      <c r="N89" s="72" t="n">
        <v>45.5043</v>
      </c>
      <c r="O89" s="72" t="n">
        <v>45.8142</v>
      </c>
      <c r="P89" s="72" t="n">
        <v>19822.05</v>
      </c>
      <c r="Q89" s="72" t="n">
        <v>24.03</v>
      </c>
      <c r="R89" s="73" t="n">
        <f aca="false">P89/3600</f>
        <v>5.5061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143.15</v>
      </c>
      <c r="I90" s="75" t="n">
        <v>20.51</v>
      </c>
      <c r="J90" s="76" t="n">
        <f aca="false">H90/3600</f>
        <v>4.76198611111111</v>
      </c>
      <c r="L90" s="74" t="n">
        <v>2892.5746</v>
      </c>
      <c r="M90" s="75" t="n">
        <v>38.889</v>
      </c>
      <c r="N90" s="75" t="n">
        <v>42.6424</v>
      </c>
      <c r="O90" s="75" t="n">
        <v>42.8861</v>
      </c>
      <c r="P90" s="75" t="n">
        <v>17280.67</v>
      </c>
      <c r="Q90" s="75" t="n">
        <v>20.5</v>
      </c>
      <c r="R90" s="76" t="n">
        <f aca="false">P90/3600</f>
        <v>4.800186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60.62</v>
      </c>
      <c r="I91" s="69" t="n">
        <v>6.24</v>
      </c>
      <c r="J91" s="70" t="n">
        <f aca="false">H91/3600</f>
        <v>2.12795</v>
      </c>
      <c r="L91" s="68" t="n">
        <v>682.1752</v>
      </c>
      <c r="M91" s="69" t="n">
        <v>53.6377</v>
      </c>
      <c r="N91" s="69" t="n">
        <v>52.9175</v>
      </c>
      <c r="O91" s="69" t="n">
        <v>52.8471</v>
      </c>
      <c r="P91" s="69" t="n">
        <v>7580.62</v>
      </c>
      <c r="Q91" s="69" t="n">
        <v>6.31</v>
      </c>
      <c r="R91" s="70" t="n">
        <f aca="false">P91/3600</f>
        <v>2.10572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354.08</v>
      </c>
      <c r="I92" s="72" t="n">
        <v>6.08</v>
      </c>
      <c r="J92" s="73" t="n">
        <f aca="false">H92/3600</f>
        <v>2.0428</v>
      </c>
      <c r="L92" s="71" t="n">
        <v>481.876</v>
      </c>
      <c r="M92" s="72" t="n">
        <v>50.2402</v>
      </c>
      <c r="N92" s="72" t="n">
        <v>48.7097</v>
      </c>
      <c r="O92" s="72" t="n">
        <v>48.7145</v>
      </c>
      <c r="P92" s="72" t="n">
        <v>7412.92</v>
      </c>
      <c r="Q92" s="72" t="n">
        <v>6.16</v>
      </c>
      <c r="R92" s="73" t="n">
        <f aca="false">P92/3600</f>
        <v>2.05914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104.38</v>
      </c>
      <c r="I93" s="72" t="n">
        <v>6.14</v>
      </c>
      <c r="J93" s="73" t="n">
        <f aca="false">H93/3600</f>
        <v>1.97343888888889</v>
      </c>
      <c r="L93" s="71" t="n">
        <v>351.9192</v>
      </c>
      <c r="M93" s="72" t="n">
        <v>46.5917</v>
      </c>
      <c r="N93" s="72" t="n">
        <v>44.7232</v>
      </c>
      <c r="O93" s="72" t="n">
        <v>44.746</v>
      </c>
      <c r="P93" s="72" t="n">
        <v>7204.1</v>
      </c>
      <c r="Q93" s="72" t="n">
        <v>6.1</v>
      </c>
      <c r="R93" s="73" t="n">
        <f aca="false">P93/3600</f>
        <v>2.00113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03.44</v>
      </c>
      <c r="I94" s="75" t="n">
        <v>6.03</v>
      </c>
      <c r="J94" s="76" t="n">
        <f aca="false">H94/3600</f>
        <v>1.9454</v>
      </c>
      <c r="L94" s="74" t="n">
        <v>254.4528</v>
      </c>
      <c r="M94" s="75" t="n">
        <v>42.5352</v>
      </c>
      <c r="N94" s="75" t="n">
        <v>41.0142</v>
      </c>
      <c r="O94" s="75" t="n">
        <v>41.1431</v>
      </c>
      <c r="P94" s="75" t="n">
        <v>6977.99</v>
      </c>
      <c r="Q94" s="75" t="n">
        <v>6.11</v>
      </c>
      <c r="R94" s="76" t="n">
        <f aca="false">P94/3600</f>
        <v>1.93833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232.69</v>
      </c>
      <c r="I95" s="69" t="n">
        <v>13.98</v>
      </c>
      <c r="J95" s="70" t="n">
        <f aca="false">H95/3600</f>
        <v>3.953525</v>
      </c>
      <c r="L95" s="68" t="n">
        <v>1675.9024</v>
      </c>
      <c r="M95" s="69" t="n">
        <v>56.0999</v>
      </c>
      <c r="N95" s="69" t="n">
        <v>58.6283</v>
      </c>
      <c r="O95" s="69" t="n">
        <v>59.3462</v>
      </c>
      <c r="P95" s="69" t="n">
        <v>13939.23</v>
      </c>
      <c r="Q95" s="69" t="n">
        <v>13.65</v>
      </c>
      <c r="R95" s="70" t="n">
        <f aca="false">P95/3600</f>
        <v>3.872008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652.02</v>
      </c>
      <c r="I96" s="72" t="n">
        <v>14.06</v>
      </c>
      <c r="J96" s="73" t="n">
        <f aca="false">H96/3600</f>
        <v>3.79222777777778</v>
      </c>
      <c r="L96" s="71" t="n">
        <v>1107.3814</v>
      </c>
      <c r="M96" s="72" t="n">
        <v>52.2468</v>
      </c>
      <c r="N96" s="72" t="n">
        <v>55.3419</v>
      </c>
      <c r="O96" s="72" t="n">
        <v>56.2718</v>
      </c>
      <c r="P96" s="72" t="n">
        <v>13686.59</v>
      </c>
      <c r="Q96" s="72" t="n">
        <v>14.02</v>
      </c>
      <c r="R96" s="73" t="n">
        <f aca="false">P96/3600</f>
        <v>3.80183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312.01</v>
      </c>
      <c r="I97" s="72" t="n">
        <v>14.34</v>
      </c>
      <c r="J97" s="73" t="n">
        <f aca="false">H97/3600</f>
        <v>3.69778055555556</v>
      </c>
      <c r="L97" s="71" t="n">
        <v>705.7149</v>
      </c>
      <c r="M97" s="72" t="n">
        <v>48.8723</v>
      </c>
      <c r="N97" s="72" t="n">
        <v>52.1404</v>
      </c>
      <c r="O97" s="72" t="n">
        <v>53.2357</v>
      </c>
      <c r="P97" s="72" t="n">
        <v>13395.9</v>
      </c>
      <c r="Q97" s="72" t="n">
        <v>14.22</v>
      </c>
      <c r="R97" s="73" t="n">
        <f aca="false">P97/3600</f>
        <v>3.72108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843.07</v>
      </c>
      <c r="I98" s="75" t="n">
        <v>14.21</v>
      </c>
      <c r="J98" s="76" t="n">
        <f aca="false">H98/3600</f>
        <v>3.56751944444444</v>
      </c>
      <c r="L98" s="74" t="n">
        <v>415.6509</v>
      </c>
      <c r="M98" s="75" t="n">
        <v>45.2059</v>
      </c>
      <c r="N98" s="75" t="n">
        <v>49.008</v>
      </c>
      <c r="O98" s="75" t="n">
        <v>50.3331</v>
      </c>
      <c r="P98" s="75" t="n">
        <v>12921.83</v>
      </c>
      <c r="Q98" s="75" t="n">
        <v>14.18</v>
      </c>
      <c r="R98" s="76" t="n">
        <f aca="false">P98/3600</f>
        <v>3.5893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1010475572704</v>
      </c>
      <c r="J106" s="80" t="n">
        <f aca="false">GEOMEAN(J3:J98)</f>
        <v>3.45479179048699</v>
      </c>
      <c r="Q106" s="80" t="n">
        <f aca="false">GEOMEAN(Q3:Q98)</f>
        <v>18.1775245187241</v>
      </c>
      <c r="R106" s="80" t="n">
        <f aca="false">GEOMEAN(R3:R98)</f>
        <v>3.46389999154956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422500196255</v>
      </c>
      <c r="R107" s="81" t="n">
        <f aca="false">R106/J106</f>
        <v>1.0026363965225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90330555555556</v>
      </c>
      <c r="J108" s="80" t="n">
        <f aca="false">SUM(J3:J98)</f>
        <v>446.151205555556</v>
      </c>
      <c r="Q108" s="80" t="n">
        <f aca="false">SUM(Q3:Q98)/3600</f>
        <v>0.692930555555556</v>
      </c>
      <c r="R108" s="80" t="n">
        <f aca="false">SUM(R3:R98)</f>
        <v>447.214094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9.5536477444889</v>
      </c>
      <c r="J113" s="80" t="n">
        <f aca="false">GEOMEAN(J3:J10,J19:J82)</f>
        <v>3.49430470545853</v>
      </c>
      <c r="Q113" s="80" t="n">
        <f aca="false">GEOMEAN(Q3:Q10,Q19:Q82)</f>
        <v>19.6635461374063</v>
      </c>
      <c r="R113" s="80" t="n">
        <f aca="false">GEOMEAN(R3:R10,R19:R82)</f>
        <v>3.5052706643489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562035249655</v>
      </c>
      <c r="R114" s="81" t="n">
        <f aca="false">R113/J113</f>
        <v>1.0031382377367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14.3</v>
      </c>
      <c r="I3" s="50" t="n">
        <v>100.41</v>
      </c>
      <c r="J3" s="51" t="n">
        <f aca="false">H3/3600</f>
        <v>1.03175</v>
      </c>
      <c r="L3" s="49" t="n">
        <v>322924.9968</v>
      </c>
      <c r="M3" s="50" t="n">
        <v>50.7425</v>
      </c>
      <c r="N3" s="50" t="n">
        <v>50.2427</v>
      </c>
      <c r="O3" s="50" t="n">
        <v>50.8281</v>
      </c>
      <c r="P3" s="50" t="n">
        <v>3801.25</v>
      </c>
      <c r="Q3" s="50" t="n">
        <v>100.6</v>
      </c>
      <c r="R3" s="51" t="n">
        <f aca="false">P3/3600</f>
        <v>1.055902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54.94</v>
      </c>
      <c r="I4" s="54" t="n">
        <v>77.99</v>
      </c>
      <c r="J4" s="55" t="n">
        <f aca="false">H4/3600</f>
        <v>0.90415</v>
      </c>
      <c r="L4" s="53" t="n">
        <v>193697.6</v>
      </c>
      <c r="M4" s="54" t="n">
        <v>46.8187</v>
      </c>
      <c r="N4" s="54" t="n">
        <v>46.0784</v>
      </c>
      <c r="O4" s="54" t="n">
        <v>47.4997</v>
      </c>
      <c r="P4" s="54" t="n">
        <v>3271.57</v>
      </c>
      <c r="Q4" s="54" t="n">
        <v>78.63</v>
      </c>
      <c r="R4" s="55" t="n">
        <f aca="false">P4/3600</f>
        <v>0.90876944444444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89.04</v>
      </c>
      <c r="I5" s="54" t="n">
        <v>62.05</v>
      </c>
      <c r="J5" s="55" t="n">
        <f aca="false">H5/3600</f>
        <v>0.802511111111111</v>
      </c>
      <c r="L5" s="53" t="n">
        <v>110498.3872</v>
      </c>
      <c r="M5" s="54" t="n">
        <v>43.4057</v>
      </c>
      <c r="N5" s="54" t="n">
        <v>43.1049</v>
      </c>
      <c r="O5" s="54" t="n">
        <v>44.8884</v>
      </c>
      <c r="P5" s="54" t="n">
        <v>2883.38</v>
      </c>
      <c r="Q5" s="54" t="n">
        <v>62.04</v>
      </c>
      <c r="R5" s="55" t="n">
        <f aca="false">P5/3600</f>
        <v>0.800938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23.12</v>
      </c>
      <c r="I6" s="59" t="n">
        <v>51.75</v>
      </c>
      <c r="J6" s="60" t="n">
        <f aca="false">H6/3600</f>
        <v>0.728644444444444</v>
      </c>
      <c r="L6" s="58" t="n">
        <v>62566.4592</v>
      </c>
      <c r="M6" s="59" t="n">
        <v>40.2401</v>
      </c>
      <c r="N6" s="59" t="n">
        <v>40.4984</v>
      </c>
      <c r="O6" s="59" t="n">
        <v>42.4536</v>
      </c>
      <c r="P6" s="59" t="n">
        <v>2615.66</v>
      </c>
      <c r="Q6" s="59" t="n">
        <v>51.48</v>
      </c>
      <c r="R6" s="60" t="n">
        <f aca="false">P6/3600</f>
        <v>0.726572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6.69</v>
      </c>
      <c r="I7" s="50" t="n">
        <v>94.54</v>
      </c>
      <c r="J7" s="51" t="n">
        <f aca="false">H7/3600</f>
        <v>1.02408055555556</v>
      </c>
      <c r="L7" s="49" t="n">
        <v>308098.1584</v>
      </c>
      <c r="M7" s="50" t="n">
        <v>50.8543</v>
      </c>
      <c r="N7" s="50" t="n">
        <v>50.9114</v>
      </c>
      <c r="O7" s="50" t="n">
        <v>50.7091</v>
      </c>
      <c r="P7" s="50" t="n">
        <v>3682.22</v>
      </c>
      <c r="Q7" s="50" t="n">
        <v>94.63</v>
      </c>
      <c r="R7" s="51" t="n">
        <f aca="false">P7/3600</f>
        <v>1.02283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2.34</v>
      </c>
      <c r="I8" s="54" t="n">
        <v>74.21</v>
      </c>
      <c r="J8" s="55" t="n">
        <f aca="false">H8/3600</f>
        <v>0.908983333333333</v>
      </c>
      <c r="L8" s="53" t="n">
        <v>188801.936</v>
      </c>
      <c r="M8" s="54" t="n">
        <v>46.8702</v>
      </c>
      <c r="N8" s="54" t="n">
        <v>47.9712</v>
      </c>
      <c r="O8" s="54" t="n">
        <v>47.5289</v>
      </c>
      <c r="P8" s="54" t="n">
        <v>3258.35</v>
      </c>
      <c r="Q8" s="54" t="n">
        <v>74.76</v>
      </c>
      <c r="R8" s="55" t="n">
        <f aca="false">P8/3600</f>
        <v>0.905097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4.87</v>
      </c>
      <c r="I9" s="54" t="n">
        <v>61.76</v>
      </c>
      <c r="J9" s="55" t="n">
        <f aca="false">H9/3600</f>
        <v>0.812463888888889</v>
      </c>
      <c r="L9" s="53" t="n">
        <v>112137.3792</v>
      </c>
      <c r="M9" s="54" t="n">
        <v>43.2287</v>
      </c>
      <c r="N9" s="54" t="n">
        <v>45.6739</v>
      </c>
      <c r="O9" s="54" t="n">
        <v>45.4055</v>
      </c>
      <c r="P9" s="54" t="n">
        <v>2913.9</v>
      </c>
      <c r="Q9" s="54" t="n">
        <v>62.02</v>
      </c>
      <c r="R9" s="55" t="n">
        <f aca="false">P9/3600</f>
        <v>0.809416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678.85</v>
      </c>
      <c r="I10" s="59" t="n">
        <v>54.74</v>
      </c>
      <c r="J10" s="60" t="n">
        <f aca="false">H10/3600</f>
        <v>0.744125</v>
      </c>
      <c r="L10" s="58" t="n">
        <v>65712.7664</v>
      </c>
      <c r="M10" s="59" t="n">
        <v>39.8604</v>
      </c>
      <c r="N10" s="59" t="n">
        <v>43.2881</v>
      </c>
      <c r="O10" s="59" t="n">
        <v>43.5153</v>
      </c>
      <c r="P10" s="59" t="n">
        <v>2667.92</v>
      </c>
      <c r="Q10" s="59" t="n">
        <v>54.18</v>
      </c>
      <c r="R10" s="60" t="n">
        <f aca="false">P10/3600</f>
        <v>0.741088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2964.81</v>
      </c>
      <c r="I19" s="69" t="n">
        <v>73.65</v>
      </c>
      <c r="J19" s="70" t="n">
        <f aca="false">H19/3600</f>
        <v>0.823558333333333</v>
      </c>
      <c r="L19" s="68" t="n">
        <v>120405.4408</v>
      </c>
      <c r="M19" s="69" t="n">
        <v>50.3098</v>
      </c>
      <c r="N19" s="69" t="n">
        <v>50.4359</v>
      </c>
      <c r="O19" s="69" t="n">
        <v>51.0519</v>
      </c>
      <c r="P19" s="69" t="n">
        <v>2981.73</v>
      </c>
      <c r="Q19" s="69" t="n">
        <v>74.4</v>
      </c>
      <c r="R19" s="70" t="n">
        <f aca="false">P19/3600</f>
        <v>0.828258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46</v>
      </c>
      <c r="I20" s="72" t="n">
        <v>54.62</v>
      </c>
      <c r="J20" s="73" t="n">
        <f aca="false">H20/3600</f>
        <v>0.715961111111111</v>
      </c>
      <c r="L20" s="71" t="n">
        <v>62987.912</v>
      </c>
      <c r="M20" s="72" t="n">
        <v>45.8795</v>
      </c>
      <c r="N20" s="72" t="n">
        <v>46.9946</v>
      </c>
      <c r="O20" s="72" t="n">
        <v>48.3782</v>
      </c>
      <c r="P20" s="72" t="n">
        <v>2580.35</v>
      </c>
      <c r="Q20" s="72" t="n">
        <v>54.94</v>
      </c>
      <c r="R20" s="73" t="n">
        <f aca="false">P20/3600</f>
        <v>0.716763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147.54</v>
      </c>
      <c r="I21" s="72" t="n">
        <v>37.18</v>
      </c>
      <c r="J21" s="73" t="n">
        <f aca="false">H21/3600</f>
        <v>0.596538888888889</v>
      </c>
      <c r="L21" s="71" t="n">
        <v>26150.3688</v>
      </c>
      <c r="M21" s="72" t="n">
        <v>42.842</v>
      </c>
      <c r="N21" s="72" t="n">
        <v>44.6245</v>
      </c>
      <c r="O21" s="72" t="n">
        <v>46.0674</v>
      </c>
      <c r="P21" s="72" t="n">
        <v>2142.8</v>
      </c>
      <c r="Q21" s="72" t="n">
        <v>37.29</v>
      </c>
      <c r="R21" s="73" t="n">
        <f aca="false">P21/3600</f>
        <v>0.595222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6.35</v>
      </c>
      <c r="I22" s="75" t="n">
        <v>30.1</v>
      </c>
      <c r="J22" s="76" t="n">
        <f aca="false">H22/3600</f>
        <v>0.540652777777778</v>
      </c>
      <c r="L22" s="74" t="n">
        <v>13342.224</v>
      </c>
      <c r="M22" s="75" t="n">
        <v>41.0304</v>
      </c>
      <c r="N22" s="75" t="n">
        <v>42.7788</v>
      </c>
      <c r="O22" s="75" t="n">
        <v>43.8798</v>
      </c>
      <c r="P22" s="75" t="n">
        <v>1943.2</v>
      </c>
      <c r="Q22" s="75" t="n">
        <v>30.07</v>
      </c>
      <c r="R22" s="76" t="n">
        <f aca="false">P22/3600</f>
        <v>0.53977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71.37</v>
      </c>
      <c r="I23" s="69" t="n">
        <v>91.1</v>
      </c>
      <c r="J23" s="70" t="n">
        <f aca="false">H23/3600</f>
        <v>0.880936111111111</v>
      </c>
      <c r="L23" s="68" t="n">
        <v>167915.3648</v>
      </c>
      <c r="M23" s="69" t="n">
        <v>50.4828</v>
      </c>
      <c r="N23" s="69" t="n">
        <v>50.2898</v>
      </c>
      <c r="O23" s="69" t="n">
        <v>50.625</v>
      </c>
      <c r="P23" s="69" t="n">
        <v>3183.51</v>
      </c>
      <c r="Q23" s="69" t="n">
        <v>91.17</v>
      </c>
      <c r="R23" s="70" t="n">
        <f aca="false">P23/3600</f>
        <v>0.884308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41.8</v>
      </c>
      <c r="I24" s="72" t="n">
        <v>72.22</v>
      </c>
      <c r="J24" s="73" t="n">
        <f aca="false">H24/3600</f>
        <v>0.789388888888889</v>
      </c>
      <c r="L24" s="71" t="n">
        <v>105002.2728</v>
      </c>
      <c r="M24" s="72" t="n">
        <v>45.729</v>
      </c>
      <c r="N24" s="72" t="n">
        <v>46.2963</v>
      </c>
      <c r="O24" s="72" t="n">
        <v>47.0844</v>
      </c>
      <c r="P24" s="72" t="n">
        <v>2849.06</v>
      </c>
      <c r="Q24" s="72" t="n">
        <v>72.24</v>
      </c>
      <c r="R24" s="73" t="n">
        <f aca="false">P24/3600</f>
        <v>0.791405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45.73</v>
      </c>
      <c r="I25" s="72" t="n">
        <v>55.74</v>
      </c>
      <c r="J25" s="73" t="n">
        <f aca="false">H25/3600</f>
        <v>0.679369444444445</v>
      </c>
      <c r="L25" s="71" t="n">
        <v>57635.6584</v>
      </c>
      <c r="M25" s="72" t="n">
        <v>41.8107</v>
      </c>
      <c r="N25" s="72" t="n">
        <v>43.3451</v>
      </c>
      <c r="O25" s="72" t="n">
        <v>44.2037</v>
      </c>
      <c r="P25" s="72" t="n">
        <v>2453.78</v>
      </c>
      <c r="Q25" s="72" t="n">
        <v>55.81</v>
      </c>
      <c r="R25" s="73" t="n">
        <f aca="false">P25/3600</f>
        <v>0.681605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67.53</v>
      </c>
      <c r="I26" s="75" t="n">
        <v>44.86</v>
      </c>
      <c r="J26" s="76" t="n">
        <f aca="false">H26/3600</f>
        <v>0.602091666666667</v>
      </c>
      <c r="L26" s="74" t="n">
        <v>31373.9688</v>
      </c>
      <c r="M26" s="75" t="n">
        <v>38.7178</v>
      </c>
      <c r="N26" s="75" t="n">
        <v>40.7845</v>
      </c>
      <c r="O26" s="75" t="n">
        <v>41.5886</v>
      </c>
      <c r="P26" s="75" t="n">
        <v>2177.03</v>
      </c>
      <c r="Q26" s="75" t="n">
        <v>45.12</v>
      </c>
      <c r="R26" s="76" t="n">
        <f aca="false">P26/3600</f>
        <v>0.604730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49.11</v>
      </c>
      <c r="I27" s="69" t="n">
        <v>197.92</v>
      </c>
      <c r="J27" s="70" t="n">
        <f aca="false">H27/3600</f>
        <v>1.90253055555556</v>
      </c>
      <c r="L27" s="68" t="n">
        <v>383410.9712</v>
      </c>
      <c r="M27" s="69" t="n">
        <v>50.4688</v>
      </c>
      <c r="N27" s="69" t="n">
        <v>49.9634</v>
      </c>
      <c r="O27" s="69" t="n">
        <v>50.1453</v>
      </c>
      <c r="P27" s="69" t="n">
        <v>6881.16</v>
      </c>
      <c r="Q27" s="69" t="n">
        <v>198</v>
      </c>
      <c r="R27" s="70" t="n">
        <f aca="false">P27/3600</f>
        <v>1.911433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57.68</v>
      </c>
      <c r="I28" s="72" t="n">
        <v>150.6</v>
      </c>
      <c r="J28" s="73" t="n">
        <f aca="false">H28/3600</f>
        <v>1.71046666666667</v>
      </c>
      <c r="L28" s="71" t="n">
        <v>240531.472</v>
      </c>
      <c r="M28" s="72" t="n">
        <v>45.5334</v>
      </c>
      <c r="N28" s="72" t="n">
        <v>45.1594</v>
      </c>
      <c r="O28" s="72" t="n">
        <v>46.5046</v>
      </c>
      <c r="P28" s="72" t="n">
        <v>6163.88</v>
      </c>
      <c r="Q28" s="72" t="n">
        <v>152.35</v>
      </c>
      <c r="R28" s="73" t="n">
        <f aca="false">P28/3600</f>
        <v>1.71218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16.09</v>
      </c>
      <c r="I29" s="72" t="n">
        <v>119.68</v>
      </c>
      <c r="J29" s="73" t="n">
        <f aca="false">H29/3600</f>
        <v>1.47669166666667</v>
      </c>
      <c r="L29" s="71" t="n">
        <v>124338.8376</v>
      </c>
      <c r="M29" s="72" t="n">
        <v>41.0189</v>
      </c>
      <c r="N29" s="72" t="n">
        <v>41.9899</v>
      </c>
      <c r="O29" s="72" t="n">
        <v>44.2039</v>
      </c>
      <c r="P29" s="72" t="n">
        <v>5326.87</v>
      </c>
      <c r="Q29" s="72" t="n">
        <v>118.82</v>
      </c>
      <c r="R29" s="73" t="n">
        <f aca="false">P29/3600</f>
        <v>1.47968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69.44</v>
      </c>
      <c r="I30" s="75" t="n">
        <v>88.32</v>
      </c>
      <c r="J30" s="76" t="n">
        <f aca="false">H30/3600</f>
        <v>1.24151111111111</v>
      </c>
      <c r="L30" s="74" t="n">
        <v>55496.3304</v>
      </c>
      <c r="M30" s="75" t="n">
        <v>38.067</v>
      </c>
      <c r="N30" s="75" t="n">
        <v>39.6554</v>
      </c>
      <c r="O30" s="75" t="n">
        <v>42.0946</v>
      </c>
      <c r="P30" s="75" t="n">
        <v>4441.63</v>
      </c>
      <c r="Q30" s="75" t="n">
        <v>88.64</v>
      </c>
      <c r="R30" s="76" t="n">
        <f aca="false">P30/3600</f>
        <v>1.23378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61.43</v>
      </c>
      <c r="I31" s="69" t="n">
        <v>156.8</v>
      </c>
      <c r="J31" s="70" t="n">
        <f aca="false">H31/3600</f>
        <v>1.79484166666667</v>
      </c>
      <c r="L31" s="68" t="n">
        <v>280698.26</v>
      </c>
      <c r="M31" s="69" t="n">
        <v>50.7546</v>
      </c>
      <c r="N31" s="69" t="n">
        <v>50.115</v>
      </c>
      <c r="O31" s="69" t="n">
        <v>50.5384</v>
      </c>
      <c r="P31" s="69" t="n">
        <v>6508.11</v>
      </c>
      <c r="Q31" s="69" t="n">
        <v>156.06</v>
      </c>
      <c r="R31" s="70" t="n">
        <f aca="false">P31/3600</f>
        <v>1.80780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57.82</v>
      </c>
      <c r="I32" s="72" t="n">
        <v>129.61</v>
      </c>
      <c r="J32" s="73" t="n">
        <f aca="false">H32/3600</f>
        <v>1.59939444444444</v>
      </c>
      <c r="L32" s="71" t="n">
        <v>180454.5728</v>
      </c>
      <c r="M32" s="72" t="n">
        <v>47.1622</v>
      </c>
      <c r="N32" s="72" t="n">
        <v>46.4248</v>
      </c>
      <c r="O32" s="72" t="n">
        <v>47.8934</v>
      </c>
      <c r="P32" s="72" t="n">
        <v>5798.49</v>
      </c>
      <c r="Q32" s="72" t="n">
        <v>128.68</v>
      </c>
      <c r="R32" s="73" t="n">
        <f aca="false">P32/3600</f>
        <v>1.61069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5005.54</v>
      </c>
      <c r="I33" s="72" t="n">
        <v>102.27</v>
      </c>
      <c r="J33" s="73" t="n">
        <f aca="false">H33/3600</f>
        <v>1.39042777777778</v>
      </c>
      <c r="L33" s="71" t="n">
        <v>86772.8128</v>
      </c>
      <c r="M33" s="72" t="n">
        <v>41.7014</v>
      </c>
      <c r="N33" s="72" t="n">
        <v>44.4903</v>
      </c>
      <c r="O33" s="72" t="n">
        <v>46.0151</v>
      </c>
      <c r="P33" s="72" t="n">
        <v>4974.1</v>
      </c>
      <c r="Q33" s="72" t="n">
        <v>101.57</v>
      </c>
      <c r="R33" s="73" t="n">
        <f aca="false">P33/3600</f>
        <v>1.38169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13.83</v>
      </c>
      <c r="I34" s="75" t="n">
        <v>74.82</v>
      </c>
      <c r="J34" s="76" t="n">
        <f aca="false">H34/3600</f>
        <v>1.17050833333333</v>
      </c>
      <c r="L34" s="74" t="n">
        <v>33984.9432</v>
      </c>
      <c r="M34" s="75" t="n">
        <v>38.8925</v>
      </c>
      <c r="N34" s="75" t="n">
        <v>42.9833</v>
      </c>
      <c r="O34" s="75" t="n">
        <v>43.9457</v>
      </c>
      <c r="P34" s="75" t="n">
        <v>4225.87</v>
      </c>
      <c r="Q34" s="75" t="n">
        <v>74.75</v>
      </c>
      <c r="R34" s="76" t="n">
        <f aca="false">P34/3600</f>
        <v>1.17385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29.63</v>
      </c>
      <c r="I35" s="69" t="n">
        <v>211.77</v>
      </c>
      <c r="J35" s="70" t="n">
        <f aca="false">H35/3600</f>
        <v>2.23045277777778</v>
      </c>
      <c r="L35" s="68" t="n">
        <v>428451.0936</v>
      </c>
      <c r="M35" s="69" t="n">
        <v>50.797</v>
      </c>
      <c r="N35" s="69" t="n">
        <v>50.26</v>
      </c>
      <c r="O35" s="69" t="n">
        <v>50.3799</v>
      </c>
      <c r="P35" s="69" t="n">
        <v>8055.22</v>
      </c>
      <c r="Q35" s="69" t="n">
        <v>209.43</v>
      </c>
      <c r="R35" s="70" t="n">
        <f aca="false">P35/3600</f>
        <v>2.237561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60.02</v>
      </c>
      <c r="I36" s="72" t="n">
        <v>174.12</v>
      </c>
      <c r="J36" s="73" t="n">
        <f aca="false">H36/3600</f>
        <v>2.04445</v>
      </c>
      <c r="L36" s="71" t="n">
        <v>292427.32</v>
      </c>
      <c r="M36" s="72" t="n">
        <v>46.6279</v>
      </c>
      <c r="N36" s="72" t="n">
        <v>45.7101</v>
      </c>
      <c r="O36" s="72" t="n">
        <v>46.5546</v>
      </c>
      <c r="P36" s="72" t="n">
        <v>7384.02</v>
      </c>
      <c r="Q36" s="72" t="n">
        <v>175.56</v>
      </c>
      <c r="R36" s="73" t="n">
        <f aca="false">P36/3600</f>
        <v>2.05111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68.62</v>
      </c>
      <c r="I37" s="72" t="n">
        <v>146.78</v>
      </c>
      <c r="J37" s="73" t="n">
        <f aca="false">H37/3600</f>
        <v>1.82461666666667</v>
      </c>
      <c r="L37" s="71" t="n">
        <v>188117.8768</v>
      </c>
      <c r="M37" s="72" t="n">
        <v>42.2825</v>
      </c>
      <c r="N37" s="72" t="n">
        <v>42.962</v>
      </c>
      <c r="O37" s="72" t="n">
        <v>44.5314</v>
      </c>
      <c r="P37" s="72" t="n">
        <v>6593.43</v>
      </c>
      <c r="Q37" s="72" t="n">
        <v>146.85</v>
      </c>
      <c r="R37" s="73" t="n">
        <f aca="false">P37/3600</f>
        <v>1.831508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712.24</v>
      </c>
      <c r="I38" s="75" t="n">
        <v>116.4</v>
      </c>
      <c r="J38" s="76" t="n">
        <f aca="false">H38/3600</f>
        <v>1.58673333333333</v>
      </c>
      <c r="L38" s="74" t="n">
        <v>93037.4264</v>
      </c>
      <c r="M38" s="75" t="n">
        <v>37.3746</v>
      </c>
      <c r="N38" s="75" t="n">
        <v>40.992</v>
      </c>
      <c r="O38" s="75" t="n">
        <v>43.0066</v>
      </c>
      <c r="P38" s="75" t="n">
        <v>5689.37</v>
      </c>
      <c r="Q38" s="75" t="n">
        <v>117.19</v>
      </c>
      <c r="R38" s="76" t="n">
        <f aca="false">P38/3600</f>
        <v>1.5803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85.71</v>
      </c>
      <c r="I39" s="69" t="n">
        <v>36.92</v>
      </c>
      <c r="J39" s="70" t="n">
        <f aca="false">H39/3600</f>
        <v>0.357141666666667</v>
      </c>
      <c r="L39" s="68" t="n">
        <v>64179.4576</v>
      </c>
      <c r="M39" s="69" t="n">
        <v>50.2819</v>
      </c>
      <c r="N39" s="69" t="n">
        <v>50.1149</v>
      </c>
      <c r="O39" s="69" t="n">
        <v>50.5476</v>
      </c>
      <c r="P39" s="69" t="n">
        <v>1295.98</v>
      </c>
      <c r="Q39" s="69" t="n">
        <v>36.83</v>
      </c>
      <c r="R39" s="70" t="n">
        <f aca="false">P39/3600</f>
        <v>0.359994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59.41</v>
      </c>
      <c r="I40" s="72" t="n">
        <v>29.97</v>
      </c>
      <c r="J40" s="73" t="n">
        <f aca="false">H40/3600</f>
        <v>0.322058333333333</v>
      </c>
      <c r="L40" s="71" t="n">
        <v>39722.9784</v>
      </c>
      <c r="M40" s="72" t="n">
        <v>45.7023</v>
      </c>
      <c r="N40" s="72" t="n">
        <v>46.4004</v>
      </c>
      <c r="O40" s="72" t="n">
        <v>47.2335</v>
      </c>
      <c r="P40" s="72" t="n">
        <v>1156.24</v>
      </c>
      <c r="Q40" s="72" t="n">
        <v>29.99</v>
      </c>
      <c r="R40" s="73" t="n">
        <f aca="false">P40/3600</f>
        <v>0.32117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13.24</v>
      </c>
      <c r="I41" s="72" t="n">
        <v>24.34</v>
      </c>
      <c r="J41" s="73" t="n">
        <f aca="false">H41/3600</f>
        <v>0.281455555555556</v>
      </c>
      <c r="L41" s="71" t="n">
        <v>22677.9664</v>
      </c>
      <c r="M41" s="72" t="n">
        <v>41.8233</v>
      </c>
      <c r="N41" s="72" t="n">
        <v>43.8539</v>
      </c>
      <c r="O41" s="72" t="n">
        <v>44.3956</v>
      </c>
      <c r="P41" s="72" t="n">
        <v>1020.94</v>
      </c>
      <c r="Q41" s="72" t="n">
        <v>24.57</v>
      </c>
      <c r="R41" s="73" t="n">
        <f aca="false">P41/3600</f>
        <v>0.28359444444444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8.6</v>
      </c>
      <c r="I42" s="75" t="n">
        <v>20.07</v>
      </c>
      <c r="J42" s="76" t="n">
        <f aca="false">H42/3600</f>
        <v>0.249611111111111</v>
      </c>
      <c r="L42" s="74" t="n">
        <v>12555.636</v>
      </c>
      <c r="M42" s="75" t="n">
        <v>38.5116</v>
      </c>
      <c r="N42" s="75" t="n">
        <v>41.1085</v>
      </c>
      <c r="O42" s="75" t="n">
        <v>41.2827</v>
      </c>
      <c r="P42" s="75" t="n">
        <v>904.53</v>
      </c>
      <c r="Q42" s="75" t="n">
        <v>20.12</v>
      </c>
      <c r="R42" s="76" t="n">
        <f aca="false">P42/3600</f>
        <v>0.25125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22.93</v>
      </c>
      <c r="I43" s="69" t="n">
        <v>42.58</v>
      </c>
      <c r="J43" s="70" t="n">
        <f aca="false">H43/3600</f>
        <v>0.423036111111111</v>
      </c>
      <c r="L43" s="68" t="n">
        <v>75767.06</v>
      </c>
      <c r="M43" s="69" t="n">
        <v>50.4007</v>
      </c>
      <c r="N43" s="69" t="n">
        <v>50.2591</v>
      </c>
      <c r="O43" s="69" t="n">
        <v>50.7769</v>
      </c>
      <c r="P43" s="69" t="n">
        <v>1528.86</v>
      </c>
      <c r="Q43" s="69" t="n">
        <v>42.63</v>
      </c>
      <c r="R43" s="70" t="n">
        <f aca="false">P43/3600</f>
        <v>0.424683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73.54</v>
      </c>
      <c r="I44" s="72" t="n">
        <v>34.04</v>
      </c>
      <c r="J44" s="73" t="n">
        <f aca="false">H44/3600</f>
        <v>0.381538888888889</v>
      </c>
      <c r="L44" s="71" t="n">
        <v>46410.244</v>
      </c>
      <c r="M44" s="72" t="n">
        <v>45.6639</v>
      </c>
      <c r="N44" s="72" t="n">
        <v>46.5972</v>
      </c>
      <c r="O44" s="72" t="n">
        <v>47.8891</v>
      </c>
      <c r="P44" s="72" t="n">
        <v>1369.98</v>
      </c>
      <c r="Q44" s="72" t="n">
        <v>34.01</v>
      </c>
      <c r="R44" s="73" t="n">
        <f aca="false">P44/3600</f>
        <v>0.3805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5.3</v>
      </c>
      <c r="I45" s="72" t="n">
        <v>26.48</v>
      </c>
      <c r="J45" s="73" t="n">
        <f aca="false">H45/3600</f>
        <v>0.326472222222222</v>
      </c>
      <c r="L45" s="71" t="n">
        <v>25362.7384</v>
      </c>
      <c r="M45" s="72" t="n">
        <v>42.0229</v>
      </c>
      <c r="N45" s="72" t="n">
        <v>44.1536</v>
      </c>
      <c r="O45" s="72" t="n">
        <v>45.4601</v>
      </c>
      <c r="P45" s="72" t="n">
        <v>1178.53</v>
      </c>
      <c r="Q45" s="72" t="n">
        <v>26.78</v>
      </c>
      <c r="R45" s="73" t="n">
        <f aca="false">P45/3600</f>
        <v>0.32736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70.29</v>
      </c>
      <c r="I46" s="75" t="n">
        <v>22.09</v>
      </c>
      <c r="J46" s="76" t="n">
        <f aca="false">H46/3600</f>
        <v>0.297302777777778</v>
      </c>
      <c r="L46" s="74" t="n">
        <v>14938.3</v>
      </c>
      <c r="M46" s="75" t="n">
        <v>39.1083</v>
      </c>
      <c r="N46" s="75" t="n">
        <v>41.7882</v>
      </c>
      <c r="O46" s="75" t="n">
        <v>42.8782</v>
      </c>
      <c r="P46" s="75" t="n">
        <v>1066.85</v>
      </c>
      <c r="Q46" s="75" t="n">
        <v>22.44</v>
      </c>
      <c r="R46" s="76" t="n">
        <f aca="false">P46/3600</f>
        <v>0.296347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3.74</v>
      </c>
      <c r="I47" s="69" t="n">
        <v>42.89</v>
      </c>
      <c r="J47" s="70" t="n">
        <f aca="false">H47/3600</f>
        <v>0.381594444444444</v>
      </c>
      <c r="L47" s="68" t="n">
        <v>93440.0448</v>
      </c>
      <c r="M47" s="69" t="n">
        <v>50.4818</v>
      </c>
      <c r="N47" s="69" t="n">
        <v>50.1469</v>
      </c>
      <c r="O47" s="69" t="n">
        <v>50.5943</v>
      </c>
      <c r="P47" s="69" t="n">
        <v>1375.35</v>
      </c>
      <c r="Q47" s="69" t="n">
        <v>43.4</v>
      </c>
      <c r="R47" s="70" t="n">
        <f aca="false">P47/3600</f>
        <v>0.382041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0.07</v>
      </c>
      <c r="I48" s="72" t="n">
        <v>36.59</v>
      </c>
      <c r="J48" s="73" t="n">
        <f aca="false">H48/3600</f>
        <v>0.358352777777778</v>
      </c>
      <c r="L48" s="71" t="n">
        <v>68003.3944</v>
      </c>
      <c r="M48" s="72" t="n">
        <v>45.6668</v>
      </c>
      <c r="N48" s="72" t="n">
        <v>45.8615</v>
      </c>
      <c r="O48" s="72" t="n">
        <v>46.6654</v>
      </c>
      <c r="P48" s="72" t="n">
        <v>1295.82</v>
      </c>
      <c r="Q48" s="72" t="n">
        <v>37.06</v>
      </c>
      <c r="R48" s="73" t="n">
        <f aca="false">P48/3600</f>
        <v>0.3599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74.1</v>
      </c>
      <c r="I49" s="72" t="n">
        <v>31.17</v>
      </c>
      <c r="J49" s="73" t="n">
        <f aca="false">H49/3600</f>
        <v>0.326138888888889</v>
      </c>
      <c r="L49" s="71" t="n">
        <v>45900.0064</v>
      </c>
      <c r="M49" s="72" t="n">
        <v>41.0347</v>
      </c>
      <c r="N49" s="72" t="n">
        <v>42.5756</v>
      </c>
      <c r="O49" s="72" t="n">
        <v>43.3412</v>
      </c>
      <c r="P49" s="72" t="n">
        <v>1179.74</v>
      </c>
      <c r="Q49" s="72" t="n">
        <v>31.27</v>
      </c>
      <c r="R49" s="73" t="n">
        <f aca="false">P49/3600</f>
        <v>0.327705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56</v>
      </c>
      <c r="I50" s="75" t="n">
        <v>26.08</v>
      </c>
      <c r="J50" s="76" t="n">
        <f aca="false">H50/3600</f>
        <v>0.292933333333333</v>
      </c>
      <c r="L50" s="74" t="n">
        <v>28808.0384</v>
      </c>
      <c r="M50" s="75" t="n">
        <v>36.906</v>
      </c>
      <c r="N50" s="75" t="n">
        <v>39.419</v>
      </c>
      <c r="O50" s="75" t="n">
        <v>40.1355</v>
      </c>
      <c r="P50" s="75" t="n">
        <v>1058.39</v>
      </c>
      <c r="Q50" s="75" t="n">
        <v>26.1</v>
      </c>
      <c r="R50" s="76" t="n">
        <f aca="false">P50/3600</f>
        <v>0.293997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5.58</v>
      </c>
      <c r="I51" s="69" t="n">
        <v>19.81</v>
      </c>
      <c r="J51" s="70" t="n">
        <f aca="false">H51/3600</f>
        <v>0.207105555555556</v>
      </c>
      <c r="L51" s="68" t="n">
        <v>39345.032</v>
      </c>
      <c r="M51" s="69" t="n">
        <v>50.5445</v>
      </c>
      <c r="N51" s="69" t="n">
        <v>50.9348</v>
      </c>
      <c r="O51" s="69" t="n">
        <v>51.0613</v>
      </c>
      <c r="P51" s="69" t="n">
        <v>749.34</v>
      </c>
      <c r="Q51" s="69" t="n">
        <v>20.4</v>
      </c>
      <c r="R51" s="70" t="n">
        <f aca="false">P51/3600</f>
        <v>0.2081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7.03</v>
      </c>
      <c r="I52" s="72" t="n">
        <v>16.49</v>
      </c>
      <c r="J52" s="73" t="n">
        <f aca="false">H52/3600</f>
        <v>0.188063888888889</v>
      </c>
      <c r="L52" s="71" t="n">
        <v>25987.4848</v>
      </c>
      <c r="M52" s="72" t="n">
        <v>46.1792</v>
      </c>
      <c r="N52" s="72" t="n">
        <v>46.8952</v>
      </c>
      <c r="O52" s="72" t="n">
        <v>47.4408</v>
      </c>
      <c r="P52" s="72" t="n">
        <v>668.97</v>
      </c>
      <c r="Q52" s="72" t="n">
        <v>16.19</v>
      </c>
      <c r="R52" s="73" t="n">
        <f aca="false">P52/3600</f>
        <v>0.1858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5.24</v>
      </c>
      <c r="I53" s="72" t="n">
        <v>13.18</v>
      </c>
      <c r="J53" s="73" t="n">
        <f aca="false">H53/3600</f>
        <v>0.168122222222222</v>
      </c>
      <c r="L53" s="71" t="n">
        <v>16004.3192</v>
      </c>
      <c r="M53" s="72" t="n">
        <v>42.3117</v>
      </c>
      <c r="N53" s="72" t="n">
        <v>43.5381</v>
      </c>
      <c r="O53" s="72" t="n">
        <v>44.4241</v>
      </c>
      <c r="P53" s="72" t="n">
        <v>605.73</v>
      </c>
      <c r="Q53" s="72" t="n">
        <v>13.33</v>
      </c>
      <c r="R53" s="73" t="n">
        <f aca="false">P53/3600</f>
        <v>0.16825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49</v>
      </c>
      <c r="I54" s="75" t="n">
        <v>10.93</v>
      </c>
      <c r="J54" s="76" t="n">
        <f aca="false">H54/3600</f>
        <v>0.1525</v>
      </c>
      <c r="L54" s="74" t="n">
        <v>9555.6032</v>
      </c>
      <c r="M54" s="75" t="n">
        <v>38.8917</v>
      </c>
      <c r="N54" s="75" t="n">
        <v>40.4099</v>
      </c>
      <c r="O54" s="75" t="n">
        <v>41.7068</v>
      </c>
      <c r="P54" s="75" t="n">
        <v>547.61</v>
      </c>
      <c r="Q54" s="75" t="n">
        <v>11.05</v>
      </c>
      <c r="R54" s="76" t="n">
        <f aca="false">P54/3600</f>
        <v>0.15211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4</v>
      </c>
      <c r="I55" s="69" t="n">
        <v>8</v>
      </c>
      <c r="J55" s="70" t="n">
        <f aca="false">H55/3600</f>
        <v>0.0805388888888889</v>
      </c>
      <c r="L55" s="68" t="n">
        <v>13742.4384</v>
      </c>
      <c r="M55" s="69" t="n">
        <v>50.6003</v>
      </c>
      <c r="N55" s="69" t="n">
        <v>51.2142</v>
      </c>
      <c r="O55" s="69" t="n">
        <v>51.4416</v>
      </c>
      <c r="P55" s="69" t="n">
        <v>288.8</v>
      </c>
      <c r="Q55" s="69" t="n">
        <v>8.04</v>
      </c>
      <c r="R55" s="70" t="n">
        <f aca="false">P55/3600</f>
        <v>0.080222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3.21</v>
      </c>
      <c r="I56" s="72" t="n">
        <v>6.72</v>
      </c>
      <c r="J56" s="73" t="n">
        <f aca="false">H56/3600</f>
        <v>0.0731138888888889</v>
      </c>
      <c r="L56" s="71" t="n">
        <v>8996.3888</v>
      </c>
      <c r="M56" s="72" t="n">
        <v>46.6849</v>
      </c>
      <c r="N56" s="72" t="n">
        <v>47.9752</v>
      </c>
      <c r="O56" s="72" t="n">
        <v>47.9419</v>
      </c>
      <c r="P56" s="72" t="n">
        <v>262.69</v>
      </c>
      <c r="Q56" s="72" t="n">
        <v>6.62</v>
      </c>
      <c r="R56" s="73" t="n">
        <f aca="false">P56/3600</f>
        <v>0.0729694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7.89</v>
      </c>
      <c r="I57" s="72" t="n">
        <v>5.45</v>
      </c>
      <c r="J57" s="73" t="n">
        <f aca="false">H57/3600</f>
        <v>0.0660805555555556</v>
      </c>
      <c r="L57" s="71" t="n">
        <v>5637.2712</v>
      </c>
      <c r="M57" s="72" t="n">
        <v>42.9755</v>
      </c>
      <c r="N57" s="72" t="n">
        <v>45.1085</v>
      </c>
      <c r="O57" s="72" t="n">
        <v>44.8664</v>
      </c>
      <c r="P57" s="72" t="n">
        <v>240.2</v>
      </c>
      <c r="Q57" s="72" t="n">
        <v>5.48</v>
      </c>
      <c r="R57" s="73" t="n">
        <f aca="false">P57/3600</f>
        <v>0.066722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8.19</v>
      </c>
      <c r="I58" s="75" t="n">
        <v>4.56</v>
      </c>
      <c r="J58" s="76" t="n">
        <f aca="false">H58/3600</f>
        <v>0.0606083333333333</v>
      </c>
      <c r="L58" s="74" t="n">
        <v>3404.0824</v>
      </c>
      <c r="M58" s="75" t="n">
        <v>39.4971</v>
      </c>
      <c r="N58" s="75" t="n">
        <v>42.168</v>
      </c>
      <c r="O58" s="75" t="n">
        <v>41.6622</v>
      </c>
      <c r="P58" s="75" t="n">
        <v>217.33</v>
      </c>
      <c r="Q58" s="75" t="n">
        <v>4.56</v>
      </c>
      <c r="R58" s="76" t="n">
        <f aca="false">P58/3600</f>
        <v>0.060369444444444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1</v>
      </c>
      <c r="I59" s="69" t="n">
        <v>12.49</v>
      </c>
      <c r="J59" s="70" t="n">
        <f aca="false">H59/3600</f>
        <v>0.109472222222222</v>
      </c>
      <c r="L59" s="68" t="n">
        <v>27460.6072</v>
      </c>
      <c r="M59" s="69" t="n">
        <v>50.4691</v>
      </c>
      <c r="N59" s="69" t="n">
        <v>50.4566</v>
      </c>
      <c r="O59" s="69" t="n">
        <v>50.6688</v>
      </c>
      <c r="P59" s="69" t="n">
        <v>394.79</v>
      </c>
      <c r="Q59" s="69" t="n">
        <v>12.62</v>
      </c>
      <c r="R59" s="70" t="n">
        <f aca="false">P59/3600</f>
        <v>0.109663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74.36</v>
      </c>
      <c r="I60" s="72" t="n">
        <v>10.62</v>
      </c>
      <c r="J60" s="73" t="n">
        <f aca="false">H60/3600</f>
        <v>0.103988888888889</v>
      </c>
      <c r="L60" s="71" t="n">
        <v>19918.5056</v>
      </c>
      <c r="M60" s="72" t="n">
        <v>45.7053</v>
      </c>
      <c r="N60" s="72" t="n">
        <v>46.39</v>
      </c>
      <c r="O60" s="72" t="n">
        <v>47.1605</v>
      </c>
      <c r="P60" s="72" t="n">
        <v>368.3</v>
      </c>
      <c r="Q60" s="72" t="n">
        <v>10.74</v>
      </c>
      <c r="R60" s="73" t="n">
        <f aca="false">P60/3600</f>
        <v>0.1023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8.4</v>
      </c>
      <c r="I61" s="72" t="n">
        <v>9</v>
      </c>
      <c r="J61" s="73" t="n">
        <f aca="false">H61/3600</f>
        <v>0.094</v>
      </c>
      <c r="L61" s="71" t="n">
        <v>13656.812</v>
      </c>
      <c r="M61" s="72" t="n">
        <v>41.1116</v>
      </c>
      <c r="N61" s="72" t="n">
        <v>43.4477</v>
      </c>
      <c r="O61" s="72" t="n">
        <v>44.3463</v>
      </c>
      <c r="P61" s="72" t="n">
        <v>338.3</v>
      </c>
      <c r="Q61" s="72" t="n">
        <v>9</v>
      </c>
      <c r="R61" s="73" t="n">
        <f aca="false">P61/3600</f>
        <v>0.093972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5.06</v>
      </c>
      <c r="I62" s="75" t="n">
        <v>7.45</v>
      </c>
      <c r="J62" s="76" t="n">
        <f aca="false">H62/3600</f>
        <v>0.0847388888888889</v>
      </c>
      <c r="L62" s="74" t="n">
        <v>8800.512</v>
      </c>
      <c r="M62" s="75" t="n">
        <v>36.8322</v>
      </c>
      <c r="N62" s="75" t="n">
        <v>40.847</v>
      </c>
      <c r="O62" s="75" t="n">
        <v>41.7281</v>
      </c>
      <c r="P62" s="75" t="n">
        <v>306.65</v>
      </c>
      <c r="Q62" s="75" t="n">
        <v>7.42</v>
      </c>
      <c r="R62" s="76" t="n">
        <f aca="false">P62/3600</f>
        <v>0.085180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5.35</v>
      </c>
      <c r="I63" s="69" t="n">
        <v>10.78</v>
      </c>
      <c r="J63" s="70" t="n">
        <f aca="false">H63/3600</f>
        <v>0.0931527777777778</v>
      </c>
      <c r="L63" s="68" t="n">
        <v>24422.9664</v>
      </c>
      <c r="M63" s="69" t="n">
        <v>50.5017</v>
      </c>
      <c r="N63" s="69" t="n">
        <v>50.0064</v>
      </c>
      <c r="O63" s="69" t="n">
        <v>50.2611</v>
      </c>
      <c r="P63" s="69" t="n">
        <v>334.5</v>
      </c>
      <c r="Q63" s="69" t="n">
        <v>11.07</v>
      </c>
      <c r="R63" s="70" t="n">
        <f aca="false">P63/3600</f>
        <v>0.092916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4.5</v>
      </c>
      <c r="I64" s="72" t="n">
        <v>9.36</v>
      </c>
      <c r="J64" s="73" t="n">
        <f aca="false">H64/3600</f>
        <v>0.0873611111111111</v>
      </c>
      <c r="L64" s="71" t="n">
        <v>17792.2752</v>
      </c>
      <c r="M64" s="72" t="n">
        <v>45.663</v>
      </c>
      <c r="N64" s="72" t="n">
        <v>45.4713</v>
      </c>
      <c r="O64" s="72" t="n">
        <v>46.1537</v>
      </c>
      <c r="P64" s="72" t="n">
        <v>314.76</v>
      </c>
      <c r="Q64" s="72" t="n">
        <v>9.54</v>
      </c>
      <c r="R64" s="73" t="n">
        <f aca="false">P64/3600</f>
        <v>0.087433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47</v>
      </c>
      <c r="I65" s="72" t="n">
        <v>8.04</v>
      </c>
      <c r="J65" s="73" t="n">
        <f aca="false">H65/3600</f>
        <v>0.0801305555555556</v>
      </c>
      <c r="L65" s="71" t="n">
        <v>11965.1664</v>
      </c>
      <c r="M65" s="72" t="n">
        <v>40.9653</v>
      </c>
      <c r="N65" s="72" t="n">
        <v>42.1993</v>
      </c>
      <c r="O65" s="72" t="n">
        <v>42.8327</v>
      </c>
      <c r="P65" s="72" t="n">
        <v>287.36</v>
      </c>
      <c r="Q65" s="72" t="n">
        <v>8.02</v>
      </c>
      <c r="R65" s="73" t="n">
        <f aca="false">P65/3600</f>
        <v>0.079822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9.02</v>
      </c>
      <c r="I66" s="75" t="n">
        <v>6.65</v>
      </c>
      <c r="J66" s="76" t="n">
        <f aca="false">H66/3600</f>
        <v>0.07195</v>
      </c>
      <c r="L66" s="74" t="n">
        <v>7463.7736</v>
      </c>
      <c r="M66" s="75" t="n">
        <v>36.7516</v>
      </c>
      <c r="N66" s="75" t="n">
        <v>39.1276</v>
      </c>
      <c r="O66" s="75" t="n">
        <v>39.607</v>
      </c>
      <c r="P66" s="75" t="n">
        <v>259.3</v>
      </c>
      <c r="Q66" s="75" t="n">
        <v>6.77</v>
      </c>
      <c r="R66" s="76" t="n">
        <f aca="false">P66/3600</f>
        <v>0.072027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3.97</v>
      </c>
      <c r="I67" s="69" t="n">
        <v>5.27</v>
      </c>
      <c r="J67" s="70" t="n">
        <f aca="false">H67/3600</f>
        <v>0.0511027777777778</v>
      </c>
      <c r="L67" s="68" t="n">
        <v>10437.1728</v>
      </c>
      <c r="M67" s="69" t="n">
        <v>50.6371</v>
      </c>
      <c r="N67" s="69" t="n">
        <v>50.7295</v>
      </c>
      <c r="O67" s="69" t="n">
        <v>50.8498</v>
      </c>
      <c r="P67" s="69" t="n">
        <v>182.62</v>
      </c>
      <c r="Q67" s="69" t="n">
        <v>5.29</v>
      </c>
      <c r="R67" s="70" t="n">
        <f aca="false">P67/3600</f>
        <v>0.050727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7.66</v>
      </c>
      <c r="I68" s="72" t="n">
        <v>4.24</v>
      </c>
      <c r="J68" s="73" t="n">
        <f aca="false">H68/3600</f>
        <v>0.0465722222222222</v>
      </c>
      <c r="L68" s="71" t="n">
        <v>7173.3816</v>
      </c>
      <c r="M68" s="72" t="n">
        <v>46.4132</v>
      </c>
      <c r="N68" s="72" t="n">
        <v>46.6059</v>
      </c>
      <c r="O68" s="72" t="n">
        <v>47.1082</v>
      </c>
      <c r="P68" s="72" t="n">
        <v>169</v>
      </c>
      <c r="Q68" s="72" t="n">
        <v>4.45</v>
      </c>
      <c r="R68" s="73" t="n">
        <f aca="false">P68/3600</f>
        <v>0.046944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</v>
      </c>
      <c r="I69" s="72" t="n">
        <v>3.73</v>
      </c>
      <c r="J69" s="73" t="n">
        <f aca="false">H69/3600</f>
        <v>0.0425555555555556</v>
      </c>
      <c r="L69" s="71" t="n">
        <v>4675.1032</v>
      </c>
      <c r="M69" s="72" t="n">
        <v>42.3173</v>
      </c>
      <c r="N69" s="72" t="n">
        <v>43.1312</v>
      </c>
      <c r="O69" s="72" t="n">
        <v>43.9656</v>
      </c>
      <c r="P69" s="72" t="n">
        <v>153.26</v>
      </c>
      <c r="Q69" s="72" t="n">
        <v>3.73</v>
      </c>
      <c r="R69" s="73" t="n">
        <f aca="false">P69/3600</f>
        <v>0.04257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39.25</v>
      </c>
      <c r="I70" s="75" t="n">
        <v>3.13</v>
      </c>
      <c r="J70" s="76" t="n">
        <f aca="false">H70/3600</f>
        <v>0.0386805555555556</v>
      </c>
      <c r="L70" s="74" t="n">
        <v>2854.3336</v>
      </c>
      <c r="M70" s="75" t="n">
        <v>38.4108</v>
      </c>
      <c r="N70" s="75" t="n">
        <v>39.871</v>
      </c>
      <c r="O70" s="75" t="n">
        <v>40.9977</v>
      </c>
      <c r="P70" s="75" t="n">
        <v>139.66</v>
      </c>
      <c r="Q70" s="75" t="n">
        <v>3.15</v>
      </c>
      <c r="R70" s="76" t="n">
        <f aca="false">P70/3600</f>
        <v>0.038794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15</v>
      </c>
      <c r="I71" s="69" t="n">
        <v>70.16</v>
      </c>
      <c r="J71" s="70" t="n">
        <f aca="false">H71/3600</f>
        <v>0.831152777777778</v>
      </c>
      <c r="L71" s="68" t="n">
        <v>88088.0504</v>
      </c>
      <c r="M71" s="69" t="n">
        <v>50.9549</v>
      </c>
      <c r="N71" s="69" t="n">
        <v>51.5302</v>
      </c>
      <c r="O71" s="69" t="n">
        <v>51.8267</v>
      </c>
      <c r="P71" s="69" t="n">
        <v>2981.3</v>
      </c>
      <c r="Q71" s="69" t="n">
        <v>70.47</v>
      </c>
      <c r="R71" s="70" t="n">
        <f aca="false">P71/3600</f>
        <v>0.82813888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25.71</v>
      </c>
      <c r="I72" s="72" t="n">
        <v>55.07</v>
      </c>
      <c r="J72" s="73" t="n">
        <f aca="false">H72/3600</f>
        <v>0.729363888888889</v>
      </c>
      <c r="L72" s="71" t="n">
        <v>46050.6232</v>
      </c>
      <c r="M72" s="72" t="n">
        <v>47.44</v>
      </c>
      <c r="N72" s="72" t="n">
        <v>49.1622</v>
      </c>
      <c r="O72" s="72" t="n">
        <v>49.8898</v>
      </c>
      <c r="P72" s="72" t="n">
        <v>2591.71</v>
      </c>
      <c r="Q72" s="72" t="n">
        <v>55.7</v>
      </c>
      <c r="R72" s="73" t="n">
        <f aca="false">P72/3600</f>
        <v>0.7199194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11.68</v>
      </c>
      <c r="I73" s="72" t="n">
        <v>43.5</v>
      </c>
      <c r="J73" s="73" t="n">
        <f aca="false">H73/3600</f>
        <v>0.642133333333333</v>
      </c>
      <c r="L73" s="71" t="n">
        <v>23382.1592</v>
      </c>
      <c r="M73" s="72" t="n">
        <v>44.7083</v>
      </c>
      <c r="N73" s="72" t="n">
        <v>47.3308</v>
      </c>
      <c r="O73" s="72" t="n">
        <v>48.1423</v>
      </c>
      <c r="P73" s="72" t="n">
        <v>2311.41</v>
      </c>
      <c r="Q73" s="72" t="n">
        <v>43.73</v>
      </c>
      <c r="R73" s="73" t="n">
        <f aca="false">P73/3600</f>
        <v>0.642058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56.11</v>
      </c>
      <c r="I74" s="75" t="n">
        <v>37.22</v>
      </c>
      <c r="J74" s="76" t="n">
        <f aca="false">H74/3600</f>
        <v>0.598919444444444</v>
      </c>
      <c r="L74" s="74" t="n">
        <v>13431.9952</v>
      </c>
      <c r="M74" s="75" t="n">
        <v>42.2951</v>
      </c>
      <c r="N74" s="75" t="n">
        <v>45.6343</v>
      </c>
      <c r="O74" s="75" t="n">
        <v>46.2561</v>
      </c>
      <c r="P74" s="75" t="n">
        <v>2153.74</v>
      </c>
      <c r="Q74" s="75" t="n">
        <v>37.15</v>
      </c>
      <c r="R74" s="76" t="n">
        <f aca="false">P74/3600</f>
        <v>0.598261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3004.44</v>
      </c>
      <c r="I75" s="69" t="n">
        <v>70.73</v>
      </c>
      <c r="J75" s="70" t="n">
        <f aca="false">H75/3600</f>
        <v>0.834566666666667</v>
      </c>
      <c r="L75" s="68" t="n">
        <v>87857.8552</v>
      </c>
      <c r="M75" s="69" t="n">
        <v>50.7826</v>
      </c>
      <c r="N75" s="69" t="n">
        <v>51.9797</v>
      </c>
      <c r="O75" s="69" t="n">
        <v>52.0931</v>
      </c>
      <c r="P75" s="69" t="n">
        <v>2997.36</v>
      </c>
      <c r="Q75" s="69" t="n">
        <v>70.17</v>
      </c>
      <c r="R75" s="70" t="n">
        <f aca="false">P75/3600</f>
        <v>0.832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2.53</v>
      </c>
      <c r="I76" s="72" t="n">
        <v>54.68</v>
      </c>
      <c r="J76" s="73" t="n">
        <f aca="false">H76/3600</f>
        <v>0.717369444444445</v>
      </c>
      <c r="L76" s="71" t="n">
        <v>45387.1896</v>
      </c>
      <c r="M76" s="72" t="n">
        <v>47.2081</v>
      </c>
      <c r="N76" s="72" t="n">
        <v>50.2186</v>
      </c>
      <c r="O76" s="72" t="n">
        <v>50.2086</v>
      </c>
      <c r="P76" s="72" t="n">
        <v>2583.83</v>
      </c>
      <c r="Q76" s="72" t="n">
        <v>54.74</v>
      </c>
      <c r="R76" s="73" t="n">
        <f aca="false">P76/3600</f>
        <v>0.71773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00.12</v>
      </c>
      <c r="I77" s="72" t="n">
        <v>42.18</v>
      </c>
      <c r="J77" s="73" t="n">
        <f aca="false">H77/3600</f>
        <v>0.638922222222222</v>
      </c>
      <c r="L77" s="71" t="n">
        <v>23777.4272</v>
      </c>
      <c r="M77" s="72" t="n">
        <v>44.614</v>
      </c>
      <c r="N77" s="72" t="n">
        <v>48.5842</v>
      </c>
      <c r="O77" s="72" t="n">
        <v>48.2911</v>
      </c>
      <c r="P77" s="72" t="n">
        <v>2283.66</v>
      </c>
      <c r="Q77" s="72" t="n">
        <v>42.23</v>
      </c>
      <c r="R77" s="73" t="n">
        <f aca="false">P77/3600</f>
        <v>0.6343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46.07</v>
      </c>
      <c r="I78" s="75" t="n">
        <v>36.82</v>
      </c>
      <c r="J78" s="76" t="n">
        <f aca="false">H78/3600</f>
        <v>0.596130555555556</v>
      </c>
      <c r="L78" s="74" t="n">
        <v>14227.6656</v>
      </c>
      <c r="M78" s="75" t="n">
        <v>42.1904</v>
      </c>
      <c r="N78" s="75" t="n">
        <v>46.8998</v>
      </c>
      <c r="O78" s="75" t="n">
        <v>46.0378</v>
      </c>
      <c r="P78" s="75" t="n">
        <v>2136.49</v>
      </c>
      <c r="Q78" s="75" t="n">
        <v>36.69</v>
      </c>
      <c r="R78" s="76" t="n">
        <f aca="false">P78/3600</f>
        <v>0.593469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28.72</v>
      </c>
      <c r="I79" s="69" t="n">
        <v>68.8</v>
      </c>
      <c r="J79" s="70" t="n">
        <f aca="false">H79/3600</f>
        <v>0.813533333333333</v>
      </c>
      <c r="L79" s="68" t="n">
        <v>85198.0744</v>
      </c>
      <c r="M79" s="69" t="n">
        <v>51.1289</v>
      </c>
      <c r="N79" s="69" t="n">
        <v>52.0302</v>
      </c>
      <c r="O79" s="69" t="n">
        <v>52.1254</v>
      </c>
      <c r="P79" s="69" t="n">
        <v>2934.18</v>
      </c>
      <c r="Q79" s="69" t="n">
        <v>68.72</v>
      </c>
      <c r="R79" s="70" t="n">
        <f aca="false">P79/3600</f>
        <v>0.8150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88.35</v>
      </c>
      <c r="I80" s="72" t="n">
        <v>53.26</v>
      </c>
      <c r="J80" s="73" t="n">
        <f aca="false">H80/3600</f>
        <v>0.718986111111111</v>
      </c>
      <c r="L80" s="71" t="n">
        <v>46736.1008</v>
      </c>
      <c r="M80" s="72" t="n">
        <v>47.6377</v>
      </c>
      <c r="N80" s="72" t="n">
        <v>50.2119</v>
      </c>
      <c r="O80" s="72" t="n">
        <v>50.4033</v>
      </c>
      <c r="P80" s="72" t="n">
        <v>2569.46</v>
      </c>
      <c r="Q80" s="72" t="n">
        <v>55.04</v>
      </c>
      <c r="R80" s="73" t="n">
        <f aca="false">P80/3600</f>
        <v>0.713738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10.91</v>
      </c>
      <c r="I81" s="72" t="n">
        <v>43.32</v>
      </c>
      <c r="J81" s="73" t="n">
        <f aca="false">H81/3600</f>
        <v>0.641919444444444</v>
      </c>
      <c r="L81" s="71" t="n">
        <v>25323.8568</v>
      </c>
      <c r="M81" s="72" t="n">
        <v>44.669</v>
      </c>
      <c r="N81" s="72" t="n">
        <v>48.5121</v>
      </c>
      <c r="O81" s="72" t="n">
        <v>48.7099</v>
      </c>
      <c r="P81" s="72" t="n">
        <v>2323.99</v>
      </c>
      <c r="Q81" s="72" t="n">
        <v>43.26</v>
      </c>
      <c r="R81" s="73" t="n">
        <f aca="false">P81/3600</f>
        <v>0.645552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67.61</v>
      </c>
      <c r="I82" s="75" t="n">
        <v>36.83</v>
      </c>
      <c r="J82" s="76" t="n">
        <f aca="false">H82/3600</f>
        <v>0.602113888888889</v>
      </c>
      <c r="L82" s="74" t="n">
        <v>14495.996</v>
      </c>
      <c r="M82" s="75" t="n">
        <v>41.9601</v>
      </c>
      <c r="N82" s="75" t="n">
        <v>46.5221</v>
      </c>
      <c r="O82" s="75" t="n">
        <v>46.7131</v>
      </c>
      <c r="P82" s="75" t="n">
        <v>2149.33</v>
      </c>
      <c r="Q82" s="75" t="n">
        <v>36.92</v>
      </c>
      <c r="R82" s="76" t="n">
        <f aca="false">P82/3600</f>
        <v>0.59703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7.79</v>
      </c>
      <c r="I83" s="69" t="n">
        <v>36.14</v>
      </c>
      <c r="J83" s="70" t="n">
        <f aca="false">H83/3600</f>
        <v>0.357719444444444</v>
      </c>
      <c r="L83" s="68" t="n">
        <v>64919.4064</v>
      </c>
      <c r="M83" s="69" t="n">
        <v>50.4986</v>
      </c>
      <c r="N83" s="69" t="n">
        <v>50.256</v>
      </c>
      <c r="O83" s="69" t="n">
        <v>50.6596</v>
      </c>
      <c r="P83" s="69" t="n">
        <v>1288.11</v>
      </c>
      <c r="Q83" s="69" t="n">
        <v>36.53</v>
      </c>
      <c r="R83" s="70" t="n">
        <f aca="false">P83/3600</f>
        <v>0.357808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68.71</v>
      </c>
      <c r="I84" s="72" t="n">
        <v>29.93</v>
      </c>
      <c r="J84" s="73" t="n">
        <f aca="false">H84/3600</f>
        <v>0.324641666666667</v>
      </c>
      <c r="L84" s="71" t="n">
        <v>41442.4048</v>
      </c>
      <c r="M84" s="72" t="n">
        <v>45.9147</v>
      </c>
      <c r="N84" s="72" t="n">
        <v>46.428</v>
      </c>
      <c r="O84" s="72" t="n">
        <v>47.1949</v>
      </c>
      <c r="P84" s="72" t="n">
        <v>1161.83</v>
      </c>
      <c r="Q84" s="72" t="n">
        <v>30.23</v>
      </c>
      <c r="R84" s="73" t="n">
        <f aca="false">P84/3600</f>
        <v>0.32273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3.49</v>
      </c>
      <c r="I85" s="72" t="n">
        <v>24.65</v>
      </c>
      <c r="J85" s="73" t="n">
        <f aca="false">H85/3600</f>
        <v>0.287080555555556</v>
      </c>
      <c r="L85" s="71" t="n">
        <v>24757.116</v>
      </c>
      <c r="M85" s="72" t="n">
        <v>41.9886</v>
      </c>
      <c r="N85" s="72" t="n">
        <v>43.7002</v>
      </c>
      <c r="O85" s="72" t="n">
        <v>44.2132</v>
      </c>
      <c r="P85" s="72" t="n">
        <v>1025.24</v>
      </c>
      <c r="Q85" s="72" t="n">
        <v>24.78</v>
      </c>
      <c r="R85" s="73" t="n">
        <f aca="false">P85/3600</f>
        <v>0.284788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16.92</v>
      </c>
      <c r="I86" s="75" t="n">
        <v>20.64</v>
      </c>
      <c r="J86" s="76" t="n">
        <f aca="false">H86/3600</f>
        <v>0.2547</v>
      </c>
      <c r="L86" s="74" t="n">
        <v>14455.4192</v>
      </c>
      <c r="M86" s="75" t="n">
        <v>38.5855</v>
      </c>
      <c r="N86" s="75" t="n">
        <v>40.6956</v>
      </c>
      <c r="O86" s="75" t="n">
        <v>40.9016</v>
      </c>
      <c r="P86" s="75" t="n">
        <v>924.79</v>
      </c>
      <c r="Q86" s="75" t="n">
        <v>20.62</v>
      </c>
      <c r="R86" s="76" t="n">
        <f aca="false">P86/3600</f>
        <v>0.25688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2.65</v>
      </c>
      <c r="I87" s="69" t="n">
        <v>51.52</v>
      </c>
      <c r="J87" s="70" t="n">
        <f aca="false">H87/3600</f>
        <v>0.609069444444444</v>
      </c>
      <c r="L87" s="68" t="n">
        <v>51644.1787</v>
      </c>
      <c r="M87" s="69" t="n">
        <v>52.2222</v>
      </c>
      <c r="N87" s="69" t="n">
        <v>52.8259</v>
      </c>
      <c r="O87" s="69" t="n">
        <v>52.9702</v>
      </c>
      <c r="P87" s="69" t="n">
        <v>2192.3</v>
      </c>
      <c r="Q87" s="69" t="n">
        <v>52.11</v>
      </c>
      <c r="R87" s="70" t="n">
        <f aca="false">P87/3600</f>
        <v>0.60897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64.16</v>
      </c>
      <c r="I88" s="72" t="n">
        <v>45.2</v>
      </c>
      <c r="J88" s="73" t="n">
        <f aca="false">H88/3600</f>
        <v>0.573377777777778</v>
      </c>
      <c r="L88" s="71" t="n">
        <v>36868.0632</v>
      </c>
      <c r="M88" s="72" t="n">
        <v>48.5156</v>
      </c>
      <c r="N88" s="72" t="n">
        <v>49.4524</v>
      </c>
      <c r="O88" s="72" t="n">
        <v>49.6129</v>
      </c>
      <c r="P88" s="72" t="n">
        <v>2055.75</v>
      </c>
      <c r="Q88" s="72" t="n">
        <v>45.85</v>
      </c>
      <c r="R88" s="73" t="n">
        <f aca="false">P88/3600</f>
        <v>0.57104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10.12</v>
      </c>
      <c r="I89" s="72" t="n">
        <v>40.13</v>
      </c>
      <c r="J89" s="73" t="n">
        <f aca="false">H89/3600</f>
        <v>0.530588888888889</v>
      </c>
      <c r="L89" s="71" t="n">
        <v>25785.7819</v>
      </c>
      <c r="M89" s="72" t="n">
        <v>44.4434</v>
      </c>
      <c r="N89" s="72" t="n">
        <v>46.3818</v>
      </c>
      <c r="O89" s="72" t="n">
        <v>46.4582</v>
      </c>
      <c r="P89" s="72" t="n">
        <v>1907.87</v>
      </c>
      <c r="Q89" s="72" t="n">
        <v>40.21</v>
      </c>
      <c r="R89" s="73" t="n">
        <f aca="false">P89/3600</f>
        <v>0.52996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72.22</v>
      </c>
      <c r="I90" s="75" t="n">
        <v>35.2</v>
      </c>
      <c r="J90" s="76" t="n">
        <f aca="false">H90/3600</f>
        <v>0.492283333333333</v>
      </c>
      <c r="L90" s="74" t="n">
        <v>17445.7186</v>
      </c>
      <c r="M90" s="75" t="n">
        <v>40.5651</v>
      </c>
      <c r="N90" s="75" t="n">
        <v>43.1409</v>
      </c>
      <c r="O90" s="75" t="n">
        <v>42.9013</v>
      </c>
      <c r="P90" s="75" t="n">
        <v>1769.93</v>
      </c>
      <c r="Q90" s="75" t="n">
        <v>35.19</v>
      </c>
      <c r="R90" s="76" t="n">
        <f aca="false">P90/3600</f>
        <v>0.491647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12.41</v>
      </c>
      <c r="I91" s="69" t="n">
        <v>36.76</v>
      </c>
      <c r="J91" s="70" t="n">
        <f aca="false">H91/3600</f>
        <v>0.420113888888889</v>
      </c>
      <c r="L91" s="68" t="n">
        <v>64522.472</v>
      </c>
      <c r="M91" s="69" t="n">
        <v>54.1895</v>
      </c>
      <c r="N91" s="69" t="n">
        <v>53.2366</v>
      </c>
      <c r="O91" s="69" t="n">
        <v>53.146</v>
      </c>
      <c r="P91" s="69" t="n">
        <v>1500.61</v>
      </c>
      <c r="Q91" s="69" t="n">
        <v>36.9</v>
      </c>
      <c r="R91" s="70" t="n">
        <f aca="false">P91/3600</f>
        <v>0.4168361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57.94</v>
      </c>
      <c r="I92" s="72" t="n">
        <v>34.19</v>
      </c>
      <c r="J92" s="73" t="n">
        <f aca="false">H92/3600</f>
        <v>0.404983333333333</v>
      </c>
      <c r="L92" s="71" t="n">
        <v>50559.1568</v>
      </c>
      <c r="M92" s="72" t="n">
        <v>50.1441</v>
      </c>
      <c r="N92" s="72" t="n">
        <v>48.6386</v>
      </c>
      <c r="O92" s="72" t="n">
        <v>48.6172</v>
      </c>
      <c r="P92" s="72" t="n">
        <v>1453.37</v>
      </c>
      <c r="Q92" s="72" t="n">
        <v>34.21</v>
      </c>
      <c r="R92" s="73" t="n">
        <f aca="false">P92/3600</f>
        <v>0.40371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390.96</v>
      </c>
      <c r="I93" s="72" t="n">
        <v>31.01</v>
      </c>
      <c r="J93" s="73" t="n">
        <f aca="false">H93/3600</f>
        <v>0.386377777777778</v>
      </c>
      <c r="L93" s="71" t="n">
        <v>39280.6928</v>
      </c>
      <c r="M93" s="72" t="n">
        <v>45.4466</v>
      </c>
      <c r="N93" s="72" t="n">
        <v>44.7852</v>
      </c>
      <c r="O93" s="72" t="n">
        <v>44.8322</v>
      </c>
      <c r="P93" s="72" t="n">
        <v>1405.69</v>
      </c>
      <c r="Q93" s="72" t="n">
        <v>31.34</v>
      </c>
      <c r="R93" s="73" t="n">
        <f aca="false">P93/3600</f>
        <v>0.390469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31.05</v>
      </c>
      <c r="I94" s="75" t="n">
        <v>28.47</v>
      </c>
      <c r="J94" s="76" t="n">
        <f aca="false">H94/3600</f>
        <v>0.369736111111111</v>
      </c>
      <c r="L94" s="74" t="n">
        <v>29760.9832</v>
      </c>
      <c r="M94" s="75" t="n">
        <v>40.9438</v>
      </c>
      <c r="N94" s="75" t="n">
        <v>41.2</v>
      </c>
      <c r="O94" s="75" t="n">
        <v>41.225</v>
      </c>
      <c r="P94" s="75" t="n">
        <v>1340.95</v>
      </c>
      <c r="Q94" s="75" t="n">
        <v>28.49</v>
      </c>
      <c r="R94" s="76" t="n">
        <f aca="false">P94/3600</f>
        <v>0.37248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25.61</v>
      </c>
      <c r="I95" s="69" t="n">
        <v>32.51</v>
      </c>
      <c r="J95" s="70" t="n">
        <f aca="false">H95/3600</f>
        <v>0.507113888888889</v>
      </c>
      <c r="L95" s="68" t="n">
        <v>11936.352</v>
      </c>
      <c r="M95" s="69" t="n">
        <v>57.787</v>
      </c>
      <c r="N95" s="69" t="n">
        <v>60.0927</v>
      </c>
      <c r="O95" s="69" t="n">
        <v>60.6805</v>
      </c>
      <c r="P95" s="69" t="n">
        <v>1833.17</v>
      </c>
      <c r="Q95" s="69" t="n">
        <v>33.3</v>
      </c>
      <c r="R95" s="70" t="n">
        <f aca="false">P95/3600</f>
        <v>0.509213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66.54</v>
      </c>
      <c r="I96" s="72" t="n">
        <v>30.52</v>
      </c>
      <c r="J96" s="73" t="n">
        <f aca="false">H96/3600</f>
        <v>0.490705555555556</v>
      </c>
      <c r="L96" s="71" t="n">
        <v>8248.0285</v>
      </c>
      <c r="M96" s="72" t="n">
        <v>54.0477</v>
      </c>
      <c r="N96" s="72" t="n">
        <v>56.3232</v>
      </c>
      <c r="O96" s="72" t="n">
        <v>57.1019</v>
      </c>
      <c r="P96" s="72" t="n">
        <v>1760.15</v>
      </c>
      <c r="Q96" s="72" t="n">
        <v>30.7</v>
      </c>
      <c r="R96" s="73" t="n">
        <f aca="false">P96/3600</f>
        <v>0.48893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693.61</v>
      </c>
      <c r="I97" s="72" t="n">
        <v>28.01</v>
      </c>
      <c r="J97" s="73" t="n">
        <f aca="false">H97/3600</f>
        <v>0.470447222222222</v>
      </c>
      <c r="L97" s="71" t="n">
        <v>5654.0678</v>
      </c>
      <c r="M97" s="72" t="n">
        <v>50.093</v>
      </c>
      <c r="N97" s="72" t="n">
        <v>53.0209</v>
      </c>
      <c r="O97" s="72" t="n">
        <v>53.9312</v>
      </c>
      <c r="P97" s="72" t="n">
        <v>1736.96</v>
      </c>
      <c r="Q97" s="72" t="n">
        <v>28.04</v>
      </c>
      <c r="R97" s="73" t="n">
        <f aca="false">P97/3600</f>
        <v>0.482488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41.94</v>
      </c>
      <c r="I98" s="75" t="n">
        <v>26.17</v>
      </c>
      <c r="J98" s="76" t="n">
        <f aca="false">H98/3600</f>
        <v>0.456094444444444</v>
      </c>
      <c r="L98" s="74" t="n">
        <v>3838.2874</v>
      </c>
      <c r="M98" s="75" t="n">
        <v>46.5353</v>
      </c>
      <c r="N98" s="75" t="n">
        <v>49.5047</v>
      </c>
      <c r="O98" s="75" t="n">
        <v>50.6627</v>
      </c>
      <c r="P98" s="75" t="n">
        <v>1632.17</v>
      </c>
      <c r="Q98" s="75" t="n">
        <v>26.17</v>
      </c>
      <c r="R98" s="76" t="n">
        <f aca="false">P98/3600</f>
        <v>0.45338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5877135668229</v>
      </c>
      <c r="J106" s="80" t="n">
        <f aca="false">GEOMEAN(J3:J98)</f>
        <v>0</v>
      </c>
      <c r="Q106" s="80" t="n">
        <f aca="false">GEOMEAN(Q3:Q98)</f>
        <v>33.740489676171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45485712817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21875</v>
      </c>
      <c r="J108" s="80" t="n">
        <f aca="false">SUM(J3:J98)</f>
        <v>53.75545</v>
      </c>
      <c r="Q108" s="80" t="n">
        <f aca="false">SUM(Q3:Q98)/3600</f>
        <v>1.22484444444444</v>
      </c>
      <c r="R108" s="80" t="n">
        <f aca="false">SUM(R3:R98)</f>
        <v>53.80933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8619365964544</v>
      </c>
      <c r="J113" s="80" t="n">
        <f aca="false">GEOMEAN(J3:J10,J19:J82)</f>
        <v>0.404243938934834</v>
      </c>
      <c r="Q113" s="80" t="n">
        <f aca="false">GEOMEAN(Q3:Q10,Q19:Q82)</f>
        <v>34.0034935181643</v>
      </c>
      <c r="R113" s="80" t="n">
        <f aca="false">GEOMEAN(R3:R10,R19:R82)</f>
        <v>0.404361722020241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418041423315</v>
      </c>
      <c r="R114" s="81" t="n">
        <f aca="false">R113/J113</f>
        <v>1.0002913663609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50.42</v>
      </c>
      <c r="I3" s="50" t="n">
        <v>56.54</v>
      </c>
      <c r="J3" s="51" t="n">
        <f aca="false">H3/3600</f>
        <v>4.29178333333333</v>
      </c>
      <c r="L3" s="49" t="n">
        <v>87386.672</v>
      </c>
      <c r="M3" s="50" t="n">
        <v>46.4473</v>
      </c>
      <c r="N3" s="50" t="n">
        <v>45.7384</v>
      </c>
      <c r="O3" s="50" t="n">
        <v>47.7362</v>
      </c>
      <c r="P3" s="50" t="n">
        <v>15404.03</v>
      </c>
      <c r="Q3" s="50" t="n">
        <v>56.47</v>
      </c>
      <c r="R3" s="51" t="n">
        <f aca="false">P3/3600</f>
        <v>4.27889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64.56</v>
      </c>
      <c r="I4" s="54" t="n">
        <v>36.54</v>
      </c>
      <c r="J4" s="55" t="n">
        <f aca="false">H4/3600</f>
        <v>3.49015555555556</v>
      </c>
      <c r="L4" s="53" t="n">
        <v>32904.8096</v>
      </c>
      <c r="M4" s="54" t="n">
        <v>43.782</v>
      </c>
      <c r="N4" s="54" t="n">
        <v>43.1193</v>
      </c>
      <c r="O4" s="54" t="n">
        <v>45.7383</v>
      </c>
      <c r="P4" s="54" t="n">
        <v>12570.29</v>
      </c>
      <c r="Q4" s="54" t="n">
        <v>36.22</v>
      </c>
      <c r="R4" s="55" t="n">
        <f aca="false">P4/3600</f>
        <v>3.491747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059.84</v>
      </c>
      <c r="I5" s="54" t="n">
        <v>25.1</v>
      </c>
      <c r="J5" s="55" t="n">
        <f aca="false">H5/3600</f>
        <v>3.07217777777778</v>
      </c>
      <c r="L5" s="53" t="n">
        <v>12669.1584</v>
      </c>
      <c r="M5" s="54" t="n">
        <v>41.3875</v>
      </c>
      <c r="N5" s="54" t="n">
        <v>41.2707</v>
      </c>
      <c r="O5" s="54" t="n">
        <v>43.896</v>
      </c>
      <c r="P5" s="54" t="n">
        <v>11011.83</v>
      </c>
      <c r="Q5" s="54" t="n">
        <v>25.27</v>
      </c>
      <c r="R5" s="55" t="n">
        <f aca="false">P5/3600</f>
        <v>3.05884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196.03</v>
      </c>
      <c r="I6" s="59" t="n">
        <v>19.36</v>
      </c>
      <c r="J6" s="60" t="n">
        <f aca="false">H6/3600</f>
        <v>2.83223055555556</v>
      </c>
      <c r="L6" s="58" t="n">
        <v>5266.944</v>
      </c>
      <c r="M6" s="59" t="n">
        <v>38.9247</v>
      </c>
      <c r="N6" s="59" t="n">
        <v>39.6415</v>
      </c>
      <c r="O6" s="59" t="n">
        <v>42.0884</v>
      </c>
      <c r="P6" s="59" t="n">
        <v>10140.99</v>
      </c>
      <c r="Q6" s="59" t="n">
        <v>19.59</v>
      </c>
      <c r="R6" s="60" t="n">
        <f aca="false">P6/3600</f>
        <v>2.81694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763.86</v>
      </c>
      <c r="I7" s="50" t="n">
        <v>70.32</v>
      </c>
      <c r="J7" s="51" t="n">
        <f aca="false">H7/3600</f>
        <v>5.48996111111111</v>
      </c>
      <c r="L7" s="49" t="n">
        <v>145200.408</v>
      </c>
      <c r="M7" s="50" t="n">
        <v>46.5471</v>
      </c>
      <c r="N7" s="50" t="n">
        <v>48.0275</v>
      </c>
      <c r="O7" s="50" t="n">
        <v>47.2018</v>
      </c>
      <c r="P7" s="50" t="n">
        <v>19784.06</v>
      </c>
      <c r="Q7" s="50" t="n">
        <v>69.95</v>
      </c>
      <c r="R7" s="51" t="n">
        <f aca="false">P7/3600</f>
        <v>5.495572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55.65</v>
      </c>
      <c r="I8" s="54" t="n">
        <v>52.43</v>
      </c>
      <c r="J8" s="55" t="n">
        <f aca="false">H8/3600</f>
        <v>4.73768055555556</v>
      </c>
      <c r="L8" s="53" t="n">
        <v>69894.504</v>
      </c>
      <c r="M8" s="54" t="n">
        <v>42.8513</v>
      </c>
      <c r="N8" s="54" t="n">
        <v>46.3234</v>
      </c>
      <c r="O8" s="54" t="n">
        <v>45.6358</v>
      </c>
      <c r="P8" s="54" t="n">
        <v>17035.03</v>
      </c>
      <c r="Q8" s="54" t="n">
        <v>53.25</v>
      </c>
      <c r="R8" s="55" t="n">
        <f aca="false">P8/3600</f>
        <v>4.73195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41.27</v>
      </c>
      <c r="I9" s="54" t="n">
        <v>40.14</v>
      </c>
      <c r="J9" s="55" t="n">
        <f aca="false">H9/3600</f>
        <v>4.17813055555556</v>
      </c>
      <c r="L9" s="53" t="n">
        <v>32787.0864</v>
      </c>
      <c r="M9" s="54" t="n">
        <v>39.7972</v>
      </c>
      <c r="N9" s="54" t="n">
        <v>44.6155</v>
      </c>
      <c r="O9" s="54" t="n">
        <v>44.442</v>
      </c>
      <c r="P9" s="54" t="n">
        <v>14961.5</v>
      </c>
      <c r="Q9" s="54" t="n">
        <v>40.18</v>
      </c>
      <c r="R9" s="55" t="n">
        <f aca="false">P9/3600</f>
        <v>4.15597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532.88</v>
      </c>
      <c r="I10" s="59" t="n">
        <v>31.27</v>
      </c>
      <c r="J10" s="60" t="n">
        <f aca="false">H10/3600</f>
        <v>3.75913333333333</v>
      </c>
      <c r="L10" s="58" t="n">
        <v>16075.504</v>
      </c>
      <c r="M10" s="59" t="n">
        <v>36.9202</v>
      </c>
      <c r="N10" s="59" t="n">
        <v>42.7192</v>
      </c>
      <c r="O10" s="59" t="n">
        <v>43.0365</v>
      </c>
      <c r="P10" s="59" t="n">
        <v>13436.29</v>
      </c>
      <c r="Q10" s="59" t="n">
        <v>31.19</v>
      </c>
      <c r="R10" s="60" t="n">
        <f aca="false">P10/3600</f>
        <v>3.732302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55.31</v>
      </c>
      <c r="I19" s="69" t="n">
        <v>52.93</v>
      </c>
      <c r="J19" s="70" t="n">
        <f aca="false">H19/3600</f>
        <v>4.18203055555556</v>
      </c>
      <c r="L19" s="68" t="n">
        <v>45253.0232</v>
      </c>
      <c r="M19" s="69" t="n">
        <v>45.4809</v>
      </c>
      <c r="N19" s="69" t="n">
        <v>46.4908</v>
      </c>
      <c r="O19" s="69" t="n">
        <v>48.4602</v>
      </c>
      <c r="P19" s="69" t="n">
        <v>15095.24</v>
      </c>
      <c r="Q19" s="69" t="n">
        <v>52.86</v>
      </c>
      <c r="R19" s="70" t="n">
        <f aca="false">P19/3600</f>
        <v>4.19312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1923.99</v>
      </c>
      <c r="I20" s="72" t="n">
        <v>31.37</v>
      </c>
      <c r="J20" s="73" t="n">
        <f aca="false">H20/3600</f>
        <v>3.31221944444444</v>
      </c>
      <c r="L20" s="71" t="n">
        <v>13871.8848</v>
      </c>
      <c r="M20" s="72" t="n">
        <v>42.8675</v>
      </c>
      <c r="N20" s="72" t="n">
        <v>44.5509</v>
      </c>
      <c r="O20" s="72" t="n">
        <v>46.7101</v>
      </c>
      <c r="P20" s="72" t="n">
        <v>11979.08</v>
      </c>
      <c r="Q20" s="72" t="n">
        <v>31.24</v>
      </c>
      <c r="R20" s="73" t="n">
        <f aca="false">P20/3600</f>
        <v>3.3275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436.89</v>
      </c>
      <c r="I21" s="72" t="n">
        <v>21.22</v>
      </c>
      <c r="J21" s="73" t="n">
        <f aca="false">H21/3600</f>
        <v>2.89913611111111</v>
      </c>
      <c r="L21" s="71" t="n">
        <v>4911.884</v>
      </c>
      <c r="M21" s="72" t="n">
        <v>41.4073</v>
      </c>
      <c r="N21" s="72" t="n">
        <v>43.2731</v>
      </c>
      <c r="O21" s="72" t="n">
        <v>44.985</v>
      </c>
      <c r="P21" s="72" t="n">
        <v>10474.49</v>
      </c>
      <c r="Q21" s="72" t="n">
        <v>21.27</v>
      </c>
      <c r="R21" s="73" t="n">
        <f aca="false">P21/3600</f>
        <v>2.9095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717.03</v>
      </c>
      <c r="I22" s="75" t="n">
        <v>17.39</v>
      </c>
      <c r="J22" s="76" t="n">
        <f aca="false">H22/3600</f>
        <v>2.699175</v>
      </c>
      <c r="L22" s="74" t="n">
        <v>2235.6648</v>
      </c>
      <c r="M22" s="75" t="n">
        <v>39.563</v>
      </c>
      <c r="N22" s="75" t="n">
        <v>41.9733</v>
      </c>
      <c r="O22" s="75" t="n">
        <v>43.2665</v>
      </c>
      <c r="P22" s="75" t="n">
        <v>9709.57</v>
      </c>
      <c r="Q22" s="75" t="n">
        <v>17.41</v>
      </c>
      <c r="R22" s="76" t="n">
        <f aca="false">P22/3600</f>
        <v>2.69710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29.08</v>
      </c>
      <c r="I23" s="69" t="n">
        <v>55.98</v>
      </c>
      <c r="J23" s="70" t="n">
        <f aca="false">H23/3600</f>
        <v>3.92474444444444</v>
      </c>
      <c r="L23" s="68" t="n">
        <v>51814.5824</v>
      </c>
      <c r="M23" s="69" t="n">
        <v>45.1015</v>
      </c>
      <c r="N23" s="69" t="n">
        <v>46.0531</v>
      </c>
      <c r="O23" s="69" t="n">
        <v>47.7074</v>
      </c>
      <c r="P23" s="69" t="n">
        <v>14141.09</v>
      </c>
      <c r="Q23" s="69" t="n">
        <v>56.23</v>
      </c>
      <c r="R23" s="70" t="n">
        <f aca="false">P23/3600</f>
        <v>3.928080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027.17</v>
      </c>
      <c r="I24" s="72" t="n">
        <v>34.39</v>
      </c>
      <c r="J24" s="73" t="n">
        <f aca="false">H24/3600</f>
        <v>3.06310277777778</v>
      </c>
      <c r="L24" s="71" t="n">
        <v>19004.964</v>
      </c>
      <c r="M24" s="72" t="n">
        <v>42.0388</v>
      </c>
      <c r="N24" s="72" t="n">
        <v>43.799</v>
      </c>
      <c r="O24" s="72" t="n">
        <v>45.5365</v>
      </c>
      <c r="P24" s="72" t="n">
        <v>11026.06</v>
      </c>
      <c r="Q24" s="72" t="n">
        <v>34.52</v>
      </c>
      <c r="R24" s="73" t="n">
        <f aca="false">P24/3600</f>
        <v>3.0627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507.45</v>
      </c>
      <c r="I25" s="72" t="n">
        <v>23.66</v>
      </c>
      <c r="J25" s="73" t="n">
        <f aca="false">H25/3600</f>
        <v>2.64095833333333</v>
      </c>
      <c r="L25" s="71" t="n">
        <v>7605.5944</v>
      </c>
      <c r="M25" s="72" t="n">
        <v>39.8004</v>
      </c>
      <c r="N25" s="72" t="n">
        <v>42.1019</v>
      </c>
      <c r="O25" s="72" t="n">
        <v>43.4613</v>
      </c>
      <c r="P25" s="72" t="n">
        <v>9446.45</v>
      </c>
      <c r="Q25" s="72" t="n">
        <v>23.5</v>
      </c>
      <c r="R25" s="73" t="n">
        <f aca="false">P25/3600</f>
        <v>2.624013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46.51</v>
      </c>
      <c r="I26" s="75" t="n">
        <v>17.93</v>
      </c>
      <c r="J26" s="76" t="n">
        <f aca="false">H26/3600</f>
        <v>2.40180833333333</v>
      </c>
      <c r="L26" s="74" t="n">
        <v>3362.4496</v>
      </c>
      <c r="M26" s="75" t="n">
        <v>37.3531</v>
      </c>
      <c r="N26" s="75" t="n">
        <v>40.3173</v>
      </c>
      <c r="O26" s="75" t="n">
        <v>41.3932</v>
      </c>
      <c r="P26" s="75" t="n">
        <v>8718.42</v>
      </c>
      <c r="Q26" s="75" t="n">
        <v>18.2</v>
      </c>
      <c r="R26" s="76" t="n">
        <f aca="false">P26/3600</f>
        <v>2.42178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5737.67</v>
      </c>
      <c r="I27" s="69" t="n">
        <v>144.72</v>
      </c>
      <c r="J27" s="70" t="n">
        <f aca="false">H27/3600</f>
        <v>9.92713055555556</v>
      </c>
      <c r="L27" s="68" t="n">
        <v>194663.4312</v>
      </c>
      <c r="M27" s="69" t="n">
        <v>45.2423</v>
      </c>
      <c r="N27" s="69" t="n">
        <v>45.0208</v>
      </c>
      <c r="O27" s="69" t="n">
        <v>46.4958</v>
      </c>
      <c r="P27" s="69" t="n">
        <v>35789.57</v>
      </c>
      <c r="Q27" s="69" t="n">
        <v>145.05</v>
      </c>
      <c r="R27" s="70" t="n">
        <f aca="false">P27/3600</f>
        <v>9.941547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315.66</v>
      </c>
      <c r="I28" s="72" t="n">
        <v>92.51</v>
      </c>
      <c r="J28" s="73" t="n">
        <f aca="false">H28/3600</f>
        <v>7.86546111111111</v>
      </c>
      <c r="L28" s="71" t="n">
        <v>67930.1624</v>
      </c>
      <c r="M28" s="72" t="n">
        <v>40.5242</v>
      </c>
      <c r="N28" s="72" t="n">
        <v>41.5752</v>
      </c>
      <c r="O28" s="72" t="n">
        <v>44.7993</v>
      </c>
      <c r="P28" s="72" t="n">
        <v>28272.11</v>
      </c>
      <c r="Q28" s="72" t="n">
        <v>92.73</v>
      </c>
      <c r="R28" s="73" t="n">
        <f aca="false">P28/3600</f>
        <v>7.85336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803.44</v>
      </c>
      <c r="I29" s="72" t="n">
        <v>48.85</v>
      </c>
      <c r="J29" s="73" t="n">
        <f aca="false">H29/3600</f>
        <v>6.05651111111111</v>
      </c>
      <c r="L29" s="71" t="n">
        <v>17601.2576</v>
      </c>
      <c r="M29" s="72" t="n">
        <v>38.274</v>
      </c>
      <c r="N29" s="72" t="n">
        <v>39.8465</v>
      </c>
      <c r="O29" s="72" t="n">
        <v>43.258</v>
      </c>
      <c r="P29" s="72" t="n">
        <v>21891.76</v>
      </c>
      <c r="Q29" s="72" t="n">
        <v>49.05</v>
      </c>
      <c r="R29" s="73" t="n">
        <f aca="false">P29/3600</f>
        <v>6.081044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9009.18</v>
      </c>
      <c r="I30" s="75" t="n">
        <v>34.44</v>
      </c>
      <c r="J30" s="76" t="n">
        <f aca="false">H30/3600</f>
        <v>5.28032777777778</v>
      </c>
      <c r="L30" s="74" t="n">
        <v>5890.8256</v>
      </c>
      <c r="M30" s="75" t="n">
        <v>36.6733</v>
      </c>
      <c r="N30" s="75" t="n">
        <v>38.9106</v>
      </c>
      <c r="O30" s="75" t="n">
        <v>41.5899</v>
      </c>
      <c r="P30" s="75" t="n">
        <v>18818.52</v>
      </c>
      <c r="Q30" s="75" t="n">
        <v>34.21</v>
      </c>
      <c r="R30" s="76" t="n">
        <f aca="false">P30/3600</f>
        <v>5.22736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740.47</v>
      </c>
      <c r="I31" s="69" t="n">
        <v>127.47</v>
      </c>
      <c r="J31" s="70" t="n">
        <f aca="false">H31/3600</f>
        <v>10.7612416666667</v>
      </c>
      <c r="L31" s="68" t="n">
        <v>161193.4272</v>
      </c>
      <c r="M31" s="69" t="n">
        <v>46.1412</v>
      </c>
      <c r="N31" s="69" t="n">
        <v>46.3567</v>
      </c>
      <c r="O31" s="69" t="n">
        <v>48.0133</v>
      </c>
      <c r="P31" s="69" t="n">
        <v>38762.57</v>
      </c>
      <c r="Q31" s="69" t="n">
        <v>127.56</v>
      </c>
      <c r="R31" s="70" t="n">
        <f aca="false">P31/3600</f>
        <v>10.767380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1199.33</v>
      </c>
      <c r="I32" s="72" t="n">
        <v>86</v>
      </c>
      <c r="J32" s="73" t="n">
        <f aca="false">H32/3600</f>
        <v>8.66648055555556</v>
      </c>
      <c r="L32" s="71" t="n">
        <v>60510.6976</v>
      </c>
      <c r="M32" s="72" t="n">
        <v>41.3619</v>
      </c>
      <c r="N32" s="72" t="n">
        <v>44.6601</v>
      </c>
      <c r="O32" s="72" t="n">
        <v>46.3317</v>
      </c>
      <c r="P32" s="72" t="n">
        <v>31195.82</v>
      </c>
      <c r="Q32" s="72" t="n">
        <v>85.3</v>
      </c>
      <c r="R32" s="73" t="n">
        <f aca="false">P32/3600</f>
        <v>8.66550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569.55</v>
      </c>
      <c r="I33" s="72" t="n">
        <v>51.31</v>
      </c>
      <c r="J33" s="73" t="n">
        <f aca="false">H33/3600</f>
        <v>7.10265277777778</v>
      </c>
      <c r="L33" s="71" t="n">
        <v>17192.56</v>
      </c>
      <c r="M33" s="72" t="n">
        <v>38.933</v>
      </c>
      <c r="N33" s="72" t="n">
        <v>43.5613</v>
      </c>
      <c r="O33" s="72" t="n">
        <v>44.6684</v>
      </c>
      <c r="P33" s="72" t="n">
        <v>25333.69</v>
      </c>
      <c r="Q33" s="72" t="n">
        <v>49.7</v>
      </c>
      <c r="R33" s="73" t="n">
        <f aca="false">P33/3600</f>
        <v>7.03713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768.55</v>
      </c>
      <c r="I34" s="75" t="n">
        <v>38.07</v>
      </c>
      <c r="J34" s="76" t="n">
        <f aca="false">H34/3600</f>
        <v>6.32459722222222</v>
      </c>
      <c r="L34" s="74" t="n">
        <v>6285.208</v>
      </c>
      <c r="M34" s="75" t="n">
        <v>37.3408</v>
      </c>
      <c r="N34" s="75" t="n">
        <v>42.3205</v>
      </c>
      <c r="O34" s="75" t="n">
        <v>42.785</v>
      </c>
      <c r="P34" s="75" t="n">
        <v>22677.14</v>
      </c>
      <c r="Q34" s="75" t="n">
        <v>37.98</v>
      </c>
      <c r="R34" s="76" t="n">
        <f aca="false">P34/3600</f>
        <v>6.29920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88.99</v>
      </c>
      <c r="I35" s="69" t="n">
        <v>168.47</v>
      </c>
      <c r="J35" s="70" t="n">
        <f aca="false">H35/3600</f>
        <v>11.7747194444444</v>
      </c>
      <c r="L35" s="68" t="n">
        <v>248525.5952</v>
      </c>
      <c r="M35" s="69" t="n">
        <v>45.926</v>
      </c>
      <c r="N35" s="69" t="n">
        <v>45.5496</v>
      </c>
      <c r="O35" s="69" t="n">
        <v>46.5524</v>
      </c>
      <c r="P35" s="69" t="n">
        <v>42191</v>
      </c>
      <c r="Q35" s="69" t="n">
        <v>168.87</v>
      </c>
      <c r="R35" s="70" t="n">
        <f aca="false">P35/3600</f>
        <v>11.71972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5783.97</v>
      </c>
      <c r="I36" s="72" t="n">
        <v>128.91</v>
      </c>
      <c r="J36" s="73" t="n">
        <f aca="false">H36/3600</f>
        <v>9.93999166666667</v>
      </c>
      <c r="L36" s="71" t="n">
        <v>125320.1504</v>
      </c>
      <c r="M36" s="72" t="n">
        <v>41.2035</v>
      </c>
      <c r="N36" s="72" t="n">
        <v>43.1326</v>
      </c>
      <c r="O36" s="72" t="n">
        <v>45.0459</v>
      </c>
      <c r="P36" s="72" t="n">
        <v>35822.07</v>
      </c>
      <c r="Q36" s="72" t="n">
        <v>127.53</v>
      </c>
      <c r="R36" s="73" t="n">
        <f aca="false">P36/3600</f>
        <v>9.9505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458.25</v>
      </c>
      <c r="I37" s="72" t="n">
        <v>73.8</v>
      </c>
      <c r="J37" s="73" t="n">
        <f aca="false">H37/3600</f>
        <v>7.62729166666667</v>
      </c>
      <c r="L37" s="71" t="n">
        <v>34402.3288</v>
      </c>
      <c r="M37" s="72" t="n">
        <v>36.9803</v>
      </c>
      <c r="N37" s="72" t="n">
        <v>41.9049</v>
      </c>
      <c r="O37" s="72" t="n">
        <v>44.0644</v>
      </c>
      <c r="P37" s="72" t="n">
        <v>27411.93</v>
      </c>
      <c r="Q37" s="72" t="n">
        <v>74.25</v>
      </c>
      <c r="R37" s="73" t="n">
        <f aca="false">P37/3600</f>
        <v>7.61442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49.02</v>
      </c>
      <c r="I38" s="75" t="n">
        <v>41.4</v>
      </c>
      <c r="J38" s="76" t="n">
        <f aca="false">H38/3600</f>
        <v>6.23583888888889</v>
      </c>
      <c r="L38" s="74" t="n">
        <v>6728.8216</v>
      </c>
      <c r="M38" s="75" t="n">
        <v>35.1107</v>
      </c>
      <c r="N38" s="75" t="n">
        <v>40.6497</v>
      </c>
      <c r="O38" s="75" t="n">
        <v>42.954</v>
      </c>
      <c r="P38" s="75" t="n">
        <v>22399.8</v>
      </c>
      <c r="Q38" s="75" t="n">
        <v>40.98</v>
      </c>
      <c r="R38" s="76" t="n">
        <f aca="false">P38/3600</f>
        <v>6.2221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57.37</v>
      </c>
      <c r="I39" s="69" t="n">
        <v>17.24</v>
      </c>
      <c r="J39" s="70" t="n">
        <f aca="false">H39/3600</f>
        <v>1.59926944444444</v>
      </c>
      <c r="L39" s="68" t="n">
        <v>15355.7728</v>
      </c>
      <c r="M39" s="69" t="n">
        <v>45.7285</v>
      </c>
      <c r="N39" s="69" t="n">
        <v>46.7131</v>
      </c>
      <c r="O39" s="69" t="n">
        <v>48.0092</v>
      </c>
      <c r="P39" s="69" t="n">
        <v>5728.68</v>
      </c>
      <c r="Q39" s="69" t="n">
        <v>17.2</v>
      </c>
      <c r="R39" s="70" t="n">
        <f aca="false">P39/3600</f>
        <v>1.591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897.84</v>
      </c>
      <c r="I40" s="72" t="n">
        <v>12.29</v>
      </c>
      <c r="J40" s="73" t="n">
        <f aca="false">H40/3600</f>
        <v>1.36051111111111</v>
      </c>
      <c r="L40" s="71" t="n">
        <v>7081.1176</v>
      </c>
      <c r="M40" s="72" t="n">
        <v>42.9359</v>
      </c>
      <c r="N40" s="72" t="n">
        <v>44.634</v>
      </c>
      <c r="O40" s="72" t="n">
        <v>45.5106</v>
      </c>
      <c r="P40" s="72" t="n">
        <v>4924.97</v>
      </c>
      <c r="Q40" s="72" t="n">
        <v>12.32</v>
      </c>
      <c r="R40" s="73" t="n">
        <f aca="false">P40/3600</f>
        <v>1.3680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7.46</v>
      </c>
      <c r="I41" s="72" t="n">
        <v>9.78</v>
      </c>
      <c r="J41" s="73" t="n">
        <f aca="false">H41/3600</f>
        <v>1.23262777777778</v>
      </c>
      <c r="L41" s="71" t="n">
        <v>3514.1392</v>
      </c>
      <c r="M41" s="72" t="n">
        <v>40.1237</v>
      </c>
      <c r="N41" s="72" t="n">
        <v>42.5455</v>
      </c>
      <c r="O41" s="72" t="n">
        <v>42.9939</v>
      </c>
      <c r="P41" s="72" t="n">
        <v>4405.22</v>
      </c>
      <c r="Q41" s="72" t="n">
        <v>9.81</v>
      </c>
      <c r="R41" s="73" t="n">
        <f aca="false">P41/3600</f>
        <v>1.22367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4.92</v>
      </c>
      <c r="I42" s="75" t="n">
        <v>7.95</v>
      </c>
      <c r="J42" s="76" t="n">
        <f aca="false">H42/3600</f>
        <v>1.12358888888889</v>
      </c>
      <c r="L42" s="74" t="n">
        <v>1714.4112</v>
      </c>
      <c r="M42" s="75" t="n">
        <v>37.1266</v>
      </c>
      <c r="N42" s="75" t="n">
        <v>40.2558</v>
      </c>
      <c r="O42" s="75" t="n">
        <v>40.3548</v>
      </c>
      <c r="P42" s="75" t="n">
        <v>4023.86</v>
      </c>
      <c r="Q42" s="75" t="n">
        <v>7.94</v>
      </c>
      <c r="R42" s="76" t="n">
        <f aca="false">P42/3600</f>
        <v>1.1177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307.68</v>
      </c>
      <c r="I43" s="69" t="n">
        <v>25.56</v>
      </c>
      <c r="J43" s="70" t="n">
        <f aca="false">H43/3600</f>
        <v>2.02991111111111</v>
      </c>
      <c r="L43" s="68" t="n">
        <v>23874.048</v>
      </c>
      <c r="M43" s="69" t="n">
        <v>44.9409</v>
      </c>
      <c r="N43" s="69" t="n">
        <v>46.5162</v>
      </c>
      <c r="O43" s="69" t="n">
        <v>48.3903</v>
      </c>
      <c r="P43" s="69" t="n">
        <v>7243.67</v>
      </c>
      <c r="Q43" s="69" t="n">
        <v>25.51</v>
      </c>
      <c r="R43" s="70" t="n">
        <f aca="false">P43/3600</f>
        <v>2.012130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736.85</v>
      </c>
      <c r="I44" s="72" t="n">
        <v>15.26</v>
      </c>
      <c r="J44" s="73" t="n">
        <f aca="false">H44/3600</f>
        <v>1.59356944444444</v>
      </c>
      <c r="L44" s="71" t="n">
        <v>8595.9928</v>
      </c>
      <c r="M44" s="72" t="n">
        <v>41.9854</v>
      </c>
      <c r="N44" s="72" t="n">
        <v>44.8117</v>
      </c>
      <c r="O44" s="72" t="n">
        <v>46.5746</v>
      </c>
      <c r="P44" s="72" t="n">
        <v>5758.14</v>
      </c>
      <c r="Q44" s="72" t="n">
        <v>15.33</v>
      </c>
      <c r="R44" s="73" t="n">
        <f aca="false">P44/3600</f>
        <v>1.5994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028.05</v>
      </c>
      <c r="I45" s="72" t="n">
        <v>11.02</v>
      </c>
      <c r="J45" s="73" t="n">
        <f aca="false">H45/3600</f>
        <v>1.39668055555556</v>
      </c>
      <c r="L45" s="71" t="n">
        <v>3612.8464</v>
      </c>
      <c r="M45" s="72" t="n">
        <v>39.8611</v>
      </c>
      <c r="N45" s="72" t="n">
        <v>43.1552</v>
      </c>
      <c r="O45" s="72" t="n">
        <v>44.5434</v>
      </c>
      <c r="P45" s="72" t="n">
        <v>4995.34</v>
      </c>
      <c r="Q45" s="72" t="n">
        <v>10.87</v>
      </c>
      <c r="R45" s="73" t="n">
        <f aca="false">P45/3600</f>
        <v>1.3875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01.54</v>
      </c>
      <c r="I46" s="75" t="n">
        <v>8.68</v>
      </c>
      <c r="J46" s="76" t="n">
        <f aca="false">H46/3600</f>
        <v>1.27820555555556</v>
      </c>
      <c r="L46" s="74" t="n">
        <v>1710.332</v>
      </c>
      <c r="M46" s="75" t="n">
        <v>37.3558</v>
      </c>
      <c r="N46" s="75" t="n">
        <v>41.2805</v>
      </c>
      <c r="O46" s="75" t="n">
        <v>42.3452</v>
      </c>
      <c r="P46" s="75" t="n">
        <v>4606.8</v>
      </c>
      <c r="Q46" s="75" t="n">
        <v>8.71</v>
      </c>
      <c r="R46" s="76" t="n">
        <f aca="false">P46/3600</f>
        <v>1.2796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69.51</v>
      </c>
      <c r="I47" s="69" t="n">
        <v>23.98</v>
      </c>
      <c r="J47" s="70" t="n">
        <f aca="false">H47/3600</f>
        <v>1.74153055555556</v>
      </c>
      <c r="L47" s="68" t="n">
        <v>28517.0864</v>
      </c>
      <c r="M47" s="69" t="n">
        <v>44.8217</v>
      </c>
      <c r="N47" s="69" t="n">
        <v>46.1608</v>
      </c>
      <c r="O47" s="69" t="n">
        <v>47.3642</v>
      </c>
      <c r="P47" s="69" t="n">
        <v>6259.12</v>
      </c>
      <c r="Q47" s="69" t="n">
        <v>23.79</v>
      </c>
      <c r="R47" s="70" t="n">
        <f aca="false">P47/3600</f>
        <v>1.73864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75.87</v>
      </c>
      <c r="I48" s="72" t="n">
        <v>16.37</v>
      </c>
      <c r="J48" s="73" t="n">
        <f aca="false">H48/3600</f>
        <v>1.46551944444444</v>
      </c>
      <c r="L48" s="71" t="n">
        <v>13871.36</v>
      </c>
      <c r="M48" s="72" t="n">
        <v>41.0963</v>
      </c>
      <c r="N48" s="72" t="n">
        <v>43.442</v>
      </c>
      <c r="O48" s="72" t="n">
        <v>44.5488</v>
      </c>
      <c r="P48" s="72" t="n">
        <v>5298.81</v>
      </c>
      <c r="Q48" s="72" t="n">
        <v>17.03</v>
      </c>
      <c r="R48" s="73" t="n">
        <f aca="false">P48/3600</f>
        <v>1.47189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0.5</v>
      </c>
      <c r="I49" s="72" t="n">
        <v>12.39</v>
      </c>
      <c r="J49" s="73" t="n">
        <f aca="false">H49/3600</f>
        <v>1.25569444444444</v>
      </c>
      <c r="L49" s="71" t="n">
        <v>6742.8032</v>
      </c>
      <c r="M49" s="72" t="n">
        <v>37.7875</v>
      </c>
      <c r="N49" s="72" t="n">
        <v>40.8736</v>
      </c>
      <c r="O49" s="72" t="n">
        <v>41.8725</v>
      </c>
      <c r="P49" s="72" t="n">
        <v>4559.89</v>
      </c>
      <c r="Q49" s="72" t="n">
        <v>12.55</v>
      </c>
      <c r="R49" s="73" t="n">
        <f aca="false">P49/3600</f>
        <v>1.266636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00.49</v>
      </c>
      <c r="I50" s="75" t="n">
        <v>9.3</v>
      </c>
      <c r="J50" s="76" t="n">
        <f aca="false">H50/3600</f>
        <v>1.11124722222222</v>
      </c>
      <c r="L50" s="74" t="n">
        <v>3108.7312</v>
      </c>
      <c r="M50" s="75" t="n">
        <v>34.3917</v>
      </c>
      <c r="N50" s="75" t="n">
        <v>38.5122</v>
      </c>
      <c r="O50" s="75" t="n">
        <v>39.4221</v>
      </c>
      <c r="P50" s="75" t="n">
        <v>4017.65</v>
      </c>
      <c r="Q50" s="75" t="n">
        <v>9.3</v>
      </c>
      <c r="R50" s="76" t="n">
        <f aca="false">P50/3600</f>
        <v>1.116013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1.52</v>
      </c>
      <c r="I51" s="69" t="n">
        <v>15.46</v>
      </c>
      <c r="J51" s="70" t="n">
        <f aca="false">H51/3600</f>
        <v>1.24208888888889</v>
      </c>
      <c r="L51" s="68" t="n">
        <v>20229.0312</v>
      </c>
      <c r="M51" s="69" t="n">
        <v>45.7071</v>
      </c>
      <c r="N51" s="69" t="n">
        <v>46.5367</v>
      </c>
      <c r="O51" s="69" t="n">
        <v>47.1851</v>
      </c>
      <c r="P51" s="69" t="n">
        <v>4501.87</v>
      </c>
      <c r="Q51" s="69" t="n">
        <v>15.49</v>
      </c>
      <c r="R51" s="70" t="n">
        <f aca="false">P51/3600</f>
        <v>1.250519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22.46</v>
      </c>
      <c r="I52" s="72" t="n">
        <v>11.51</v>
      </c>
      <c r="J52" s="73" t="n">
        <f aca="false">H52/3600</f>
        <v>1.08957222222222</v>
      </c>
      <c r="L52" s="71" t="n">
        <v>10250.6648</v>
      </c>
      <c r="M52" s="72" t="n">
        <v>41.919</v>
      </c>
      <c r="N52" s="72" t="n">
        <v>43.3771</v>
      </c>
      <c r="O52" s="72" t="n">
        <v>44.6246</v>
      </c>
      <c r="P52" s="72" t="n">
        <v>3895.27</v>
      </c>
      <c r="Q52" s="72" t="n">
        <v>11.37</v>
      </c>
      <c r="R52" s="73" t="n">
        <f aca="false">P52/3600</f>
        <v>1.082019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40.81</v>
      </c>
      <c r="I53" s="72" t="n">
        <v>8.38</v>
      </c>
      <c r="J53" s="73" t="n">
        <f aca="false">H53/3600</f>
        <v>0.955780555555556</v>
      </c>
      <c r="L53" s="71" t="n">
        <v>4685.872</v>
      </c>
      <c r="M53" s="72" t="n">
        <v>38.6152</v>
      </c>
      <c r="N53" s="72" t="n">
        <v>41.0201</v>
      </c>
      <c r="O53" s="72" t="n">
        <v>42.4659</v>
      </c>
      <c r="P53" s="72" t="n">
        <v>3435.09</v>
      </c>
      <c r="Q53" s="72" t="n">
        <v>8.37</v>
      </c>
      <c r="R53" s="73" t="n">
        <f aca="false">P53/3600</f>
        <v>0.95419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3010.97</v>
      </c>
      <c r="I54" s="75" t="n">
        <v>6.2</v>
      </c>
      <c r="J54" s="76" t="n">
        <f aca="false">H54/3600</f>
        <v>0.836380555555556</v>
      </c>
      <c r="L54" s="74" t="n">
        <v>2051.7024</v>
      </c>
      <c r="M54" s="75" t="n">
        <v>35.5721</v>
      </c>
      <c r="N54" s="75" t="n">
        <v>38.8134</v>
      </c>
      <c r="O54" s="75" t="n">
        <v>40.3944</v>
      </c>
      <c r="P54" s="75" t="n">
        <v>3013.29</v>
      </c>
      <c r="Q54" s="75" t="n">
        <v>6.16</v>
      </c>
      <c r="R54" s="76" t="n">
        <f aca="false">P54/3600</f>
        <v>0.83702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2.02</v>
      </c>
      <c r="I55" s="69" t="n">
        <v>4.37</v>
      </c>
      <c r="J55" s="70" t="n">
        <f aca="false">H55/3600</f>
        <v>0.392227777777778</v>
      </c>
      <c r="L55" s="68" t="n">
        <v>4535.3192</v>
      </c>
      <c r="M55" s="69" t="n">
        <v>47.026</v>
      </c>
      <c r="N55" s="69" t="n">
        <v>48.4903</v>
      </c>
      <c r="O55" s="69" t="n">
        <v>48.4498</v>
      </c>
      <c r="P55" s="69" t="n">
        <v>1405.72</v>
      </c>
      <c r="Q55" s="69" t="n">
        <v>4.41</v>
      </c>
      <c r="R55" s="70" t="n">
        <f aca="false">P55/3600</f>
        <v>0.39047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2.75</v>
      </c>
      <c r="I56" s="72" t="n">
        <v>3.62</v>
      </c>
      <c r="J56" s="73" t="n">
        <f aca="false">H56/3600</f>
        <v>0.359097222222222</v>
      </c>
      <c r="L56" s="71" t="n">
        <v>2705.264</v>
      </c>
      <c r="M56" s="72" t="n">
        <v>43.6894</v>
      </c>
      <c r="N56" s="72" t="n">
        <v>45.8782</v>
      </c>
      <c r="O56" s="72" t="n">
        <v>45.3892</v>
      </c>
      <c r="P56" s="72" t="n">
        <v>1291.27</v>
      </c>
      <c r="Q56" s="72" t="n">
        <v>3.65</v>
      </c>
      <c r="R56" s="73" t="n">
        <f aca="false">P56/3600</f>
        <v>0.3586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81.99</v>
      </c>
      <c r="I57" s="72" t="n">
        <v>2.99</v>
      </c>
      <c r="J57" s="73" t="n">
        <f aca="false">H57/3600</f>
        <v>0.328330555555556</v>
      </c>
      <c r="L57" s="71" t="n">
        <v>1511.864</v>
      </c>
      <c r="M57" s="72" t="n">
        <v>40.1921</v>
      </c>
      <c r="N57" s="72" t="n">
        <v>43.3539</v>
      </c>
      <c r="O57" s="72" t="n">
        <v>42.47</v>
      </c>
      <c r="P57" s="72" t="n">
        <v>1184.82</v>
      </c>
      <c r="Q57" s="72" t="n">
        <v>2.98</v>
      </c>
      <c r="R57" s="73" t="n">
        <f aca="false">P57/3600</f>
        <v>0.3291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72.05</v>
      </c>
      <c r="I58" s="75" t="n">
        <v>2.38</v>
      </c>
      <c r="J58" s="76" t="n">
        <f aca="false">H58/3600</f>
        <v>0.297791666666667</v>
      </c>
      <c r="L58" s="74" t="n">
        <v>766.94</v>
      </c>
      <c r="M58" s="75" t="n">
        <v>36.607</v>
      </c>
      <c r="N58" s="75" t="n">
        <v>40.8996</v>
      </c>
      <c r="O58" s="75" t="n">
        <v>39.6703</v>
      </c>
      <c r="P58" s="75" t="n">
        <v>1073.6</v>
      </c>
      <c r="Q58" s="75" t="n">
        <v>2.41</v>
      </c>
      <c r="R58" s="76" t="n">
        <f aca="false">P58/3600</f>
        <v>0.29822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44</v>
      </c>
      <c r="I59" s="69" t="n">
        <v>6.89</v>
      </c>
      <c r="J59" s="70" t="n">
        <f aca="false">H59/3600</f>
        <v>0.474011111111111</v>
      </c>
      <c r="L59" s="68" t="n">
        <v>8145.8416</v>
      </c>
      <c r="M59" s="69" t="n">
        <v>44.915</v>
      </c>
      <c r="N59" s="69" t="n">
        <v>46.7915</v>
      </c>
      <c r="O59" s="69" t="n">
        <v>47.864</v>
      </c>
      <c r="P59" s="69" t="n">
        <v>1721.52</v>
      </c>
      <c r="Q59" s="69" t="n">
        <v>7.13</v>
      </c>
      <c r="R59" s="70" t="n">
        <f aca="false">P59/3600</f>
        <v>0.478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5.85</v>
      </c>
      <c r="I60" s="72" t="n">
        <v>4.91</v>
      </c>
      <c r="J60" s="73" t="n">
        <f aca="false">H60/3600</f>
        <v>0.404402777777778</v>
      </c>
      <c r="L60" s="71" t="n">
        <v>3801.3848</v>
      </c>
      <c r="M60" s="72" t="n">
        <v>41.0021</v>
      </c>
      <c r="N60" s="72" t="n">
        <v>44.719</v>
      </c>
      <c r="O60" s="72" t="n">
        <v>45.8307</v>
      </c>
      <c r="P60" s="72" t="n">
        <v>1447.24</v>
      </c>
      <c r="Q60" s="72" t="n">
        <v>5.13</v>
      </c>
      <c r="R60" s="73" t="n">
        <f aca="false">P60/3600</f>
        <v>0.4020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8.51</v>
      </c>
      <c r="I61" s="72" t="n">
        <v>3.51</v>
      </c>
      <c r="J61" s="73" t="n">
        <f aca="false">H61/3600</f>
        <v>0.341252777777778</v>
      </c>
      <c r="L61" s="71" t="n">
        <v>1562.568</v>
      </c>
      <c r="M61" s="72" t="n">
        <v>37.4579</v>
      </c>
      <c r="N61" s="72" t="n">
        <v>42.7654</v>
      </c>
      <c r="O61" s="72" t="n">
        <v>43.7615</v>
      </c>
      <c r="P61" s="72" t="n">
        <v>1224.52</v>
      </c>
      <c r="Q61" s="72" t="n">
        <v>3.52</v>
      </c>
      <c r="R61" s="73" t="n">
        <f aca="false">P61/3600</f>
        <v>0.340144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71.67</v>
      </c>
      <c r="I62" s="75" t="n">
        <v>2.41</v>
      </c>
      <c r="J62" s="76" t="n">
        <f aca="false">H62/3600</f>
        <v>0.297686111111111</v>
      </c>
      <c r="L62" s="74" t="n">
        <v>607.1752</v>
      </c>
      <c r="M62" s="75" t="n">
        <v>34.2025</v>
      </c>
      <c r="N62" s="75" t="n">
        <v>40.8118</v>
      </c>
      <c r="O62" s="75" t="n">
        <v>41.763</v>
      </c>
      <c r="P62" s="75" t="n">
        <v>1070.6</v>
      </c>
      <c r="Q62" s="75" t="n">
        <v>2.42</v>
      </c>
      <c r="R62" s="76" t="n">
        <f aca="false">P62/3600</f>
        <v>0.29738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4.2</v>
      </c>
      <c r="I63" s="69" t="n">
        <v>5.9</v>
      </c>
      <c r="J63" s="70" t="n">
        <f aca="false">H63/3600</f>
        <v>0.401166666666667</v>
      </c>
      <c r="L63" s="68" t="n">
        <v>7123.0504</v>
      </c>
      <c r="M63" s="69" t="n">
        <v>44.6597</v>
      </c>
      <c r="N63" s="69" t="n">
        <v>45.7981</v>
      </c>
      <c r="O63" s="69" t="n">
        <v>47.1142</v>
      </c>
      <c r="P63" s="69" t="n">
        <v>1443.41</v>
      </c>
      <c r="Q63" s="69" t="n">
        <v>5.92</v>
      </c>
      <c r="R63" s="70" t="n">
        <f aca="false">P63/3600</f>
        <v>0.40094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87.03</v>
      </c>
      <c r="I64" s="72" t="n">
        <v>3.96</v>
      </c>
      <c r="J64" s="73" t="n">
        <f aca="false">H64/3600</f>
        <v>0.329730555555556</v>
      </c>
      <c r="L64" s="71" t="n">
        <v>3339.9184</v>
      </c>
      <c r="M64" s="72" t="n">
        <v>40.9085</v>
      </c>
      <c r="N64" s="72" t="n">
        <v>43.1849</v>
      </c>
      <c r="O64" s="72" t="n">
        <v>44.268</v>
      </c>
      <c r="P64" s="72" t="n">
        <v>1196.17</v>
      </c>
      <c r="Q64" s="72" t="n">
        <v>4.09</v>
      </c>
      <c r="R64" s="73" t="n">
        <f aca="false">P64/3600</f>
        <v>0.33226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17.87</v>
      </c>
      <c r="I65" s="72" t="n">
        <v>2.99</v>
      </c>
      <c r="J65" s="73" t="n">
        <f aca="false">H65/3600</f>
        <v>0.282741666666667</v>
      </c>
      <c r="L65" s="71" t="n">
        <v>1599.1736</v>
      </c>
      <c r="M65" s="72" t="n">
        <v>37.7172</v>
      </c>
      <c r="N65" s="72" t="n">
        <v>40.7088</v>
      </c>
      <c r="O65" s="72" t="n">
        <v>41.5791</v>
      </c>
      <c r="P65" s="72" t="n">
        <v>1008.12</v>
      </c>
      <c r="Q65" s="72" t="n">
        <v>2.97</v>
      </c>
      <c r="R65" s="73" t="n">
        <f aca="false">P65/3600</f>
        <v>0.28003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893.47</v>
      </c>
      <c r="I66" s="75" t="n">
        <v>2.21</v>
      </c>
      <c r="J66" s="76" t="n">
        <f aca="false">H66/3600</f>
        <v>0.248186111111111</v>
      </c>
      <c r="L66" s="74" t="n">
        <v>738.1688</v>
      </c>
      <c r="M66" s="75" t="n">
        <v>34.4476</v>
      </c>
      <c r="N66" s="75" t="n">
        <v>38.2948</v>
      </c>
      <c r="O66" s="75" t="n">
        <v>39.0231</v>
      </c>
      <c r="P66" s="75" t="n">
        <v>897.59</v>
      </c>
      <c r="Q66" s="75" t="n">
        <v>2.23</v>
      </c>
      <c r="R66" s="76" t="n">
        <f aca="false">P66/3600</f>
        <v>0.24933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6.54</v>
      </c>
      <c r="I67" s="69" t="n">
        <v>3.61</v>
      </c>
      <c r="J67" s="70" t="n">
        <f aca="false">H67/3600</f>
        <v>0.271261111111111</v>
      </c>
      <c r="L67" s="68" t="n">
        <v>4043.1216</v>
      </c>
      <c r="M67" s="69" t="n">
        <v>45.9919</v>
      </c>
      <c r="N67" s="69" t="n">
        <v>46.6458</v>
      </c>
      <c r="O67" s="69" t="n">
        <v>47.3402</v>
      </c>
      <c r="P67" s="69" t="n">
        <v>982.11</v>
      </c>
      <c r="Q67" s="69" t="n">
        <v>3.64</v>
      </c>
      <c r="R67" s="70" t="n">
        <f aca="false">P67/3600</f>
        <v>0.272808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70.73</v>
      </c>
      <c r="I68" s="72" t="n">
        <v>2.72</v>
      </c>
      <c r="J68" s="73" t="n">
        <f aca="false">H68/3600</f>
        <v>0.241869444444444</v>
      </c>
      <c r="L68" s="71" t="n">
        <v>2217.0064</v>
      </c>
      <c r="M68" s="72" t="n">
        <v>42.4198</v>
      </c>
      <c r="N68" s="72" t="n">
        <v>43.7107</v>
      </c>
      <c r="O68" s="72" t="n">
        <v>44.6494</v>
      </c>
      <c r="P68" s="72" t="n">
        <v>858.79</v>
      </c>
      <c r="Q68" s="72" t="n">
        <v>2.81</v>
      </c>
      <c r="R68" s="73" t="n">
        <f aca="false">P68/3600</f>
        <v>0.23855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80.32</v>
      </c>
      <c r="I69" s="72" t="n">
        <v>2.2</v>
      </c>
      <c r="J69" s="73" t="n">
        <f aca="false">H69/3600</f>
        <v>0.216755555555556</v>
      </c>
      <c r="L69" s="71" t="n">
        <v>1191.24</v>
      </c>
      <c r="M69" s="72" t="n">
        <v>38.994</v>
      </c>
      <c r="N69" s="72" t="n">
        <v>41.0516</v>
      </c>
      <c r="O69" s="72" t="n">
        <v>42.1243</v>
      </c>
      <c r="P69" s="72" t="n">
        <v>767.96</v>
      </c>
      <c r="Q69" s="72" t="n">
        <v>2.2</v>
      </c>
      <c r="R69" s="73" t="n">
        <f aca="false">P69/3600</f>
        <v>0.2133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90.38</v>
      </c>
      <c r="I70" s="75" t="n">
        <v>1.7</v>
      </c>
      <c r="J70" s="76" t="n">
        <f aca="false">H70/3600</f>
        <v>0.191772222222222</v>
      </c>
      <c r="L70" s="74" t="n">
        <v>593.6504</v>
      </c>
      <c r="M70" s="75" t="n">
        <v>35.4148</v>
      </c>
      <c r="N70" s="75" t="n">
        <v>38.4783</v>
      </c>
      <c r="O70" s="75" t="n">
        <v>39.6795</v>
      </c>
      <c r="P70" s="75" t="n">
        <v>690.95</v>
      </c>
      <c r="Q70" s="75" t="n">
        <v>1.72</v>
      </c>
      <c r="R70" s="76" t="n">
        <f aca="false">P70/3600</f>
        <v>0.19193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53.57</v>
      </c>
      <c r="I83" s="69" t="n">
        <v>16.84</v>
      </c>
      <c r="J83" s="70" t="n">
        <f aca="false">H83/3600</f>
        <v>1.57043611111111</v>
      </c>
      <c r="L83" s="68" t="n">
        <v>15089.9664</v>
      </c>
      <c r="M83" s="69" t="n">
        <v>45.9509</v>
      </c>
      <c r="N83" s="69" t="n">
        <v>46.8635</v>
      </c>
      <c r="O83" s="69" t="n">
        <v>48.0981</v>
      </c>
      <c r="P83" s="69" t="n">
        <v>5660.96</v>
      </c>
      <c r="Q83" s="69" t="n">
        <v>16.92</v>
      </c>
      <c r="R83" s="70" t="n">
        <f aca="false">P83/3600</f>
        <v>1.5724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87</v>
      </c>
      <c r="I84" s="72" t="n">
        <v>12.14</v>
      </c>
      <c r="J84" s="73" t="n">
        <f aca="false">H84/3600</f>
        <v>1.3575</v>
      </c>
      <c r="L84" s="71" t="n">
        <v>7171.2944</v>
      </c>
      <c r="M84" s="72" t="n">
        <v>43.0956</v>
      </c>
      <c r="N84" s="72" t="n">
        <v>44.6114</v>
      </c>
      <c r="O84" s="72" t="n">
        <v>45.4508</v>
      </c>
      <c r="P84" s="72" t="n">
        <v>4831.46</v>
      </c>
      <c r="Q84" s="72" t="n">
        <v>12.22</v>
      </c>
      <c r="R84" s="73" t="n">
        <f aca="false">P84/3600</f>
        <v>1.3420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67.39</v>
      </c>
      <c r="I85" s="72" t="n">
        <v>9.72</v>
      </c>
      <c r="J85" s="73" t="n">
        <f aca="false">H85/3600</f>
        <v>1.21316388888889</v>
      </c>
      <c r="L85" s="71" t="n">
        <v>3647.9344</v>
      </c>
      <c r="M85" s="72" t="n">
        <v>40.1987</v>
      </c>
      <c r="N85" s="72" t="n">
        <v>42.2902</v>
      </c>
      <c r="O85" s="72" t="n">
        <v>42.7606</v>
      </c>
      <c r="P85" s="72" t="n">
        <v>4337.91</v>
      </c>
      <c r="Q85" s="72" t="n">
        <v>9.7</v>
      </c>
      <c r="R85" s="73" t="n">
        <f aca="false">P85/3600</f>
        <v>1.20497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94</v>
      </c>
      <c r="I86" s="75" t="n">
        <v>7.9</v>
      </c>
      <c r="J86" s="76" t="n">
        <f aca="false">H86/3600</f>
        <v>1.10944444444444</v>
      </c>
      <c r="L86" s="74" t="n">
        <v>1822.1168</v>
      </c>
      <c r="M86" s="75" t="n">
        <v>37.1015</v>
      </c>
      <c r="N86" s="75" t="n">
        <v>39.7468</v>
      </c>
      <c r="O86" s="75" t="n">
        <v>39.9128</v>
      </c>
      <c r="P86" s="75" t="n">
        <v>3984.81</v>
      </c>
      <c r="Q86" s="75" t="n">
        <v>7.9</v>
      </c>
      <c r="R86" s="76" t="n">
        <f aca="false">P86/3600</f>
        <v>1.106891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868.12</v>
      </c>
      <c r="I87" s="69" t="n">
        <v>28.94</v>
      </c>
      <c r="J87" s="70" t="n">
        <f aca="false">H87/3600</f>
        <v>3.2967</v>
      </c>
      <c r="L87" s="68" t="n">
        <v>16039.4155</v>
      </c>
      <c r="M87" s="69" t="n">
        <v>48.7965</v>
      </c>
      <c r="N87" s="69" t="n">
        <v>50.5618</v>
      </c>
      <c r="O87" s="69" t="n">
        <v>50.7304</v>
      </c>
      <c r="P87" s="69" t="n">
        <v>11874.94</v>
      </c>
      <c r="Q87" s="69" t="n">
        <v>29.5</v>
      </c>
      <c r="R87" s="70" t="n">
        <f aca="false">P87/3600</f>
        <v>3.298594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08.93</v>
      </c>
      <c r="I88" s="72" t="n">
        <v>24.43</v>
      </c>
      <c r="J88" s="73" t="n">
        <f aca="false">H88/3600</f>
        <v>3.03025833333333</v>
      </c>
      <c r="L88" s="71" t="n">
        <v>9687.9182</v>
      </c>
      <c r="M88" s="72" t="n">
        <v>45.2759</v>
      </c>
      <c r="N88" s="72" t="n">
        <v>47.7933</v>
      </c>
      <c r="O88" s="72" t="n">
        <v>47.8576</v>
      </c>
      <c r="P88" s="72" t="n">
        <v>10907.66</v>
      </c>
      <c r="Q88" s="72" t="n">
        <v>24.84</v>
      </c>
      <c r="R88" s="73" t="n">
        <f aca="false">P88/3600</f>
        <v>3.02990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775.6</v>
      </c>
      <c r="I89" s="72" t="n">
        <v>20.71</v>
      </c>
      <c r="J89" s="73" t="n">
        <f aca="false">H89/3600</f>
        <v>2.71544444444444</v>
      </c>
      <c r="L89" s="71" t="n">
        <v>5520.731</v>
      </c>
      <c r="M89" s="72" t="n">
        <v>41.5705</v>
      </c>
      <c r="N89" s="72" t="n">
        <v>45.1737</v>
      </c>
      <c r="O89" s="72" t="n">
        <v>45.0349</v>
      </c>
      <c r="P89" s="72" t="n">
        <v>9696.56</v>
      </c>
      <c r="Q89" s="72" t="n">
        <v>20.56</v>
      </c>
      <c r="R89" s="73" t="n">
        <f aca="false">P89/3600</f>
        <v>2.69348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80.36</v>
      </c>
      <c r="I90" s="75" t="n">
        <v>16.66</v>
      </c>
      <c r="J90" s="76" t="n">
        <f aca="false">H90/3600</f>
        <v>2.38343333333333</v>
      </c>
      <c r="L90" s="74" t="n">
        <v>2876.1566</v>
      </c>
      <c r="M90" s="75" t="n">
        <v>37.7924</v>
      </c>
      <c r="N90" s="75" t="n">
        <v>42.4564</v>
      </c>
      <c r="O90" s="75" t="n">
        <v>42.0174</v>
      </c>
      <c r="P90" s="75" t="n">
        <v>8568.63</v>
      </c>
      <c r="Q90" s="75" t="n">
        <v>16.67</v>
      </c>
      <c r="R90" s="76" t="n">
        <f aca="false">P90/3600</f>
        <v>2.38017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79.97</v>
      </c>
      <c r="I91" s="69" t="n">
        <v>6.35</v>
      </c>
      <c r="J91" s="70" t="n">
        <f aca="false">H91/3600</f>
        <v>1.07776944444444</v>
      </c>
      <c r="L91" s="68" t="n">
        <v>2569.232</v>
      </c>
      <c r="M91" s="69" t="n">
        <v>53.9549</v>
      </c>
      <c r="N91" s="69" t="n">
        <v>52.9761</v>
      </c>
      <c r="O91" s="69" t="n">
        <v>52.8674</v>
      </c>
      <c r="P91" s="69" t="n">
        <v>3892.89</v>
      </c>
      <c r="Q91" s="69" t="n">
        <v>6.56</v>
      </c>
      <c r="R91" s="70" t="n">
        <f aca="false">P91/3600</f>
        <v>1.081358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36.74</v>
      </c>
      <c r="I92" s="72" t="n">
        <v>6.45</v>
      </c>
      <c r="J92" s="73" t="n">
        <f aca="false">H92/3600</f>
        <v>1.06576111111111</v>
      </c>
      <c r="L92" s="71" t="n">
        <v>1971.0352</v>
      </c>
      <c r="M92" s="72" t="n">
        <v>50.17</v>
      </c>
      <c r="N92" s="72" t="n">
        <v>48.6019</v>
      </c>
      <c r="O92" s="72" t="n">
        <v>48.5327</v>
      </c>
      <c r="P92" s="72" t="n">
        <v>3827.88</v>
      </c>
      <c r="Q92" s="72" t="n">
        <v>6.45</v>
      </c>
      <c r="R92" s="73" t="n">
        <f aca="false">P92/3600</f>
        <v>1.06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50.92</v>
      </c>
      <c r="I93" s="72" t="n">
        <v>6.31</v>
      </c>
      <c r="J93" s="73" t="n">
        <f aca="false">H93/3600</f>
        <v>1.04192222222222</v>
      </c>
      <c r="L93" s="71" t="n">
        <v>1522.8368</v>
      </c>
      <c r="M93" s="72" t="n">
        <v>45.7446</v>
      </c>
      <c r="N93" s="72" t="n">
        <v>44.8267</v>
      </c>
      <c r="O93" s="72" t="n">
        <v>44.8198</v>
      </c>
      <c r="P93" s="72" t="n">
        <v>3779.53</v>
      </c>
      <c r="Q93" s="72" t="n">
        <v>6.33</v>
      </c>
      <c r="R93" s="73" t="n">
        <f aca="false">P93/3600</f>
        <v>1.049869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12.81</v>
      </c>
      <c r="I94" s="75" t="n">
        <v>6.24</v>
      </c>
      <c r="J94" s="76" t="n">
        <f aca="false">H94/3600</f>
        <v>1.03133611111111</v>
      </c>
      <c r="L94" s="74" t="n">
        <v>1149.1656</v>
      </c>
      <c r="M94" s="75" t="n">
        <v>41.3295</v>
      </c>
      <c r="N94" s="75" t="n">
        <v>41.3023</v>
      </c>
      <c r="O94" s="75" t="n">
        <v>41.2821</v>
      </c>
      <c r="P94" s="75" t="n">
        <v>3723.9</v>
      </c>
      <c r="Q94" s="75" t="n">
        <v>6.29</v>
      </c>
      <c r="R94" s="76" t="n">
        <f aca="false">P94/3600</f>
        <v>1.0344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7010.96</v>
      </c>
      <c r="I95" s="69" t="n">
        <v>13.45</v>
      </c>
      <c r="J95" s="70" t="n">
        <f aca="false">H95/3600</f>
        <v>1.94748888888889</v>
      </c>
      <c r="L95" s="68" t="n">
        <v>1980.7677</v>
      </c>
      <c r="M95" s="69" t="n">
        <v>56.8382</v>
      </c>
      <c r="N95" s="69" t="n">
        <v>59.2618</v>
      </c>
      <c r="O95" s="69" t="n">
        <v>59.9295</v>
      </c>
      <c r="P95" s="69" t="n">
        <v>7026.22</v>
      </c>
      <c r="Q95" s="69" t="n">
        <v>13.43</v>
      </c>
      <c r="R95" s="70" t="n">
        <f aca="false">P95/3600</f>
        <v>1.95172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91.25</v>
      </c>
      <c r="I96" s="72" t="n">
        <v>12.77</v>
      </c>
      <c r="J96" s="73" t="n">
        <f aca="false">H96/3600</f>
        <v>1.91423611111111</v>
      </c>
      <c r="L96" s="71" t="n">
        <v>1326.3517</v>
      </c>
      <c r="M96" s="72" t="n">
        <v>52.9675</v>
      </c>
      <c r="N96" s="72" t="n">
        <v>55.675</v>
      </c>
      <c r="O96" s="72" t="n">
        <v>56.5587</v>
      </c>
      <c r="P96" s="72" t="n">
        <v>6831.66</v>
      </c>
      <c r="Q96" s="72" t="n">
        <v>12.81</v>
      </c>
      <c r="R96" s="73" t="n">
        <f aca="false">P96/3600</f>
        <v>1.8976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49.84</v>
      </c>
      <c r="I97" s="72" t="n">
        <v>12.24</v>
      </c>
      <c r="J97" s="73" t="n">
        <f aca="false">H97/3600</f>
        <v>1.84717777777778</v>
      </c>
      <c r="L97" s="71" t="n">
        <v>863.0029</v>
      </c>
      <c r="M97" s="72" t="n">
        <v>49.3695</v>
      </c>
      <c r="N97" s="72" t="n">
        <v>52.4824</v>
      </c>
      <c r="O97" s="72" t="n">
        <v>53.54</v>
      </c>
      <c r="P97" s="72" t="n">
        <v>6623.96</v>
      </c>
      <c r="Q97" s="72" t="n">
        <v>12.07</v>
      </c>
      <c r="R97" s="73" t="n">
        <f aca="false">P97/3600</f>
        <v>1.83998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452.48</v>
      </c>
      <c r="I98" s="75" t="n">
        <v>11.4</v>
      </c>
      <c r="J98" s="76" t="n">
        <f aca="false">H98/3600</f>
        <v>1.79235555555556</v>
      </c>
      <c r="L98" s="74" t="n">
        <v>542.5763</v>
      </c>
      <c r="M98" s="75" t="n">
        <v>45.6604</v>
      </c>
      <c r="N98" s="75" t="n">
        <v>49.3423</v>
      </c>
      <c r="O98" s="75" t="n">
        <v>50.4963</v>
      </c>
      <c r="P98" s="75" t="n">
        <v>6456.81</v>
      </c>
      <c r="Q98" s="75" t="n">
        <v>11.44</v>
      </c>
      <c r="R98" s="76" t="n">
        <f aca="false">P98/3600</f>
        <v>1.79355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1509707512224</v>
      </c>
      <c r="J106" s="80" t="n">
        <f aca="false">GEOMEAN(J3:J98)</f>
        <v>0</v>
      </c>
      <c r="Q106" s="80" t="n">
        <f aca="false">GEOMEAN(Q3:Q98)</f>
        <v>15.205989452131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3631364736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84113888888889</v>
      </c>
      <c r="J108" s="80" t="n">
        <f aca="false">SUM(J3:J98)</f>
        <v>209.321561111111</v>
      </c>
      <c r="Q108" s="80" t="n">
        <f aca="false">SUM(Q3:Q98)/3600</f>
        <v>0.584230555555556</v>
      </c>
      <c r="R108" s="80" t="n">
        <f aca="false">SUM(R3:R98)</f>
        <v>209.0161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1827856396184</v>
      </c>
      <c r="J113" s="80" t="n">
        <f aca="false">GEOMEAN(J3:J10,J19:J82)</f>
        <v>1.651132617123</v>
      </c>
      <c r="Q113" s="80" t="n">
        <f aca="false">GEOMEAN(Q3:Q10,Q19:Q82)</f>
        <v>16.2374296809843</v>
      </c>
      <c r="R113" s="80" t="n">
        <f aca="false">GEOMEAN(R3:R10,R19:R82)</f>
        <v>1.64917992512706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337667708038</v>
      </c>
      <c r="R114" s="81" t="n">
        <f aca="false">R113/J113</f>
        <v>0.99881736210908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454.12</v>
      </c>
      <c r="I19" s="69" t="n">
        <v>60.37</v>
      </c>
      <c r="J19" s="70" t="n">
        <f aca="false">H19/3600</f>
        <v>6.23725555555556</v>
      </c>
      <c r="L19" s="68" t="n">
        <v>58173.9168</v>
      </c>
      <c r="M19" s="69" t="n">
        <v>46.5654</v>
      </c>
      <c r="N19" s="69" t="n">
        <v>47.3274</v>
      </c>
      <c r="O19" s="69" t="n">
        <v>48.7166</v>
      </c>
      <c r="P19" s="69" t="n">
        <v>22477.23</v>
      </c>
      <c r="Q19" s="69" t="n">
        <v>60.42</v>
      </c>
      <c r="R19" s="70" t="n">
        <f aca="false">P19/3600</f>
        <v>6.2436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576.57</v>
      </c>
      <c r="I20" s="72" t="n">
        <v>36.27</v>
      </c>
      <c r="J20" s="73" t="n">
        <f aca="false">H20/3600</f>
        <v>5.16015833333333</v>
      </c>
      <c r="L20" s="71" t="n">
        <v>15593.876</v>
      </c>
      <c r="M20" s="72" t="n">
        <v>43.1263</v>
      </c>
      <c r="N20" s="72" t="n">
        <v>44.6441</v>
      </c>
      <c r="O20" s="72" t="n">
        <v>46.5886</v>
      </c>
      <c r="P20" s="72" t="n">
        <v>18535.35</v>
      </c>
      <c r="Q20" s="72" t="n">
        <v>36.08</v>
      </c>
      <c r="R20" s="73" t="n">
        <f aca="false">P20/3600</f>
        <v>5.14870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473.59</v>
      </c>
      <c r="I21" s="72" t="n">
        <v>23.31</v>
      </c>
      <c r="J21" s="73" t="n">
        <f aca="false">H21/3600</f>
        <v>4.57599722222222</v>
      </c>
      <c r="L21" s="71" t="n">
        <v>5325.3776</v>
      </c>
      <c r="M21" s="72" t="n">
        <v>41.4701</v>
      </c>
      <c r="N21" s="72" t="n">
        <v>43.056</v>
      </c>
      <c r="O21" s="72" t="n">
        <v>44.493</v>
      </c>
      <c r="P21" s="72" t="n">
        <v>16648.24</v>
      </c>
      <c r="Q21" s="72" t="n">
        <v>23.52</v>
      </c>
      <c r="R21" s="73" t="n">
        <f aca="false">P21/3600</f>
        <v>4.6245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71.65</v>
      </c>
      <c r="I22" s="75" t="n">
        <v>18.54</v>
      </c>
      <c r="J22" s="76" t="n">
        <f aca="false">H22/3600</f>
        <v>4.26990277777778</v>
      </c>
      <c r="L22" s="74" t="n">
        <v>2480.3088</v>
      </c>
      <c r="M22" s="75" t="n">
        <v>39.4814</v>
      </c>
      <c r="N22" s="75" t="n">
        <v>41.4287</v>
      </c>
      <c r="O22" s="75" t="n">
        <v>42.6027</v>
      </c>
      <c r="P22" s="75" t="n">
        <v>15416.86</v>
      </c>
      <c r="Q22" s="75" t="n">
        <v>18.77</v>
      </c>
      <c r="R22" s="76" t="n">
        <f aca="false">P22/3600</f>
        <v>4.2824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759</v>
      </c>
      <c r="I23" s="69" t="n">
        <v>64.44</v>
      </c>
      <c r="J23" s="70" t="n">
        <f aca="false">H23/3600</f>
        <v>5.76638888888889</v>
      </c>
      <c r="L23" s="68" t="n">
        <v>66410.9904</v>
      </c>
      <c r="M23" s="69" t="n">
        <v>46.3306</v>
      </c>
      <c r="N23" s="69" t="n">
        <v>46.8537</v>
      </c>
      <c r="O23" s="69" t="n">
        <v>47.8436</v>
      </c>
      <c r="P23" s="69" t="n">
        <v>20762.01</v>
      </c>
      <c r="Q23" s="69" t="n">
        <v>65.44</v>
      </c>
      <c r="R23" s="70" t="n">
        <f aca="false">P23/3600</f>
        <v>5.7672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831.61</v>
      </c>
      <c r="I24" s="72" t="n">
        <v>40.54</v>
      </c>
      <c r="J24" s="73" t="n">
        <f aca="false">H24/3600</f>
        <v>4.67544722222222</v>
      </c>
      <c r="L24" s="71" t="n">
        <v>21562.3016</v>
      </c>
      <c r="M24" s="72" t="n">
        <v>42.3413</v>
      </c>
      <c r="N24" s="72" t="n">
        <v>43.8042</v>
      </c>
      <c r="O24" s="72" t="n">
        <v>45.2262</v>
      </c>
      <c r="P24" s="72" t="n">
        <v>16887.82</v>
      </c>
      <c r="Q24" s="72" t="n">
        <v>41.27</v>
      </c>
      <c r="R24" s="73" t="n">
        <f aca="false">P24/3600</f>
        <v>4.69106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77.51</v>
      </c>
      <c r="I25" s="72" t="n">
        <v>26.79</v>
      </c>
      <c r="J25" s="73" t="n">
        <f aca="false">H25/3600</f>
        <v>4.10486388888889</v>
      </c>
      <c r="L25" s="71" t="n">
        <v>7845.144</v>
      </c>
      <c r="M25" s="72" t="n">
        <v>39.648</v>
      </c>
      <c r="N25" s="72" t="n">
        <v>41.6666</v>
      </c>
      <c r="O25" s="72" t="n">
        <v>42.7367</v>
      </c>
      <c r="P25" s="72" t="n">
        <v>14654.71</v>
      </c>
      <c r="Q25" s="72" t="n">
        <v>26.85</v>
      </c>
      <c r="R25" s="73" t="n">
        <f aca="false">P25/3600</f>
        <v>4.0707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529.6</v>
      </c>
      <c r="I26" s="75" t="n">
        <v>19.57</v>
      </c>
      <c r="J26" s="76" t="n">
        <f aca="false">H26/3600</f>
        <v>3.75822222222222</v>
      </c>
      <c r="L26" s="74" t="n">
        <v>3184.1032</v>
      </c>
      <c r="M26" s="75" t="n">
        <v>36.7967</v>
      </c>
      <c r="N26" s="75" t="n">
        <v>39.5796</v>
      </c>
      <c r="O26" s="75" t="n">
        <v>40.5759</v>
      </c>
      <c r="P26" s="75" t="n">
        <v>13434.93</v>
      </c>
      <c r="Q26" s="75" t="n">
        <v>19.32</v>
      </c>
      <c r="R26" s="76" t="n">
        <f aca="false">P26/3600</f>
        <v>3.73192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565.71</v>
      </c>
      <c r="I27" s="69" t="n">
        <v>155.89</v>
      </c>
      <c r="J27" s="70" t="n">
        <f aca="false">H27/3600</f>
        <v>12.9349194444444</v>
      </c>
      <c r="L27" s="68" t="n">
        <v>221174.32</v>
      </c>
      <c r="M27" s="69" t="n">
        <v>46.1272</v>
      </c>
      <c r="N27" s="69" t="n">
        <v>45.9942</v>
      </c>
      <c r="O27" s="69" t="n">
        <v>46.9783</v>
      </c>
      <c r="P27" s="69" t="n">
        <v>46623.36</v>
      </c>
      <c r="Q27" s="69" t="n">
        <v>155</v>
      </c>
      <c r="R27" s="70" t="n">
        <f aca="false">P27/3600</f>
        <v>12.95093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151.9</v>
      </c>
      <c r="I28" s="72" t="n">
        <v>111.98</v>
      </c>
      <c r="J28" s="73" t="n">
        <f aca="false">H28/3600</f>
        <v>11.1533055555556</v>
      </c>
      <c r="L28" s="71" t="n">
        <v>92585.8936</v>
      </c>
      <c r="M28" s="72" t="n">
        <v>41.6062</v>
      </c>
      <c r="N28" s="72" t="n">
        <v>42.3556</v>
      </c>
      <c r="O28" s="72" t="n">
        <v>44.9162</v>
      </c>
      <c r="P28" s="72" t="n">
        <v>40183.27</v>
      </c>
      <c r="Q28" s="72" t="n">
        <v>112.08</v>
      </c>
      <c r="R28" s="73" t="n">
        <f aca="false">P28/3600</f>
        <v>11.162019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121.9</v>
      </c>
      <c r="I29" s="72" t="n">
        <v>55.88</v>
      </c>
      <c r="J29" s="73" t="n">
        <f aca="false">H29/3600</f>
        <v>8.64497222222222</v>
      </c>
      <c r="L29" s="71" t="n">
        <v>19768.9672</v>
      </c>
      <c r="M29" s="72" t="n">
        <v>38.5387</v>
      </c>
      <c r="N29" s="72" t="n">
        <v>39.8836</v>
      </c>
      <c r="O29" s="72" t="n">
        <v>43.0071</v>
      </c>
      <c r="P29" s="72" t="n">
        <v>31239.24</v>
      </c>
      <c r="Q29" s="72" t="n">
        <v>55.71</v>
      </c>
      <c r="R29" s="73" t="n">
        <f aca="false">P29/3600</f>
        <v>8.67756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19</v>
      </c>
      <c r="I30" s="75" t="n">
        <v>38.99</v>
      </c>
      <c r="J30" s="76" t="n">
        <f aca="false">H30/3600</f>
        <v>7.58033055555556</v>
      </c>
      <c r="L30" s="74" t="n">
        <v>6023.876</v>
      </c>
      <c r="M30" s="75" t="n">
        <v>36.5991</v>
      </c>
      <c r="N30" s="75" t="n">
        <v>38.7182</v>
      </c>
      <c r="O30" s="75" t="n">
        <v>41.0832</v>
      </c>
      <c r="P30" s="75" t="n">
        <v>27324.13</v>
      </c>
      <c r="Q30" s="75" t="n">
        <v>38.08</v>
      </c>
      <c r="R30" s="76" t="n">
        <f aca="false">P30/3600</f>
        <v>7.59003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35.45</v>
      </c>
      <c r="I31" s="69" t="n">
        <v>135.49</v>
      </c>
      <c r="J31" s="70" t="n">
        <f aca="false">H31/3600</f>
        <v>14.6487361111111</v>
      </c>
      <c r="L31" s="68" t="n">
        <v>183302.3776</v>
      </c>
      <c r="M31" s="69" t="n">
        <v>47.207</v>
      </c>
      <c r="N31" s="69" t="n">
        <v>47.0142</v>
      </c>
      <c r="O31" s="69" t="n">
        <v>48.3568</v>
      </c>
      <c r="P31" s="69" t="n">
        <v>52775.89</v>
      </c>
      <c r="Q31" s="69" t="n">
        <v>135.86</v>
      </c>
      <c r="R31" s="70" t="n">
        <f aca="false">P31/3600</f>
        <v>14.659969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119.65</v>
      </c>
      <c r="I32" s="72" t="n">
        <v>99.35</v>
      </c>
      <c r="J32" s="73" t="n">
        <f aca="false">H32/3600</f>
        <v>12.5332361111111</v>
      </c>
      <c r="L32" s="71" t="n">
        <v>78463.06</v>
      </c>
      <c r="M32" s="72" t="n">
        <v>42.3434</v>
      </c>
      <c r="N32" s="72" t="n">
        <v>44.7076</v>
      </c>
      <c r="O32" s="72" t="n">
        <v>46.3577</v>
      </c>
      <c r="P32" s="72" t="n">
        <v>45054.08</v>
      </c>
      <c r="Q32" s="72" t="n">
        <v>100.61</v>
      </c>
      <c r="R32" s="73" t="n">
        <f aca="false">P32/3600</f>
        <v>12.5150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72.91</v>
      </c>
      <c r="I33" s="72" t="n">
        <v>58.69</v>
      </c>
      <c r="J33" s="73" t="n">
        <f aca="false">H33/3600</f>
        <v>10.5480305555556</v>
      </c>
      <c r="L33" s="71" t="n">
        <v>20776.4128</v>
      </c>
      <c r="M33" s="72" t="n">
        <v>39.2592</v>
      </c>
      <c r="N33" s="72" t="n">
        <v>43.3946</v>
      </c>
      <c r="O33" s="72" t="n">
        <v>44.4806</v>
      </c>
      <c r="P33" s="72" t="n">
        <v>37905.88</v>
      </c>
      <c r="Q33" s="72" t="n">
        <v>58.61</v>
      </c>
      <c r="R33" s="73" t="n">
        <f aca="false">P33/3600</f>
        <v>10.5294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664.33</v>
      </c>
      <c r="I34" s="75" t="n">
        <v>42.89</v>
      </c>
      <c r="J34" s="76" t="n">
        <f aca="false">H34/3600</f>
        <v>9.35120277777778</v>
      </c>
      <c r="L34" s="74" t="n">
        <v>7306.5344</v>
      </c>
      <c r="M34" s="75" t="n">
        <v>37.3973</v>
      </c>
      <c r="N34" s="75" t="n">
        <v>41.9877</v>
      </c>
      <c r="O34" s="75" t="n">
        <v>42.4158</v>
      </c>
      <c r="P34" s="75" t="n">
        <v>33460.91</v>
      </c>
      <c r="Q34" s="75" t="n">
        <v>42.56</v>
      </c>
      <c r="R34" s="76" t="n">
        <f aca="false">P34/3600</f>
        <v>9.29469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15.32</v>
      </c>
      <c r="I35" s="69" t="n">
        <v>179.11</v>
      </c>
      <c r="J35" s="70" t="n">
        <f aca="false">H35/3600</f>
        <v>15.3098111111111</v>
      </c>
      <c r="L35" s="68" t="n">
        <v>274616.3472</v>
      </c>
      <c r="M35" s="69" t="n">
        <v>46.7519</v>
      </c>
      <c r="N35" s="69" t="n">
        <v>46.5389</v>
      </c>
      <c r="O35" s="69" t="n">
        <v>47.1154</v>
      </c>
      <c r="P35" s="69" t="n">
        <v>55045.17</v>
      </c>
      <c r="Q35" s="69" t="n">
        <v>180.35</v>
      </c>
      <c r="R35" s="70" t="n">
        <f aca="false">P35/3600</f>
        <v>15.29032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710.59</v>
      </c>
      <c r="I36" s="72" t="n">
        <v>139.7</v>
      </c>
      <c r="J36" s="73" t="n">
        <f aca="false">H36/3600</f>
        <v>13.2529416666667</v>
      </c>
      <c r="L36" s="71" t="n">
        <v>150464.7488</v>
      </c>
      <c r="M36" s="72" t="n">
        <v>42.4591</v>
      </c>
      <c r="N36" s="72" t="n">
        <v>43.3926</v>
      </c>
      <c r="O36" s="72" t="n">
        <v>45.1457</v>
      </c>
      <c r="P36" s="72" t="n">
        <v>47173.24</v>
      </c>
      <c r="Q36" s="72" t="n">
        <v>140.15</v>
      </c>
      <c r="R36" s="73" t="n">
        <f aca="false">P36/3600</f>
        <v>13.10367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9218.88</v>
      </c>
      <c r="I37" s="72" t="n">
        <v>88.84</v>
      </c>
      <c r="J37" s="73" t="n">
        <f aca="false">H37/3600</f>
        <v>10.8941333333333</v>
      </c>
      <c r="L37" s="71" t="n">
        <v>46507.512</v>
      </c>
      <c r="M37" s="72" t="n">
        <v>37.7406</v>
      </c>
      <c r="N37" s="72" t="n">
        <v>41.7753</v>
      </c>
      <c r="O37" s="72" t="n">
        <v>43.8753</v>
      </c>
      <c r="P37" s="72" t="n">
        <v>38862.49</v>
      </c>
      <c r="Q37" s="72" t="n">
        <v>88.78</v>
      </c>
      <c r="R37" s="73" t="n">
        <f aca="false">P37/3600</f>
        <v>10.795136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705.38</v>
      </c>
      <c r="I38" s="75" t="n">
        <v>45.65</v>
      </c>
      <c r="J38" s="76" t="n">
        <f aca="false">H38/3600</f>
        <v>8.80705</v>
      </c>
      <c r="L38" s="74" t="n">
        <v>7081.1728</v>
      </c>
      <c r="M38" s="75" t="n">
        <v>35.2348</v>
      </c>
      <c r="N38" s="75" t="n">
        <v>40.2749</v>
      </c>
      <c r="O38" s="75" t="n">
        <v>42.612</v>
      </c>
      <c r="P38" s="75" t="n">
        <v>31348.02</v>
      </c>
      <c r="Q38" s="75" t="n">
        <v>45.11</v>
      </c>
      <c r="R38" s="76" t="n">
        <f aca="false">P38/3600</f>
        <v>8.7077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25.02</v>
      </c>
      <c r="I39" s="69" t="n">
        <v>19.83</v>
      </c>
      <c r="J39" s="70" t="n">
        <f aca="false">H39/3600</f>
        <v>2.20139444444444</v>
      </c>
      <c r="L39" s="68" t="n">
        <v>18215.3912</v>
      </c>
      <c r="M39" s="69" t="n">
        <v>46.425</v>
      </c>
      <c r="N39" s="69" t="n">
        <v>47.0093</v>
      </c>
      <c r="O39" s="69" t="n">
        <v>48.1091</v>
      </c>
      <c r="P39" s="69" t="n">
        <v>7958.76</v>
      </c>
      <c r="Q39" s="69" t="n">
        <v>19.79</v>
      </c>
      <c r="R39" s="70" t="n">
        <f aca="false">P39/3600</f>
        <v>2.21076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87.08</v>
      </c>
      <c r="I40" s="72" t="n">
        <v>13.9</v>
      </c>
      <c r="J40" s="73" t="n">
        <f aca="false">H40/3600</f>
        <v>1.91307777777778</v>
      </c>
      <c r="L40" s="71" t="n">
        <v>7758.872</v>
      </c>
      <c r="M40" s="72" t="n">
        <v>43.2248</v>
      </c>
      <c r="N40" s="72" t="n">
        <v>44.5333</v>
      </c>
      <c r="O40" s="72" t="n">
        <v>45.2728</v>
      </c>
      <c r="P40" s="72" t="n">
        <v>6886.25</v>
      </c>
      <c r="Q40" s="72" t="n">
        <v>13.64</v>
      </c>
      <c r="R40" s="73" t="n">
        <f aca="false">P40/3600</f>
        <v>1.9128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7.22</v>
      </c>
      <c r="I41" s="72" t="n">
        <v>10.95</v>
      </c>
      <c r="J41" s="73" t="n">
        <f aca="false">H41/3600</f>
        <v>1.74367222222222</v>
      </c>
      <c r="L41" s="71" t="n">
        <v>3797.7744</v>
      </c>
      <c r="M41" s="72" t="n">
        <v>40.0611</v>
      </c>
      <c r="N41" s="72" t="n">
        <v>42.0349</v>
      </c>
      <c r="O41" s="72" t="n">
        <v>42.4553</v>
      </c>
      <c r="P41" s="72" t="n">
        <v>6281.3</v>
      </c>
      <c r="Q41" s="72" t="n">
        <v>10.83</v>
      </c>
      <c r="R41" s="73" t="n">
        <f aca="false">P41/3600</f>
        <v>1.7448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35.18</v>
      </c>
      <c r="I42" s="75" t="n">
        <v>8.79</v>
      </c>
      <c r="J42" s="76" t="n">
        <f aca="false">H42/3600</f>
        <v>1.59310555555556</v>
      </c>
      <c r="L42" s="74" t="n">
        <v>1822.872</v>
      </c>
      <c r="M42" s="75" t="n">
        <v>36.91</v>
      </c>
      <c r="N42" s="75" t="n">
        <v>39.5616</v>
      </c>
      <c r="O42" s="75" t="n">
        <v>39.6931</v>
      </c>
      <c r="P42" s="75" t="n">
        <v>5754.31</v>
      </c>
      <c r="Q42" s="75" t="n">
        <v>8.83</v>
      </c>
      <c r="R42" s="76" t="n">
        <f aca="false">P42/3600</f>
        <v>1.59841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10066.52</v>
      </c>
      <c r="I43" s="69" t="n">
        <v>30.59</v>
      </c>
      <c r="J43" s="70" t="n">
        <f aca="false">H43/3600</f>
        <v>2.79625555555556</v>
      </c>
      <c r="L43" s="68" t="n">
        <v>31630.8584</v>
      </c>
      <c r="M43" s="69" t="n">
        <v>46.238</v>
      </c>
      <c r="N43" s="69" t="n">
        <v>46.9626</v>
      </c>
      <c r="O43" s="69" t="n">
        <v>48.4519</v>
      </c>
      <c r="P43" s="69" t="n">
        <v>10083.96</v>
      </c>
      <c r="Q43" s="69" t="n">
        <v>30.63</v>
      </c>
      <c r="R43" s="70" t="n">
        <f aca="false">P43/3600</f>
        <v>2.80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78.36</v>
      </c>
      <c r="I44" s="72" t="n">
        <v>18.45</v>
      </c>
      <c r="J44" s="73" t="n">
        <f aca="false">H44/3600</f>
        <v>2.29954444444444</v>
      </c>
      <c r="L44" s="71" t="n">
        <v>10740.8744</v>
      </c>
      <c r="M44" s="72" t="n">
        <v>42.3656</v>
      </c>
      <c r="N44" s="72" t="n">
        <v>44.7039</v>
      </c>
      <c r="O44" s="72" t="n">
        <v>46.2817</v>
      </c>
      <c r="P44" s="72" t="n">
        <v>8265.93</v>
      </c>
      <c r="Q44" s="72" t="n">
        <v>18.52</v>
      </c>
      <c r="R44" s="73" t="n">
        <f aca="false">P44/3600</f>
        <v>2.296091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32.78</v>
      </c>
      <c r="I45" s="72" t="n">
        <v>12.5</v>
      </c>
      <c r="J45" s="73" t="n">
        <f aca="false">H45/3600</f>
        <v>2.00910555555556</v>
      </c>
      <c r="L45" s="71" t="n">
        <v>4230.9216</v>
      </c>
      <c r="M45" s="72" t="n">
        <v>39.8184</v>
      </c>
      <c r="N45" s="72" t="n">
        <v>42.7067</v>
      </c>
      <c r="O45" s="72" t="n">
        <v>43.9427</v>
      </c>
      <c r="P45" s="72" t="n">
        <v>7274.13</v>
      </c>
      <c r="Q45" s="72" t="n">
        <v>12.62</v>
      </c>
      <c r="R45" s="73" t="n">
        <f aca="false">P45/3600</f>
        <v>2.02059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73.19</v>
      </c>
      <c r="I46" s="75" t="n">
        <v>9.73</v>
      </c>
      <c r="J46" s="76" t="n">
        <f aca="false">H46/3600</f>
        <v>1.85366388888889</v>
      </c>
      <c r="L46" s="74" t="n">
        <v>1914.2808</v>
      </c>
      <c r="M46" s="75" t="n">
        <v>36.9784</v>
      </c>
      <c r="N46" s="75" t="n">
        <v>40.591</v>
      </c>
      <c r="O46" s="75" t="n">
        <v>41.5639</v>
      </c>
      <c r="P46" s="75" t="n">
        <v>6619.08</v>
      </c>
      <c r="Q46" s="75" t="n">
        <v>9.64</v>
      </c>
      <c r="R46" s="76" t="n">
        <f aca="false">P46/3600</f>
        <v>1.8386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00.58</v>
      </c>
      <c r="I47" s="69" t="n">
        <v>27.7</v>
      </c>
      <c r="J47" s="70" t="n">
        <f aca="false">H47/3600</f>
        <v>2.33349444444444</v>
      </c>
      <c r="L47" s="68" t="n">
        <v>35163.8448</v>
      </c>
      <c r="M47" s="69" t="n">
        <v>45.9917</v>
      </c>
      <c r="N47" s="69" t="n">
        <v>46.6093</v>
      </c>
      <c r="O47" s="69" t="n">
        <v>47.5088</v>
      </c>
      <c r="P47" s="69" t="n">
        <v>8410.24</v>
      </c>
      <c r="Q47" s="69" t="n">
        <v>28.15</v>
      </c>
      <c r="R47" s="70" t="n">
        <f aca="false">P47/3600</f>
        <v>2.336177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5.35</v>
      </c>
      <c r="I48" s="72" t="n">
        <v>20.58</v>
      </c>
      <c r="J48" s="73" t="n">
        <f aca="false">H48/3600</f>
        <v>2.05981944444444</v>
      </c>
      <c r="L48" s="71" t="n">
        <v>17185.7608</v>
      </c>
      <c r="M48" s="72" t="n">
        <v>41.7451</v>
      </c>
      <c r="N48" s="72" t="n">
        <v>43.4356</v>
      </c>
      <c r="O48" s="72" t="n">
        <v>44.337</v>
      </c>
      <c r="P48" s="72" t="n">
        <v>7434.29</v>
      </c>
      <c r="Q48" s="72" t="n">
        <v>20.78</v>
      </c>
      <c r="R48" s="73" t="n">
        <f aca="false">P48/3600</f>
        <v>2.06508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489.06</v>
      </c>
      <c r="I49" s="72" t="n">
        <v>15.14</v>
      </c>
      <c r="J49" s="73" t="n">
        <f aca="false">H49/3600</f>
        <v>1.80251666666667</v>
      </c>
      <c r="L49" s="71" t="n">
        <v>8077.7272</v>
      </c>
      <c r="M49" s="72" t="n">
        <v>37.9606</v>
      </c>
      <c r="N49" s="72" t="n">
        <v>40.4859</v>
      </c>
      <c r="O49" s="72" t="n">
        <v>41.3464</v>
      </c>
      <c r="P49" s="72" t="n">
        <v>6527.31</v>
      </c>
      <c r="Q49" s="72" t="n">
        <v>15.19</v>
      </c>
      <c r="R49" s="73" t="n">
        <f aca="false">P49/3600</f>
        <v>1.81314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99.93</v>
      </c>
      <c r="I50" s="75" t="n">
        <v>10.72</v>
      </c>
      <c r="J50" s="76" t="n">
        <f aca="false">H50/3600</f>
        <v>1.61109166666667</v>
      </c>
      <c r="L50" s="74" t="n">
        <v>3497.16</v>
      </c>
      <c r="M50" s="75" t="n">
        <v>34.2292</v>
      </c>
      <c r="N50" s="75" t="n">
        <v>37.9178</v>
      </c>
      <c r="O50" s="75" t="n">
        <v>38.7291</v>
      </c>
      <c r="P50" s="75" t="n">
        <v>5779.86</v>
      </c>
      <c r="Q50" s="75" t="n">
        <v>10.78</v>
      </c>
      <c r="R50" s="76" t="n">
        <f aca="false">P50/3600</f>
        <v>1.60551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9.99</v>
      </c>
      <c r="I51" s="69" t="n">
        <v>16.18</v>
      </c>
      <c r="J51" s="70" t="n">
        <f aca="false">H51/3600</f>
        <v>1.75555277777778</v>
      </c>
      <c r="L51" s="68" t="n">
        <v>22921.0608</v>
      </c>
      <c r="M51" s="69" t="n">
        <v>46.614</v>
      </c>
      <c r="N51" s="69" t="n">
        <v>47.4878</v>
      </c>
      <c r="O51" s="69" t="n">
        <v>47.8941</v>
      </c>
      <c r="P51" s="69" t="n">
        <v>6296.45</v>
      </c>
      <c r="Q51" s="69" t="n">
        <v>16.73</v>
      </c>
      <c r="R51" s="70" t="n">
        <f aca="false">P51/3600</f>
        <v>1.74901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9.09</v>
      </c>
      <c r="I52" s="72" t="n">
        <v>12.23</v>
      </c>
      <c r="J52" s="73" t="n">
        <f aca="false">H52/3600</f>
        <v>1.57474722222222</v>
      </c>
      <c r="L52" s="71" t="n">
        <v>11814.7608</v>
      </c>
      <c r="M52" s="72" t="n">
        <v>42.6991</v>
      </c>
      <c r="N52" s="72" t="n">
        <v>43.9237</v>
      </c>
      <c r="O52" s="72" t="n">
        <v>44.9368</v>
      </c>
      <c r="P52" s="72" t="n">
        <v>5617.74</v>
      </c>
      <c r="Q52" s="72" t="n">
        <v>12.64</v>
      </c>
      <c r="R52" s="73" t="n">
        <f aca="false">P52/3600</f>
        <v>1.5604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7.07</v>
      </c>
      <c r="I53" s="72" t="n">
        <v>9.37</v>
      </c>
      <c r="J53" s="73" t="n">
        <f aca="false">H53/3600</f>
        <v>1.41585277777778</v>
      </c>
      <c r="L53" s="71" t="n">
        <v>5534.8888</v>
      </c>
      <c r="M53" s="72" t="n">
        <v>39.3598</v>
      </c>
      <c r="N53" s="72" t="n">
        <v>41.0849</v>
      </c>
      <c r="O53" s="72" t="n">
        <v>42.4133</v>
      </c>
      <c r="P53" s="72" t="n">
        <v>5116.69</v>
      </c>
      <c r="Q53" s="72" t="n">
        <v>9.48</v>
      </c>
      <c r="R53" s="73" t="n">
        <f aca="false">P53/3600</f>
        <v>1.421302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63.62</v>
      </c>
      <c r="I54" s="75" t="n">
        <v>6.8</v>
      </c>
      <c r="J54" s="76" t="n">
        <f aca="false">H54/3600</f>
        <v>1.26767222222222</v>
      </c>
      <c r="L54" s="74" t="n">
        <v>2273.368</v>
      </c>
      <c r="M54" s="75" t="n">
        <v>35.9253</v>
      </c>
      <c r="N54" s="75" t="n">
        <v>38.5426</v>
      </c>
      <c r="O54" s="75" t="n">
        <v>40.0815</v>
      </c>
      <c r="P54" s="75" t="n">
        <v>4570.83</v>
      </c>
      <c r="Q54" s="75" t="n">
        <v>6.83</v>
      </c>
      <c r="R54" s="76" t="n">
        <f aca="false">P54/3600</f>
        <v>1.26967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85.22</v>
      </c>
      <c r="I55" s="69" t="n">
        <v>4.69</v>
      </c>
      <c r="J55" s="70" t="n">
        <f aca="false">H55/3600</f>
        <v>0.55145</v>
      </c>
      <c r="L55" s="68" t="n">
        <v>5125.0424</v>
      </c>
      <c r="M55" s="69" t="n">
        <v>47.3557</v>
      </c>
      <c r="N55" s="69" t="n">
        <v>48.4631</v>
      </c>
      <c r="O55" s="69" t="n">
        <v>48.543</v>
      </c>
      <c r="P55" s="69" t="n">
        <v>1983.64</v>
      </c>
      <c r="Q55" s="69" t="n">
        <v>4.92</v>
      </c>
      <c r="R55" s="70" t="n">
        <f aca="false">P55/3600</f>
        <v>0.55101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34</v>
      </c>
      <c r="I56" s="72" t="n">
        <v>3.97</v>
      </c>
      <c r="J56" s="73" t="n">
        <f aca="false">H56/3600</f>
        <v>0.509444444444445</v>
      </c>
      <c r="L56" s="71" t="n">
        <v>3060.9008</v>
      </c>
      <c r="M56" s="72" t="n">
        <v>43.8983</v>
      </c>
      <c r="N56" s="72" t="n">
        <v>45.6639</v>
      </c>
      <c r="O56" s="72" t="n">
        <v>45.412</v>
      </c>
      <c r="P56" s="72" t="n">
        <v>1823.95</v>
      </c>
      <c r="Q56" s="72" t="n">
        <v>3.97</v>
      </c>
      <c r="R56" s="73" t="n">
        <f aca="false">P56/3600</f>
        <v>0.506652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6.45</v>
      </c>
      <c r="I57" s="72" t="n">
        <v>3.3</v>
      </c>
      <c r="J57" s="73" t="n">
        <f aca="false">H57/3600</f>
        <v>0.474013888888889</v>
      </c>
      <c r="L57" s="71" t="n">
        <v>1740.9952</v>
      </c>
      <c r="M57" s="72" t="n">
        <v>40.4053</v>
      </c>
      <c r="N57" s="72" t="n">
        <v>42.9407</v>
      </c>
      <c r="O57" s="72" t="n">
        <v>42.3286</v>
      </c>
      <c r="P57" s="72" t="n">
        <v>1692.78</v>
      </c>
      <c r="Q57" s="72" t="n">
        <v>3.45</v>
      </c>
      <c r="R57" s="73" t="n">
        <f aca="false">P57/3600</f>
        <v>0.4702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59.27</v>
      </c>
      <c r="I58" s="75" t="n">
        <v>2.66</v>
      </c>
      <c r="J58" s="76" t="n">
        <f aca="false">H58/3600</f>
        <v>0.433130555555556</v>
      </c>
      <c r="L58" s="74" t="n">
        <v>887.3168</v>
      </c>
      <c r="M58" s="75" t="n">
        <v>36.7366</v>
      </c>
      <c r="N58" s="75" t="n">
        <v>40.37</v>
      </c>
      <c r="O58" s="75" t="n">
        <v>39.3263</v>
      </c>
      <c r="P58" s="75" t="n">
        <v>1560.35</v>
      </c>
      <c r="Q58" s="75" t="n">
        <v>2.71</v>
      </c>
      <c r="R58" s="76" t="n">
        <f aca="false">P58/3600</f>
        <v>0.433430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34.92</v>
      </c>
      <c r="I59" s="69" t="n">
        <v>8.24</v>
      </c>
      <c r="J59" s="70" t="n">
        <f aca="false">H59/3600</f>
        <v>0.620811111111111</v>
      </c>
      <c r="L59" s="68" t="n">
        <v>9807.2536</v>
      </c>
      <c r="M59" s="69" t="n">
        <v>45.9599</v>
      </c>
      <c r="N59" s="69" t="n">
        <v>47.0127</v>
      </c>
      <c r="O59" s="69" t="n">
        <v>47.8773</v>
      </c>
      <c r="P59" s="69" t="n">
        <v>2246.73</v>
      </c>
      <c r="Q59" s="69" t="n">
        <v>8.21</v>
      </c>
      <c r="R59" s="70" t="n">
        <f aca="false">P59/3600</f>
        <v>0.62409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89.65</v>
      </c>
      <c r="I60" s="72" t="n">
        <v>6.18</v>
      </c>
      <c r="J60" s="73" t="n">
        <f aca="false">H60/3600</f>
        <v>0.552680555555556</v>
      </c>
      <c r="L60" s="71" t="n">
        <v>4866.2416</v>
      </c>
      <c r="M60" s="72" t="n">
        <v>41.7376</v>
      </c>
      <c r="N60" s="72" t="n">
        <v>44.495</v>
      </c>
      <c r="O60" s="72" t="n">
        <v>45.5387</v>
      </c>
      <c r="P60" s="72" t="n">
        <v>1983.56</v>
      </c>
      <c r="Q60" s="72" t="n">
        <v>6.12</v>
      </c>
      <c r="R60" s="73" t="n">
        <f aca="false">P60/3600</f>
        <v>0.55098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52.18</v>
      </c>
      <c r="I61" s="72" t="n">
        <v>4.41</v>
      </c>
      <c r="J61" s="73" t="n">
        <f aca="false">H61/3600</f>
        <v>0.486716666666667</v>
      </c>
      <c r="L61" s="71" t="n">
        <v>2137.0616</v>
      </c>
      <c r="M61" s="72" t="n">
        <v>37.8302</v>
      </c>
      <c r="N61" s="72" t="n">
        <v>42.2831</v>
      </c>
      <c r="O61" s="72" t="n">
        <v>43.1759</v>
      </c>
      <c r="P61" s="72" t="n">
        <v>1744.29</v>
      </c>
      <c r="Q61" s="72" t="n">
        <v>4.5</v>
      </c>
      <c r="R61" s="73" t="n">
        <f aca="false">P61/3600</f>
        <v>0.4845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15.31</v>
      </c>
      <c r="I62" s="75" t="n">
        <v>2.95</v>
      </c>
      <c r="J62" s="76" t="n">
        <f aca="false">H62/3600</f>
        <v>0.420919444444444</v>
      </c>
      <c r="L62" s="74" t="n">
        <v>744.7512</v>
      </c>
      <c r="M62" s="75" t="n">
        <v>34.0934</v>
      </c>
      <c r="N62" s="75" t="n">
        <v>40.362</v>
      </c>
      <c r="O62" s="75" t="n">
        <v>41.1745</v>
      </c>
      <c r="P62" s="75" t="n">
        <v>1522.1</v>
      </c>
      <c r="Q62" s="75" t="n">
        <v>2.95</v>
      </c>
      <c r="R62" s="76" t="n">
        <f aca="false">P62/3600</f>
        <v>0.42280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46.13</v>
      </c>
      <c r="I63" s="69" t="n">
        <v>6.8</v>
      </c>
      <c r="J63" s="70" t="n">
        <f aca="false">H63/3600</f>
        <v>0.540591666666667</v>
      </c>
      <c r="L63" s="68" t="n">
        <v>8970.428</v>
      </c>
      <c r="M63" s="69" t="n">
        <v>45.9468</v>
      </c>
      <c r="N63" s="69" t="n">
        <v>46.119</v>
      </c>
      <c r="O63" s="69" t="n">
        <v>47.0201</v>
      </c>
      <c r="P63" s="69" t="n">
        <v>1954.18</v>
      </c>
      <c r="Q63" s="69" t="n">
        <v>7.09</v>
      </c>
      <c r="R63" s="70" t="n">
        <f aca="false">P63/3600</f>
        <v>0.542827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2.5</v>
      </c>
      <c r="I64" s="72" t="n">
        <v>4.97</v>
      </c>
      <c r="J64" s="73" t="n">
        <f aca="false">H64/3600</f>
        <v>0.472916666666667</v>
      </c>
      <c r="L64" s="71" t="n">
        <v>4276.072</v>
      </c>
      <c r="M64" s="72" t="n">
        <v>41.4705</v>
      </c>
      <c r="N64" s="72" t="n">
        <v>42.9571</v>
      </c>
      <c r="O64" s="72" t="n">
        <v>43.7991</v>
      </c>
      <c r="P64" s="72" t="n">
        <v>1706.95</v>
      </c>
      <c r="Q64" s="72" t="n">
        <v>5.15</v>
      </c>
      <c r="R64" s="73" t="n">
        <f aca="false">P64/3600</f>
        <v>0.47415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74.55</v>
      </c>
      <c r="I65" s="72" t="n">
        <v>3.63</v>
      </c>
      <c r="J65" s="73" t="n">
        <f aca="false">H65/3600</f>
        <v>0.409597222222222</v>
      </c>
      <c r="L65" s="71" t="n">
        <v>1903.8576</v>
      </c>
      <c r="M65" s="72" t="n">
        <v>37.6108</v>
      </c>
      <c r="N65" s="72" t="n">
        <v>40.1399</v>
      </c>
      <c r="O65" s="72" t="n">
        <v>40.8006</v>
      </c>
      <c r="P65" s="72" t="n">
        <v>1480.08</v>
      </c>
      <c r="Q65" s="72" t="n">
        <v>3.65</v>
      </c>
      <c r="R65" s="73" t="n">
        <f aca="false">P65/3600</f>
        <v>0.41113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311.58</v>
      </c>
      <c r="I66" s="75" t="n">
        <v>2.56</v>
      </c>
      <c r="J66" s="76" t="n">
        <f aca="false">H66/3600</f>
        <v>0.364327777777778</v>
      </c>
      <c r="L66" s="74" t="n">
        <v>822.3928</v>
      </c>
      <c r="M66" s="75" t="n">
        <v>33.9897</v>
      </c>
      <c r="N66" s="75" t="n">
        <v>37.5211</v>
      </c>
      <c r="O66" s="75" t="n">
        <v>38.0889</v>
      </c>
      <c r="P66" s="75" t="n">
        <v>1294.45</v>
      </c>
      <c r="Q66" s="75" t="n">
        <v>2.54</v>
      </c>
      <c r="R66" s="76" t="n">
        <f aca="false">P66/3600</f>
        <v>0.359569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5.01</v>
      </c>
      <c r="I67" s="69" t="n">
        <v>3.94</v>
      </c>
      <c r="J67" s="70" t="n">
        <f aca="false">H67/3600</f>
        <v>0.387502777777778</v>
      </c>
      <c r="L67" s="68" t="n">
        <v>4622.5072</v>
      </c>
      <c r="M67" s="69" t="n">
        <v>46.7886</v>
      </c>
      <c r="N67" s="69" t="n">
        <v>47.1969</v>
      </c>
      <c r="O67" s="69" t="n">
        <v>47.7117</v>
      </c>
      <c r="P67" s="69" t="n">
        <v>1396.25</v>
      </c>
      <c r="Q67" s="69" t="n">
        <v>3.97</v>
      </c>
      <c r="R67" s="70" t="n">
        <f aca="false">P67/3600</f>
        <v>0.387847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9.03</v>
      </c>
      <c r="I68" s="72" t="n">
        <v>2.98</v>
      </c>
      <c r="J68" s="73" t="n">
        <f aca="false">H68/3600</f>
        <v>0.355286111111111</v>
      </c>
      <c r="L68" s="71" t="n">
        <v>2524.3744</v>
      </c>
      <c r="M68" s="72" t="n">
        <v>43.0084</v>
      </c>
      <c r="N68" s="72" t="n">
        <v>43.8464</v>
      </c>
      <c r="O68" s="72" t="n">
        <v>44.6482</v>
      </c>
      <c r="P68" s="72" t="n">
        <v>1279.24</v>
      </c>
      <c r="Q68" s="72" t="n">
        <v>3.11</v>
      </c>
      <c r="R68" s="73" t="n">
        <f aca="false">P68/3600</f>
        <v>0.35534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1.34</v>
      </c>
      <c r="I69" s="72" t="n">
        <v>2.44</v>
      </c>
      <c r="J69" s="73" t="n">
        <f aca="false">H69/3600</f>
        <v>0.325372222222222</v>
      </c>
      <c r="L69" s="71" t="n">
        <v>1325.972</v>
      </c>
      <c r="M69" s="72" t="n">
        <v>39.3487</v>
      </c>
      <c r="N69" s="72" t="n">
        <v>40.7787</v>
      </c>
      <c r="O69" s="72" t="n">
        <v>41.7824</v>
      </c>
      <c r="P69" s="72" t="n">
        <v>1159.34</v>
      </c>
      <c r="Q69" s="72" t="n">
        <v>2.42</v>
      </c>
      <c r="R69" s="73" t="n">
        <f aca="false">P69/3600</f>
        <v>0.32203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52.1</v>
      </c>
      <c r="I70" s="75" t="n">
        <v>1.84</v>
      </c>
      <c r="J70" s="76" t="n">
        <f aca="false">H70/3600</f>
        <v>0.29225</v>
      </c>
      <c r="L70" s="74" t="n">
        <v>644.7368</v>
      </c>
      <c r="M70" s="75" t="n">
        <v>35.5076</v>
      </c>
      <c r="N70" s="75" t="n">
        <v>38.0053</v>
      </c>
      <c r="O70" s="75" t="n">
        <v>39.1044</v>
      </c>
      <c r="P70" s="75" t="n">
        <v>1050.29</v>
      </c>
      <c r="Q70" s="75" t="n">
        <v>1.88</v>
      </c>
      <c r="R70" s="76" t="n">
        <f aca="false">P70/3600</f>
        <v>0.2917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416.11</v>
      </c>
      <c r="I71" s="69" t="n">
        <v>39.57</v>
      </c>
      <c r="J71" s="70" t="n">
        <f aca="false">H71/3600</f>
        <v>4.56003055555556</v>
      </c>
      <c r="L71" s="68" t="n">
        <v>22245.5808</v>
      </c>
      <c r="M71" s="69" t="n">
        <v>47.8851</v>
      </c>
      <c r="N71" s="69" t="n">
        <v>48.746</v>
      </c>
      <c r="O71" s="69" t="n">
        <v>49.6658</v>
      </c>
      <c r="P71" s="69" t="n">
        <v>16370.43</v>
      </c>
      <c r="Q71" s="69" t="n">
        <v>39.64</v>
      </c>
      <c r="R71" s="70" t="n">
        <f aca="false">P71/3600</f>
        <v>4.547341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930.74</v>
      </c>
      <c r="I72" s="72" t="n">
        <v>24.51</v>
      </c>
      <c r="J72" s="73" t="n">
        <f aca="false">H72/3600</f>
        <v>3.86965</v>
      </c>
      <c r="L72" s="71" t="n">
        <v>6794.3048</v>
      </c>
      <c r="M72" s="72" t="n">
        <v>45.3592</v>
      </c>
      <c r="N72" s="72" t="n">
        <v>47.3144</v>
      </c>
      <c r="O72" s="72" t="n">
        <v>48.6001</v>
      </c>
      <c r="P72" s="72" t="n">
        <v>13854.24</v>
      </c>
      <c r="Q72" s="72" t="n">
        <v>24.57</v>
      </c>
      <c r="R72" s="73" t="n">
        <f aca="false">P72/3600</f>
        <v>3.848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25.03</v>
      </c>
      <c r="I73" s="72" t="n">
        <v>17.6</v>
      </c>
      <c r="J73" s="73" t="n">
        <f aca="false">H73/3600</f>
        <v>3.479175</v>
      </c>
      <c r="L73" s="71" t="n">
        <v>2039.024</v>
      </c>
      <c r="M73" s="72" t="n">
        <v>43.2184</v>
      </c>
      <c r="N73" s="72" t="n">
        <v>46.3714</v>
      </c>
      <c r="O73" s="72" t="n">
        <v>47.3214</v>
      </c>
      <c r="P73" s="72" t="n">
        <v>12556.66</v>
      </c>
      <c r="Q73" s="72" t="n">
        <v>17.73</v>
      </c>
      <c r="R73" s="73" t="n">
        <f aca="false">P73/3600</f>
        <v>3.48796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25.49</v>
      </c>
      <c r="I74" s="75" t="n">
        <v>14.41</v>
      </c>
      <c r="J74" s="76" t="n">
        <f aca="false">H74/3600</f>
        <v>3.28485833333333</v>
      </c>
      <c r="L74" s="74" t="n">
        <v>752.884</v>
      </c>
      <c r="M74" s="75" t="n">
        <v>40.9758</v>
      </c>
      <c r="N74" s="75" t="n">
        <v>45.1423</v>
      </c>
      <c r="O74" s="75" t="n">
        <v>45.7798</v>
      </c>
      <c r="P74" s="75" t="n">
        <v>11830.85</v>
      </c>
      <c r="Q74" s="75" t="n">
        <v>14.55</v>
      </c>
      <c r="R74" s="76" t="n">
        <f aca="false">P74/3600</f>
        <v>3.286347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75.36</v>
      </c>
      <c r="I75" s="69" t="n">
        <v>41.34</v>
      </c>
      <c r="J75" s="70" t="n">
        <f aca="false">H75/3600</f>
        <v>4.52093333333333</v>
      </c>
      <c r="L75" s="68" t="n">
        <v>25297.8</v>
      </c>
      <c r="M75" s="69" t="n">
        <v>47.6285</v>
      </c>
      <c r="N75" s="69" t="n">
        <v>50.0622</v>
      </c>
      <c r="O75" s="69" t="n">
        <v>50.2651</v>
      </c>
      <c r="P75" s="69" t="n">
        <v>16297.72</v>
      </c>
      <c r="Q75" s="69" t="n">
        <v>41.55</v>
      </c>
      <c r="R75" s="70" t="n">
        <f aca="false">P75/3600</f>
        <v>4.5271444444444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683.49</v>
      </c>
      <c r="I76" s="72" t="n">
        <v>25.01</v>
      </c>
      <c r="J76" s="73" t="n">
        <f aca="false">H76/3600</f>
        <v>3.80096944444444</v>
      </c>
      <c r="L76" s="71" t="n">
        <v>8565.468</v>
      </c>
      <c r="M76" s="72" t="n">
        <v>45.1365</v>
      </c>
      <c r="N76" s="72" t="n">
        <v>49.0937</v>
      </c>
      <c r="O76" s="72" t="n">
        <v>49.0291</v>
      </c>
      <c r="P76" s="72" t="n">
        <v>13759.38</v>
      </c>
      <c r="Q76" s="72" t="n">
        <v>25.06</v>
      </c>
      <c r="R76" s="73" t="n">
        <f aca="false">P76/3600</f>
        <v>3.8220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73.47</v>
      </c>
      <c r="I77" s="72" t="n">
        <v>18.16</v>
      </c>
      <c r="J77" s="73" t="n">
        <f aca="false">H77/3600</f>
        <v>3.52040833333333</v>
      </c>
      <c r="L77" s="71" t="n">
        <v>2715.8464</v>
      </c>
      <c r="M77" s="72" t="n">
        <v>42.9443</v>
      </c>
      <c r="N77" s="72" t="n">
        <v>47.7929</v>
      </c>
      <c r="O77" s="72" t="n">
        <v>47.4504</v>
      </c>
      <c r="P77" s="72" t="n">
        <v>12609.31</v>
      </c>
      <c r="Q77" s="72" t="n">
        <v>18.28</v>
      </c>
      <c r="R77" s="73" t="n">
        <f aca="false">P77/3600</f>
        <v>3.502586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08.22</v>
      </c>
      <c r="I78" s="75" t="n">
        <v>14.44</v>
      </c>
      <c r="J78" s="76" t="n">
        <f aca="false">H78/3600</f>
        <v>3.30783888888889</v>
      </c>
      <c r="L78" s="74" t="n">
        <v>891.6976</v>
      </c>
      <c r="M78" s="75" t="n">
        <v>40.5379</v>
      </c>
      <c r="N78" s="75" t="n">
        <v>46.3943</v>
      </c>
      <c r="O78" s="75" t="n">
        <v>45.5872</v>
      </c>
      <c r="P78" s="75" t="n">
        <v>11869.51</v>
      </c>
      <c r="Q78" s="75" t="n">
        <v>14.54</v>
      </c>
      <c r="R78" s="76" t="n">
        <f aca="false">P78/3600</f>
        <v>3.297086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206.46</v>
      </c>
      <c r="I79" s="69" t="n">
        <v>37.9</v>
      </c>
      <c r="J79" s="70" t="n">
        <f aca="false">H79/3600</f>
        <v>4.50179444444444</v>
      </c>
      <c r="L79" s="68" t="n">
        <v>24079.0288</v>
      </c>
      <c r="M79" s="69" t="n">
        <v>48.068</v>
      </c>
      <c r="N79" s="69" t="n">
        <v>49.9553</v>
      </c>
      <c r="O79" s="69" t="n">
        <v>50.2632</v>
      </c>
      <c r="P79" s="69" t="n">
        <v>16265.37</v>
      </c>
      <c r="Q79" s="69" t="n">
        <v>38.37</v>
      </c>
      <c r="R79" s="70" t="n">
        <f aca="false">P79/3600</f>
        <v>4.51815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3876.99</v>
      </c>
      <c r="I80" s="72" t="n">
        <v>24.73</v>
      </c>
      <c r="J80" s="73" t="n">
        <f aca="false">H80/3600</f>
        <v>3.85471944444444</v>
      </c>
      <c r="L80" s="71" t="n">
        <v>8328.4336</v>
      </c>
      <c r="M80" s="72" t="n">
        <v>45.3778</v>
      </c>
      <c r="N80" s="72" t="n">
        <v>48.9288</v>
      </c>
      <c r="O80" s="72" t="n">
        <v>49.2051</v>
      </c>
      <c r="P80" s="72" t="n">
        <v>13976.9</v>
      </c>
      <c r="Q80" s="72" t="n">
        <v>24.82</v>
      </c>
      <c r="R80" s="73" t="n">
        <f aca="false">P80/3600</f>
        <v>3.8824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72.18</v>
      </c>
      <c r="I81" s="72" t="n">
        <v>17.69</v>
      </c>
      <c r="J81" s="73" t="n">
        <f aca="false">H81/3600</f>
        <v>3.54782777777778</v>
      </c>
      <c r="L81" s="71" t="n">
        <v>2319.1944</v>
      </c>
      <c r="M81" s="72" t="n">
        <v>42.937</v>
      </c>
      <c r="N81" s="72" t="n">
        <v>47.5462</v>
      </c>
      <c r="O81" s="72" t="n">
        <v>47.7347</v>
      </c>
      <c r="P81" s="72" t="n">
        <v>12709.64</v>
      </c>
      <c r="Q81" s="72" t="n">
        <v>17.43</v>
      </c>
      <c r="R81" s="73" t="n">
        <f aca="false">P81/3600</f>
        <v>3.53045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154.95</v>
      </c>
      <c r="I82" s="75" t="n">
        <v>14.34</v>
      </c>
      <c r="J82" s="76" t="n">
        <f aca="false">H82/3600</f>
        <v>3.376375</v>
      </c>
      <c r="L82" s="74" t="n">
        <v>746.56</v>
      </c>
      <c r="M82" s="75" t="n">
        <v>40.5608</v>
      </c>
      <c r="N82" s="75" t="n">
        <v>45.7967</v>
      </c>
      <c r="O82" s="75" t="n">
        <v>45.9076</v>
      </c>
      <c r="P82" s="75" t="n">
        <v>12127.82</v>
      </c>
      <c r="Q82" s="75" t="n">
        <v>14.16</v>
      </c>
      <c r="R82" s="76" t="n">
        <f aca="false">P82/3600</f>
        <v>3.36883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46.54</v>
      </c>
      <c r="I83" s="69" t="n">
        <v>19.56</v>
      </c>
      <c r="J83" s="70" t="n">
        <f aca="false">H83/3600</f>
        <v>2.15181666666667</v>
      </c>
      <c r="L83" s="68" t="n">
        <v>18072.9608</v>
      </c>
      <c r="M83" s="69" t="n">
        <v>46.631</v>
      </c>
      <c r="N83" s="69" t="n">
        <v>47.1318</v>
      </c>
      <c r="O83" s="69" t="n">
        <v>48.1633</v>
      </c>
      <c r="P83" s="69" t="n">
        <v>7746.51</v>
      </c>
      <c r="Q83" s="69" t="n">
        <v>19.48</v>
      </c>
      <c r="R83" s="70" t="n">
        <f aca="false">P83/3600</f>
        <v>2.151808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83.46</v>
      </c>
      <c r="I84" s="72" t="n">
        <v>13.94</v>
      </c>
      <c r="J84" s="73" t="n">
        <f aca="false">H84/3600</f>
        <v>1.88429444444444</v>
      </c>
      <c r="L84" s="71" t="n">
        <v>8027.116</v>
      </c>
      <c r="M84" s="72" t="n">
        <v>43.3802</v>
      </c>
      <c r="N84" s="72" t="n">
        <v>44.4783</v>
      </c>
      <c r="O84" s="72" t="n">
        <v>45.1877</v>
      </c>
      <c r="P84" s="72" t="n">
        <v>6786.45</v>
      </c>
      <c r="Q84" s="72" t="n">
        <v>13.78</v>
      </c>
      <c r="R84" s="73" t="n">
        <f aca="false">P84/3600</f>
        <v>1.88512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99.97</v>
      </c>
      <c r="I85" s="72" t="n">
        <v>11.04</v>
      </c>
      <c r="J85" s="73" t="n">
        <f aca="false">H85/3600</f>
        <v>1.72221388888889</v>
      </c>
      <c r="L85" s="71" t="n">
        <v>4025.0336</v>
      </c>
      <c r="M85" s="72" t="n">
        <v>40.1302</v>
      </c>
      <c r="N85" s="72" t="n">
        <v>41.7382</v>
      </c>
      <c r="O85" s="72" t="n">
        <v>42.1671</v>
      </c>
      <c r="P85" s="72" t="n">
        <v>6183.03</v>
      </c>
      <c r="Q85" s="72" t="n">
        <v>11.02</v>
      </c>
      <c r="R85" s="73" t="n">
        <f aca="false">P85/3600</f>
        <v>1.71750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84.34</v>
      </c>
      <c r="I86" s="75" t="n">
        <v>8.87</v>
      </c>
      <c r="J86" s="76" t="n">
        <f aca="false">H86/3600</f>
        <v>1.57898333333333</v>
      </c>
      <c r="L86" s="74" t="n">
        <v>1942.5024</v>
      </c>
      <c r="M86" s="75" t="n">
        <v>36.852</v>
      </c>
      <c r="N86" s="75" t="n">
        <v>38.9754</v>
      </c>
      <c r="O86" s="75" t="n">
        <v>39.2174</v>
      </c>
      <c r="P86" s="75" t="n">
        <v>5677.3</v>
      </c>
      <c r="Q86" s="75" t="n">
        <v>8.86</v>
      </c>
      <c r="R86" s="76" t="n">
        <f aca="false">P86/3600</f>
        <v>1.57702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576.39</v>
      </c>
      <c r="I87" s="69" t="n">
        <v>31.04</v>
      </c>
      <c r="J87" s="70" t="n">
        <f aca="false">H87/3600</f>
        <v>4.60455277777778</v>
      </c>
      <c r="L87" s="68" t="n">
        <v>17137.4381</v>
      </c>
      <c r="M87" s="69" t="n">
        <v>49.2427</v>
      </c>
      <c r="N87" s="69" t="n">
        <v>50.6911</v>
      </c>
      <c r="O87" s="69" t="n">
        <v>50.8698</v>
      </c>
      <c r="P87" s="69" t="n">
        <v>16564.14</v>
      </c>
      <c r="Q87" s="69" t="n">
        <v>31.37</v>
      </c>
      <c r="R87" s="70" t="n">
        <f aca="false">P87/3600</f>
        <v>4.6011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297.18</v>
      </c>
      <c r="I88" s="72" t="n">
        <v>26.5</v>
      </c>
      <c r="J88" s="73" t="n">
        <f aca="false">H88/3600</f>
        <v>4.24921666666667</v>
      </c>
      <c r="L88" s="71" t="n">
        <v>10243.6445</v>
      </c>
      <c r="M88" s="72" t="n">
        <v>45.6431</v>
      </c>
      <c r="N88" s="72" t="n">
        <v>47.7478</v>
      </c>
      <c r="O88" s="72" t="n">
        <v>47.8476</v>
      </c>
      <c r="P88" s="72" t="n">
        <v>15456.87</v>
      </c>
      <c r="Q88" s="72" t="n">
        <v>26.53</v>
      </c>
      <c r="R88" s="73" t="n">
        <f aca="false">P88/3600</f>
        <v>4.2935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168.4</v>
      </c>
      <c r="I89" s="72" t="n">
        <v>22.39</v>
      </c>
      <c r="J89" s="73" t="n">
        <f aca="false">H89/3600</f>
        <v>3.93566666666667</v>
      </c>
      <c r="L89" s="71" t="n">
        <v>5780.3875</v>
      </c>
      <c r="M89" s="72" t="n">
        <v>41.9437</v>
      </c>
      <c r="N89" s="72" t="n">
        <v>44.9159</v>
      </c>
      <c r="O89" s="72" t="n">
        <v>44.881</v>
      </c>
      <c r="P89" s="72" t="n">
        <v>14058.14</v>
      </c>
      <c r="Q89" s="72" t="n">
        <v>22.24</v>
      </c>
      <c r="R89" s="73" t="n">
        <f aca="false">P89/3600</f>
        <v>3.9050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665.82</v>
      </c>
      <c r="I90" s="75" t="n">
        <v>17.99</v>
      </c>
      <c r="J90" s="76" t="n">
        <f aca="false">H90/3600</f>
        <v>3.51828333333333</v>
      </c>
      <c r="L90" s="74" t="n">
        <v>2934.7469</v>
      </c>
      <c r="M90" s="75" t="n">
        <v>38.1167</v>
      </c>
      <c r="N90" s="75" t="n">
        <v>42.1216</v>
      </c>
      <c r="O90" s="75" t="n">
        <v>41.7344</v>
      </c>
      <c r="P90" s="75" t="n">
        <v>12512.89</v>
      </c>
      <c r="Q90" s="75" t="n">
        <v>18.09</v>
      </c>
      <c r="R90" s="76" t="n">
        <f aca="false">P90/3600</f>
        <v>3.475802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84.82</v>
      </c>
      <c r="I91" s="69" t="n">
        <v>6.32</v>
      </c>
      <c r="J91" s="70" t="n">
        <f aca="false">H91/3600</f>
        <v>1.57911666666667</v>
      </c>
      <c r="L91" s="68" t="n">
        <v>727.396</v>
      </c>
      <c r="M91" s="69" t="n">
        <v>52.9108</v>
      </c>
      <c r="N91" s="69" t="n">
        <v>52.2508</v>
      </c>
      <c r="O91" s="69" t="n">
        <v>52.1106</v>
      </c>
      <c r="P91" s="69" t="n">
        <v>5651.88</v>
      </c>
      <c r="Q91" s="69" t="n">
        <v>6.33</v>
      </c>
      <c r="R91" s="70" t="n">
        <f aca="false">P91/3600</f>
        <v>1.56996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620.84</v>
      </c>
      <c r="I92" s="72" t="n">
        <v>5.97</v>
      </c>
      <c r="J92" s="73" t="n">
        <f aca="false">H92/3600</f>
        <v>1.56134444444444</v>
      </c>
      <c r="L92" s="71" t="n">
        <v>518.5592</v>
      </c>
      <c r="M92" s="72" t="n">
        <v>48.9205</v>
      </c>
      <c r="N92" s="72" t="n">
        <v>47.9825</v>
      </c>
      <c r="O92" s="72" t="n">
        <v>47.863</v>
      </c>
      <c r="P92" s="72" t="n">
        <v>5581.05</v>
      </c>
      <c r="Q92" s="72" t="n">
        <v>6.09</v>
      </c>
      <c r="R92" s="73" t="n">
        <f aca="false">P92/3600</f>
        <v>1.55029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48.45</v>
      </c>
      <c r="I93" s="72" t="n">
        <v>6</v>
      </c>
      <c r="J93" s="73" t="n">
        <f aca="false">H93/3600</f>
        <v>1.54123611111111</v>
      </c>
      <c r="L93" s="71" t="n">
        <v>380.308</v>
      </c>
      <c r="M93" s="72" t="n">
        <v>44.5249</v>
      </c>
      <c r="N93" s="72" t="n">
        <v>44.1178</v>
      </c>
      <c r="O93" s="72" t="n">
        <v>44.0056</v>
      </c>
      <c r="P93" s="72" t="n">
        <v>5543.09</v>
      </c>
      <c r="Q93" s="72" t="n">
        <v>6.03</v>
      </c>
      <c r="R93" s="73" t="n">
        <f aca="false">P93/3600</f>
        <v>1.539747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84.18</v>
      </c>
      <c r="I94" s="75" t="n">
        <v>5.92</v>
      </c>
      <c r="J94" s="76" t="n">
        <f aca="false">H94/3600</f>
        <v>1.52338333333333</v>
      </c>
      <c r="L94" s="74" t="n">
        <v>274.1584</v>
      </c>
      <c r="M94" s="75" t="n">
        <v>40.0495</v>
      </c>
      <c r="N94" s="75" t="n">
        <v>40.7556</v>
      </c>
      <c r="O94" s="75" t="n">
        <v>40.5286</v>
      </c>
      <c r="P94" s="75" t="n">
        <v>5467.37</v>
      </c>
      <c r="Q94" s="75" t="n">
        <v>5.92</v>
      </c>
      <c r="R94" s="76" t="n">
        <f aca="false">P94/3600</f>
        <v>1.51871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73.06</v>
      </c>
      <c r="I95" s="69" t="n">
        <v>13.27</v>
      </c>
      <c r="J95" s="70" t="n">
        <f aca="false">H95/3600</f>
        <v>3.07585</v>
      </c>
      <c r="L95" s="68" t="n">
        <v>1706.1213</v>
      </c>
      <c r="M95" s="69" t="n">
        <v>55.01</v>
      </c>
      <c r="N95" s="69" t="n">
        <v>57.6776</v>
      </c>
      <c r="O95" s="69" t="n">
        <v>58.3425</v>
      </c>
      <c r="P95" s="69" t="n">
        <v>11045.04</v>
      </c>
      <c r="Q95" s="69" t="n">
        <v>13.51</v>
      </c>
      <c r="R95" s="70" t="n">
        <f aca="false">P95/3600</f>
        <v>3.06806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875.63</v>
      </c>
      <c r="I96" s="72" t="n">
        <v>12.51</v>
      </c>
      <c r="J96" s="73" t="n">
        <f aca="false">H96/3600</f>
        <v>3.02100833333333</v>
      </c>
      <c r="L96" s="71" t="n">
        <v>1127.0624</v>
      </c>
      <c r="M96" s="72" t="n">
        <v>51.1547</v>
      </c>
      <c r="N96" s="72" t="n">
        <v>54.2131</v>
      </c>
      <c r="O96" s="72" t="n">
        <v>55.0652</v>
      </c>
      <c r="P96" s="72" t="n">
        <v>10833.89</v>
      </c>
      <c r="Q96" s="72" t="n">
        <v>12.91</v>
      </c>
      <c r="R96" s="73" t="n">
        <f aca="false">P96/3600</f>
        <v>3.009413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596.57</v>
      </c>
      <c r="I97" s="72" t="n">
        <v>12.24</v>
      </c>
      <c r="J97" s="73" t="n">
        <f aca="false">H97/3600</f>
        <v>2.94349166666667</v>
      </c>
      <c r="L97" s="71" t="n">
        <v>725.6864</v>
      </c>
      <c r="M97" s="72" t="n">
        <v>47.5555</v>
      </c>
      <c r="N97" s="72" t="n">
        <v>50.8901</v>
      </c>
      <c r="O97" s="72" t="n">
        <v>51.9267</v>
      </c>
      <c r="P97" s="72" t="n">
        <v>10650.86</v>
      </c>
      <c r="Q97" s="72" t="n">
        <v>12.2</v>
      </c>
      <c r="R97" s="73" t="n">
        <f aca="false">P97/3600</f>
        <v>2.95857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369.55</v>
      </c>
      <c r="I98" s="75" t="n">
        <v>11.68</v>
      </c>
      <c r="J98" s="76" t="n">
        <f aca="false">H98/3600</f>
        <v>2.88043055555556</v>
      </c>
      <c r="L98" s="74" t="n">
        <v>438.0755</v>
      </c>
      <c r="M98" s="75" t="n">
        <v>43.7928</v>
      </c>
      <c r="N98" s="75" t="n">
        <v>47.7046</v>
      </c>
      <c r="O98" s="75" t="n">
        <v>48.8127</v>
      </c>
      <c r="P98" s="75" t="n">
        <v>10287.52</v>
      </c>
      <c r="Q98" s="75" t="n">
        <v>11.4</v>
      </c>
      <c r="R98" s="76" t="n">
        <f aca="false">P98/3600</f>
        <v>2.85764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0598625960867</v>
      </c>
      <c r="J106" s="80" t="n">
        <f aca="false">GEOMEAN(J3:J98)</f>
        <v>2.34373378238884</v>
      </c>
      <c r="Q106" s="80" t="n">
        <f aca="false">GEOMEAN(Q3:Q98)</f>
        <v>16.1471809978779</v>
      </c>
      <c r="R106" s="80" t="n">
        <f aca="false">GEOMEAN(R3:R98)</f>
        <v>2.34087227904071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543705783713</v>
      </c>
      <c r="R107" s="81" t="n">
        <f aca="false">R106/J106</f>
        <v>0.99877908345665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29513888888889</v>
      </c>
      <c r="J108" s="80" t="n">
        <f aca="false">SUM(J3:J98)</f>
        <v>299.029952777778</v>
      </c>
      <c r="Q108" s="80" t="n">
        <f aca="false">SUM(Q3:Q98)/3600</f>
        <v>0.631319444444444</v>
      </c>
      <c r="R108" s="80" t="n">
        <f aca="false">SUM(R3:R98)</f>
        <v>298.56722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7.1605839622908</v>
      </c>
      <c r="J113" s="80" t="n">
        <f aca="false">GEOMEAN(J3:J10,J19:J82)</f>
        <v>2.32561074877777</v>
      </c>
      <c r="Q113" s="80" t="n">
        <f aca="false">GEOMEAN(Q3:Q10,Q19:Q82)</f>
        <v>17.266423059037</v>
      </c>
      <c r="R113" s="80" t="n">
        <f aca="false">GEOMEAN(R3:R10,R19:R82)</f>
        <v>2.3235143776286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616756964557</v>
      </c>
      <c r="R114" s="81" t="n">
        <f aca="false">R113/J113</f>
        <v>0.99909857178368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6777.13</v>
      </c>
      <c r="I3" s="50" t="n">
        <v>63.36</v>
      </c>
      <c r="J3" s="70" t="n">
        <f aca="false">H3/3600</f>
        <v>7.43809166666667</v>
      </c>
      <c r="L3" s="49" t="n">
        <v>91518.9504</v>
      </c>
      <c r="M3" s="50" t="n">
        <v>47.3597</v>
      </c>
      <c r="N3" s="50" t="n">
        <v>46.6903</v>
      </c>
      <c r="O3" s="50" t="n">
        <v>48.5243</v>
      </c>
      <c r="P3" s="50" t="n">
        <v>26918.79</v>
      </c>
      <c r="Q3" s="50" t="n">
        <v>63.34</v>
      </c>
      <c r="R3" s="70" t="n">
        <f aca="false">P3/3600</f>
        <v>7.47744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187.47</v>
      </c>
      <c r="I4" s="54" t="n">
        <v>46.43</v>
      </c>
      <c r="J4" s="73" t="n">
        <f aca="false">H4/3600</f>
        <v>5.60763055555556</v>
      </c>
      <c r="L4" s="53" t="n">
        <v>34472.0896</v>
      </c>
      <c r="M4" s="54" t="n">
        <v>44.4094</v>
      </c>
      <c r="N4" s="54" t="n">
        <v>43.6731</v>
      </c>
      <c r="O4" s="54" t="n">
        <v>46.3804</v>
      </c>
      <c r="P4" s="54" t="n">
        <v>20289.36</v>
      </c>
      <c r="Q4" s="54" t="n">
        <v>46.59</v>
      </c>
      <c r="R4" s="73" t="n">
        <f aca="false">P4/3600</f>
        <v>5.635933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543.97</v>
      </c>
      <c r="I5" s="54" t="n">
        <v>37.61</v>
      </c>
      <c r="J5" s="73" t="n">
        <f aca="false">H5/3600</f>
        <v>4.59554722222222</v>
      </c>
      <c r="L5" s="53" t="n">
        <v>12997.2736</v>
      </c>
      <c r="M5" s="54" t="n">
        <v>41.9107</v>
      </c>
      <c r="N5" s="54" t="n">
        <v>41.6786</v>
      </c>
      <c r="O5" s="54" t="n">
        <v>44.424</v>
      </c>
      <c r="P5" s="54" t="n">
        <v>16494.06</v>
      </c>
      <c r="Q5" s="54" t="n">
        <v>37.46</v>
      </c>
      <c r="R5" s="73" t="n">
        <f aca="false">P5/3600</f>
        <v>4.58168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62.04</v>
      </c>
      <c r="I6" s="59" t="n">
        <v>32.56</v>
      </c>
      <c r="J6" s="76" t="n">
        <f aca="false">H6/3600</f>
        <v>4.01723333333333</v>
      </c>
      <c r="L6" s="58" t="n">
        <v>5281.8608</v>
      </c>
      <c r="M6" s="59" t="n">
        <v>39.394</v>
      </c>
      <c r="N6" s="59" t="n">
        <v>39.9757</v>
      </c>
      <c r="O6" s="59" t="n">
        <v>42.48</v>
      </c>
      <c r="P6" s="59" t="n">
        <v>14418.36</v>
      </c>
      <c r="Q6" s="59" t="n">
        <v>32.78</v>
      </c>
      <c r="R6" s="76" t="n">
        <f aca="false">P6/3600</f>
        <v>4.005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3937.07</v>
      </c>
      <c r="I7" s="50" t="n">
        <v>78.62</v>
      </c>
      <c r="J7" s="70" t="n">
        <f aca="false">H7/3600</f>
        <v>9.42696388888889</v>
      </c>
      <c r="L7" s="49" t="n">
        <v>144717.9024</v>
      </c>
      <c r="M7" s="50" t="n">
        <v>47.7223</v>
      </c>
      <c r="N7" s="50" t="n">
        <v>48.7341</v>
      </c>
      <c r="O7" s="50" t="n">
        <v>47.8786</v>
      </c>
      <c r="P7" s="50" t="n">
        <v>33996.97</v>
      </c>
      <c r="Q7" s="50" t="n">
        <v>78.88</v>
      </c>
      <c r="R7" s="70" t="n">
        <f aca="false">P7/3600</f>
        <v>9.443602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459.36</v>
      </c>
      <c r="I8" s="54" t="n">
        <v>65.53</v>
      </c>
      <c r="J8" s="73" t="n">
        <f aca="false">H8/3600</f>
        <v>7.90537777777778</v>
      </c>
      <c r="L8" s="53" t="n">
        <v>71077.52</v>
      </c>
      <c r="M8" s="54" t="n">
        <v>43.7435</v>
      </c>
      <c r="N8" s="54" t="n">
        <v>46.9496</v>
      </c>
      <c r="O8" s="54" t="n">
        <v>46.0698</v>
      </c>
      <c r="P8" s="54" t="n">
        <v>28575.92</v>
      </c>
      <c r="Q8" s="54" t="n">
        <v>66.04</v>
      </c>
      <c r="R8" s="73" t="n">
        <f aca="false">P8/3600</f>
        <v>7.937755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865.22</v>
      </c>
      <c r="I9" s="54" t="n">
        <v>53.74</v>
      </c>
      <c r="J9" s="73" t="n">
        <f aca="false">H9/3600</f>
        <v>6.62922777777778</v>
      </c>
      <c r="L9" s="53" t="n">
        <v>32932.576</v>
      </c>
      <c r="M9" s="54" t="n">
        <v>40.4901</v>
      </c>
      <c r="N9" s="54" t="n">
        <v>45.2824</v>
      </c>
      <c r="O9" s="54" t="n">
        <v>44.8935</v>
      </c>
      <c r="P9" s="54" t="n">
        <v>23789.12</v>
      </c>
      <c r="Q9" s="54" t="n">
        <v>53.54</v>
      </c>
      <c r="R9" s="73" t="n">
        <f aca="false">P9/3600</f>
        <v>6.60808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1.33</v>
      </c>
      <c r="I10" s="59" t="n">
        <v>44.93</v>
      </c>
      <c r="J10" s="76" t="n">
        <f aca="false">H10/3600</f>
        <v>5.71703611111111</v>
      </c>
      <c r="L10" s="58" t="n">
        <v>15788.0352</v>
      </c>
      <c r="M10" s="59" t="n">
        <v>37.4969</v>
      </c>
      <c r="N10" s="59" t="n">
        <v>43.3591</v>
      </c>
      <c r="O10" s="59" t="n">
        <v>43.5329</v>
      </c>
      <c r="P10" s="59" t="n">
        <v>20627.64</v>
      </c>
      <c r="Q10" s="59" t="n">
        <v>45.12</v>
      </c>
      <c r="R10" s="76" t="n">
        <f aca="false">P10/3600</f>
        <v>5.729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13.95</v>
      </c>
      <c r="I11" s="50" t="n">
        <v>177.56</v>
      </c>
      <c r="J11" s="70" t="n">
        <f aca="false">H11/3600</f>
        <v>24.6705416666667</v>
      </c>
      <c r="L11" s="49" t="n">
        <v>608943.3536</v>
      </c>
      <c r="M11" s="50" t="n">
        <v>47.0618</v>
      </c>
      <c r="N11" s="50" t="n">
        <v>46.6242</v>
      </c>
      <c r="O11" s="50" t="n">
        <v>46.5998</v>
      </c>
      <c r="P11" s="50" t="n">
        <v>89152.86</v>
      </c>
      <c r="Q11" s="50" t="n">
        <v>177.97</v>
      </c>
      <c r="R11" s="70" t="n">
        <f aca="false">P11/3600</f>
        <v>24.7646833333333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061.15</v>
      </c>
      <c r="I12" s="54" t="n">
        <v>145.97</v>
      </c>
      <c r="J12" s="73" t="n">
        <f aca="false">H12/3600</f>
        <v>21.6836527777778</v>
      </c>
      <c r="L12" s="53" t="n">
        <v>368012.6928</v>
      </c>
      <c r="M12" s="54" t="n">
        <v>43.458</v>
      </c>
      <c r="N12" s="54" t="n">
        <v>42.3225</v>
      </c>
      <c r="O12" s="54" t="n">
        <v>41.2521</v>
      </c>
      <c r="P12" s="54" t="n">
        <v>78562.86</v>
      </c>
      <c r="Q12" s="54" t="n">
        <v>146.84</v>
      </c>
      <c r="R12" s="73" t="n">
        <f aca="false">P12/3600</f>
        <v>21.8230166666667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6239.46</v>
      </c>
      <c r="I13" s="54" t="n">
        <v>123.41</v>
      </c>
      <c r="J13" s="73" t="n">
        <f aca="false">H13/3600</f>
        <v>18.39985</v>
      </c>
      <c r="L13" s="53" t="n">
        <v>217537.3744</v>
      </c>
      <c r="M13" s="54" t="n">
        <v>39.6584</v>
      </c>
      <c r="N13" s="54" t="n">
        <v>39.8251</v>
      </c>
      <c r="O13" s="54" t="n">
        <v>38.1274</v>
      </c>
      <c r="P13" s="54" t="n">
        <v>65861.92</v>
      </c>
      <c r="Q13" s="54" t="n">
        <v>123</v>
      </c>
      <c r="R13" s="73" t="n">
        <f aca="false">P13/3600</f>
        <v>18.294977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559.43</v>
      </c>
      <c r="I14" s="59" t="n">
        <v>109.46</v>
      </c>
      <c r="J14" s="76" t="n">
        <f aca="false">H14/3600</f>
        <v>15.1553972222222</v>
      </c>
      <c r="L14" s="58" t="n">
        <v>94345.0736</v>
      </c>
      <c r="M14" s="59" t="n">
        <v>33.7273</v>
      </c>
      <c r="N14" s="59" t="n">
        <v>38.4272</v>
      </c>
      <c r="O14" s="59" t="n">
        <v>36.7457</v>
      </c>
      <c r="P14" s="59" t="n">
        <v>54328.25</v>
      </c>
      <c r="Q14" s="59" t="n">
        <v>108.63</v>
      </c>
      <c r="R14" s="76" t="n">
        <f aca="false">P14/3600</f>
        <v>15.091180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19.67</v>
      </c>
      <c r="I15" s="50" t="n">
        <v>114.54</v>
      </c>
      <c r="J15" s="70" t="n">
        <f aca="false">H15/3600</f>
        <v>19.4776861111111</v>
      </c>
      <c r="L15" s="49" t="n">
        <v>197758.0288</v>
      </c>
      <c r="M15" s="50" t="n">
        <v>47.9324</v>
      </c>
      <c r="N15" s="50" t="n">
        <v>48.7118</v>
      </c>
      <c r="O15" s="50" t="n">
        <v>48.2141</v>
      </c>
      <c r="P15" s="50" t="n">
        <v>70299.5</v>
      </c>
      <c r="Q15" s="50" t="n">
        <v>114.99</v>
      </c>
      <c r="R15" s="70" t="n">
        <f aca="false">P15/3600</f>
        <v>19.527638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172.14</v>
      </c>
      <c r="I16" s="54" t="n">
        <v>94.83</v>
      </c>
      <c r="J16" s="73" t="n">
        <f aca="false">H16/3600</f>
        <v>15.6033722222222</v>
      </c>
      <c r="L16" s="53" t="n">
        <v>81680.8944</v>
      </c>
      <c r="M16" s="54" t="n">
        <v>44.2721</v>
      </c>
      <c r="N16" s="54" t="n">
        <v>47.6469</v>
      </c>
      <c r="O16" s="54" t="n">
        <v>47.1733</v>
      </c>
      <c r="P16" s="54" t="n">
        <v>56224.38</v>
      </c>
      <c r="Q16" s="54" t="n">
        <v>95.1</v>
      </c>
      <c r="R16" s="73" t="n">
        <f aca="false">P16/3600</f>
        <v>15.6178833333333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263.71</v>
      </c>
      <c r="I17" s="54" t="n">
        <v>74.53</v>
      </c>
      <c r="J17" s="73" t="n">
        <f aca="false">H17/3600</f>
        <v>11.7399194444444</v>
      </c>
      <c r="L17" s="53" t="n">
        <v>23303.4848</v>
      </c>
      <c r="M17" s="54" t="n">
        <v>41.6546</v>
      </c>
      <c r="N17" s="54" t="n">
        <v>46.9108</v>
      </c>
      <c r="O17" s="54" t="n">
        <v>46.5355</v>
      </c>
      <c r="P17" s="54" t="n">
        <v>42125.62</v>
      </c>
      <c r="Q17" s="54" t="n">
        <v>74.17</v>
      </c>
      <c r="R17" s="73" t="n">
        <f aca="false">P17/3600</f>
        <v>11.7015611111111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547.63</v>
      </c>
      <c r="I18" s="59" t="n">
        <v>61.11</v>
      </c>
      <c r="J18" s="76" t="n">
        <f aca="false">H18/3600</f>
        <v>9.59656388888889</v>
      </c>
      <c r="L18" s="58" t="n">
        <v>5960.4016</v>
      </c>
      <c r="M18" s="59" t="n">
        <v>40.2412</v>
      </c>
      <c r="N18" s="59" t="n">
        <v>46.1556</v>
      </c>
      <c r="O18" s="59" t="n">
        <v>45.9576</v>
      </c>
      <c r="P18" s="59" t="n">
        <v>34433.52</v>
      </c>
      <c r="Q18" s="59" t="n">
        <v>60.79</v>
      </c>
      <c r="R18" s="76" t="n">
        <f aca="false">P18/3600</f>
        <v>9.564866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5.71</v>
      </c>
      <c r="I19" s="69" t="n">
        <v>58.06</v>
      </c>
      <c r="J19" s="70" t="n">
        <f aca="false">H19/3600</f>
        <v>7.13214166666667</v>
      </c>
      <c r="L19" s="68" t="n">
        <v>46106.3568</v>
      </c>
      <c r="M19" s="69" t="n">
        <v>46.1753</v>
      </c>
      <c r="N19" s="69" t="n">
        <v>47.3369</v>
      </c>
      <c r="O19" s="69" t="n">
        <v>49.2823</v>
      </c>
      <c r="P19" s="69" t="n">
        <v>25671.24</v>
      </c>
      <c r="Q19" s="69" t="n">
        <v>57.72</v>
      </c>
      <c r="R19" s="70" t="n">
        <f aca="false">P19/3600</f>
        <v>7.130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8865.84</v>
      </c>
      <c r="I20" s="72" t="n">
        <v>39.49</v>
      </c>
      <c r="J20" s="73" t="n">
        <f aca="false">H20/3600</f>
        <v>5.24051111111111</v>
      </c>
      <c r="L20" s="71" t="n">
        <v>13484.8424</v>
      </c>
      <c r="M20" s="72" t="n">
        <v>43.3287</v>
      </c>
      <c r="N20" s="72" t="n">
        <v>45.0696</v>
      </c>
      <c r="O20" s="72" t="n">
        <v>47.4363</v>
      </c>
      <c r="P20" s="72" t="n">
        <v>18908</v>
      </c>
      <c r="Q20" s="72" t="n">
        <v>39.85</v>
      </c>
      <c r="R20" s="73" t="n">
        <f aca="false">P20/3600</f>
        <v>5.2522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24.3</v>
      </c>
      <c r="I21" s="72" t="n">
        <v>31.6</v>
      </c>
      <c r="J21" s="73" t="n">
        <f aca="false">H21/3600</f>
        <v>4.25675</v>
      </c>
      <c r="L21" s="71" t="n">
        <v>4760.3088</v>
      </c>
      <c r="M21" s="72" t="n">
        <v>41.8668</v>
      </c>
      <c r="N21" s="72" t="n">
        <v>43.7662</v>
      </c>
      <c r="O21" s="72" t="n">
        <v>45.589</v>
      </c>
      <c r="P21" s="72" t="n">
        <v>15399.16</v>
      </c>
      <c r="Q21" s="72" t="n">
        <v>31.83</v>
      </c>
      <c r="R21" s="73" t="n">
        <f aca="false">P21/3600</f>
        <v>4.277544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517.1</v>
      </c>
      <c r="I22" s="75" t="n">
        <v>27.04</v>
      </c>
      <c r="J22" s="76" t="n">
        <f aca="false">H22/3600</f>
        <v>3.75475</v>
      </c>
      <c r="L22" s="74" t="n">
        <v>2197.9792</v>
      </c>
      <c r="M22" s="75" t="n">
        <v>39.9837</v>
      </c>
      <c r="N22" s="75" t="n">
        <v>42.4263</v>
      </c>
      <c r="O22" s="75" t="n">
        <v>43.6406</v>
      </c>
      <c r="P22" s="75" t="n">
        <v>13547.98</v>
      </c>
      <c r="Q22" s="75" t="n">
        <v>27.33</v>
      </c>
      <c r="R22" s="76" t="n">
        <f aca="false">P22/3600</f>
        <v>3.76332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830.8</v>
      </c>
      <c r="I23" s="69" t="n">
        <v>62.56</v>
      </c>
      <c r="J23" s="70" t="n">
        <f aca="false">H23/3600</f>
        <v>6.89744444444444</v>
      </c>
      <c r="L23" s="68" t="n">
        <v>55179.3304</v>
      </c>
      <c r="M23" s="69" t="n">
        <v>46.0063</v>
      </c>
      <c r="N23" s="69" t="n">
        <v>46.8791</v>
      </c>
      <c r="O23" s="69" t="n">
        <v>48.5269</v>
      </c>
      <c r="P23" s="69" t="n">
        <v>24942.74</v>
      </c>
      <c r="Q23" s="69" t="n">
        <v>62.34</v>
      </c>
      <c r="R23" s="70" t="n">
        <f aca="false">P23/3600</f>
        <v>6.92853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088.05</v>
      </c>
      <c r="I24" s="72" t="n">
        <v>43.35</v>
      </c>
      <c r="J24" s="73" t="n">
        <f aca="false">H24/3600</f>
        <v>5.02445833333333</v>
      </c>
      <c r="L24" s="71" t="n">
        <v>19645.3016</v>
      </c>
      <c r="M24" s="72" t="n">
        <v>42.555</v>
      </c>
      <c r="N24" s="72" t="n">
        <v>44.3616</v>
      </c>
      <c r="O24" s="72" t="n">
        <v>46.3344</v>
      </c>
      <c r="P24" s="72" t="n">
        <v>18130.54</v>
      </c>
      <c r="Q24" s="72" t="n">
        <v>43.86</v>
      </c>
      <c r="R24" s="73" t="n">
        <f aca="false">P24/3600</f>
        <v>5.03626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314.71</v>
      </c>
      <c r="I25" s="72" t="n">
        <v>33.15</v>
      </c>
      <c r="J25" s="73" t="n">
        <f aca="false">H25/3600</f>
        <v>3.97630833333333</v>
      </c>
      <c r="L25" s="71" t="n">
        <v>7641.5288</v>
      </c>
      <c r="M25" s="72" t="n">
        <v>40.2474</v>
      </c>
      <c r="N25" s="72" t="n">
        <v>42.6858</v>
      </c>
      <c r="O25" s="72" t="n">
        <v>44.0771</v>
      </c>
      <c r="P25" s="72" t="n">
        <v>14354.06</v>
      </c>
      <c r="Q25" s="72" t="n">
        <v>32.99</v>
      </c>
      <c r="R25" s="73" t="n">
        <f aca="false">P25/3600</f>
        <v>3.9872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393.12</v>
      </c>
      <c r="I26" s="75" t="n">
        <v>28.89</v>
      </c>
      <c r="J26" s="76" t="n">
        <f aca="false">H26/3600</f>
        <v>3.44253333333333</v>
      </c>
      <c r="L26" s="74" t="n">
        <v>3344.8976</v>
      </c>
      <c r="M26" s="75" t="n">
        <v>37.7202</v>
      </c>
      <c r="N26" s="75" t="n">
        <v>40.8863</v>
      </c>
      <c r="O26" s="75" t="n">
        <v>41.6856</v>
      </c>
      <c r="P26" s="75" t="n">
        <v>12472.71</v>
      </c>
      <c r="Q26" s="75" t="n">
        <v>28.9</v>
      </c>
      <c r="R26" s="76" t="n">
        <f aca="false">P26/3600</f>
        <v>3.46464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299.95</v>
      </c>
      <c r="I27" s="69" t="n">
        <v>156.07</v>
      </c>
      <c r="J27" s="70" t="n">
        <f aca="false">H27/3600</f>
        <v>17.5833194444444</v>
      </c>
      <c r="L27" s="68" t="n">
        <v>207140.0784</v>
      </c>
      <c r="M27" s="69" t="n">
        <v>46.5453</v>
      </c>
      <c r="N27" s="69" t="n">
        <v>46.0724</v>
      </c>
      <c r="O27" s="69" t="n">
        <v>47.1029</v>
      </c>
      <c r="P27" s="69" t="n">
        <v>63697.8</v>
      </c>
      <c r="Q27" s="69" t="n">
        <v>155.82</v>
      </c>
      <c r="R27" s="70" t="n">
        <f aca="false">P27/3600</f>
        <v>17.69383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7935.95</v>
      </c>
      <c r="I28" s="72" t="n">
        <v>112.42</v>
      </c>
      <c r="J28" s="73" t="n">
        <f aca="false">H28/3600</f>
        <v>13.3155416666667</v>
      </c>
      <c r="L28" s="71" t="n">
        <v>75728.724</v>
      </c>
      <c r="M28" s="72" t="n">
        <v>41.2661</v>
      </c>
      <c r="N28" s="72" t="n">
        <v>42.1719</v>
      </c>
      <c r="O28" s="72" t="n">
        <v>45.3211</v>
      </c>
      <c r="P28" s="72" t="n">
        <v>48391.95</v>
      </c>
      <c r="Q28" s="72" t="n">
        <v>112.69</v>
      </c>
      <c r="R28" s="73" t="n">
        <f aca="false">P28/3600</f>
        <v>13.44220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301.86</v>
      </c>
      <c r="I29" s="72" t="n">
        <v>67.16</v>
      </c>
      <c r="J29" s="73" t="n">
        <f aca="false">H29/3600</f>
        <v>9.25051666666667</v>
      </c>
      <c r="L29" s="71" t="n">
        <v>18090.8336</v>
      </c>
      <c r="M29" s="72" t="n">
        <v>38.6252</v>
      </c>
      <c r="N29" s="72" t="n">
        <v>40.1731</v>
      </c>
      <c r="O29" s="72" t="n">
        <v>43.8072</v>
      </c>
      <c r="P29" s="72" t="n">
        <v>33148.3</v>
      </c>
      <c r="Q29" s="72" t="n">
        <v>65.91</v>
      </c>
      <c r="R29" s="73" t="n">
        <f aca="false">P29/3600</f>
        <v>9.20786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780.83</v>
      </c>
      <c r="I30" s="75" t="n">
        <v>53.66</v>
      </c>
      <c r="J30" s="76" t="n">
        <f aca="false">H30/3600</f>
        <v>7.43911944444445</v>
      </c>
      <c r="L30" s="74" t="n">
        <v>5753.5632</v>
      </c>
      <c r="M30" s="75" t="n">
        <v>37.0148</v>
      </c>
      <c r="N30" s="75" t="n">
        <v>39.2352</v>
      </c>
      <c r="O30" s="75" t="n">
        <v>42.0882</v>
      </c>
      <c r="P30" s="75" t="n">
        <v>26851.12</v>
      </c>
      <c r="Q30" s="75" t="n">
        <v>53.28</v>
      </c>
      <c r="R30" s="76" t="n">
        <f aca="false">P30/3600</f>
        <v>7.45864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407.99</v>
      </c>
      <c r="I31" s="69" t="n">
        <v>146.33</v>
      </c>
      <c r="J31" s="70" t="n">
        <f aca="false">H31/3600</f>
        <v>18.7244416666667</v>
      </c>
      <c r="L31" s="68" t="n">
        <v>169032.34</v>
      </c>
      <c r="M31" s="69" t="n">
        <v>47.3846</v>
      </c>
      <c r="N31" s="69" t="n">
        <v>46.7838</v>
      </c>
      <c r="O31" s="69" t="n">
        <v>48.5641</v>
      </c>
      <c r="P31" s="69" t="n">
        <v>66795.33</v>
      </c>
      <c r="Q31" s="69" t="n">
        <v>142.91</v>
      </c>
      <c r="R31" s="70" t="n">
        <f aca="false">P31/3600</f>
        <v>18.554258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161.59</v>
      </c>
      <c r="I32" s="72" t="n">
        <v>107.14</v>
      </c>
      <c r="J32" s="73" t="n">
        <f aca="false">H32/3600</f>
        <v>14.2115527777778</v>
      </c>
      <c r="L32" s="71" t="n">
        <v>65598.972</v>
      </c>
      <c r="M32" s="72" t="n">
        <v>42.2101</v>
      </c>
      <c r="N32" s="72" t="n">
        <v>45.0514</v>
      </c>
      <c r="O32" s="72" t="n">
        <v>46.9802</v>
      </c>
      <c r="P32" s="72" t="n">
        <v>51359.53</v>
      </c>
      <c r="Q32" s="72" t="n">
        <v>107.03</v>
      </c>
      <c r="R32" s="73" t="n">
        <f aca="false">P32/3600</f>
        <v>14.266536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342.25</v>
      </c>
      <c r="I33" s="72" t="n">
        <v>72.77</v>
      </c>
      <c r="J33" s="73" t="n">
        <f aca="false">H33/3600</f>
        <v>10.650625</v>
      </c>
      <c r="L33" s="71" t="n">
        <v>17218.0408</v>
      </c>
      <c r="M33" s="72" t="n">
        <v>39.3276</v>
      </c>
      <c r="N33" s="72" t="n">
        <v>44.0658</v>
      </c>
      <c r="O33" s="72" t="n">
        <v>45.424</v>
      </c>
      <c r="P33" s="72" t="n">
        <v>38296.29</v>
      </c>
      <c r="Q33" s="72" t="n">
        <v>73.05</v>
      </c>
      <c r="R33" s="73" t="n">
        <f aca="false">P33/3600</f>
        <v>10.637858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32.35</v>
      </c>
      <c r="I34" s="75" t="n">
        <v>62.13</v>
      </c>
      <c r="J34" s="76" t="n">
        <f aca="false">H34/3600</f>
        <v>8.98120833333333</v>
      </c>
      <c r="L34" s="74" t="n">
        <v>6045.4088</v>
      </c>
      <c r="M34" s="75" t="n">
        <v>37.6564</v>
      </c>
      <c r="N34" s="75" t="n">
        <v>42.8291</v>
      </c>
      <c r="O34" s="75" t="n">
        <v>43.457</v>
      </c>
      <c r="P34" s="75" t="n">
        <v>32441.68</v>
      </c>
      <c r="Q34" s="75" t="n">
        <v>61.56</v>
      </c>
      <c r="R34" s="76" t="n">
        <f aca="false">P34/3600</f>
        <v>9.01157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539.36</v>
      </c>
      <c r="I35" s="69" t="n">
        <v>182.48</v>
      </c>
      <c r="J35" s="70" t="n">
        <f aca="false">H35/3600</f>
        <v>20.9831555555556</v>
      </c>
      <c r="L35" s="68" t="n">
        <v>260382.004</v>
      </c>
      <c r="M35" s="69" t="n">
        <v>47.6127</v>
      </c>
      <c r="N35" s="69" t="n">
        <v>46.1163</v>
      </c>
      <c r="O35" s="69" t="n">
        <v>47.1147</v>
      </c>
      <c r="P35" s="69" t="n">
        <v>75879.43</v>
      </c>
      <c r="Q35" s="69" t="n">
        <v>176.24</v>
      </c>
      <c r="R35" s="70" t="n">
        <f aca="false">P35/3600</f>
        <v>21.077619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2880.21</v>
      </c>
      <c r="I36" s="72" t="n">
        <v>153.03</v>
      </c>
      <c r="J36" s="73" t="n">
        <f aca="false">H36/3600</f>
        <v>17.466725</v>
      </c>
      <c r="L36" s="71" t="n">
        <v>136591.6344</v>
      </c>
      <c r="M36" s="72" t="n">
        <v>42.2638</v>
      </c>
      <c r="N36" s="72" t="n">
        <v>43.5037</v>
      </c>
      <c r="O36" s="72" t="n">
        <v>45.4485</v>
      </c>
      <c r="P36" s="72" t="n">
        <v>62685.2</v>
      </c>
      <c r="Q36" s="72" t="n">
        <v>149.45</v>
      </c>
      <c r="R36" s="73" t="n">
        <f aca="false">P36/3600</f>
        <v>17.41255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864.41</v>
      </c>
      <c r="I37" s="72" t="n">
        <v>104.19</v>
      </c>
      <c r="J37" s="73" t="n">
        <f aca="false">H37/3600</f>
        <v>12.4623361111111</v>
      </c>
      <c r="L37" s="71" t="n">
        <v>39582.8744</v>
      </c>
      <c r="M37" s="72" t="n">
        <v>37.5744</v>
      </c>
      <c r="N37" s="72" t="n">
        <v>42.3442</v>
      </c>
      <c r="O37" s="72" t="n">
        <v>44.5004</v>
      </c>
      <c r="P37" s="72" t="n">
        <v>44608.85</v>
      </c>
      <c r="Q37" s="72" t="n">
        <v>104.04</v>
      </c>
      <c r="R37" s="73" t="n">
        <f aca="false">P37/3600</f>
        <v>12.391347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36.35</v>
      </c>
      <c r="I38" s="75" t="n">
        <v>66.78</v>
      </c>
      <c r="J38" s="76" t="n">
        <f aca="false">H38/3600</f>
        <v>9.037875</v>
      </c>
      <c r="L38" s="74" t="n">
        <v>7228.3824</v>
      </c>
      <c r="M38" s="75" t="n">
        <v>35.4392</v>
      </c>
      <c r="N38" s="75" t="n">
        <v>41.0649</v>
      </c>
      <c r="O38" s="75" t="n">
        <v>43.3271</v>
      </c>
      <c r="P38" s="75" t="n">
        <v>32519.37</v>
      </c>
      <c r="Q38" s="75" t="n">
        <v>67.08</v>
      </c>
      <c r="R38" s="76" t="n">
        <f aca="false">P38/3600</f>
        <v>9.03315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1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17</v>
      </c>
      <c r="D40" s="71"/>
      <c r="E40" s="72"/>
      <c r="F40" s="72"/>
      <c r="G40" s="72"/>
      <c r="H40" s="72"/>
      <c r="I40" s="72"/>
      <c r="J40" s="73" t="n">
        <f aca="false">H40/3600</f>
        <v>0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22</v>
      </c>
      <c r="D41" s="71" t="n">
        <v>3447.6432</v>
      </c>
      <c r="E41" s="72" t="n">
        <v>40.7062</v>
      </c>
      <c r="F41" s="72" t="n">
        <v>43.361</v>
      </c>
      <c r="G41" s="72" t="n">
        <v>44.0258</v>
      </c>
      <c r="H41" s="72" t="n">
        <v>6870.27</v>
      </c>
      <c r="I41" s="72" t="n">
        <v>13.8</v>
      </c>
      <c r="J41" s="73" t="n">
        <f aca="false">H41/3600</f>
        <v>1.90840833333333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27</v>
      </c>
      <c r="D42" s="74" t="n">
        <v>1663.7488</v>
      </c>
      <c r="E42" s="75" t="n">
        <v>37.5476</v>
      </c>
      <c r="F42" s="75" t="n">
        <v>41.0089</v>
      </c>
      <c r="G42" s="75" t="n">
        <v>41.3246</v>
      </c>
      <c r="H42" s="75" t="n">
        <v>6000.34</v>
      </c>
      <c r="I42" s="75" t="n">
        <v>11.56</v>
      </c>
      <c r="J42" s="76" t="n">
        <f aca="false">H42/3600</f>
        <v>1.66676111111111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1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17</v>
      </c>
      <c r="D44" s="71"/>
      <c r="E44" s="72"/>
      <c r="F44" s="72"/>
      <c r="G44" s="72"/>
      <c r="H44" s="72"/>
      <c r="I44" s="72"/>
      <c r="J44" s="73" t="n">
        <f aca="false">H44/3600</f>
        <v>0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22</v>
      </c>
      <c r="D45" s="71" t="n">
        <v>3626.892</v>
      </c>
      <c r="E45" s="72" t="n">
        <v>40.4357</v>
      </c>
      <c r="F45" s="72" t="n">
        <v>43.8193</v>
      </c>
      <c r="G45" s="72" t="n">
        <v>45.4255</v>
      </c>
      <c r="H45" s="72" t="n">
        <v>7578.71</v>
      </c>
      <c r="I45" s="72" t="n">
        <v>15.08</v>
      </c>
      <c r="J45" s="73" t="n">
        <f aca="false">H45/3600</f>
        <v>2.10519722222222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27</v>
      </c>
      <c r="D46" s="74" t="n">
        <v>1713.1176</v>
      </c>
      <c r="E46" s="75" t="n">
        <v>37.9176</v>
      </c>
      <c r="F46" s="75" t="n">
        <v>41.8778</v>
      </c>
      <c r="G46" s="75" t="n">
        <v>43.1024</v>
      </c>
      <c r="H46" s="75" t="n">
        <v>6664.1</v>
      </c>
      <c r="I46" s="75" t="n">
        <v>12.85</v>
      </c>
      <c r="J46" s="76" t="n">
        <f aca="false">H46/3600</f>
        <v>1.85113888888889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1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17</v>
      </c>
      <c r="D48" s="71"/>
      <c r="E48" s="72"/>
      <c r="F48" s="72"/>
      <c r="G48" s="72"/>
      <c r="H48" s="72"/>
      <c r="I48" s="72"/>
      <c r="J48" s="73" t="n">
        <f aca="false">H48/3600</f>
        <v>0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22</v>
      </c>
      <c r="D49" s="71" t="n">
        <v>6822.1768</v>
      </c>
      <c r="E49" s="72" t="n">
        <v>38.5621</v>
      </c>
      <c r="F49" s="72" t="n">
        <v>41.702</v>
      </c>
      <c r="G49" s="72" t="n">
        <v>42.7964</v>
      </c>
      <c r="H49" s="72" t="n">
        <v>7373.04</v>
      </c>
      <c r="I49" s="72" t="n">
        <v>16.51</v>
      </c>
      <c r="J49" s="73" t="n">
        <f aca="false">H49/3600</f>
        <v>2.04806666666667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27</v>
      </c>
      <c r="D50" s="74" t="n">
        <v>3108.8296</v>
      </c>
      <c r="E50" s="75" t="n">
        <v>35.0387</v>
      </c>
      <c r="F50" s="75" t="n">
        <v>39.1049</v>
      </c>
      <c r="G50" s="75" t="n">
        <v>40.0564</v>
      </c>
      <c r="H50" s="75" t="n">
        <v>6231.9</v>
      </c>
      <c r="I50" s="75" t="n">
        <v>12.94</v>
      </c>
      <c r="J50" s="76" t="n">
        <f aca="false">H50/3600</f>
        <v>1.73108333333333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1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17</v>
      </c>
      <c r="D52" s="71"/>
      <c r="E52" s="72"/>
      <c r="F52" s="72"/>
      <c r="G52" s="72"/>
      <c r="H52" s="72"/>
      <c r="I52" s="72"/>
      <c r="J52" s="73" t="n">
        <f aca="false">H52/3600</f>
        <v>0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22</v>
      </c>
      <c r="D53" s="71" t="n">
        <v>4822.2648</v>
      </c>
      <c r="E53" s="72" t="n">
        <v>39.2291</v>
      </c>
      <c r="F53" s="72" t="n">
        <v>41.6704</v>
      </c>
      <c r="G53" s="72" t="n">
        <v>43.1722</v>
      </c>
      <c r="H53" s="72" t="n">
        <v>5458.09</v>
      </c>
      <c r="I53" s="72" t="n">
        <v>11.37</v>
      </c>
      <c r="J53" s="73" t="n">
        <f aca="false">H53/3600</f>
        <v>1.51613611111111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27</v>
      </c>
      <c r="D54" s="74" t="n">
        <v>2042.9112</v>
      </c>
      <c r="E54" s="75" t="n">
        <v>35.989</v>
      </c>
      <c r="F54" s="75" t="n">
        <v>39.3738</v>
      </c>
      <c r="G54" s="75" t="n">
        <v>41.002</v>
      </c>
      <c r="H54" s="75" t="n">
        <v>4560.14</v>
      </c>
      <c r="I54" s="75" t="n">
        <v>8.88</v>
      </c>
      <c r="J54" s="76" t="n">
        <f aca="false">H54/3600</f>
        <v>1.26670555555556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1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17</v>
      </c>
      <c r="D56" s="71"/>
      <c r="E56" s="72"/>
      <c r="F56" s="72"/>
      <c r="G56" s="72"/>
      <c r="H56" s="72"/>
      <c r="I56" s="72"/>
      <c r="J56" s="73" t="n">
        <f aca="false">H56/3600</f>
        <v>0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22</v>
      </c>
      <c r="D57" s="71" t="n">
        <v>1515.788</v>
      </c>
      <c r="E57" s="72" t="n">
        <v>40.9426</v>
      </c>
      <c r="F57" s="72" t="n">
        <v>44.326</v>
      </c>
      <c r="G57" s="72" t="n">
        <v>43.4651</v>
      </c>
      <c r="H57" s="72" t="n">
        <v>1861.63</v>
      </c>
      <c r="I57" s="72" t="n">
        <v>4.01</v>
      </c>
      <c r="J57" s="73" t="n">
        <f aca="false">H57/3600</f>
        <v>0.517119444444445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27</v>
      </c>
      <c r="D58" s="74" t="n">
        <v>761.5</v>
      </c>
      <c r="E58" s="75" t="n">
        <v>37.1297</v>
      </c>
      <c r="F58" s="75" t="n">
        <v>41.673</v>
      </c>
      <c r="G58" s="75" t="n">
        <v>40.4125</v>
      </c>
      <c r="H58" s="75" t="n">
        <v>1631.58</v>
      </c>
      <c r="I58" s="75" t="n">
        <v>3.23</v>
      </c>
      <c r="J58" s="76" t="n">
        <f aca="false">H58/3600</f>
        <v>0.453216666666667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1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17</v>
      </c>
      <c r="D60" s="71"/>
      <c r="E60" s="72"/>
      <c r="F60" s="72"/>
      <c r="G60" s="72"/>
      <c r="H60" s="72"/>
      <c r="I60" s="72"/>
      <c r="J60" s="73" t="n">
        <f aca="false">H60/3600</f>
        <v>0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22</v>
      </c>
      <c r="D61" s="71" t="n">
        <v>1615.7456</v>
      </c>
      <c r="E61" s="72" t="n">
        <v>38.3846</v>
      </c>
      <c r="F61" s="72" t="n">
        <v>43.4328</v>
      </c>
      <c r="G61" s="72" t="n">
        <v>44.5967</v>
      </c>
      <c r="H61" s="72" t="n">
        <v>1989.51</v>
      </c>
      <c r="I61" s="72" t="n">
        <v>4.56</v>
      </c>
      <c r="J61" s="73" t="n">
        <f aca="false">H61/3600</f>
        <v>0.552641666666667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27</v>
      </c>
      <c r="D62" s="74" t="n">
        <v>628.9512</v>
      </c>
      <c r="E62" s="75" t="n">
        <v>35.1527</v>
      </c>
      <c r="F62" s="75" t="n">
        <v>41.1676</v>
      </c>
      <c r="G62" s="75" t="n">
        <v>42.2374</v>
      </c>
      <c r="H62" s="75" t="n">
        <v>1638.39</v>
      </c>
      <c r="I62" s="75" t="n">
        <v>3.41</v>
      </c>
      <c r="J62" s="76" t="n">
        <f aca="false">H62/3600</f>
        <v>0.455108333333333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1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17</v>
      </c>
      <c r="D64" s="71"/>
      <c r="E64" s="72"/>
      <c r="F64" s="72"/>
      <c r="G64" s="72"/>
      <c r="H64" s="72"/>
      <c r="I64" s="72"/>
      <c r="J64" s="73" t="n">
        <f aca="false">H64/3600</f>
        <v>0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22</v>
      </c>
      <c r="D65" s="71" t="n">
        <v>1655.1336</v>
      </c>
      <c r="E65" s="72" t="n">
        <v>38.478</v>
      </c>
      <c r="F65" s="72" t="n">
        <v>41.5288</v>
      </c>
      <c r="G65" s="72" t="n">
        <v>42.5028</v>
      </c>
      <c r="H65" s="72" t="n">
        <v>1666.03</v>
      </c>
      <c r="I65" s="72" t="n">
        <v>3.91</v>
      </c>
      <c r="J65" s="73" t="n">
        <f aca="false">H65/3600</f>
        <v>0.462786111111111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27</v>
      </c>
      <c r="D66" s="74" t="n">
        <v>762.0952</v>
      </c>
      <c r="E66" s="75" t="n">
        <v>35.0711</v>
      </c>
      <c r="F66" s="75" t="n">
        <v>38.9036</v>
      </c>
      <c r="G66" s="75" t="n">
        <v>39.6876</v>
      </c>
      <c r="H66" s="75" t="n">
        <v>1414.84</v>
      </c>
      <c r="I66" s="75" t="n">
        <v>3.07</v>
      </c>
      <c r="J66" s="76" t="n">
        <f aca="false">H66/3600</f>
        <v>0.393011111111111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1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17</v>
      </c>
      <c r="D68" s="71"/>
      <c r="E68" s="72"/>
      <c r="F68" s="72"/>
      <c r="G68" s="72"/>
      <c r="H68" s="72"/>
      <c r="I68" s="72"/>
      <c r="J68" s="73" t="n">
        <f aca="false">H68/3600</f>
        <v>0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22</v>
      </c>
      <c r="D69" s="71" t="n">
        <v>1213.2296</v>
      </c>
      <c r="E69" s="72" t="n">
        <v>39.708</v>
      </c>
      <c r="F69" s="72" t="n">
        <v>41.8187</v>
      </c>
      <c r="G69" s="72" t="n">
        <v>42.9111</v>
      </c>
      <c r="H69" s="72" t="n">
        <v>1263.81</v>
      </c>
      <c r="I69" s="72" t="n">
        <v>2.86</v>
      </c>
      <c r="J69" s="73" t="n">
        <f aca="false">H69/3600</f>
        <v>0.351058333333333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27</v>
      </c>
      <c r="D70" s="74" t="n">
        <v>595.948</v>
      </c>
      <c r="E70" s="75" t="n">
        <v>35.9125</v>
      </c>
      <c r="F70" s="75" t="n">
        <v>39.0937</v>
      </c>
      <c r="G70" s="75" t="n">
        <v>40.3355</v>
      </c>
      <c r="H70" s="75" t="n">
        <v>1086.33</v>
      </c>
      <c r="I70" s="75" t="n">
        <v>2.24</v>
      </c>
      <c r="J70" s="76" t="n">
        <f aca="false">H70/3600</f>
        <v>0.301758333333333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1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17</v>
      </c>
      <c r="D84" s="71"/>
      <c r="E84" s="72"/>
      <c r="F84" s="72"/>
      <c r="G84" s="72"/>
      <c r="H84" s="72"/>
      <c r="I84" s="72"/>
      <c r="J84" s="73" t="n">
        <f aca="false">H84/3600</f>
        <v>0</v>
      </c>
      <c r="L84" s="71"/>
      <c r="M84" s="72"/>
      <c r="N84" s="72"/>
      <c r="O84" s="72"/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22</v>
      </c>
      <c r="D85" s="71" t="n">
        <v>3583.6304</v>
      </c>
      <c r="E85" s="72" t="n">
        <v>40.8319</v>
      </c>
      <c r="F85" s="72" t="n">
        <v>43.2944</v>
      </c>
      <c r="G85" s="72" t="n">
        <v>43.9019</v>
      </c>
      <c r="H85" s="72" t="n">
        <v>6840.83</v>
      </c>
      <c r="I85" s="72" t="n">
        <v>14.03</v>
      </c>
      <c r="J85" s="73" t="n">
        <f aca="false">H85/3600</f>
        <v>1.90023055555556</v>
      </c>
      <c r="L85" s="71"/>
      <c r="M85" s="72"/>
      <c r="N85" s="72"/>
      <c r="O85" s="72"/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27</v>
      </c>
      <c r="D86" s="74" t="n">
        <v>1771.9216</v>
      </c>
      <c r="E86" s="75" t="n">
        <v>37.5942</v>
      </c>
      <c r="F86" s="75" t="n">
        <v>40.711</v>
      </c>
      <c r="G86" s="75" t="n">
        <v>40.9799</v>
      </c>
      <c r="H86" s="75" t="n">
        <v>5950.7</v>
      </c>
      <c r="I86" s="75" t="n">
        <v>11.73</v>
      </c>
      <c r="J86" s="76" t="n">
        <f aca="false">H86/3600</f>
        <v>1.65297222222222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1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17</v>
      </c>
      <c r="D88" s="71"/>
      <c r="E88" s="72"/>
      <c r="F88" s="72"/>
      <c r="G88" s="72"/>
      <c r="H88" s="72"/>
      <c r="I88" s="72"/>
      <c r="J88" s="73" t="n">
        <f aca="false">H88/3600</f>
        <v>0</v>
      </c>
      <c r="L88" s="71"/>
      <c r="M88" s="72"/>
      <c r="N88" s="72"/>
      <c r="O88" s="72"/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22</v>
      </c>
      <c r="D89" s="71" t="n">
        <v>5516.5742</v>
      </c>
      <c r="E89" s="72" t="n">
        <v>42.5827</v>
      </c>
      <c r="F89" s="72" t="n">
        <v>46.0402</v>
      </c>
      <c r="G89" s="72" t="n">
        <v>46.1131</v>
      </c>
      <c r="H89" s="72" t="n">
        <v>14457.48</v>
      </c>
      <c r="I89" s="72" t="n">
        <v>26.77</v>
      </c>
      <c r="J89" s="73" t="n">
        <f aca="false">H89/3600</f>
        <v>4.01596666666667</v>
      </c>
      <c r="L89" s="71"/>
      <c r="M89" s="72"/>
      <c r="N89" s="72"/>
      <c r="O89" s="72"/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27</v>
      </c>
      <c r="D90" s="74" t="n">
        <v>2825.1379</v>
      </c>
      <c r="E90" s="75" t="n">
        <v>38.5087</v>
      </c>
      <c r="F90" s="75" t="n">
        <v>43.2584</v>
      </c>
      <c r="G90" s="75" t="n">
        <v>43.3017</v>
      </c>
      <c r="H90" s="75" t="n">
        <v>12492.07</v>
      </c>
      <c r="I90" s="75" t="n">
        <v>23.16</v>
      </c>
      <c r="J90" s="76" t="n">
        <f aca="false">H90/3600</f>
        <v>3.47001944444444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1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17</v>
      </c>
      <c r="D92" s="71"/>
      <c r="E92" s="72"/>
      <c r="F92" s="72"/>
      <c r="G92" s="72"/>
      <c r="H92" s="72"/>
      <c r="I92" s="72"/>
      <c r="J92" s="73" t="n">
        <f aca="false">H92/3600</f>
        <v>0</v>
      </c>
      <c r="L92" s="71"/>
      <c r="M92" s="72"/>
      <c r="N92" s="72"/>
      <c r="O92" s="72"/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22</v>
      </c>
      <c r="D93" s="71" t="n">
        <v>1507.3848</v>
      </c>
      <c r="E93" s="72" t="n">
        <v>48.0881</v>
      </c>
      <c r="F93" s="72" t="n">
        <v>45.8062</v>
      </c>
      <c r="G93" s="72" t="n">
        <v>45.9264</v>
      </c>
      <c r="H93" s="72" t="n">
        <v>5301.3</v>
      </c>
      <c r="I93" s="72" t="n">
        <v>7.96</v>
      </c>
      <c r="J93" s="73" t="n">
        <f aca="false">H93/3600</f>
        <v>1.47258333333333</v>
      </c>
      <c r="L93" s="71"/>
      <c r="M93" s="72"/>
      <c r="N93" s="72"/>
      <c r="O93" s="72"/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27</v>
      </c>
      <c r="D94" s="74" t="n">
        <v>1128.9712</v>
      </c>
      <c r="E94" s="75" t="n">
        <v>43.8493</v>
      </c>
      <c r="F94" s="75" t="n">
        <v>41.73</v>
      </c>
      <c r="G94" s="75" t="n">
        <v>42.0234</v>
      </c>
      <c r="H94" s="75" t="n">
        <v>5142.72</v>
      </c>
      <c r="I94" s="75" t="n">
        <v>8.46</v>
      </c>
      <c r="J94" s="76" t="n">
        <f aca="false">H94/3600</f>
        <v>1.42853333333333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12</v>
      </c>
      <c r="D95" s="68"/>
      <c r="E95" s="69"/>
      <c r="F95" s="69"/>
      <c r="G95" s="69"/>
      <c r="H95" s="69"/>
      <c r="I95" s="69"/>
      <c r="J95" s="70" t="n">
        <f aca="false">H95/3600</f>
        <v>0</v>
      </c>
      <c r="L95" s="68"/>
      <c r="M95" s="69"/>
      <c r="N95" s="69"/>
      <c r="O95" s="69"/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17</v>
      </c>
      <c r="D96" s="71"/>
      <c r="E96" s="72"/>
      <c r="F96" s="72"/>
      <c r="G96" s="72"/>
      <c r="H96" s="72"/>
      <c r="I96" s="72"/>
      <c r="J96" s="73" t="n">
        <f aca="false">H96/3600</f>
        <v>0</v>
      </c>
      <c r="L96" s="71"/>
      <c r="M96" s="72"/>
      <c r="N96" s="72"/>
      <c r="O96" s="72"/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22</v>
      </c>
      <c r="D97" s="71" t="n">
        <v>846.5146</v>
      </c>
      <c r="E97" s="72" t="n">
        <v>50.351</v>
      </c>
      <c r="F97" s="72" t="n">
        <v>53.7213</v>
      </c>
      <c r="G97" s="72" t="n">
        <v>54.7031</v>
      </c>
      <c r="H97" s="72" t="n">
        <v>9152.09</v>
      </c>
      <c r="I97" s="72" t="n">
        <v>16.98</v>
      </c>
      <c r="J97" s="73" t="n">
        <f aca="false">H97/3600</f>
        <v>2.54224722222222</v>
      </c>
      <c r="L97" s="71"/>
      <c r="M97" s="72"/>
      <c r="N97" s="72"/>
      <c r="O97" s="72"/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27</v>
      </c>
      <c r="D98" s="74" t="n">
        <v>528.1085</v>
      </c>
      <c r="E98" s="75" t="n">
        <v>46.6767</v>
      </c>
      <c r="F98" s="75" t="n">
        <v>50.6133</v>
      </c>
      <c r="G98" s="75" t="n">
        <v>51.7855</v>
      </c>
      <c r="H98" s="75" t="n">
        <v>8726.43</v>
      </c>
      <c r="I98" s="75" t="n">
        <v>17.24</v>
      </c>
      <c r="J98" s="76" t="n">
        <f aca="false">H98/3600</f>
        <v>2.42400833333333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0.2621240926716</v>
      </c>
      <c r="J106" s="80" t="n">
        <f aca="false">GEOMEAN(J3:J98)</f>
        <v>0</v>
      </c>
      <c r="Q106" s="80" t="n">
        <f aca="false">GEOMEAN(Q3:Q98)</f>
        <v>70.361968781602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2.3250836116504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85861111111111</v>
      </c>
      <c r="J108" s="80" t="n">
        <f aca="false">SUM(J3:J98)</f>
        <v>423.982163888889</v>
      </c>
      <c r="Q108" s="80" t="n">
        <f aca="false">SUM(Q3:Q98)/3600</f>
        <v>0.810866666666667</v>
      </c>
      <c r="R108" s="80" t="n">
        <f aca="false">SUM(R3:R98)</f>
        <v>387.8334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70.5075028467592</v>
      </c>
      <c r="J113" s="80" t="n">
        <f aca="false">GEOMEAN(J3:J38)</f>
        <v>9.21787364250337</v>
      </c>
      <c r="Q113" s="80" t="n">
        <f aca="false">GEOMEAN(Q3:Q38)</f>
        <v>70.3619687816025</v>
      </c>
      <c r="R113" s="80" t="n">
        <f aca="false">GEOMEAN(R3:R38)</f>
        <v>9.22743634066846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7935906686797</v>
      </c>
      <c r="R114" s="81" t="n">
        <f aca="false">R113/J113</f>
        <v>1.001037408250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06T13:11:26Z</dcterms:modified>
  <cp:revision>0</cp:revision>
  <dc:subject/>
  <dc:title/>
</cp:coreProperties>
</file>