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(rev1679)</t>
  </si>
  <si>
    <t xml:space="preserve">Y</t>
  </si>
  <si>
    <t xml:space="preserve">U</t>
  </si>
  <si>
    <t xml:space="preserve">V</t>
  </si>
  <si>
    <t xml:space="preserve">Tested:</t>
  </si>
  <si>
    <t xml:space="preserve">HM-5.0_G52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(rev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54572"/>
        <c:axId val="41203652"/>
      </c:scatterChart>
      <c:valAx>
        <c:axId val="4285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52"/>
        <c:crossesAt val="0"/>
        <c:crossBetween val="midCat"/>
      </c:valAx>
      <c:valAx>
        <c:axId val="412036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(rev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00722"/>
        <c:axId val="93501923"/>
      </c:scatterChart>
      <c:valAx>
        <c:axId val="9410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23"/>
        <c:crossesAt val="0"/>
        <c:crossBetween val="midCat"/>
      </c:valAx>
      <c:valAx>
        <c:axId val="935019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(rev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258191"/>
        <c:axId val="54740030"/>
      </c:scatterChart>
      <c:valAx>
        <c:axId val="4925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030"/>
        <c:crossesAt val="0"/>
        <c:crossBetween val="midCat"/>
      </c:valAx>
      <c:valAx>
        <c:axId val="547400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(rev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234636"/>
        <c:axId val="96856517"/>
      </c:scatterChart>
      <c:valAx>
        <c:axId val="572346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517"/>
        <c:crossesAt val="0"/>
        <c:crossBetween val="midCat"/>
      </c:valAx>
      <c:valAx>
        <c:axId val="968565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037816379849</v>
      </c>
      <c r="D12" s="24"/>
      <c r="E12" s="24"/>
      <c r="F12" s="24" t="n">
        <f aca="false">'AI-LC'!R114</f>
        <v>0.998945052980768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161086555447</v>
      </c>
      <c r="D13" s="25"/>
      <c r="E13" s="25"/>
      <c r="F13" s="25" t="n">
        <f aca="false">'AI-LC'!Q114</f>
        <v>1.0019800621486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00260664379</v>
      </c>
      <c r="D25" s="24"/>
      <c r="E25" s="24"/>
      <c r="F25" s="24" t="n">
        <f aca="false">'RA-LC'!R114</f>
        <v>0.997968594541853</v>
      </c>
      <c r="G25" s="24"/>
      <c r="H25" s="24"/>
      <c r="I25" s="24" t="n">
        <f aca="false">'RA-HE10'!R114</f>
        <v>0.99816004378977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9680301560145</v>
      </c>
      <c r="D26" s="25"/>
      <c r="E26" s="25"/>
      <c r="F26" s="25" t="n">
        <f aca="false">'RA-LC'!Q114</f>
        <v>1.00094412969628</v>
      </c>
      <c r="G26" s="25"/>
      <c r="H26" s="25"/>
      <c r="I26" s="25" t="n">
        <f aca="false">'RA-HE10'!Q114</f>
        <v>0.99836500455612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147887786383</v>
      </c>
      <c r="D38" s="24"/>
      <c r="E38" s="24"/>
      <c r="F38" s="24" t="n">
        <f aca="false">'LB-LC'!R114</f>
        <v>0.9982752451367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04953726157</v>
      </c>
      <c r="D39" s="25"/>
      <c r="E39" s="25"/>
      <c r="F39" s="25" t="n">
        <f aca="false">'LB-LC'!Q114</f>
        <v>1.0016505364185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69.99</v>
      </c>
      <c r="J3" s="51" t="n">
        <f aca="false">H3/3600</f>
        <v>1.78600833333333</v>
      </c>
      <c r="L3" s="49" t="n">
        <v>104307.6672</v>
      </c>
      <c r="M3" s="50" t="n">
        <v>43.571</v>
      </c>
      <c r="N3" s="50" t="n">
        <v>42.9655</v>
      </c>
      <c r="O3" s="50" t="n">
        <v>44.8575</v>
      </c>
      <c r="P3" s="50" t="n">
        <v>6415.65</v>
      </c>
      <c r="Q3" s="50" t="n">
        <v>69.86</v>
      </c>
      <c r="R3" s="51" t="n">
        <f aca="false">P3/3600</f>
        <v>1.78212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1.98</v>
      </c>
      <c r="J4" s="55" t="n">
        <f aca="false">H4/3600</f>
        <v>1.63818611111111</v>
      </c>
      <c r="L4" s="53" t="n">
        <v>58102.3568</v>
      </c>
      <c r="M4" s="54" t="n">
        <v>40.4068</v>
      </c>
      <c r="N4" s="54" t="n">
        <v>40.3343</v>
      </c>
      <c r="O4" s="54" t="n">
        <v>42.3387</v>
      </c>
      <c r="P4" s="54" t="n">
        <v>5898.4</v>
      </c>
      <c r="Q4" s="54" t="n">
        <v>61.86</v>
      </c>
      <c r="R4" s="55" t="n">
        <f aca="false">P4/3600</f>
        <v>1.6384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7.67</v>
      </c>
      <c r="J5" s="55" t="n">
        <f aca="false">H5/3600</f>
        <v>1.53367222222222</v>
      </c>
      <c r="L5" s="53" t="n">
        <v>32968.1568</v>
      </c>
      <c r="M5" s="54" t="n">
        <v>37.3831</v>
      </c>
      <c r="N5" s="54" t="n">
        <v>38.5895</v>
      </c>
      <c r="O5" s="54" t="n">
        <v>40.5541</v>
      </c>
      <c r="P5" s="54" t="n">
        <v>5535.65</v>
      </c>
      <c r="Q5" s="54" t="n">
        <v>57.3</v>
      </c>
      <c r="R5" s="55" t="n">
        <f aca="false">P5/3600</f>
        <v>1.53768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1.19</v>
      </c>
      <c r="J6" s="60" t="n">
        <f aca="false">H6/3600</f>
        <v>1.44185555555556</v>
      </c>
      <c r="L6" s="58" t="n">
        <v>18588.8464</v>
      </c>
      <c r="M6" s="59" t="n">
        <v>34.3324</v>
      </c>
      <c r="N6" s="59" t="n">
        <v>37.4125</v>
      </c>
      <c r="O6" s="59" t="n">
        <v>39.4023</v>
      </c>
      <c r="P6" s="59" t="n">
        <v>5182.01</v>
      </c>
      <c r="Q6" s="59" t="n">
        <v>50.96</v>
      </c>
      <c r="R6" s="60" t="n">
        <f aca="false">P6/3600</f>
        <v>1.43944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3.93</v>
      </c>
      <c r="J7" s="51" t="n">
        <f aca="false">H7/3600</f>
        <v>1.80350833333333</v>
      </c>
      <c r="L7" s="49" t="n">
        <v>107154.1776</v>
      </c>
      <c r="M7" s="50" t="n">
        <v>43.4889</v>
      </c>
      <c r="N7" s="50" t="n">
        <v>45.804</v>
      </c>
      <c r="O7" s="50" t="n">
        <v>45.3529</v>
      </c>
      <c r="P7" s="50" t="n">
        <v>6453.16</v>
      </c>
      <c r="Q7" s="50" t="n">
        <v>73.76</v>
      </c>
      <c r="R7" s="51" t="n">
        <f aca="false">P7/3600</f>
        <v>1.79254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67.66</v>
      </c>
      <c r="J8" s="55" t="n">
        <f aca="false">H8/3600</f>
        <v>1.67398055555556</v>
      </c>
      <c r="L8" s="53" t="n">
        <v>62121.6784</v>
      </c>
      <c r="M8" s="54" t="n">
        <v>40.0816</v>
      </c>
      <c r="N8" s="54" t="n">
        <v>43.5068</v>
      </c>
      <c r="O8" s="54" t="n">
        <v>43.5958</v>
      </c>
      <c r="P8" s="54" t="n">
        <v>6040.4</v>
      </c>
      <c r="Q8" s="54" t="n">
        <v>67.72</v>
      </c>
      <c r="R8" s="55" t="n">
        <f aca="false">P8/3600</f>
        <v>1.67788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1.2</v>
      </c>
      <c r="J9" s="55" t="n">
        <f aca="false">H9/3600</f>
        <v>1.53849166666667</v>
      </c>
      <c r="L9" s="53" t="n">
        <v>35429.6768</v>
      </c>
      <c r="M9" s="54" t="n">
        <v>37.0119</v>
      </c>
      <c r="N9" s="54" t="n">
        <v>41.4968</v>
      </c>
      <c r="O9" s="54" t="n">
        <v>41.9553</v>
      </c>
      <c r="P9" s="54" t="n">
        <v>5518.49</v>
      </c>
      <c r="Q9" s="54" t="n">
        <v>61.37</v>
      </c>
      <c r="R9" s="55" t="n">
        <f aca="false">P9/3600</f>
        <v>1.5329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5.79</v>
      </c>
      <c r="J10" s="60" t="n">
        <f aca="false">H10/3600</f>
        <v>1.46329166666667</v>
      </c>
      <c r="L10" s="58" t="n">
        <v>20669.1088</v>
      </c>
      <c r="M10" s="59" t="n">
        <v>34.1685</v>
      </c>
      <c r="N10" s="59" t="n">
        <v>39.9768</v>
      </c>
      <c r="O10" s="59" t="n">
        <v>40.7004</v>
      </c>
      <c r="P10" s="59" t="n">
        <v>5218.55</v>
      </c>
      <c r="Q10" s="59" t="n">
        <v>55.61</v>
      </c>
      <c r="R10" s="60" t="n">
        <f aca="false">P10/3600</f>
        <v>1.4495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4.23</v>
      </c>
      <c r="J19" s="70" t="n">
        <f aca="false">H19/3600</f>
        <v>1.32450277777778</v>
      </c>
      <c r="L19" s="68" t="n">
        <v>22617.4688</v>
      </c>
      <c r="M19" s="69" t="n">
        <v>42.8006</v>
      </c>
      <c r="N19" s="69" t="n">
        <v>44.5717</v>
      </c>
      <c r="O19" s="69" t="n">
        <v>46.0287</v>
      </c>
      <c r="P19" s="69" t="n">
        <v>4756.21</v>
      </c>
      <c r="Q19" s="69" t="n">
        <v>44.42</v>
      </c>
      <c r="R19" s="70" t="n">
        <f aca="false">P19/3600</f>
        <v>1.32116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0.62</v>
      </c>
      <c r="J20" s="73" t="n">
        <f aca="false">H20/3600</f>
        <v>1.23151388888889</v>
      </c>
      <c r="L20" s="71" t="n">
        <v>12271.2872</v>
      </c>
      <c r="M20" s="72" t="n">
        <v>41.1398</v>
      </c>
      <c r="N20" s="72" t="n">
        <v>42.8246</v>
      </c>
      <c r="O20" s="72" t="n">
        <v>43.7272</v>
      </c>
      <c r="P20" s="72" t="n">
        <v>4348.3</v>
      </c>
      <c r="Q20" s="72" t="n">
        <v>40.56</v>
      </c>
      <c r="R20" s="73" t="n">
        <f aca="false">P20/3600</f>
        <v>1.2078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7.58</v>
      </c>
      <c r="J21" s="73" t="n">
        <f aca="false">H21/3600</f>
        <v>1.15986944444444</v>
      </c>
      <c r="L21" s="71" t="n">
        <v>6910.6576</v>
      </c>
      <c r="M21" s="72" t="n">
        <v>39.1103</v>
      </c>
      <c r="N21" s="72" t="n">
        <v>41.4445</v>
      </c>
      <c r="O21" s="72" t="n">
        <v>42.1577</v>
      </c>
      <c r="P21" s="72" t="n">
        <v>4147.32</v>
      </c>
      <c r="Q21" s="72" t="n">
        <v>37.25</v>
      </c>
      <c r="R21" s="73" t="n">
        <f aca="false">P21/3600</f>
        <v>1.1520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5.41</v>
      </c>
      <c r="J22" s="76" t="n">
        <f aca="false">H22/3600</f>
        <v>1.11325277777778</v>
      </c>
      <c r="L22" s="74" t="n">
        <v>3856.9936</v>
      </c>
      <c r="M22" s="75" t="n">
        <v>36.6778</v>
      </c>
      <c r="N22" s="75" t="n">
        <v>40.455</v>
      </c>
      <c r="O22" s="75" t="n">
        <v>41.2586</v>
      </c>
      <c r="P22" s="75" t="n">
        <v>4019.96</v>
      </c>
      <c r="Q22" s="75" t="n">
        <v>35.46</v>
      </c>
      <c r="R22" s="76" t="n">
        <f aca="false">P22/3600</f>
        <v>1.11665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3.7</v>
      </c>
      <c r="J23" s="70" t="n">
        <f aca="false">H23/3600</f>
        <v>1.48786666666667</v>
      </c>
      <c r="L23" s="68" t="n">
        <v>53577.556</v>
      </c>
      <c r="M23" s="69" t="n">
        <v>41.8488</v>
      </c>
      <c r="N23" s="69" t="n">
        <v>43.5165</v>
      </c>
      <c r="O23" s="69" t="n">
        <v>44.1814</v>
      </c>
      <c r="P23" s="69" t="n">
        <v>5395.16</v>
      </c>
      <c r="Q23" s="69" t="n">
        <v>63.46</v>
      </c>
      <c r="R23" s="70" t="n">
        <f aca="false">P23/3600</f>
        <v>1.4986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5.59</v>
      </c>
      <c r="J24" s="73" t="n">
        <f aca="false">H24/3600</f>
        <v>1.33883333333333</v>
      </c>
      <c r="L24" s="71" t="n">
        <v>28889.372</v>
      </c>
      <c r="M24" s="72" t="n">
        <v>38.786</v>
      </c>
      <c r="N24" s="72" t="n">
        <v>41.0606</v>
      </c>
      <c r="O24" s="72" t="n">
        <v>41.3742</v>
      </c>
      <c r="P24" s="72" t="n">
        <v>4806.78</v>
      </c>
      <c r="Q24" s="72" t="n">
        <v>55.88</v>
      </c>
      <c r="R24" s="73" t="n">
        <f aca="false">P24/3600</f>
        <v>1.33521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8.38</v>
      </c>
      <c r="J25" s="73" t="n">
        <f aca="false">H25/3600</f>
        <v>1.22709166666667</v>
      </c>
      <c r="L25" s="71" t="n">
        <v>14974.6216</v>
      </c>
      <c r="M25" s="72" t="n">
        <v>35.7728</v>
      </c>
      <c r="N25" s="72" t="n">
        <v>39.237</v>
      </c>
      <c r="O25" s="72" t="n">
        <v>39.7368</v>
      </c>
      <c r="P25" s="72" t="n">
        <v>4432.56</v>
      </c>
      <c r="Q25" s="72" t="n">
        <v>48.54</v>
      </c>
      <c r="R25" s="73" t="n">
        <f aca="false">P25/3600</f>
        <v>1.2312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1.02</v>
      </c>
      <c r="J26" s="76" t="n">
        <f aca="false">H26/3600</f>
        <v>1.11651666666667</v>
      </c>
      <c r="L26" s="74" t="n">
        <v>7362.9008</v>
      </c>
      <c r="M26" s="75" t="n">
        <v>32.9068</v>
      </c>
      <c r="N26" s="75" t="n">
        <v>37.992</v>
      </c>
      <c r="O26" s="75" t="n">
        <v>38.9125</v>
      </c>
      <c r="P26" s="75" t="n">
        <v>4050.91</v>
      </c>
      <c r="Q26" s="75" t="n">
        <v>40.93</v>
      </c>
      <c r="R26" s="76" t="n">
        <f aca="false">P26/3600</f>
        <v>1.1252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27.21</v>
      </c>
      <c r="J27" s="70" t="n">
        <f aca="false">H27/3600</f>
        <v>3.18591666666667</v>
      </c>
      <c r="L27" s="68" t="n">
        <v>108561.1072</v>
      </c>
      <c r="M27" s="69" t="n">
        <v>40.7082</v>
      </c>
      <c r="N27" s="69" t="n">
        <v>41.7735</v>
      </c>
      <c r="O27" s="69" t="n">
        <v>44.2458</v>
      </c>
      <c r="P27" s="69" t="n">
        <v>11481.51</v>
      </c>
      <c r="Q27" s="69" t="n">
        <v>127.95</v>
      </c>
      <c r="R27" s="70" t="n">
        <f aca="false">P27/3600</f>
        <v>3.18930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09.41</v>
      </c>
      <c r="J28" s="73" t="n">
        <f aca="false">H28/3600</f>
        <v>2.76794722222222</v>
      </c>
      <c r="L28" s="71" t="n">
        <v>49538.1832</v>
      </c>
      <c r="M28" s="72" t="n">
        <v>38.0397</v>
      </c>
      <c r="N28" s="72" t="n">
        <v>39.5487</v>
      </c>
      <c r="O28" s="72" t="n">
        <v>42.2044</v>
      </c>
      <c r="P28" s="72" t="n">
        <v>9971.75</v>
      </c>
      <c r="Q28" s="72" t="n">
        <v>109.21</v>
      </c>
      <c r="R28" s="73" t="n">
        <f aca="false">P28/3600</f>
        <v>2.769930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7</v>
      </c>
      <c r="J29" s="73" t="n">
        <f aca="false">H29/3600</f>
        <v>2.53355833333333</v>
      </c>
      <c r="L29" s="71" t="n">
        <v>26748.5544</v>
      </c>
      <c r="M29" s="72" t="n">
        <v>35.8423</v>
      </c>
      <c r="N29" s="72" t="n">
        <v>38.4908</v>
      </c>
      <c r="O29" s="72" t="n">
        <v>40.5697</v>
      </c>
      <c r="P29" s="72" t="n">
        <v>9126.78</v>
      </c>
      <c r="Q29" s="72" t="n">
        <v>97.55</v>
      </c>
      <c r="R29" s="73" t="n">
        <f aca="false">P29/3600</f>
        <v>2.5352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6.53</v>
      </c>
      <c r="J30" s="76" t="n">
        <f aca="false">H30/3600</f>
        <v>2.36391388888889</v>
      </c>
      <c r="L30" s="74" t="n">
        <v>14460.8912</v>
      </c>
      <c r="M30" s="75" t="n">
        <v>33.4261</v>
      </c>
      <c r="N30" s="75" t="n">
        <v>37.6864</v>
      </c>
      <c r="O30" s="75" t="n">
        <v>39.3406</v>
      </c>
      <c r="P30" s="75" t="n">
        <v>8417.76</v>
      </c>
      <c r="Q30" s="75" t="n">
        <v>86.65</v>
      </c>
      <c r="R30" s="76" t="n">
        <f aca="false">P30/3600</f>
        <v>2.3382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5.33</v>
      </c>
      <c r="J31" s="70" t="n">
        <f aca="false">H31/3600</f>
        <v>2.74461111111111</v>
      </c>
      <c r="L31" s="68" t="n">
        <v>73115.9312</v>
      </c>
      <c r="M31" s="69" t="n">
        <v>41.348</v>
      </c>
      <c r="N31" s="69" t="n">
        <v>44.4273</v>
      </c>
      <c r="O31" s="69" t="n">
        <v>46.0533</v>
      </c>
      <c r="P31" s="69" t="n">
        <v>9903.96</v>
      </c>
      <c r="Q31" s="69" t="n">
        <v>105.66</v>
      </c>
      <c r="R31" s="70" t="n">
        <f aca="false">P31/3600</f>
        <v>2.75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1.13</v>
      </c>
      <c r="J32" s="73" t="n">
        <f aca="false">H32/3600</f>
        <v>2.485575</v>
      </c>
      <c r="L32" s="71" t="n">
        <v>29675.4264</v>
      </c>
      <c r="M32" s="72" t="n">
        <v>38.7746</v>
      </c>
      <c r="N32" s="72" t="n">
        <v>42.9674</v>
      </c>
      <c r="O32" s="72" t="n">
        <v>43.968</v>
      </c>
      <c r="P32" s="72" t="n">
        <v>8890.5</v>
      </c>
      <c r="Q32" s="72" t="n">
        <v>90.99</v>
      </c>
      <c r="R32" s="73" t="n">
        <f aca="false">P32/3600</f>
        <v>2.46958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3.85</v>
      </c>
      <c r="J33" s="73" t="n">
        <f aca="false">H33/3600</f>
        <v>2.34494722222222</v>
      </c>
      <c r="L33" s="71" t="n">
        <v>15371.4944</v>
      </c>
      <c r="M33" s="72" t="n">
        <v>37.0365</v>
      </c>
      <c r="N33" s="72" t="n">
        <v>41.6601</v>
      </c>
      <c r="O33" s="72" t="n">
        <v>42.1582</v>
      </c>
      <c r="P33" s="72" t="n">
        <v>8431.91</v>
      </c>
      <c r="Q33" s="72" t="n">
        <v>83.93</v>
      </c>
      <c r="R33" s="73" t="n">
        <f aca="false">P33/3600</f>
        <v>2.34219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77.48</v>
      </c>
      <c r="J34" s="76" t="n">
        <f aca="false">H34/3600</f>
        <v>2.24125</v>
      </c>
      <c r="L34" s="74" t="n">
        <v>8566.184</v>
      </c>
      <c r="M34" s="75" t="n">
        <v>35.096</v>
      </c>
      <c r="N34" s="75" t="n">
        <v>40.6308</v>
      </c>
      <c r="O34" s="75" t="n">
        <v>40.7807</v>
      </c>
      <c r="P34" s="75" t="n">
        <v>8000.41</v>
      </c>
      <c r="Q34" s="75" t="n">
        <v>77.2</v>
      </c>
      <c r="R34" s="76" t="n">
        <f aca="false">P34/3600</f>
        <v>2.22233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56.63</v>
      </c>
      <c r="J35" s="70" t="n">
        <f aca="false">H35/3600</f>
        <v>3.61628611111111</v>
      </c>
      <c r="L35" s="68" t="n">
        <v>184867.4872</v>
      </c>
      <c r="M35" s="69" t="n">
        <v>42.5731</v>
      </c>
      <c r="N35" s="69" t="n">
        <v>42.7418</v>
      </c>
      <c r="O35" s="69" t="n">
        <v>44.4679</v>
      </c>
      <c r="P35" s="69" t="n">
        <v>13086.64</v>
      </c>
      <c r="Q35" s="69" t="n">
        <v>156.11</v>
      </c>
      <c r="R35" s="70" t="n">
        <f aca="false">P35/3600</f>
        <v>3.63517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2.53</v>
      </c>
      <c r="J36" s="73" t="n">
        <f aca="false">H36/3600</f>
        <v>3.31963333333333</v>
      </c>
      <c r="L36" s="71" t="n">
        <v>81060.4904</v>
      </c>
      <c r="M36" s="72" t="n">
        <v>37.1764</v>
      </c>
      <c r="N36" s="72" t="n">
        <v>40.8194</v>
      </c>
      <c r="O36" s="72" t="n">
        <v>42.969</v>
      </c>
      <c r="P36" s="72" t="n">
        <v>11931.34</v>
      </c>
      <c r="Q36" s="72" t="n">
        <v>131.6</v>
      </c>
      <c r="R36" s="73" t="n">
        <f aca="false">P36/3600</f>
        <v>3.31426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17.77</v>
      </c>
      <c r="J37" s="73" t="n">
        <f aca="false">H37/3600</f>
        <v>3.04639444444444</v>
      </c>
      <c r="L37" s="71" t="n">
        <v>41214.388</v>
      </c>
      <c r="M37" s="72" t="n">
        <v>34.6521</v>
      </c>
      <c r="N37" s="72" t="n">
        <v>39.365</v>
      </c>
      <c r="O37" s="72" t="n">
        <v>41.7662</v>
      </c>
      <c r="P37" s="72" t="n">
        <v>10966.51</v>
      </c>
      <c r="Q37" s="72" t="n">
        <v>118.65</v>
      </c>
      <c r="R37" s="73" t="n">
        <f aca="false">P37/3600</f>
        <v>3.0462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6.49</v>
      </c>
      <c r="J38" s="76" t="n">
        <f aca="false">H38/3600</f>
        <v>2.83873611111111</v>
      </c>
      <c r="L38" s="74" t="n">
        <v>22179.2528</v>
      </c>
      <c r="M38" s="75" t="n">
        <v>32.2595</v>
      </c>
      <c r="N38" s="75" t="n">
        <v>38.3685</v>
      </c>
      <c r="O38" s="75" t="n">
        <v>40.8908</v>
      </c>
      <c r="P38" s="75" t="n">
        <v>10205.05</v>
      </c>
      <c r="Q38" s="75" t="n">
        <v>106.14</v>
      </c>
      <c r="R38" s="76" t="n">
        <f aca="false">P38/3600</f>
        <v>2.8347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1</v>
      </c>
      <c r="J39" s="70" t="n">
        <f aca="false">H39/3600</f>
        <v>0.603530555555556</v>
      </c>
      <c r="L39" s="68" t="n">
        <v>21124.8152</v>
      </c>
      <c r="M39" s="69" t="n">
        <v>41.8871</v>
      </c>
      <c r="N39" s="69" t="n">
        <v>43.9842</v>
      </c>
      <c r="O39" s="69" t="n">
        <v>44.6553</v>
      </c>
      <c r="P39" s="69" t="n">
        <v>2197.2</v>
      </c>
      <c r="Q39" s="69" t="n">
        <v>28</v>
      </c>
      <c r="R39" s="70" t="n">
        <f aca="false">P39/3600</f>
        <v>0.61033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13</v>
      </c>
      <c r="J40" s="73" t="n">
        <f aca="false">H40/3600</f>
        <v>0.548452777777778</v>
      </c>
      <c r="L40" s="71" t="n">
        <v>11310.6024</v>
      </c>
      <c r="M40" s="72" t="n">
        <v>38.4921</v>
      </c>
      <c r="N40" s="72" t="n">
        <v>41.3889</v>
      </c>
      <c r="O40" s="72" t="n">
        <v>41.8017</v>
      </c>
      <c r="P40" s="72" t="n">
        <v>1992.69</v>
      </c>
      <c r="Q40" s="72" t="n">
        <v>24.27</v>
      </c>
      <c r="R40" s="73" t="n">
        <f aca="false">P40/3600</f>
        <v>0.5535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45</v>
      </c>
      <c r="J41" s="73" t="n">
        <f aca="false">H41/3600</f>
        <v>0.500844444444444</v>
      </c>
      <c r="L41" s="71" t="n">
        <v>6028.4736</v>
      </c>
      <c r="M41" s="72" t="n">
        <v>35.54</v>
      </c>
      <c r="N41" s="72" t="n">
        <v>39.4889</v>
      </c>
      <c r="O41" s="72" t="n">
        <v>39.7019</v>
      </c>
      <c r="P41" s="72" t="n">
        <v>1820.93</v>
      </c>
      <c r="Q41" s="72" t="n">
        <v>20.31</v>
      </c>
      <c r="R41" s="73" t="n">
        <f aca="false">P41/3600</f>
        <v>0.50581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42</v>
      </c>
      <c r="J42" s="76" t="n">
        <f aca="false">H42/3600</f>
        <v>0.464919444444444</v>
      </c>
      <c r="L42" s="74" t="n">
        <v>3352.532</v>
      </c>
      <c r="M42" s="75" t="n">
        <v>32.9501</v>
      </c>
      <c r="N42" s="75" t="n">
        <v>38.0194</v>
      </c>
      <c r="O42" s="75" t="n">
        <v>38.0444</v>
      </c>
      <c r="P42" s="75" t="n">
        <v>1652.98</v>
      </c>
      <c r="Q42" s="75" t="n">
        <v>17.33</v>
      </c>
      <c r="R42" s="76" t="n">
        <f aca="false">P42/3600</f>
        <v>0.459161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54</v>
      </c>
      <c r="J43" s="70" t="n">
        <f aca="false">H43/3600</f>
        <v>0.663858333333333</v>
      </c>
      <c r="L43" s="68" t="n">
        <v>23730.7032</v>
      </c>
      <c r="M43" s="69" t="n">
        <v>42.0175</v>
      </c>
      <c r="N43" s="69" t="n">
        <v>44.1412</v>
      </c>
      <c r="O43" s="69" t="n">
        <v>45.6014</v>
      </c>
      <c r="P43" s="69" t="n">
        <v>2413.22</v>
      </c>
      <c r="Q43" s="69" t="n">
        <v>29.53</v>
      </c>
      <c r="R43" s="70" t="n">
        <f aca="false">P43/3600</f>
        <v>0.67033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19</v>
      </c>
      <c r="J44" s="73" t="n">
        <f aca="false">H44/3600</f>
        <v>0.629197222222222</v>
      </c>
      <c r="L44" s="71" t="n">
        <v>14156.3808</v>
      </c>
      <c r="M44" s="72" t="n">
        <v>39.163</v>
      </c>
      <c r="N44" s="72" t="n">
        <v>41.8331</v>
      </c>
      <c r="O44" s="72" t="n">
        <v>43.0566</v>
      </c>
      <c r="P44" s="72" t="n">
        <v>2254.39</v>
      </c>
      <c r="Q44" s="72" t="n">
        <v>27.16</v>
      </c>
      <c r="R44" s="73" t="n">
        <f aca="false">P44/3600</f>
        <v>0.626219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6</v>
      </c>
      <c r="J45" s="73" t="n">
        <f aca="false">H45/3600</f>
        <v>0.597891666666667</v>
      </c>
      <c r="L45" s="71" t="n">
        <v>8324.016</v>
      </c>
      <c r="M45" s="72" t="n">
        <v>36.1405</v>
      </c>
      <c r="N45" s="72" t="n">
        <v>39.985</v>
      </c>
      <c r="O45" s="72" t="n">
        <v>41.0373</v>
      </c>
      <c r="P45" s="72" t="n">
        <v>2132.06</v>
      </c>
      <c r="Q45" s="72" t="n">
        <v>24.49</v>
      </c>
      <c r="R45" s="73" t="n">
        <f aca="false">P45/3600</f>
        <v>0.5922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1.88</v>
      </c>
      <c r="J46" s="76" t="n">
        <f aca="false">H46/3600</f>
        <v>0.562883333333333</v>
      </c>
      <c r="L46" s="74" t="n">
        <v>4744.9976</v>
      </c>
      <c r="M46" s="75" t="n">
        <v>33.0591</v>
      </c>
      <c r="N46" s="75" t="n">
        <v>38.5955</v>
      </c>
      <c r="O46" s="75" t="n">
        <v>39.5373</v>
      </c>
      <c r="P46" s="75" t="n">
        <v>2020.88</v>
      </c>
      <c r="Q46" s="75" t="n">
        <v>21.88</v>
      </c>
      <c r="R46" s="76" t="n">
        <f aca="false">P46/3600</f>
        <v>0.56135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1.73</v>
      </c>
      <c r="J47" s="70" t="n">
        <f aca="false">H47/3600</f>
        <v>0.630619444444444</v>
      </c>
      <c r="L47" s="68" t="n">
        <v>44451.1472</v>
      </c>
      <c r="M47" s="69" t="n">
        <v>41.1652</v>
      </c>
      <c r="N47" s="69" t="n">
        <v>42.5987</v>
      </c>
      <c r="O47" s="69" t="n">
        <v>43.4764</v>
      </c>
      <c r="P47" s="69" t="n">
        <v>2290.71</v>
      </c>
      <c r="Q47" s="69" t="n">
        <v>31.91</v>
      </c>
      <c r="R47" s="70" t="n">
        <f aca="false">P47/3600</f>
        <v>0.636308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29.92</v>
      </c>
      <c r="J48" s="73" t="n">
        <f aca="false">H48/3600</f>
        <v>0.613152777777778</v>
      </c>
      <c r="L48" s="71" t="n">
        <v>27539.0192</v>
      </c>
      <c r="M48" s="72" t="n">
        <v>36.9726</v>
      </c>
      <c r="N48" s="72" t="n">
        <v>39.4748</v>
      </c>
      <c r="O48" s="72" t="n">
        <v>40.2985</v>
      </c>
      <c r="P48" s="72" t="n">
        <v>2225.83</v>
      </c>
      <c r="Q48" s="72" t="n">
        <v>29.98</v>
      </c>
      <c r="R48" s="73" t="n">
        <f aca="false">P48/3600</f>
        <v>0.61828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6.9</v>
      </c>
      <c r="J49" s="73" t="n">
        <f aca="false">H49/3600</f>
        <v>0.577080555555556</v>
      </c>
      <c r="L49" s="71" t="n">
        <v>16427.6984</v>
      </c>
      <c r="M49" s="72" t="n">
        <v>33.1924</v>
      </c>
      <c r="N49" s="72" t="n">
        <v>37.3852</v>
      </c>
      <c r="O49" s="72" t="n">
        <v>38.1089</v>
      </c>
      <c r="P49" s="72" t="n">
        <v>2090.04</v>
      </c>
      <c r="Q49" s="72" t="n">
        <v>27.01</v>
      </c>
      <c r="R49" s="73" t="n">
        <f aca="false">P49/3600</f>
        <v>0.58056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4</v>
      </c>
      <c r="J50" s="76" t="n">
        <f aca="false">H50/3600</f>
        <v>0.526616666666667</v>
      </c>
      <c r="L50" s="74" t="n">
        <v>8922.8232</v>
      </c>
      <c r="M50" s="75" t="n">
        <v>29.5108</v>
      </c>
      <c r="N50" s="75" t="n">
        <v>35.9636</v>
      </c>
      <c r="O50" s="75" t="n">
        <v>36.6048</v>
      </c>
      <c r="P50" s="75" t="n">
        <v>1889.66</v>
      </c>
      <c r="Q50" s="75" t="n">
        <v>23.4</v>
      </c>
      <c r="R50" s="76" t="n">
        <f aca="false">P50/3600</f>
        <v>0.524905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2</v>
      </c>
      <c r="J51" s="70" t="n">
        <f aca="false">H51/3600</f>
        <v>0.373225</v>
      </c>
      <c r="L51" s="68" t="n">
        <v>15302.4</v>
      </c>
      <c r="M51" s="69" t="n">
        <v>42.4534</v>
      </c>
      <c r="N51" s="69" t="n">
        <v>43.8124</v>
      </c>
      <c r="O51" s="69" t="n">
        <v>44.5886</v>
      </c>
      <c r="P51" s="69" t="n">
        <v>1341.51</v>
      </c>
      <c r="Q51" s="69" t="n">
        <v>15.25</v>
      </c>
      <c r="R51" s="70" t="n">
        <f aca="false">P51/3600</f>
        <v>0.37264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56</v>
      </c>
      <c r="J52" s="73" t="n">
        <f aca="false">H52/3600</f>
        <v>0.34085</v>
      </c>
      <c r="L52" s="71" t="n">
        <v>9128.3552</v>
      </c>
      <c r="M52" s="72" t="n">
        <v>39.1004</v>
      </c>
      <c r="N52" s="72" t="n">
        <v>40.5158</v>
      </c>
      <c r="O52" s="72" t="n">
        <v>41.8822</v>
      </c>
      <c r="P52" s="72" t="n">
        <v>1228.33</v>
      </c>
      <c r="Q52" s="72" t="n">
        <v>13.59</v>
      </c>
      <c r="R52" s="73" t="n">
        <f aca="false">P52/3600</f>
        <v>0.34120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25</v>
      </c>
      <c r="J53" s="73" t="n">
        <f aca="false">H53/3600</f>
        <v>0.315525</v>
      </c>
      <c r="L53" s="71" t="n">
        <v>5198.5728</v>
      </c>
      <c r="M53" s="72" t="n">
        <v>35.7176</v>
      </c>
      <c r="N53" s="72" t="n">
        <v>38.1866</v>
      </c>
      <c r="O53" s="72" t="n">
        <v>39.9991</v>
      </c>
      <c r="P53" s="72" t="n">
        <v>1135.9</v>
      </c>
      <c r="Q53" s="72" t="n">
        <v>12.31</v>
      </c>
      <c r="R53" s="73" t="n">
        <f aca="false">P53/3600</f>
        <v>0.31552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</v>
      </c>
      <c r="J54" s="76" t="n">
        <f aca="false">H54/3600</f>
        <v>0.289877777777778</v>
      </c>
      <c r="L54" s="74" t="n">
        <v>2619.484</v>
      </c>
      <c r="M54" s="75" t="n">
        <v>32.2925</v>
      </c>
      <c r="N54" s="75" t="n">
        <v>36.7531</v>
      </c>
      <c r="O54" s="75" t="n">
        <v>38.5712</v>
      </c>
      <c r="P54" s="75" t="n">
        <v>1042.17</v>
      </c>
      <c r="Q54" s="75" t="n">
        <v>11.13</v>
      </c>
      <c r="R54" s="76" t="n">
        <f aca="false">P54/3600</f>
        <v>0.28949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5.71</v>
      </c>
      <c r="J55" s="70" t="n">
        <f aca="false">H55/3600</f>
        <v>0.132563888888889</v>
      </c>
      <c r="L55" s="68" t="n">
        <v>5380.944</v>
      </c>
      <c r="M55" s="69" t="n">
        <v>43.0954</v>
      </c>
      <c r="N55" s="69" t="n">
        <v>45.2667</v>
      </c>
      <c r="O55" s="69" t="n">
        <v>45.0865</v>
      </c>
      <c r="P55" s="69" t="n">
        <v>493.06</v>
      </c>
      <c r="Q55" s="69" t="n">
        <v>5.96</v>
      </c>
      <c r="R55" s="70" t="n">
        <f aca="false">P55/3600</f>
        <v>0.1369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52</v>
      </c>
      <c r="J56" s="73" t="n">
        <f aca="false">H56/3600</f>
        <v>0.130025</v>
      </c>
      <c r="L56" s="71" t="n">
        <v>3200.0768</v>
      </c>
      <c r="M56" s="72" t="n">
        <v>39.5345</v>
      </c>
      <c r="N56" s="72" t="n">
        <v>42.3351</v>
      </c>
      <c r="O56" s="72" t="n">
        <v>41.8951</v>
      </c>
      <c r="P56" s="72" t="n">
        <v>469.5</v>
      </c>
      <c r="Q56" s="72" t="n">
        <v>5.59</v>
      </c>
      <c r="R56" s="73" t="n">
        <f aca="false">P56/3600</f>
        <v>0.13041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02</v>
      </c>
      <c r="J57" s="73" t="n">
        <f aca="false">H57/3600</f>
        <v>0.12165</v>
      </c>
      <c r="L57" s="71" t="n">
        <v>1827.9624</v>
      </c>
      <c r="M57" s="72" t="n">
        <v>36.1238</v>
      </c>
      <c r="N57" s="72" t="n">
        <v>40.084</v>
      </c>
      <c r="O57" s="72" t="n">
        <v>39.4752</v>
      </c>
      <c r="P57" s="72" t="n">
        <v>438.34</v>
      </c>
      <c r="Q57" s="72" t="n">
        <v>5</v>
      </c>
      <c r="R57" s="73" t="n">
        <f aca="false">P57/3600</f>
        <v>0.1217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47</v>
      </c>
      <c r="J58" s="76" t="n">
        <f aca="false">H58/3600</f>
        <v>0.113075</v>
      </c>
      <c r="L58" s="74" t="n">
        <v>1018.04</v>
      </c>
      <c r="M58" s="75" t="n">
        <v>32.9395</v>
      </c>
      <c r="N58" s="75" t="n">
        <v>38.5043</v>
      </c>
      <c r="O58" s="75" t="n">
        <v>37.7137</v>
      </c>
      <c r="P58" s="75" t="n">
        <v>407.15</v>
      </c>
      <c r="Q58" s="75" t="n">
        <v>4.48</v>
      </c>
      <c r="R58" s="76" t="n">
        <f aca="false">P58/3600</f>
        <v>0.1130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19</v>
      </c>
      <c r="J59" s="70" t="n">
        <f aca="false">H59/3600</f>
        <v>0.187305555555556</v>
      </c>
      <c r="L59" s="68" t="n">
        <v>13251.816</v>
      </c>
      <c r="M59" s="69" t="n">
        <v>41.2588</v>
      </c>
      <c r="N59" s="69" t="n">
        <v>43.3456</v>
      </c>
      <c r="O59" s="69" t="n">
        <v>44.3203</v>
      </c>
      <c r="P59" s="69" t="n">
        <v>673.74</v>
      </c>
      <c r="Q59" s="69" t="n">
        <v>9.11</v>
      </c>
      <c r="R59" s="70" t="n">
        <f aca="false">P59/3600</f>
        <v>0.1871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27</v>
      </c>
      <c r="J60" s="73" t="n">
        <f aca="false">H60/3600</f>
        <v>0.177136111111111</v>
      </c>
      <c r="L60" s="71" t="n">
        <v>8427.484</v>
      </c>
      <c r="M60" s="72" t="n">
        <v>36.8925</v>
      </c>
      <c r="N60" s="72" t="n">
        <v>40.7084</v>
      </c>
      <c r="O60" s="72" t="n">
        <v>41.8026</v>
      </c>
      <c r="P60" s="72" t="n">
        <v>640.44</v>
      </c>
      <c r="Q60" s="72" t="n">
        <v>8.52</v>
      </c>
      <c r="R60" s="73" t="n">
        <f aca="false">P60/3600</f>
        <v>0.177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49</v>
      </c>
      <c r="J61" s="73" t="n">
        <f aca="false">H61/3600</f>
        <v>0.166461111111111</v>
      </c>
      <c r="L61" s="71" t="n">
        <v>5183.3872</v>
      </c>
      <c r="M61" s="72" t="n">
        <v>33.138</v>
      </c>
      <c r="N61" s="72" t="n">
        <v>39.1014</v>
      </c>
      <c r="O61" s="72" t="n">
        <v>40.0608</v>
      </c>
      <c r="P61" s="72" t="n">
        <v>601.86</v>
      </c>
      <c r="Q61" s="72" t="n">
        <v>7.51</v>
      </c>
      <c r="R61" s="73" t="n">
        <f aca="false">P61/3600</f>
        <v>0.16718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62</v>
      </c>
      <c r="J62" s="76" t="n">
        <f aca="false">H62/3600</f>
        <v>0.152686111111111</v>
      </c>
      <c r="L62" s="74" t="n">
        <v>3072.9104</v>
      </c>
      <c r="M62" s="75" t="n">
        <v>29.6582</v>
      </c>
      <c r="N62" s="75" t="n">
        <v>38.0469</v>
      </c>
      <c r="O62" s="75" t="n">
        <v>38.8372</v>
      </c>
      <c r="P62" s="75" t="n">
        <v>552.66</v>
      </c>
      <c r="Q62" s="75" t="n">
        <v>6.63</v>
      </c>
      <c r="R62" s="76" t="n">
        <f aca="false">P62/3600</f>
        <v>0.1535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11</v>
      </c>
      <c r="J63" s="70" t="n">
        <f aca="false">H63/3600</f>
        <v>0.159172222222222</v>
      </c>
      <c r="L63" s="68" t="n">
        <v>11650.3024</v>
      </c>
      <c r="M63" s="69" t="n">
        <v>41.1258</v>
      </c>
      <c r="N63" s="69" t="n">
        <v>42.2626</v>
      </c>
      <c r="O63" s="69" t="n">
        <v>42.9774</v>
      </c>
      <c r="P63" s="69" t="n">
        <v>572.57</v>
      </c>
      <c r="Q63" s="69" t="n">
        <v>8.14</v>
      </c>
      <c r="R63" s="70" t="n">
        <f aca="false">P63/3600</f>
        <v>0.15904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78</v>
      </c>
      <c r="J64" s="73" t="n">
        <f aca="false">H64/3600</f>
        <v>0.158441666666667</v>
      </c>
      <c r="L64" s="71" t="n">
        <v>7198.1456</v>
      </c>
      <c r="M64" s="72" t="n">
        <v>36.8512</v>
      </c>
      <c r="N64" s="72" t="n">
        <v>39.2187</v>
      </c>
      <c r="O64" s="72" t="n">
        <v>39.7578</v>
      </c>
      <c r="P64" s="72" t="n">
        <v>568.13</v>
      </c>
      <c r="Q64" s="72" t="n">
        <v>7.83</v>
      </c>
      <c r="R64" s="73" t="n">
        <f aca="false">P64/3600</f>
        <v>0.15781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8</v>
      </c>
      <c r="J65" s="73" t="n">
        <f aca="false">H65/3600</f>
        <v>0.144511111111111</v>
      </c>
      <c r="L65" s="71" t="n">
        <v>4086.1072</v>
      </c>
      <c r="M65" s="72" t="n">
        <v>32.8819</v>
      </c>
      <c r="N65" s="72" t="n">
        <v>37.0033</v>
      </c>
      <c r="O65" s="72" t="n">
        <v>37.4713</v>
      </c>
      <c r="P65" s="72" t="n">
        <v>522.53</v>
      </c>
      <c r="Q65" s="72" t="n">
        <v>6.82</v>
      </c>
      <c r="R65" s="73" t="n">
        <f aca="false">P65/3600</f>
        <v>0.1451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74</v>
      </c>
      <c r="J66" s="76" t="n">
        <f aca="false">H66/3600</f>
        <v>0.130047222222222</v>
      </c>
      <c r="L66" s="74" t="n">
        <v>2104.716</v>
      </c>
      <c r="M66" s="75" t="n">
        <v>29.3348</v>
      </c>
      <c r="N66" s="75" t="n">
        <v>35.4869</v>
      </c>
      <c r="O66" s="75" t="n">
        <v>35.9307</v>
      </c>
      <c r="P66" s="75" t="n">
        <v>470.81</v>
      </c>
      <c r="Q66" s="75" t="n">
        <v>5.74</v>
      </c>
      <c r="R66" s="76" t="n">
        <f aca="false">P66/3600</f>
        <v>0.1307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2</v>
      </c>
      <c r="J67" s="70" t="n">
        <f aca="false">H67/3600</f>
        <v>0.0975777777777778</v>
      </c>
      <c r="L67" s="68" t="n">
        <v>4564.452</v>
      </c>
      <c r="M67" s="69" t="n">
        <v>42.6737</v>
      </c>
      <c r="N67" s="69" t="n">
        <v>43.3239</v>
      </c>
      <c r="O67" s="69" t="n">
        <v>44.1646</v>
      </c>
      <c r="P67" s="69" t="n">
        <v>352.06</v>
      </c>
      <c r="Q67" s="69" t="n">
        <v>4.32</v>
      </c>
      <c r="R67" s="70" t="n">
        <f aca="false">P67/3600</f>
        <v>0.097794444444444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3</v>
      </c>
      <c r="J68" s="73" t="n">
        <f aca="false">H68/3600</f>
        <v>0.0895472222222222</v>
      </c>
      <c r="L68" s="71" t="n">
        <v>2734.3536</v>
      </c>
      <c r="M68" s="72" t="n">
        <v>38.6656</v>
      </c>
      <c r="N68" s="72" t="n">
        <v>40.0177</v>
      </c>
      <c r="O68" s="72" t="n">
        <v>41.2922</v>
      </c>
      <c r="P68" s="72" t="n">
        <v>322.39</v>
      </c>
      <c r="Q68" s="72" t="n">
        <v>3.82</v>
      </c>
      <c r="R68" s="73" t="n">
        <f aca="false">P68/3600</f>
        <v>0.089552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39</v>
      </c>
      <c r="J69" s="73" t="n">
        <f aca="false">H69/3600</f>
        <v>0.0817333333333333</v>
      </c>
      <c r="L69" s="71" t="n">
        <v>1503.7784</v>
      </c>
      <c r="M69" s="72" t="n">
        <v>34.816</v>
      </c>
      <c r="N69" s="72" t="n">
        <v>37.8559</v>
      </c>
      <c r="O69" s="72" t="n">
        <v>39.07</v>
      </c>
      <c r="P69" s="72" t="n">
        <v>292.11</v>
      </c>
      <c r="Q69" s="72" t="n">
        <v>3.41</v>
      </c>
      <c r="R69" s="73" t="n">
        <f aca="false">P69/3600</f>
        <v>0.08114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89</v>
      </c>
      <c r="J70" s="76" t="n">
        <f aca="false">H70/3600</f>
        <v>0.0731</v>
      </c>
      <c r="L70" s="74" t="n">
        <v>755.7008</v>
      </c>
      <c r="M70" s="75" t="n">
        <v>31.458</v>
      </c>
      <c r="N70" s="75" t="n">
        <v>36.3185</v>
      </c>
      <c r="O70" s="75" t="n">
        <v>37.3579</v>
      </c>
      <c r="P70" s="75" t="n">
        <v>264.31</v>
      </c>
      <c r="Q70" s="75" t="n">
        <v>2.94</v>
      </c>
      <c r="R70" s="76" t="n">
        <f aca="false">P70/3600</f>
        <v>0.07341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4.19</v>
      </c>
      <c r="J71" s="70" t="n">
        <f aca="false">H71/3600</f>
        <v>1.42972777777778</v>
      </c>
      <c r="L71" s="68" t="n">
        <v>21747.3104</v>
      </c>
      <c r="M71" s="69" t="n">
        <v>44.7436</v>
      </c>
      <c r="N71" s="69" t="n">
        <v>47.4272</v>
      </c>
      <c r="O71" s="69" t="n">
        <v>48.3299</v>
      </c>
      <c r="P71" s="69" t="n">
        <v>5197.33</v>
      </c>
      <c r="Q71" s="69" t="n">
        <v>54.28</v>
      </c>
      <c r="R71" s="70" t="n">
        <f aca="false">P71/3600</f>
        <v>1.4437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48.85</v>
      </c>
      <c r="J72" s="73" t="n">
        <f aca="false">H72/3600</f>
        <v>1.30813888888889</v>
      </c>
      <c r="L72" s="71" t="n">
        <v>12643.4208</v>
      </c>
      <c r="M72" s="72" t="n">
        <v>42.3885</v>
      </c>
      <c r="N72" s="72" t="n">
        <v>45.7763</v>
      </c>
      <c r="O72" s="72" t="n">
        <v>46.4697</v>
      </c>
      <c r="P72" s="72" t="n">
        <v>4714.08</v>
      </c>
      <c r="Q72" s="72" t="n">
        <v>48.67</v>
      </c>
      <c r="R72" s="73" t="n">
        <f aca="false">P72/3600</f>
        <v>1.3094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5.13</v>
      </c>
      <c r="J73" s="73" t="n">
        <f aca="false">H73/3600</f>
        <v>1.25191666666667</v>
      </c>
      <c r="L73" s="71" t="n">
        <v>7527.204</v>
      </c>
      <c r="M73" s="72" t="n">
        <v>39.7659</v>
      </c>
      <c r="N73" s="72" t="n">
        <v>44.1504</v>
      </c>
      <c r="O73" s="72" t="n">
        <v>44.6741</v>
      </c>
      <c r="P73" s="72" t="n">
        <v>4501.09</v>
      </c>
      <c r="Q73" s="72" t="n">
        <v>45.21</v>
      </c>
      <c r="R73" s="73" t="n">
        <f aca="false">P73/3600</f>
        <v>1.2503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2.18</v>
      </c>
      <c r="J74" s="76" t="n">
        <f aca="false">H74/3600</f>
        <v>1.20184444444444</v>
      </c>
      <c r="L74" s="74" t="n">
        <v>4505.3472</v>
      </c>
      <c r="M74" s="75" t="n">
        <v>36.8873</v>
      </c>
      <c r="N74" s="75" t="n">
        <v>42.9541</v>
      </c>
      <c r="O74" s="75" t="n">
        <v>43.3357</v>
      </c>
      <c r="P74" s="75" t="n">
        <v>4323.6</v>
      </c>
      <c r="Q74" s="75" t="n">
        <v>42.04</v>
      </c>
      <c r="R74" s="76" t="n">
        <f aca="false">P74/3600</f>
        <v>1.20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2.6</v>
      </c>
      <c r="J75" s="70" t="n">
        <f aca="false">H75/3600</f>
        <v>1.36644444444444</v>
      </c>
      <c r="L75" s="68" t="n">
        <v>22241.9392</v>
      </c>
      <c r="M75" s="69" t="n">
        <v>44.7041</v>
      </c>
      <c r="N75" s="69" t="n">
        <v>48.6881</v>
      </c>
      <c r="O75" s="69" t="n">
        <v>48.4944</v>
      </c>
      <c r="P75" s="69" t="n">
        <v>4849.19</v>
      </c>
      <c r="Q75" s="69" t="n">
        <v>52.7</v>
      </c>
      <c r="R75" s="70" t="n">
        <f aca="false">P75/3600</f>
        <v>1.3469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7.89</v>
      </c>
      <c r="J76" s="73" t="n">
        <f aca="false">H76/3600</f>
        <v>1.28288611111111</v>
      </c>
      <c r="L76" s="71" t="n">
        <v>13498.3296</v>
      </c>
      <c r="M76" s="72" t="n">
        <v>42.3629</v>
      </c>
      <c r="N76" s="72" t="n">
        <v>46.9908</v>
      </c>
      <c r="O76" s="72" t="n">
        <v>46.2196</v>
      </c>
      <c r="P76" s="72" t="n">
        <v>4593.27</v>
      </c>
      <c r="Q76" s="72" t="n">
        <v>48.24</v>
      </c>
      <c r="R76" s="73" t="n">
        <f aca="false">P76/3600</f>
        <v>1.27590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5.16</v>
      </c>
      <c r="J77" s="73" t="n">
        <f aca="false">H77/3600</f>
        <v>1.249725</v>
      </c>
      <c r="L77" s="71" t="n">
        <v>8356.9736</v>
      </c>
      <c r="M77" s="72" t="n">
        <v>39.6757</v>
      </c>
      <c r="N77" s="72" t="n">
        <v>45.6541</v>
      </c>
      <c r="O77" s="72" t="n">
        <v>44.0874</v>
      </c>
      <c r="P77" s="72" t="n">
        <v>4509.85</v>
      </c>
      <c r="Q77" s="72" t="n">
        <v>45.08</v>
      </c>
      <c r="R77" s="73" t="n">
        <f aca="false">P77/3600</f>
        <v>1.252736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1.65</v>
      </c>
      <c r="J78" s="76" t="n">
        <f aca="false">H78/3600</f>
        <v>1.22624444444444</v>
      </c>
      <c r="L78" s="74" t="n">
        <v>5028.4104</v>
      </c>
      <c r="M78" s="75" t="n">
        <v>36.5821</v>
      </c>
      <c r="N78" s="75" t="n">
        <v>44.6752</v>
      </c>
      <c r="O78" s="75" t="n">
        <v>42.6507</v>
      </c>
      <c r="P78" s="75" t="n">
        <v>4409.5</v>
      </c>
      <c r="Q78" s="75" t="n">
        <v>41.94</v>
      </c>
      <c r="R78" s="76" t="n">
        <f aca="false">P78/3600</f>
        <v>1.2248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2.94</v>
      </c>
      <c r="J79" s="70" t="n">
        <f aca="false">H79/3600</f>
        <v>1.36314166666667</v>
      </c>
      <c r="L79" s="68" t="n">
        <v>23863.5416</v>
      </c>
      <c r="M79" s="69" t="n">
        <v>44.7127</v>
      </c>
      <c r="N79" s="69" t="n">
        <v>48.6474</v>
      </c>
      <c r="O79" s="69" t="n">
        <v>48.8324</v>
      </c>
      <c r="P79" s="69" t="n">
        <v>4933.3</v>
      </c>
      <c r="Q79" s="69" t="n">
        <v>52.99</v>
      </c>
      <c r="R79" s="70" t="n">
        <f aca="false">P79/3600</f>
        <v>1.3703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8.35</v>
      </c>
      <c r="J80" s="73" t="n">
        <f aca="false">H80/3600</f>
        <v>1.27303888888889</v>
      </c>
      <c r="L80" s="71" t="n">
        <v>13649.0096</v>
      </c>
      <c r="M80" s="72" t="n">
        <v>42.0209</v>
      </c>
      <c r="N80" s="72" t="n">
        <v>46.726</v>
      </c>
      <c r="O80" s="72" t="n">
        <v>46.9089</v>
      </c>
      <c r="P80" s="72" t="n">
        <v>4617.01</v>
      </c>
      <c r="Q80" s="72" t="n">
        <v>48.02</v>
      </c>
      <c r="R80" s="73" t="n">
        <f aca="false">P80/3600</f>
        <v>1.282502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4.99</v>
      </c>
      <c r="J81" s="73" t="n">
        <f aca="false">H81/3600</f>
        <v>1.238475</v>
      </c>
      <c r="L81" s="71" t="n">
        <v>7809.6936</v>
      </c>
      <c r="M81" s="72" t="n">
        <v>39.2707</v>
      </c>
      <c r="N81" s="72" t="n">
        <v>44.9317</v>
      </c>
      <c r="O81" s="72" t="n">
        <v>45.066</v>
      </c>
      <c r="P81" s="72" t="n">
        <v>4436.83</v>
      </c>
      <c r="Q81" s="72" t="n">
        <v>44.94</v>
      </c>
      <c r="R81" s="73" t="n">
        <f aca="false">P81/3600</f>
        <v>1.232452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1.48</v>
      </c>
      <c r="J82" s="76" t="n">
        <f aca="false">H82/3600</f>
        <v>1.20546666666667</v>
      </c>
      <c r="L82" s="74" t="n">
        <v>4422.556</v>
      </c>
      <c r="M82" s="75" t="n">
        <v>36.4775</v>
      </c>
      <c r="N82" s="75" t="n">
        <v>43.5654</v>
      </c>
      <c r="O82" s="75" t="n">
        <v>43.6955</v>
      </c>
      <c r="P82" s="75" t="n">
        <v>4312.17</v>
      </c>
      <c r="Q82" s="75" t="n">
        <v>41.34</v>
      </c>
      <c r="R82" s="76" t="n">
        <f aca="false">P82/3600</f>
        <v>1.19782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6.93</v>
      </c>
      <c r="J83" s="70" t="n">
        <f aca="false">H83/3600</f>
        <v>0.587227777777778</v>
      </c>
      <c r="L83" s="68" t="n">
        <v>23029.2848</v>
      </c>
      <c r="M83" s="69" t="n">
        <v>42.0721</v>
      </c>
      <c r="N83" s="69" t="n">
        <v>43.895</v>
      </c>
      <c r="O83" s="69" t="n">
        <v>44.5034</v>
      </c>
      <c r="P83" s="69" t="n">
        <v>2127.44</v>
      </c>
      <c r="Q83" s="69" t="n">
        <v>27.08</v>
      </c>
      <c r="R83" s="70" t="n">
        <f aca="false">P83/3600</f>
        <v>0.590955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17</v>
      </c>
      <c r="J84" s="73" t="n">
        <f aca="false">H84/3600</f>
        <v>0.544363888888889</v>
      </c>
      <c r="L84" s="71" t="n">
        <v>13110.4168</v>
      </c>
      <c r="M84" s="72" t="n">
        <v>38.6347</v>
      </c>
      <c r="N84" s="72" t="n">
        <v>40.9589</v>
      </c>
      <c r="O84" s="72" t="n">
        <v>41.3648</v>
      </c>
      <c r="P84" s="72" t="n">
        <v>1946.86</v>
      </c>
      <c r="Q84" s="72" t="n">
        <v>24.18</v>
      </c>
      <c r="R84" s="73" t="n">
        <f aca="false">P84/3600</f>
        <v>0.54079444444444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0.95</v>
      </c>
      <c r="J85" s="73" t="n">
        <f aca="false">H85/3600</f>
        <v>0.504394444444445</v>
      </c>
      <c r="L85" s="71" t="n">
        <v>7459.8632</v>
      </c>
      <c r="M85" s="72" t="n">
        <v>35.5471</v>
      </c>
      <c r="N85" s="72" t="n">
        <v>38.7903</v>
      </c>
      <c r="O85" s="72" t="n">
        <v>39.017</v>
      </c>
      <c r="P85" s="72" t="n">
        <v>1839.48</v>
      </c>
      <c r="Q85" s="72" t="n">
        <v>20.92</v>
      </c>
      <c r="R85" s="73" t="n">
        <f aca="false">P85/3600</f>
        <v>0.51096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23</v>
      </c>
      <c r="J86" s="76" t="n">
        <f aca="false">H86/3600</f>
        <v>0.468394444444444</v>
      </c>
      <c r="L86" s="74" t="n">
        <v>4376.896</v>
      </c>
      <c r="M86" s="75" t="n">
        <v>32.702</v>
      </c>
      <c r="N86" s="75" t="n">
        <v>37.1473</v>
      </c>
      <c r="O86" s="75" t="n">
        <v>37.2323</v>
      </c>
      <c r="P86" s="75" t="n">
        <v>1699.6</v>
      </c>
      <c r="Q86" s="75" t="n">
        <v>18.35</v>
      </c>
      <c r="R86" s="76" t="n">
        <f aca="false">P86/3600</f>
        <v>0.47211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5.2</v>
      </c>
      <c r="J87" s="70" t="n">
        <f aca="false">H87/3600</f>
        <v>1.02461111111111</v>
      </c>
      <c r="L87" s="68" t="n">
        <v>24567.263</v>
      </c>
      <c r="M87" s="69" t="n">
        <v>44.7727</v>
      </c>
      <c r="N87" s="69" t="n">
        <v>46.6508</v>
      </c>
      <c r="O87" s="69" t="n">
        <v>46.9647</v>
      </c>
      <c r="P87" s="69" t="n">
        <v>3691.55</v>
      </c>
      <c r="Q87" s="69" t="n">
        <v>45.03</v>
      </c>
      <c r="R87" s="70" t="n">
        <f aca="false">P87/3600</f>
        <v>1.02543055555556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0.21</v>
      </c>
      <c r="J88" s="73" t="n">
        <f aca="false">H88/3600</f>
        <v>0.954080555555556</v>
      </c>
      <c r="L88" s="71" t="n">
        <v>16500.9778</v>
      </c>
      <c r="M88" s="72" t="n">
        <v>40.822</v>
      </c>
      <c r="N88" s="72" t="n">
        <v>43.4448</v>
      </c>
      <c r="O88" s="72" t="n">
        <v>43.7245</v>
      </c>
      <c r="P88" s="72" t="n">
        <v>3438.79</v>
      </c>
      <c r="Q88" s="72" t="n">
        <v>40.16</v>
      </c>
      <c r="R88" s="73" t="n">
        <f aca="false">P88/3600</f>
        <v>0.955219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6.83</v>
      </c>
      <c r="J89" s="73" t="n">
        <f aca="false">H89/3600</f>
        <v>0.901088888888889</v>
      </c>
      <c r="L89" s="71" t="n">
        <v>10796.7019</v>
      </c>
      <c r="M89" s="72" t="n">
        <v>37.0581</v>
      </c>
      <c r="N89" s="72" t="n">
        <v>41.0352</v>
      </c>
      <c r="O89" s="72" t="n">
        <v>40.988</v>
      </c>
      <c r="P89" s="72" t="n">
        <v>3227.96</v>
      </c>
      <c r="Q89" s="72" t="n">
        <v>36.93</v>
      </c>
      <c r="R89" s="73" t="n">
        <f aca="false">P89/3600</f>
        <v>0.896655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5.02</v>
      </c>
      <c r="J90" s="76" t="n">
        <f aca="false">H90/3600</f>
        <v>0.841908333333333</v>
      </c>
      <c r="L90" s="74" t="n">
        <v>6942.1786</v>
      </c>
      <c r="M90" s="75" t="n">
        <v>33.4498</v>
      </c>
      <c r="N90" s="75" t="n">
        <v>39.3463</v>
      </c>
      <c r="O90" s="75" t="n">
        <v>38.7651</v>
      </c>
      <c r="P90" s="75" t="n">
        <v>3033.66</v>
      </c>
      <c r="Q90" s="75" t="n">
        <v>34.99</v>
      </c>
      <c r="R90" s="76" t="n">
        <f aca="false">P90/3600</f>
        <v>0.84268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4.09</v>
      </c>
      <c r="J91" s="70" t="n">
        <f aca="false">H91/3600</f>
        <v>0.777005555555556</v>
      </c>
      <c r="L91" s="68" t="n">
        <v>38044.272</v>
      </c>
      <c r="M91" s="69" t="n">
        <v>46.2718</v>
      </c>
      <c r="N91" s="69" t="n">
        <v>44.856</v>
      </c>
      <c r="O91" s="69" t="n">
        <v>44.9786</v>
      </c>
      <c r="P91" s="69" t="n">
        <v>2804.72</v>
      </c>
      <c r="Q91" s="69" t="n">
        <v>34.48</v>
      </c>
      <c r="R91" s="70" t="n">
        <f aca="false">P91/3600</f>
        <v>0.77908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24</v>
      </c>
      <c r="J92" s="73" t="n">
        <f aca="false">H92/3600</f>
        <v>0.753652777777778</v>
      </c>
      <c r="L92" s="71" t="n">
        <v>28575.8136</v>
      </c>
      <c r="M92" s="72" t="n">
        <v>41.9621</v>
      </c>
      <c r="N92" s="72" t="n">
        <v>40.9187</v>
      </c>
      <c r="O92" s="72" t="n">
        <v>41.2966</v>
      </c>
      <c r="P92" s="72" t="n">
        <v>2725.46</v>
      </c>
      <c r="Q92" s="72" t="n">
        <v>32.29</v>
      </c>
      <c r="R92" s="73" t="n">
        <f aca="false">P92/3600</f>
        <v>0.757072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0.91</v>
      </c>
      <c r="J93" s="73" t="n">
        <f aca="false">H93/3600</f>
        <v>0.734936111111111</v>
      </c>
      <c r="L93" s="71" t="n">
        <v>21470.6816</v>
      </c>
      <c r="M93" s="72" t="n">
        <v>37.3848</v>
      </c>
      <c r="N93" s="72" t="n">
        <v>38.8808</v>
      </c>
      <c r="O93" s="72" t="n">
        <v>39.3883</v>
      </c>
      <c r="P93" s="72" t="n">
        <v>2612.45</v>
      </c>
      <c r="Q93" s="72" t="n">
        <v>30.71</v>
      </c>
      <c r="R93" s="73" t="n">
        <f aca="false">P93/3600</f>
        <v>0.72568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29.76</v>
      </c>
      <c r="J94" s="76" t="n">
        <f aca="false">H94/3600</f>
        <v>0.694058333333333</v>
      </c>
      <c r="L94" s="74" t="n">
        <v>15418.6432</v>
      </c>
      <c r="M94" s="75" t="n">
        <v>32.5726</v>
      </c>
      <c r="N94" s="75" t="n">
        <v>37.7297</v>
      </c>
      <c r="O94" s="75" t="n">
        <v>38.042</v>
      </c>
      <c r="P94" s="75" t="n">
        <v>2536.13</v>
      </c>
      <c r="Q94" s="75" t="n">
        <v>29.81</v>
      </c>
      <c r="R94" s="76" t="n">
        <f aca="false">P94/3600</f>
        <v>0.70448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3.62</v>
      </c>
      <c r="J95" s="70" t="n">
        <f aca="false">H95/3600</f>
        <v>0.886055555555556</v>
      </c>
      <c r="L95" s="68" t="n">
        <v>5392.681</v>
      </c>
      <c r="M95" s="69" t="n">
        <v>50.4596</v>
      </c>
      <c r="N95" s="69" t="n">
        <v>53.4849</v>
      </c>
      <c r="O95" s="69" t="n">
        <v>54.365</v>
      </c>
      <c r="P95" s="69" t="n">
        <v>3173.22</v>
      </c>
      <c r="Q95" s="69" t="n">
        <v>33.41</v>
      </c>
      <c r="R95" s="70" t="n">
        <f aca="false">P95/3600</f>
        <v>0.8814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3.96</v>
      </c>
      <c r="J96" s="73" t="n">
        <f aca="false">H96/3600</f>
        <v>0.877508333333333</v>
      </c>
      <c r="L96" s="71" t="n">
        <v>3630.1405</v>
      </c>
      <c r="M96" s="72" t="n">
        <v>47.0125</v>
      </c>
      <c r="N96" s="72" t="n">
        <v>50.1545</v>
      </c>
      <c r="O96" s="72" t="n">
        <v>51.3157</v>
      </c>
      <c r="P96" s="72" t="n">
        <v>3133.53</v>
      </c>
      <c r="Q96" s="72" t="n">
        <v>34.35</v>
      </c>
      <c r="R96" s="73" t="n">
        <f aca="false">P96/3600</f>
        <v>0.87042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3.21</v>
      </c>
      <c r="J97" s="73" t="n">
        <f aca="false">H97/3600</f>
        <v>0.860280555555556</v>
      </c>
      <c r="L97" s="71" t="n">
        <v>2447.2192</v>
      </c>
      <c r="M97" s="72" t="n">
        <v>43.4673</v>
      </c>
      <c r="N97" s="72" t="n">
        <v>47.7713</v>
      </c>
      <c r="O97" s="72" t="n">
        <v>48.9859</v>
      </c>
      <c r="P97" s="72" t="n">
        <v>3093.43</v>
      </c>
      <c r="Q97" s="72" t="n">
        <v>33.54</v>
      </c>
      <c r="R97" s="73" t="n">
        <f aca="false">P97/3600</f>
        <v>0.85928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1.82</v>
      </c>
      <c r="J98" s="76" t="n">
        <f aca="false">H98/3600</f>
        <v>0.840633333333333</v>
      </c>
      <c r="L98" s="74" t="n">
        <v>1623.6512</v>
      </c>
      <c r="M98" s="75" t="n">
        <v>39.7085</v>
      </c>
      <c r="N98" s="75" t="n">
        <v>45.9978</v>
      </c>
      <c r="O98" s="75" t="n">
        <v>47.3488</v>
      </c>
      <c r="P98" s="75" t="n">
        <v>3029.26</v>
      </c>
      <c r="Q98" s="75" t="n">
        <v>32.15</v>
      </c>
      <c r="R98" s="76" t="n">
        <f aca="false">P98/3600</f>
        <v>0.84146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2490354031504</v>
      </c>
      <c r="J106" s="80" t="n">
        <f aca="false">GEOMEAN(J3:J98)</f>
        <v>0</v>
      </c>
      <c r="Q106" s="80" t="n">
        <f aca="false">GEOMEAN(Q3:Q98)</f>
        <v>29.30136397417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1789069974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2285555555556</v>
      </c>
      <c r="J108" s="80" t="n">
        <f aca="false">SUM(J3:J98)</f>
        <v>94.3680194444444</v>
      </c>
      <c r="Q108" s="80" t="n">
        <f aca="false">SUM(Q3:Q98)/3600</f>
        <v>1.02327222222222</v>
      </c>
      <c r="R108" s="80" t="n">
        <f aca="false">SUM(R3:R98)</f>
        <v>94.30959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8.8828227856245</v>
      </c>
      <c r="J113" s="80" t="n">
        <f aca="false">GEOMEAN(J3:J10,J19:J82)</f>
        <v>0.72289075972274</v>
      </c>
      <c r="Q113" s="80" t="n">
        <f aca="false">GEOMEAN(Q3:Q10,Q19:Q82)</f>
        <v>28.9293491299658</v>
      </c>
      <c r="R113" s="80" t="n">
        <f aca="false">GEOMEAN(R3:R10,R19:R82)</f>
        <v>0.723164130838333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161086555447</v>
      </c>
      <c r="R114" s="81" t="n">
        <f aca="false">R113/J113</f>
        <v>1.0003781637984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0.32</v>
      </c>
      <c r="J3" s="51" t="n">
        <f aca="false">H3/3600</f>
        <v>4.59961111111111</v>
      </c>
      <c r="L3" s="49" t="n">
        <v>13274.7696</v>
      </c>
      <c r="M3" s="50" t="n">
        <v>41.7796</v>
      </c>
      <c r="N3" s="50" t="n">
        <v>41.5543</v>
      </c>
      <c r="O3" s="50" t="n">
        <v>44.231</v>
      </c>
      <c r="P3" s="50" t="n">
        <v>16427.75</v>
      </c>
      <c r="Q3" s="50" t="n">
        <v>30.29</v>
      </c>
      <c r="R3" s="51" t="n">
        <f aca="false">P3/3600</f>
        <v>4.56326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6.14</v>
      </c>
      <c r="J4" s="55" t="n">
        <f aca="false">H4/3600</f>
        <v>4.00113333333333</v>
      </c>
      <c r="L4" s="53" t="n">
        <v>5334.9552</v>
      </c>
      <c r="M4" s="54" t="n">
        <v>39.2988</v>
      </c>
      <c r="N4" s="54" t="n">
        <v>39.8976</v>
      </c>
      <c r="O4" s="54" t="n">
        <v>42.357</v>
      </c>
      <c r="P4" s="54" t="n">
        <v>14407.81</v>
      </c>
      <c r="Q4" s="54" t="n">
        <v>25.96</v>
      </c>
      <c r="R4" s="55" t="n">
        <f aca="false">P4/3600</f>
        <v>4.00216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3.4</v>
      </c>
      <c r="J5" s="55" t="n">
        <f aca="false">H5/3600</f>
        <v>3.72027777777778</v>
      </c>
      <c r="L5" s="53" t="n">
        <v>2556.7552</v>
      </c>
      <c r="M5" s="54" t="n">
        <v>36.771</v>
      </c>
      <c r="N5" s="54" t="n">
        <v>38.6357</v>
      </c>
      <c r="O5" s="54" t="n">
        <v>40.8674</v>
      </c>
      <c r="P5" s="54" t="n">
        <v>13219.65</v>
      </c>
      <c r="Q5" s="54" t="n">
        <v>22.91</v>
      </c>
      <c r="R5" s="55" t="n">
        <f aca="false">P5/3600</f>
        <v>3.67212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1.4</v>
      </c>
      <c r="J6" s="60" t="n">
        <f aca="false">H6/3600</f>
        <v>3.51171111111111</v>
      </c>
      <c r="L6" s="58" t="n">
        <v>1329.248</v>
      </c>
      <c r="M6" s="59" t="n">
        <v>34.1215</v>
      </c>
      <c r="N6" s="59" t="n">
        <v>37.6834</v>
      </c>
      <c r="O6" s="59" t="n">
        <v>39.8193</v>
      </c>
      <c r="P6" s="59" t="n">
        <v>12581.3</v>
      </c>
      <c r="Q6" s="59" t="n">
        <v>21.18</v>
      </c>
      <c r="R6" s="60" t="n">
        <f aca="false">P6/3600</f>
        <v>3.49480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48.91</v>
      </c>
      <c r="J7" s="51" t="n">
        <f aca="false">H7/3600</f>
        <v>6.591175</v>
      </c>
      <c r="L7" s="49" t="n">
        <v>33224.48</v>
      </c>
      <c r="M7" s="50" t="n">
        <v>40.4105</v>
      </c>
      <c r="N7" s="50" t="n">
        <v>45.0359</v>
      </c>
      <c r="O7" s="50" t="n">
        <v>44.6977</v>
      </c>
      <c r="P7" s="50" t="n">
        <v>23726.26</v>
      </c>
      <c r="Q7" s="50" t="n">
        <v>49.31</v>
      </c>
      <c r="R7" s="51" t="n">
        <f aca="false">P7/3600</f>
        <v>6.5906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2.81</v>
      </c>
      <c r="J8" s="55" t="n">
        <f aca="false">H8/3600</f>
        <v>5.70456388888889</v>
      </c>
      <c r="L8" s="53" t="n">
        <v>15833.024</v>
      </c>
      <c r="M8" s="54" t="n">
        <v>37.4487</v>
      </c>
      <c r="N8" s="54" t="n">
        <v>43.1927</v>
      </c>
      <c r="O8" s="54" t="n">
        <v>43.3736</v>
      </c>
      <c r="P8" s="54" t="n">
        <v>20609.36</v>
      </c>
      <c r="Q8" s="54" t="n">
        <v>43.03</v>
      </c>
      <c r="R8" s="55" t="n">
        <f aca="false">P8/3600</f>
        <v>5.7248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6.21</v>
      </c>
      <c r="J9" s="55" t="n">
        <f aca="false">H9/3600</f>
        <v>5.15593333333333</v>
      </c>
      <c r="L9" s="53" t="n">
        <v>8318.1344</v>
      </c>
      <c r="M9" s="54" t="n">
        <v>34.5176</v>
      </c>
      <c r="N9" s="54" t="n">
        <v>41.5994</v>
      </c>
      <c r="O9" s="54" t="n">
        <v>42.1197</v>
      </c>
      <c r="P9" s="54" t="n">
        <v>18465.51</v>
      </c>
      <c r="Q9" s="54" t="n">
        <v>35.93</v>
      </c>
      <c r="R9" s="55" t="n">
        <f aca="false">P9/3600</f>
        <v>5.12930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2.53</v>
      </c>
      <c r="J10" s="60" t="n">
        <f aca="false">H10/3600</f>
        <v>4.74245277777778</v>
      </c>
      <c r="L10" s="58" t="n">
        <v>4648.5984</v>
      </c>
      <c r="M10" s="59" t="n">
        <v>31.7423</v>
      </c>
      <c r="N10" s="59" t="n">
        <v>40.3657</v>
      </c>
      <c r="O10" s="59" t="n">
        <v>41.1129</v>
      </c>
      <c r="P10" s="59" t="n">
        <v>16952.28</v>
      </c>
      <c r="Q10" s="59" t="n">
        <v>32.53</v>
      </c>
      <c r="R10" s="60" t="n">
        <f aca="false">P10/3600</f>
        <v>4.70896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8.84</v>
      </c>
      <c r="J19" s="70" t="n">
        <f aca="false">H19/3600</f>
        <v>4.27705833333333</v>
      </c>
      <c r="L19" s="68" t="n">
        <v>4857.7112</v>
      </c>
      <c r="M19" s="69" t="n">
        <v>41.7353</v>
      </c>
      <c r="N19" s="69" t="n">
        <v>43.5823</v>
      </c>
      <c r="O19" s="69" t="n">
        <v>45.294</v>
      </c>
      <c r="P19" s="69" t="n">
        <v>15400.43</v>
      </c>
      <c r="Q19" s="69" t="n">
        <v>28.97</v>
      </c>
      <c r="R19" s="70" t="n">
        <f aca="false">P19/3600</f>
        <v>4.27789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3.87</v>
      </c>
      <c r="J20" s="73" t="n">
        <f aca="false">H20/3600</f>
        <v>3.73944722222222</v>
      </c>
      <c r="L20" s="71" t="n">
        <v>2214.484</v>
      </c>
      <c r="M20" s="72" t="n">
        <v>39.8904</v>
      </c>
      <c r="N20" s="72" t="n">
        <v>42.2887</v>
      </c>
      <c r="O20" s="72" t="n">
        <v>43.4656</v>
      </c>
      <c r="P20" s="72" t="n">
        <v>13594.38</v>
      </c>
      <c r="Q20" s="72" t="n">
        <v>24.32</v>
      </c>
      <c r="R20" s="73" t="n">
        <f aca="false">P20/3600</f>
        <v>3.7762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1.76</v>
      </c>
      <c r="J21" s="73" t="n">
        <f aca="false">H21/3600</f>
        <v>3.41858333333333</v>
      </c>
      <c r="L21" s="71" t="n">
        <v>1083.4448</v>
      </c>
      <c r="M21" s="72" t="n">
        <v>37.5751</v>
      </c>
      <c r="N21" s="72" t="n">
        <v>41.1577</v>
      </c>
      <c r="O21" s="72" t="n">
        <v>42.141</v>
      </c>
      <c r="P21" s="72" t="n">
        <v>12341.8</v>
      </c>
      <c r="Q21" s="72" t="n">
        <v>21.9</v>
      </c>
      <c r="R21" s="73" t="n">
        <f aca="false">P21/3600</f>
        <v>3.42827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19.58</v>
      </c>
      <c r="J22" s="76" t="n">
        <f aca="false">H22/3600</f>
        <v>3.16099166666667</v>
      </c>
      <c r="L22" s="74" t="n">
        <v>548.4824</v>
      </c>
      <c r="M22" s="75" t="n">
        <v>35.1738</v>
      </c>
      <c r="N22" s="75" t="n">
        <v>40.3428</v>
      </c>
      <c r="O22" s="75" t="n">
        <v>41.3299</v>
      </c>
      <c r="P22" s="75" t="n">
        <v>11394.45</v>
      </c>
      <c r="Q22" s="75" t="n">
        <v>19.51</v>
      </c>
      <c r="R22" s="76" t="n">
        <f aca="false">P22/3600</f>
        <v>3.16512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29.77</v>
      </c>
      <c r="J23" s="70" t="n">
        <f aca="false">H23/3600</f>
        <v>3.94465277777778</v>
      </c>
      <c r="L23" s="68" t="n">
        <v>7765.116</v>
      </c>
      <c r="M23" s="69" t="n">
        <v>40.1527</v>
      </c>
      <c r="N23" s="69" t="n">
        <v>42.5143</v>
      </c>
      <c r="O23" s="69" t="n">
        <v>43.8347</v>
      </c>
      <c r="P23" s="69" t="n">
        <v>14284.05</v>
      </c>
      <c r="Q23" s="69" t="n">
        <v>29.87</v>
      </c>
      <c r="R23" s="70" t="n">
        <f aca="false">P23/3600</f>
        <v>3.96779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3.22</v>
      </c>
      <c r="J24" s="73" t="n">
        <f aca="false">H24/3600</f>
        <v>3.41042222222222</v>
      </c>
      <c r="L24" s="71" t="n">
        <v>3370.2016</v>
      </c>
      <c r="M24" s="72" t="n">
        <v>37.6546</v>
      </c>
      <c r="N24" s="72" t="n">
        <v>40.7564</v>
      </c>
      <c r="O24" s="72" t="n">
        <v>41.5621</v>
      </c>
      <c r="P24" s="72" t="n">
        <v>12342.68</v>
      </c>
      <c r="Q24" s="72" t="n">
        <v>23.22</v>
      </c>
      <c r="R24" s="73" t="n">
        <f aca="false">P24/3600</f>
        <v>3.4285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19.61</v>
      </c>
      <c r="J25" s="73" t="n">
        <f aca="false">H25/3600</f>
        <v>3.11183888888889</v>
      </c>
      <c r="L25" s="71" t="n">
        <v>1556.5984</v>
      </c>
      <c r="M25" s="72" t="n">
        <v>35.0637</v>
      </c>
      <c r="N25" s="72" t="n">
        <v>39.2747</v>
      </c>
      <c r="O25" s="72" t="n">
        <v>40.0224</v>
      </c>
      <c r="P25" s="72" t="n">
        <v>11306.38</v>
      </c>
      <c r="Q25" s="72" t="n">
        <v>19.79</v>
      </c>
      <c r="R25" s="73" t="n">
        <f aca="false">P25/3600</f>
        <v>3.1406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7.84</v>
      </c>
      <c r="J26" s="76" t="n">
        <f aca="false">H26/3600</f>
        <v>2.92446388888889</v>
      </c>
      <c r="L26" s="74" t="n">
        <v>724.4248</v>
      </c>
      <c r="M26" s="75" t="n">
        <v>32.5359</v>
      </c>
      <c r="N26" s="75" t="n">
        <v>38.1491</v>
      </c>
      <c r="O26" s="75" t="n">
        <v>39.1414</v>
      </c>
      <c r="P26" s="75" t="n">
        <v>10689.49</v>
      </c>
      <c r="Q26" s="75" t="n">
        <v>18.16</v>
      </c>
      <c r="R26" s="76" t="n">
        <f aca="false">P26/3600</f>
        <v>2.96930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59.01</v>
      </c>
      <c r="J27" s="70" t="n">
        <f aca="false">H27/3600</f>
        <v>9.25570833333334</v>
      </c>
      <c r="L27" s="68" t="n">
        <v>18523.5624</v>
      </c>
      <c r="M27" s="69" t="n">
        <v>38.563</v>
      </c>
      <c r="N27" s="69" t="n">
        <v>40.1202</v>
      </c>
      <c r="O27" s="69" t="n">
        <v>43.6414</v>
      </c>
      <c r="P27" s="69" t="n">
        <v>33284.96</v>
      </c>
      <c r="Q27" s="69" t="n">
        <v>58.11</v>
      </c>
      <c r="R27" s="70" t="n">
        <f aca="false">P27/3600</f>
        <v>9.24582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4.1</v>
      </c>
      <c r="J28" s="73" t="n">
        <f aca="false">H28/3600</f>
        <v>7.43620833333333</v>
      </c>
      <c r="L28" s="71" t="n">
        <v>5817.7304</v>
      </c>
      <c r="M28" s="72" t="n">
        <v>36.96</v>
      </c>
      <c r="N28" s="72" t="n">
        <v>39.172</v>
      </c>
      <c r="O28" s="72" t="n">
        <v>41.9854</v>
      </c>
      <c r="P28" s="72" t="n">
        <v>26825.14</v>
      </c>
      <c r="Q28" s="72" t="n">
        <v>44.28</v>
      </c>
      <c r="R28" s="73" t="n">
        <f aca="false">P28/3600</f>
        <v>7.4514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38.26</v>
      </c>
      <c r="J29" s="73" t="n">
        <f aca="false">H29/3600</f>
        <v>6.64979444444444</v>
      </c>
      <c r="L29" s="71" t="n">
        <v>2719.4384</v>
      </c>
      <c r="M29" s="72" t="n">
        <v>35.078</v>
      </c>
      <c r="N29" s="72" t="n">
        <v>38.371</v>
      </c>
      <c r="O29" s="72" t="n">
        <v>40.5137</v>
      </c>
      <c r="P29" s="72" t="n">
        <v>23897.32</v>
      </c>
      <c r="Q29" s="72" t="n">
        <v>38.42</v>
      </c>
      <c r="R29" s="73" t="n">
        <f aca="false">P29/3600</f>
        <v>6.63814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6.35</v>
      </c>
      <c r="J30" s="76" t="n">
        <f aca="false">H30/3600</f>
        <v>6.21406111111111</v>
      </c>
      <c r="L30" s="74" t="n">
        <v>1388.6232</v>
      </c>
      <c r="M30" s="75" t="n">
        <v>32.9186</v>
      </c>
      <c r="N30" s="75" t="n">
        <v>37.6928</v>
      </c>
      <c r="O30" s="75" t="n">
        <v>39.3887</v>
      </c>
      <c r="P30" s="75" t="n">
        <v>22539.74</v>
      </c>
      <c r="Q30" s="75" t="n">
        <v>36.57</v>
      </c>
      <c r="R30" s="76" t="n">
        <f aca="false">P30/3600</f>
        <v>6.2610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6.26</v>
      </c>
      <c r="J31" s="70" t="n">
        <f aca="false">H31/3600</f>
        <v>10.6532416666667</v>
      </c>
      <c r="L31" s="68" t="n">
        <v>17587.6344</v>
      </c>
      <c r="M31" s="69" t="n">
        <v>39.2478</v>
      </c>
      <c r="N31" s="69" t="n">
        <v>43.8597</v>
      </c>
      <c r="O31" s="69" t="n">
        <v>45.1452</v>
      </c>
      <c r="P31" s="69" t="n">
        <v>38486.77</v>
      </c>
      <c r="Q31" s="69" t="n">
        <v>66.23</v>
      </c>
      <c r="R31" s="70" t="n">
        <f aca="false">P31/3600</f>
        <v>10.6907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5.45</v>
      </c>
      <c r="J32" s="73" t="n">
        <f aca="false">H32/3600</f>
        <v>8.96024166666667</v>
      </c>
      <c r="L32" s="71" t="n">
        <v>6112.5568</v>
      </c>
      <c r="M32" s="72" t="n">
        <v>37.5943</v>
      </c>
      <c r="N32" s="72" t="n">
        <v>42.6666</v>
      </c>
      <c r="O32" s="72" t="n">
        <v>43.2667</v>
      </c>
      <c r="P32" s="72" t="n">
        <v>32227.32</v>
      </c>
      <c r="Q32" s="72" t="n">
        <v>55.31</v>
      </c>
      <c r="R32" s="73" t="n">
        <f aca="false">P32/3600</f>
        <v>8.95203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49.86</v>
      </c>
      <c r="J33" s="73" t="n">
        <f aca="false">H33/3600</f>
        <v>8.006025</v>
      </c>
      <c r="L33" s="71" t="n">
        <v>2863.4664</v>
      </c>
      <c r="M33" s="72" t="n">
        <v>35.7832</v>
      </c>
      <c r="N33" s="72" t="n">
        <v>41.4921</v>
      </c>
      <c r="O33" s="72" t="n">
        <v>41.5002</v>
      </c>
      <c r="P33" s="72" t="n">
        <v>28656.18</v>
      </c>
      <c r="Q33" s="72" t="n">
        <v>49.62</v>
      </c>
      <c r="R33" s="73" t="n">
        <f aca="false">P33/3600</f>
        <v>7.9600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6.33</v>
      </c>
      <c r="J34" s="76" t="n">
        <f aca="false">H34/3600</f>
        <v>7.36569166666667</v>
      </c>
      <c r="L34" s="74" t="n">
        <v>1500.3264</v>
      </c>
      <c r="M34" s="75" t="n">
        <v>33.827</v>
      </c>
      <c r="N34" s="75" t="n">
        <v>40.5626</v>
      </c>
      <c r="O34" s="75" t="n">
        <v>40.2061</v>
      </c>
      <c r="P34" s="75" t="n">
        <v>26713.76</v>
      </c>
      <c r="Q34" s="75" t="n">
        <v>46.86</v>
      </c>
      <c r="R34" s="76" t="n">
        <f aca="false">P34/3600</f>
        <v>7.4204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3.86</v>
      </c>
      <c r="J35" s="70" t="n">
        <f aca="false">H35/3600</f>
        <v>12.4314444444444</v>
      </c>
      <c r="L35" s="68" t="n">
        <v>40174.1464</v>
      </c>
      <c r="M35" s="69" t="n">
        <v>37.5162</v>
      </c>
      <c r="N35" s="69" t="n">
        <v>42.1568</v>
      </c>
      <c r="O35" s="69" t="n">
        <v>44.2941</v>
      </c>
      <c r="P35" s="69" t="n">
        <v>44400.94</v>
      </c>
      <c r="Q35" s="69" t="n">
        <v>92.8</v>
      </c>
      <c r="R35" s="70" t="n">
        <f aca="false">P35/3600</f>
        <v>12.33359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57.48</v>
      </c>
      <c r="J36" s="73" t="n">
        <f aca="false">H36/3600</f>
        <v>8.97753611111111</v>
      </c>
      <c r="L36" s="71" t="n">
        <v>7332.2864</v>
      </c>
      <c r="M36" s="72" t="n">
        <v>35.3988</v>
      </c>
      <c r="N36" s="72" t="n">
        <v>40.9114</v>
      </c>
      <c r="O36" s="72" t="n">
        <v>43.1649</v>
      </c>
      <c r="P36" s="72" t="n">
        <v>32234.36</v>
      </c>
      <c r="Q36" s="72" t="n">
        <v>56.9</v>
      </c>
      <c r="R36" s="73" t="n">
        <f aca="false">P36/3600</f>
        <v>8.95398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46.8</v>
      </c>
      <c r="J37" s="73" t="n">
        <f aca="false">H37/3600</f>
        <v>7.84638888888889</v>
      </c>
      <c r="L37" s="71" t="n">
        <v>2277.5688</v>
      </c>
      <c r="M37" s="72" t="n">
        <v>33.9869</v>
      </c>
      <c r="N37" s="72" t="n">
        <v>39.7134</v>
      </c>
      <c r="O37" s="72" t="n">
        <v>42.1797</v>
      </c>
      <c r="P37" s="72" t="n">
        <v>28421.1</v>
      </c>
      <c r="Q37" s="72" t="n">
        <v>47.21</v>
      </c>
      <c r="R37" s="73" t="n">
        <f aca="false">P37/3600</f>
        <v>7.894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5.14</v>
      </c>
      <c r="J38" s="76" t="n">
        <f aca="false">H38/3600</f>
        <v>7.47416388888889</v>
      </c>
      <c r="L38" s="74" t="n">
        <v>986.6776</v>
      </c>
      <c r="M38" s="75" t="n">
        <v>32.2114</v>
      </c>
      <c r="N38" s="75" t="n">
        <v>38.7897</v>
      </c>
      <c r="O38" s="75" t="n">
        <v>41.4093</v>
      </c>
      <c r="P38" s="75" t="n">
        <v>26680.5</v>
      </c>
      <c r="Q38" s="75" t="n">
        <v>44.36</v>
      </c>
      <c r="R38" s="76" t="n">
        <f aca="false">P38/3600</f>
        <v>7.411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74</v>
      </c>
      <c r="J39" s="70" t="n">
        <f aca="false">H39/3600</f>
        <v>1.88183888888889</v>
      </c>
      <c r="L39" s="68" t="n">
        <v>3492.5824</v>
      </c>
      <c r="M39" s="69" t="n">
        <v>40.545</v>
      </c>
      <c r="N39" s="69" t="n">
        <v>43.1511</v>
      </c>
      <c r="O39" s="69" t="n">
        <v>43.7778</v>
      </c>
      <c r="P39" s="69" t="n">
        <v>6758.82</v>
      </c>
      <c r="Q39" s="69" t="n">
        <v>11.54</v>
      </c>
      <c r="R39" s="70" t="n">
        <f aca="false">P39/3600</f>
        <v>1.8774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9.59</v>
      </c>
      <c r="J40" s="73" t="n">
        <f aca="false">H40/3600</f>
        <v>1.64921666666667</v>
      </c>
      <c r="L40" s="71" t="n">
        <v>1675.9528</v>
      </c>
      <c r="M40" s="72" t="n">
        <v>37.4734</v>
      </c>
      <c r="N40" s="72" t="n">
        <v>40.9019</v>
      </c>
      <c r="O40" s="72" t="n">
        <v>41.2116</v>
      </c>
      <c r="P40" s="72" t="n">
        <v>5904.5</v>
      </c>
      <c r="Q40" s="72" t="n">
        <v>9.52</v>
      </c>
      <c r="R40" s="73" t="n">
        <f aca="false">P40/3600</f>
        <v>1.64013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12</v>
      </c>
      <c r="J41" s="73" t="n">
        <f aca="false">H41/3600</f>
        <v>1.45902222222222</v>
      </c>
      <c r="L41" s="71" t="n">
        <v>824.524</v>
      </c>
      <c r="M41" s="72" t="n">
        <v>34.5829</v>
      </c>
      <c r="N41" s="72" t="n">
        <v>39.0434</v>
      </c>
      <c r="O41" s="72" t="n">
        <v>39.1253</v>
      </c>
      <c r="P41" s="72" t="n">
        <v>5243.04</v>
      </c>
      <c r="Q41" s="72" t="n">
        <v>8.08</v>
      </c>
      <c r="R41" s="73" t="n">
        <f aca="false">P41/3600</f>
        <v>1.456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6.9</v>
      </c>
      <c r="J42" s="76" t="n">
        <f aca="false">H42/3600</f>
        <v>1.33976666666667</v>
      </c>
      <c r="L42" s="74" t="n">
        <v>436.7976</v>
      </c>
      <c r="M42" s="75" t="n">
        <v>32.1165</v>
      </c>
      <c r="N42" s="75" t="n">
        <v>37.6768</v>
      </c>
      <c r="O42" s="75" t="n">
        <v>37.572</v>
      </c>
      <c r="P42" s="75" t="n">
        <v>4762.58</v>
      </c>
      <c r="Q42" s="75" t="n">
        <v>6.83</v>
      </c>
      <c r="R42" s="76" t="n">
        <f aca="false">P42/3600</f>
        <v>1.3229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2.72</v>
      </c>
      <c r="J43" s="70" t="n">
        <f aca="false">H43/3600</f>
        <v>2.08493611111111</v>
      </c>
      <c r="L43" s="68" t="n">
        <v>3683.488</v>
      </c>
      <c r="M43" s="69" t="n">
        <v>40.2985</v>
      </c>
      <c r="N43" s="69" t="n">
        <v>43.6195</v>
      </c>
      <c r="O43" s="69" t="n">
        <v>45.1612</v>
      </c>
      <c r="P43" s="69" t="n">
        <v>7511.12</v>
      </c>
      <c r="Q43" s="69" t="n">
        <v>12.71</v>
      </c>
      <c r="R43" s="70" t="n">
        <f aca="false">P43/3600</f>
        <v>2.08642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0.87</v>
      </c>
      <c r="J44" s="73" t="n">
        <f aca="false">H44/3600</f>
        <v>1.84274722222222</v>
      </c>
      <c r="L44" s="71" t="n">
        <v>1727.152</v>
      </c>
      <c r="M44" s="72" t="n">
        <v>37.8315</v>
      </c>
      <c r="N44" s="72" t="n">
        <v>41.7448</v>
      </c>
      <c r="O44" s="72" t="n">
        <v>42.9438</v>
      </c>
      <c r="P44" s="72" t="n">
        <v>6656.75</v>
      </c>
      <c r="Q44" s="72" t="n">
        <v>10.75</v>
      </c>
      <c r="R44" s="73" t="n">
        <f aca="false">P44/3600</f>
        <v>1.84909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34</v>
      </c>
      <c r="J45" s="73" t="n">
        <f aca="false">H45/3600</f>
        <v>1.67723055555556</v>
      </c>
      <c r="L45" s="71" t="n">
        <v>867.956</v>
      </c>
      <c r="M45" s="72" t="n">
        <v>35.1034</v>
      </c>
      <c r="N45" s="72" t="n">
        <v>40.1204</v>
      </c>
      <c r="O45" s="72" t="n">
        <v>41.0897</v>
      </c>
      <c r="P45" s="72" t="n">
        <v>6080.39</v>
      </c>
      <c r="Q45" s="72" t="n">
        <v>9.49</v>
      </c>
      <c r="R45" s="73" t="n">
        <f aca="false">P45/3600</f>
        <v>1.688997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13</v>
      </c>
      <c r="J46" s="76" t="n">
        <f aca="false">H46/3600</f>
        <v>1.57966666666667</v>
      </c>
      <c r="L46" s="74" t="n">
        <v>458.8592</v>
      </c>
      <c r="M46" s="75" t="n">
        <v>32.3662</v>
      </c>
      <c r="N46" s="75" t="n">
        <v>38.8237</v>
      </c>
      <c r="O46" s="75" t="n">
        <v>39.7151</v>
      </c>
      <c r="P46" s="75" t="n">
        <v>5675.41</v>
      </c>
      <c r="Q46" s="75" t="n">
        <v>8.21</v>
      </c>
      <c r="R46" s="76" t="n">
        <f aca="false">P46/3600</f>
        <v>1.576502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06</v>
      </c>
      <c r="J47" s="70" t="n">
        <f aca="false">H47/3600</f>
        <v>2.03934444444444</v>
      </c>
      <c r="L47" s="68" t="n">
        <v>6873.2576</v>
      </c>
      <c r="M47" s="69" t="n">
        <v>38.4741</v>
      </c>
      <c r="N47" s="69" t="n">
        <v>41.5178</v>
      </c>
      <c r="O47" s="69" t="n">
        <v>42.5696</v>
      </c>
      <c r="P47" s="69" t="n">
        <v>7401.12</v>
      </c>
      <c r="Q47" s="69" t="n">
        <v>15.14</v>
      </c>
      <c r="R47" s="70" t="n">
        <f aca="false">P47/3600</f>
        <v>2.0558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07</v>
      </c>
      <c r="J48" s="73" t="n">
        <f aca="false">H48/3600</f>
        <v>1.7198</v>
      </c>
      <c r="L48" s="71" t="n">
        <v>3124.5688</v>
      </c>
      <c r="M48" s="72" t="n">
        <v>34.9908</v>
      </c>
      <c r="N48" s="72" t="n">
        <v>39.0011</v>
      </c>
      <c r="O48" s="72" t="n">
        <v>39.933</v>
      </c>
      <c r="P48" s="72" t="n">
        <v>6238.65</v>
      </c>
      <c r="Q48" s="72" t="n">
        <v>11.93</v>
      </c>
      <c r="R48" s="73" t="n">
        <f aca="false">P48/3600</f>
        <v>1.73295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9.9</v>
      </c>
      <c r="J49" s="73" t="n">
        <f aca="false">H49/3600</f>
        <v>1.51326111111111</v>
      </c>
      <c r="L49" s="71" t="n">
        <v>1479.7944</v>
      </c>
      <c r="M49" s="72" t="n">
        <v>31.7967</v>
      </c>
      <c r="N49" s="72" t="n">
        <v>37.1807</v>
      </c>
      <c r="O49" s="72" t="n">
        <v>38.0255</v>
      </c>
      <c r="P49" s="72" t="n">
        <v>5481.6</v>
      </c>
      <c r="Q49" s="72" t="n">
        <v>9.97</v>
      </c>
      <c r="R49" s="73" t="n">
        <f aca="false">P49/3600</f>
        <v>1.5226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8.76</v>
      </c>
      <c r="J50" s="76" t="n">
        <f aca="false">H50/3600</f>
        <v>1.37273333333333</v>
      </c>
      <c r="L50" s="74" t="n">
        <v>703.1568</v>
      </c>
      <c r="M50" s="75" t="n">
        <v>28.8279</v>
      </c>
      <c r="N50" s="75" t="n">
        <v>35.9161</v>
      </c>
      <c r="O50" s="75" t="n">
        <v>36.6448</v>
      </c>
      <c r="P50" s="75" t="n">
        <v>4962.67</v>
      </c>
      <c r="Q50" s="75" t="n">
        <v>8.8</v>
      </c>
      <c r="R50" s="76" t="n">
        <f aca="false">P50/3600</f>
        <v>1.378519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75</v>
      </c>
      <c r="J51" s="70" t="n">
        <f aca="false">H51/3600</f>
        <v>1.50901111111111</v>
      </c>
      <c r="L51" s="68" t="n">
        <v>4869.8232</v>
      </c>
      <c r="M51" s="69" t="n">
        <v>39.1543</v>
      </c>
      <c r="N51" s="69" t="n">
        <v>41.5427</v>
      </c>
      <c r="O51" s="69" t="n">
        <v>42.9967</v>
      </c>
      <c r="P51" s="69" t="n">
        <v>5406.48</v>
      </c>
      <c r="Q51" s="69" t="n">
        <v>10.72</v>
      </c>
      <c r="R51" s="70" t="n">
        <f aca="false">P51/3600</f>
        <v>1.501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49</v>
      </c>
      <c r="J52" s="73" t="n">
        <f aca="false">H52/3600</f>
        <v>1.27405</v>
      </c>
      <c r="L52" s="71" t="n">
        <v>2051.4096</v>
      </c>
      <c r="M52" s="72" t="n">
        <v>35.9468</v>
      </c>
      <c r="N52" s="72" t="n">
        <v>39.2954</v>
      </c>
      <c r="O52" s="72" t="n">
        <v>40.8879</v>
      </c>
      <c r="P52" s="72" t="n">
        <v>4499.53</v>
      </c>
      <c r="Q52" s="72" t="n">
        <v>8.12</v>
      </c>
      <c r="R52" s="73" t="n">
        <f aca="false">P52/3600</f>
        <v>1.24986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6.8</v>
      </c>
      <c r="J53" s="73" t="n">
        <f aca="false">H53/3600</f>
        <v>1.09399444444444</v>
      </c>
      <c r="L53" s="71" t="n">
        <v>961.748</v>
      </c>
      <c r="M53" s="72" t="n">
        <v>33.1055</v>
      </c>
      <c r="N53" s="72" t="n">
        <v>37.4696</v>
      </c>
      <c r="O53" s="72" t="n">
        <v>39.2121</v>
      </c>
      <c r="P53" s="72" t="n">
        <v>3974.35</v>
      </c>
      <c r="Q53" s="72" t="n">
        <v>6.8</v>
      </c>
      <c r="R53" s="73" t="n">
        <f aca="false">P53/3600</f>
        <v>1.10398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41</v>
      </c>
      <c r="J54" s="76" t="n">
        <f aca="false">H54/3600</f>
        <v>0.974219444444444</v>
      </c>
      <c r="L54" s="74" t="n">
        <v>469.8896</v>
      </c>
      <c r="M54" s="75" t="n">
        <v>30.4475</v>
      </c>
      <c r="N54" s="75" t="n">
        <v>36.1618</v>
      </c>
      <c r="O54" s="75" t="n">
        <v>37.9414</v>
      </c>
      <c r="P54" s="75" t="n">
        <v>3519.21</v>
      </c>
      <c r="Q54" s="75" t="n">
        <v>5.46</v>
      </c>
      <c r="R54" s="76" t="n">
        <f aca="false">P54/3600</f>
        <v>0.97755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1</v>
      </c>
      <c r="J55" s="70" t="n">
        <f aca="false">H55/3600</f>
        <v>0.510269444444444</v>
      </c>
      <c r="L55" s="68" t="n">
        <v>1526.2272</v>
      </c>
      <c r="M55" s="69" t="n">
        <v>40.8046</v>
      </c>
      <c r="N55" s="69" t="n">
        <v>44.1019</v>
      </c>
      <c r="O55" s="69" t="n">
        <v>43.2875</v>
      </c>
      <c r="P55" s="69" t="n">
        <v>1827.1</v>
      </c>
      <c r="Q55" s="69" t="n">
        <v>3.58</v>
      </c>
      <c r="R55" s="70" t="n">
        <f aca="false">P55/3600</f>
        <v>0.50752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</v>
      </c>
      <c r="J56" s="73" t="n">
        <f aca="false">H56/3600</f>
        <v>0.450377777777778</v>
      </c>
      <c r="L56" s="71" t="n">
        <v>763.7704</v>
      </c>
      <c r="M56" s="72" t="n">
        <v>37.0613</v>
      </c>
      <c r="N56" s="72" t="n">
        <v>41.5458</v>
      </c>
      <c r="O56" s="72" t="n">
        <v>40.3091</v>
      </c>
      <c r="P56" s="72" t="n">
        <v>1630.03</v>
      </c>
      <c r="Q56" s="72" t="n">
        <v>3.02</v>
      </c>
      <c r="R56" s="73" t="n">
        <f aca="false">P56/3600</f>
        <v>0.4527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36</v>
      </c>
      <c r="J57" s="73" t="n">
        <f aca="false">H57/3600</f>
        <v>0.3997</v>
      </c>
      <c r="L57" s="71" t="n">
        <v>379.4848</v>
      </c>
      <c r="M57" s="72" t="n">
        <v>33.7045</v>
      </c>
      <c r="N57" s="72" t="n">
        <v>39.5744</v>
      </c>
      <c r="O57" s="72" t="n">
        <v>38.0325</v>
      </c>
      <c r="P57" s="72" t="n">
        <v>1445.3</v>
      </c>
      <c r="Q57" s="72" t="n">
        <v>2.37</v>
      </c>
      <c r="R57" s="73" t="n">
        <f aca="false">P57/3600</f>
        <v>0.4014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1</v>
      </c>
      <c r="J58" s="76" t="n">
        <f aca="false">H58/3600</f>
        <v>0.361997222222222</v>
      </c>
      <c r="L58" s="74" t="n">
        <v>197.3584</v>
      </c>
      <c r="M58" s="75" t="n">
        <v>30.8879</v>
      </c>
      <c r="N58" s="75" t="n">
        <v>38.1684</v>
      </c>
      <c r="O58" s="75" t="n">
        <v>36.4481</v>
      </c>
      <c r="P58" s="75" t="n">
        <v>1292.71</v>
      </c>
      <c r="Q58" s="75" t="n">
        <v>1.9</v>
      </c>
      <c r="R58" s="76" t="n">
        <f aca="false">P58/3600</f>
        <v>0.35908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17</v>
      </c>
      <c r="J59" s="70" t="n">
        <f aca="false">H59/3600</f>
        <v>0.549508333333333</v>
      </c>
      <c r="L59" s="68" t="n">
        <v>1628.5184</v>
      </c>
      <c r="M59" s="69" t="n">
        <v>38.2903</v>
      </c>
      <c r="N59" s="69" t="n">
        <v>43.1936</v>
      </c>
      <c r="O59" s="69" t="n">
        <v>44.2622</v>
      </c>
      <c r="P59" s="69" t="n">
        <v>1982.23</v>
      </c>
      <c r="Q59" s="69" t="n">
        <v>4.22</v>
      </c>
      <c r="R59" s="70" t="n">
        <f aca="false">P59/3600</f>
        <v>0.550619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1</v>
      </c>
      <c r="J60" s="73" t="n">
        <f aca="false">H60/3600</f>
        <v>0.449472222222222</v>
      </c>
      <c r="L60" s="71" t="n">
        <v>631.2912</v>
      </c>
      <c r="M60" s="72" t="n">
        <v>35.1128</v>
      </c>
      <c r="N60" s="72" t="n">
        <v>41.0823</v>
      </c>
      <c r="O60" s="72" t="n">
        <v>42.0832</v>
      </c>
      <c r="P60" s="72" t="n">
        <v>1618.23</v>
      </c>
      <c r="Q60" s="72" t="n">
        <v>3.14</v>
      </c>
      <c r="R60" s="73" t="n">
        <f aca="false">P60/3600</f>
        <v>0.4495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74</v>
      </c>
      <c r="J61" s="73" t="n">
        <f aca="false">H61/3600</f>
        <v>0.400366666666667</v>
      </c>
      <c r="L61" s="71" t="n">
        <v>285.6192</v>
      </c>
      <c r="M61" s="72" t="n">
        <v>32.2516</v>
      </c>
      <c r="N61" s="72" t="n">
        <v>39.5582</v>
      </c>
      <c r="O61" s="72" t="n">
        <v>40.5348</v>
      </c>
      <c r="P61" s="72" t="n">
        <v>1422.17</v>
      </c>
      <c r="Q61" s="72" t="n">
        <v>2.71</v>
      </c>
      <c r="R61" s="73" t="n">
        <f aca="false">P61/3600</f>
        <v>0.395047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2</v>
      </c>
      <c r="J62" s="76" t="n">
        <f aca="false">H62/3600</f>
        <v>0.373555555555556</v>
      </c>
      <c r="L62" s="74" t="n">
        <v>143.8352</v>
      </c>
      <c r="M62" s="75" t="n">
        <v>29.4779</v>
      </c>
      <c r="N62" s="75" t="n">
        <v>38.4929</v>
      </c>
      <c r="O62" s="75" t="n">
        <v>39.4052</v>
      </c>
      <c r="P62" s="75" t="n">
        <v>1341.39</v>
      </c>
      <c r="Q62" s="75" t="n">
        <v>2.4</v>
      </c>
      <c r="R62" s="76" t="n">
        <f aca="false">P62/3600</f>
        <v>0.3726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52</v>
      </c>
      <c r="J63" s="70" t="n">
        <f aca="false">H63/3600</f>
        <v>0.460719444444444</v>
      </c>
      <c r="L63" s="68" t="n">
        <v>1664.624</v>
      </c>
      <c r="M63" s="69" t="n">
        <v>38.3864</v>
      </c>
      <c r="N63" s="69" t="n">
        <v>41.3756</v>
      </c>
      <c r="O63" s="69" t="n">
        <v>42.3183</v>
      </c>
      <c r="P63" s="69" t="n">
        <v>1650.6</v>
      </c>
      <c r="Q63" s="69" t="n">
        <v>3.52</v>
      </c>
      <c r="R63" s="70" t="n">
        <f aca="false">P63/3600</f>
        <v>0.458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</v>
      </c>
      <c r="J64" s="73" t="n">
        <f aca="false">H64/3600</f>
        <v>0.391875</v>
      </c>
      <c r="L64" s="71" t="n">
        <v>764.8392</v>
      </c>
      <c r="M64" s="72" t="n">
        <v>35.0176</v>
      </c>
      <c r="N64" s="72" t="n">
        <v>38.822</v>
      </c>
      <c r="O64" s="72" t="n">
        <v>39.5859</v>
      </c>
      <c r="P64" s="72" t="n">
        <v>1409.49</v>
      </c>
      <c r="Q64" s="72" t="n">
        <v>2.81</v>
      </c>
      <c r="R64" s="73" t="n">
        <f aca="false">P64/3600</f>
        <v>0.3915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12</v>
      </c>
      <c r="J65" s="73" t="n">
        <f aca="false">H65/3600</f>
        <v>0.339958333333333</v>
      </c>
      <c r="L65" s="71" t="n">
        <v>358.0168</v>
      </c>
      <c r="M65" s="72" t="n">
        <v>31.7826</v>
      </c>
      <c r="N65" s="72" t="n">
        <v>36.8786</v>
      </c>
      <c r="O65" s="72" t="n">
        <v>37.5304</v>
      </c>
      <c r="P65" s="72" t="n">
        <v>1233.88</v>
      </c>
      <c r="Q65" s="72" t="n">
        <v>2.15</v>
      </c>
      <c r="R65" s="73" t="n">
        <f aca="false">P65/3600</f>
        <v>0.3427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69</v>
      </c>
      <c r="J66" s="76" t="n">
        <f aca="false">H66/3600</f>
        <v>0.307486111111111</v>
      </c>
      <c r="L66" s="74" t="n">
        <v>167.1648</v>
      </c>
      <c r="M66" s="75" t="n">
        <v>28.8397</v>
      </c>
      <c r="N66" s="75" t="n">
        <v>35.4931</v>
      </c>
      <c r="O66" s="75" t="n">
        <v>36.144</v>
      </c>
      <c r="P66" s="75" t="n">
        <v>1118.53</v>
      </c>
      <c r="Q66" s="75" t="n">
        <v>1.75</v>
      </c>
      <c r="R66" s="76" t="n">
        <f aca="false">P66/3600</f>
        <v>0.3107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66</v>
      </c>
      <c r="J67" s="70" t="n">
        <f aca="false">H67/3600</f>
        <v>0.349113888888889</v>
      </c>
      <c r="L67" s="68" t="n">
        <v>1223.032</v>
      </c>
      <c r="M67" s="69" t="n">
        <v>39.6188</v>
      </c>
      <c r="N67" s="69" t="n">
        <v>41.6513</v>
      </c>
      <c r="O67" s="69" t="n">
        <v>42.7205</v>
      </c>
      <c r="P67" s="69" t="n">
        <v>1251.01</v>
      </c>
      <c r="Q67" s="69" t="n">
        <v>2.65</v>
      </c>
      <c r="R67" s="70" t="n">
        <f aca="false">P67/3600</f>
        <v>0.3475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1</v>
      </c>
      <c r="J68" s="73" t="n">
        <f aca="false">H68/3600</f>
        <v>0.300994444444444</v>
      </c>
      <c r="L68" s="71" t="n">
        <v>598.4608</v>
      </c>
      <c r="M68" s="72" t="n">
        <v>35.8702</v>
      </c>
      <c r="N68" s="72" t="n">
        <v>39.0185</v>
      </c>
      <c r="O68" s="72" t="n">
        <v>40.2412</v>
      </c>
      <c r="P68" s="72" t="n">
        <v>1079.63</v>
      </c>
      <c r="Q68" s="72" t="n">
        <v>2.1</v>
      </c>
      <c r="R68" s="73" t="n">
        <f aca="false">P68/3600</f>
        <v>0.2998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2</v>
      </c>
      <c r="J69" s="73" t="n">
        <f aca="false">H69/3600</f>
        <v>0.259755555555556</v>
      </c>
      <c r="L69" s="71" t="n">
        <v>291.1216</v>
      </c>
      <c r="M69" s="72" t="n">
        <v>32.4575</v>
      </c>
      <c r="N69" s="72" t="n">
        <v>37.0757</v>
      </c>
      <c r="O69" s="72" t="n">
        <v>38.2963</v>
      </c>
      <c r="P69" s="72" t="n">
        <v>938.15</v>
      </c>
      <c r="Q69" s="72" t="n">
        <v>1.63</v>
      </c>
      <c r="R69" s="73" t="n">
        <f aca="false">P69/3600</f>
        <v>0.26059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26</v>
      </c>
      <c r="J70" s="76" t="n">
        <f aca="false">H70/3600</f>
        <v>0.22955</v>
      </c>
      <c r="L70" s="74" t="n">
        <v>143.2272</v>
      </c>
      <c r="M70" s="75" t="n">
        <v>29.6432</v>
      </c>
      <c r="N70" s="75" t="n">
        <v>35.7121</v>
      </c>
      <c r="O70" s="75" t="n">
        <v>36.7556</v>
      </c>
      <c r="P70" s="75" t="n">
        <v>823.28</v>
      </c>
      <c r="Q70" s="75" t="n">
        <v>1.25</v>
      </c>
      <c r="R70" s="76" t="n">
        <f aca="false">P70/3600</f>
        <v>0.2286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62</v>
      </c>
      <c r="J83" s="70" t="n">
        <f aca="false">H83/3600</f>
        <v>1.84958333333333</v>
      </c>
      <c r="L83" s="68" t="n">
        <v>3626.2432</v>
      </c>
      <c r="M83" s="69" t="n">
        <v>40.6798</v>
      </c>
      <c r="N83" s="69" t="n">
        <v>43.0978</v>
      </c>
      <c r="O83" s="69" t="n">
        <v>43.6706</v>
      </c>
      <c r="P83" s="69" t="n">
        <v>6748.12</v>
      </c>
      <c r="Q83" s="69" t="n">
        <v>11.62</v>
      </c>
      <c r="R83" s="70" t="n">
        <f aca="false">P83/3600</f>
        <v>1.8744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9.99</v>
      </c>
      <c r="J84" s="73" t="n">
        <f aca="false">H84/3600</f>
        <v>1.64314166666667</v>
      </c>
      <c r="L84" s="71" t="n">
        <v>1782.2776</v>
      </c>
      <c r="M84" s="72" t="n">
        <v>37.5272</v>
      </c>
      <c r="N84" s="72" t="n">
        <v>40.6244</v>
      </c>
      <c r="O84" s="72" t="n">
        <v>40.8863</v>
      </c>
      <c r="P84" s="72" t="n">
        <v>5899.91</v>
      </c>
      <c r="Q84" s="72" t="n">
        <v>9.97</v>
      </c>
      <c r="R84" s="73" t="n">
        <f aca="false">P84/3600</f>
        <v>1.6388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33</v>
      </c>
      <c r="J85" s="73" t="n">
        <f aca="false">H85/3600</f>
        <v>1.45534166666667</v>
      </c>
      <c r="L85" s="71" t="n">
        <v>898.1432</v>
      </c>
      <c r="M85" s="72" t="n">
        <v>34.5534</v>
      </c>
      <c r="N85" s="72" t="n">
        <v>38.5164</v>
      </c>
      <c r="O85" s="72" t="n">
        <v>38.5833</v>
      </c>
      <c r="P85" s="72" t="n">
        <v>5193.26</v>
      </c>
      <c r="Q85" s="72" t="n">
        <v>8.42</v>
      </c>
      <c r="R85" s="73" t="n">
        <f aca="false">P85/3600</f>
        <v>1.4425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23</v>
      </c>
      <c r="J86" s="76" t="n">
        <f aca="false">H86/3600</f>
        <v>1.31992222222222</v>
      </c>
      <c r="L86" s="74" t="n">
        <v>483.0224</v>
      </c>
      <c r="M86" s="75" t="n">
        <v>31.9181</v>
      </c>
      <c r="N86" s="75" t="n">
        <v>36.9556</v>
      </c>
      <c r="O86" s="75" t="n">
        <v>36.8964</v>
      </c>
      <c r="P86" s="75" t="n">
        <v>4733.32</v>
      </c>
      <c r="Q86" s="75" t="n">
        <v>7.28</v>
      </c>
      <c r="R86" s="76" t="n">
        <f aca="false">P86/3600</f>
        <v>1.3148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3.56</v>
      </c>
      <c r="J87" s="70" t="n">
        <f aca="false">H87/3600</f>
        <v>3.99801111111111</v>
      </c>
      <c r="L87" s="68" t="n">
        <v>5548.3963</v>
      </c>
      <c r="M87" s="69" t="n">
        <v>42.4459</v>
      </c>
      <c r="N87" s="69" t="n">
        <v>45.8795</v>
      </c>
      <c r="O87" s="69" t="n">
        <v>45.9439</v>
      </c>
      <c r="P87" s="69" t="n">
        <v>14405.85</v>
      </c>
      <c r="Q87" s="69" t="n">
        <v>23.47</v>
      </c>
      <c r="R87" s="70" t="n">
        <f aca="false">P87/3600</f>
        <v>4.00162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0.83</v>
      </c>
      <c r="J88" s="73" t="n">
        <f aca="false">H88/3600</f>
        <v>3.43958333333333</v>
      </c>
      <c r="L88" s="71" t="n">
        <v>2836.1016</v>
      </c>
      <c r="M88" s="72" t="n">
        <v>38.4637</v>
      </c>
      <c r="N88" s="72" t="n">
        <v>43.1671</v>
      </c>
      <c r="O88" s="72" t="n">
        <v>43.2107</v>
      </c>
      <c r="P88" s="72" t="n">
        <v>12293.51</v>
      </c>
      <c r="Q88" s="72" t="n">
        <v>20.53</v>
      </c>
      <c r="R88" s="73" t="n">
        <f aca="false">P88/3600</f>
        <v>3.4148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7.19</v>
      </c>
      <c r="J89" s="73" t="n">
        <f aca="false">H89/3600</f>
        <v>2.93245277777778</v>
      </c>
      <c r="L89" s="71" t="n">
        <v>1399.069</v>
      </c>
      <c r="M89" s="72" t="n">
        <v>34.807</v>
      </c>
      <c r="N89" s="72" t="n">
        <v>41.0876</v>
      </c>
      <c r="O89" s="72" t="n">
        <v>40.8659</v>
      </c>
      <c r="P89" s="72" t="n">
        <v>10627.85</v>
      </c>
      <c r="Q89" s="72" t="n">
        <v>16.96</v>
      </c>
      <c r="R89" s="73" t="n">
        <f aca="false">P89/3600</f>
        <v>2.9521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4.62</v>
      </c>
      <c r="J90" s="76" t="n">
        <f aca="false">H90/3600</f>
        <v>2.60641388888889</v>
      </c>
      <c r="L90" s="74" t="n">
        <v>705.8069</v>
      </c>
      <c r="M90" s="75" t="n">
        <v>31.7761</v>
      </c>
      <c r="N90" s="75" t="n">
        <v>39.6195</v>
      </c>
      <c r="O90" s="75" t="n">
        <v>38.9217</v>
      </c>
      <c r="P90" s="75" t="n">
        <v>9415.01</v>
      </c>
      <c r="Q90" s="75" t="n">
        <v>14.42</v>
      </c>
      <c r="R90" s="76" t="n">
        <f aca="false">P90/3600</f>
        <v>2.61528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6.35</v>
      </c>
      <c r="J91" s="70" t="n">
        <f aca="false">H91/3600</f>
        <v>1.45278611111111</v>
      </c>
      <c r="L91" s="68" t="n">
        <v>1508.0464</v>
      </c>
      <c r="M91" s="69" t="n">
        <v>47.7005</v>
      </c>
      <c r="N91" s="69" t="n">
        <v>45.6382</v>
      </c>
      <c r="O91" s="69" t="n">
        <v>45.7408</v>
      </c>
      <c r="P91" s="69" t="n">
        <v>5219.8</v>
      </c>
      <c r="Q91" s="69" t="n">
        <v>6.45</v>
      </c>
      <c r="R91" s="70" t="n">
        <f aca="false">P91/3600</f>
        <v>1.44994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6.58</v>
      </c>
      <c r="J92" s="73" t="n">
        <f aca="false">H92/3600</f>
        <v>1.41418055555556</v>
      </c>
      <c r="L92" s="71" t="n">
        <v>1136.0904</v>
      </c>
      <c r="M92" s="72" t="n">
        <v>43.6804</v>
      </c>
      <c r="N92" s="72" t="n">
        <v>41.6855</v>
      </c>
      <c r="O92" s="72" t="n">
        <v>41.9544</v>
      </c>
      <c r="P92" s="72" t="n">
        <v>5021.78</v>
      </c>
      <c r="Q92" s="72" t="n">
        <v>6.54</v>
      </c>
      <c r="R92" s="73" t="n">
        <f aca="false">P92/3600</f>
        <v>1.39493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1</v>
      </c>
      <c r="J93" s="73" t="n">
        <f aca="false">H93/3600</f>
        <v>1.3675</v>
      </c>
      <c r="L93" s="71" t="n">
        <v>852.1848</v>
      </c>
      <c r="M93" s="72" t="n">
        <v>39.1236</v>
      </c>
      <c r="N93" s="72" t="n">
        <v>39.5464</v>
      </c>
      <c r="O93" s="72" t="n">
        <v>39.9883</v>
      </c>
      <c r="P93" s="72" t="n">
        <v>4888.92</v>
      </c>
      <c r="Q93" s="72" t="n">
        <v>7.13</v>
      </c>
      <c r="R93" s="73" t="n">
        <f aca="false">P93/3600</f>
        <v>1.3580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8.01</v>
      </c>
      <c r="J94" s="76" t="n">
        <f aca="false">H94/3600</f>
        <v>1.36494166666667</v>
      </c>
      <c r="L94" s="74" t="n">
        <v>618.9384</v>
      </c>
      <c r="M94" s="75" t="n">
        <v>34.3682</v>
      </c>
      <c r="N94" s="75" t="n">
        <v>38.371</v>
      </c>
      <c r="O94" s="75" t="n">
        <v>38.6944</v>
      </c>
      <c r="P94" s="75" t="n">
        <v>4911.72</v>
      </c>
      <c r="Q94" s="75" t="n">
        <v>7.97</v>
      </c>
      <c r="R94" s="76" t="n">
        <f aca="false">P94/3600</f>
        <v>1.3643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4.37</v>
      </c>
      <c r="J95" s="70" t="n">
        <f aca="false">H95/3600</f>
        <v>2.47992222222222</v>
      </c>
      <c r="L95" s="68" t="n">
        <v>851.5818</v>
      </c>
      <c r="M95" s="69" t="n">
        <v>50.2494</v>
      </c>
      <c r="N95" s="69" t="n">
        <v>53.5317</v>
      </c>
      <c r="O95" s="69" t="n">
        <v>54.509</v>
      </c>
      <c r="P95" s="69" t="n">
        <v>8992.62</v>
      </c>
      <c r="Q95" s="69" t="n">
        <v>14.44</v>
      </c>
      <c r="R95" s="70" t="n">
        <f aca="false">P95/3600</f>
        <v>2.4979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4.89</v>
      </c>
      <c r="J96" s="73" t="n">
        <f aca="false">H96/3600</f>
        <v>2.39203333333333</v>
      </c>
      <c r="L96" s="71" t="n">
        <v>529.2426</v>
      </c>
      <c r="M96" s="72" t="n">
        <v>46.653</v>
      </c>
      <c r="N96" s="72" t="n">
        <v>50.5242</v>
      </c>
      <c r="O96" s="72" t="n">
        <v>51.6834</v>
      </c>
      <c r="P96" s="72" t="n">
        <v>8593.24</v>
      </c>
      <c r="Q96" s="72" t="n">
        <v>14.55</v>
      </c>
      <c r="R96" s="73" t="n">
        <f aca="false">P96/3600</f>
        <v>2.3870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4.61</v>
      </c>
      <c r="J97" s="73" t="n">
        <f aca="false">H97/3600</f>
        <v>2.30661944444444</v>
      </c>
      <c r="L97" s="71" t="n">
        <v>337.5878</v>
      </c>
      <c r="M97" s="72" t="n">
        <v>43.15</v>
      </c>
      <c r="N97" s="72" t="n">
        <v>48.1909</v>
      </c>
      <c r="O97" s="72" t="n">
        <v>49.3967</v>
      </c>
      <c r="P97" s="72" t="n">
        <v>8269.22</v>
      </c>
      <c r="Q97" s="72" t="n">
        <v>14.68</v>
      </c>
      <c r="R97" s="73" t="n">
        <f aca="false">P97/3600</f>
        <v>2.2970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24</v>
      </c>
      <c r="J98" s="76" t="n">
        <f aca="false">H98/3600</f>
        <v>2.23613888888889</v>
      </c>
      <c r="L98" s="74" t="n">
        <v>221.5248</v>
      </c>
      <c r="M98" s="75" t="n">
        <v>39.6147</v>
      </c>
      <c r="N98" s="75" t="n">
        <v>46.4311</v>
      </c>
      <c r="O98" s="75" t="n">
        <v>47.8659</v>
      </c>
      <c r="P98" s="75" t="n">
        <v>8138.54</v>
      </c>
      <c r="Q98" s="75" t="n">
        <v>14.15</v>
      </c>
      <c r="R98" s="76" t="n">
        <f aca="false">P98/3600</f>
        <v>2.2607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0393424959967</v>
      </c>
      <c r="J106" s="80" t="n">
        <f aca="false">GEOMEAN(J3:J98)</f>
        <v>0</v>
      </c>
      <c r="Q106" s="80" t="n">
        <f aca="false">GEOMEAN(Q3:Q98)</f>
        <v>12.027377882148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0.99900620703728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244444444444</v>
      </c>
      <c r="J108" s="80" t="n">
        <f aca="false">SUM(J3:J98)</f>
        <v>232.688933333333</v>
      </c>
      <c r="Q108" s="80" t="n">
        <f aca="false">SUM(Q3:Q98)/3600</f>
        <v>0.410388888888889</v>
      </c>
      <c r="R108" s="80" t="n">
        <f aca="false">SUM(R3:R98)</f>
        <v>232.6678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1894696809449</v>
      </c>
      <c r="J113" s="80" t="n">
        <f aca="false">GEOMEAN(J3:J10,J19:J82)</f>
        <v>1.90671017003668</v>
      </c>
      <c r="Q113" s="80" t="n">
        <f aca="false">GEOMEAN(Q3:Q10,Q19:Q82)</f>
        <v>12.1855727265052</v>
      </c>
      <c r="R113" s="80" t="n">
        <f aca="false">GEOMEAN(R3:R10,R19:R82)</f>
        <v>1.90675987117891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9680301560145</v>
      </c>
      <c r="R114" s="81" t="n">
        <f aca="false">R113/J113</f>
        <v>1.000026066437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0.76</v>
      </c>
      <c r="J19" s="70" t="n">
        <f aca="false">H19/3600</f>
        <v>6.37787222222222</v>
      </c>
      <c r="L19" s="68" t="n">
        <v>5290.6256</v>
      </c>
      <c r="M19" s="69" t="n">
        <v>41.7965</v>
      </c>
      <c r="N19" s="69" t="n">
        <v>43.3595</v>
      </c>
      <c r="O19" s="69" t="n">
        <v>44.7755</v>
      </c>
      <c r="P19" s="69" t="n">
        <v>22977.82</v>
      </c>
      <c r="Q19" s="69" t="n">
        <v>30.84</v>
      </c>
      <c r="R19" s="70" t="n">
        <f aca="false">P19/3600</f>
        <v>6.3827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6.64</v>
      </c>
      <c r="J20" s="73" t="n">
        <f aca="false">H20/3600</f>
        <v>5.61926111111111</v>
      </c>
      <c r="L20" s="71" t="n">
        <v>2441.9608</v>
      </c>
      <c r="M20" s="72" t="n">
        <v>39.801</v>
      </c>
      <c r="N20" s="72" t="n">
        <v>41.7466</v>
      </c>
      <c r="O20" s="72" t="n">
        <v>42.8302</v>
      </c>
      <c r="P20" s="72" t="n">
        <v>20254.61</v>
      </c>
      <c r="Q20" s="72" t="n">
        <v>26.7</v>
      </c>
      <c r="R20" s="73" t="n">
        <f aca="false">P20/3600</f>
        <v>5.6262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2.77</v>
      </c>
      <c r="J21" s="73" t="n">
        <f aca="false">H21/3600</f>
        <v>5.05139722222222</v>
      </c>
      <c r="L21" s="71" t="n">
        <v>1169.5128</v>
      </c>
      <c r="M21" s="72" t="n">
        <v>37.2626</v>
      </c>
      <c r="N21" s="72" t="n">
        <v>40.5097</v>
      </c>
      <c r="O21" s="72" t="n">
        <v>41.5552</v>
      </c>
      <c r="P21" s="72" t="n">
        <v>18268.52</v>
      </c>
      <c r="Q21" s="72" t="n">
        <v>22.98</v>
      </c>
      <c r="R21" s="73" t="n">
        <f aca="false">P21/3600</f>
        <v>5.0745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0.03</v>
      </c>
      <c r="J22" s="76" t="n">
        <f aca="false">H22/3600</f>
        <v>4.59253333333333</v>
      </c>
      <c r="L22" s="74" t="n">
        <v>570.08</v>
      </c>
      <c r="M22" s="75" t="n">
        <v>34.6641</v>
      </c>
      <c r="N22" s="75" t="n">
        <v>39.6511</v>
      </c>
      <c r="O22" s="75" t="n">
        <v>40.8284</v>
      </c>
      <c r="P22" s="75" t="n">
        <v>16379.33</v>
      </c>
      <c r="Q22" s="75" t="n">
        <v>20.17</v>
      </c>
      <c r="R22" s="76" t="n">
        <f aca="false">P22/3600</f>
        <v>4.5498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2.74</v>
      </c>
      <c r="J23" s="70" t="n">
        <f aca="false">H23/3600</f>
        <v>5.93072222222222</v>
      </c>
      <c r="L23" s="68" t="n">
        <v>8030.5368</v>
      </c>
      <c r="M23" s="69" t="n">
        <v>39.9594</v>
      </c>
      <c r="N23" s="69" t="n">
        <v>41.9795</v>
      </c>
      <c r="O23" s="69" t="n">
        <v>43.0658</v>
      </c>
      <c r="P23" s="69" t="n">
        <v>21421.83</v>
      </c>
      <c r="Q23" s="69" t="n">
        <v>32.61</v>
      </c>
      <c r="R23" s="70" t="n">
        <f aca="false">P23/3600</f>
        <v>5.9505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5.22</v>
      </c>
      <c r="J24" s="73" t="n">
        <f aca="false">H24/3600</f>
        <v>5.0885</v>
      </c>
      <c r="L24" s="71" t="n">
        <v>3200.6824</v>
      </c>
      <c r="M24" s="72" t="n">
        <v>37.0649</v>
      </c>
      <c r="N24" s="72" t="n">
        <v>39.8604</v>
      </c>
      <c r="O24" s="72" t="n">
        <v>40.825</v>
      </c>
      <c r="P24" s="72" t="n">
        <v>18337.49</v>
      </c>
      <c r="Q24" s="72" t="n">
        <v>25.53</v>
      </c>
      <c r="R24" s="73" t="n">
        <f aca="false">P24/3600</f>
        <v>5.09374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1.9</v>
      </c>
      <c r="J25" s="73" t="n">
        <f aca="false">H25/3600</f>
        <v>4.56894722222222</v>
      </c>
      <c r="L25" s="71" t="n">
        <v>1348.096</v>
      </c>
      <c r="M25" s="72" t="n">
        <v>34.2786</v>
      </c>
      <c r="N25" s="72" t="n">
        <v>38.266</v>
      </c>
      <c r="O25" s="72" t="n">
        <v>39.452</v>
      </c>
      <c r="P25" s="72" t="n">
        <v>16437.89</v>
      </c>
      <c r="Q25" s="72" t="n">
        <v>21.94</v>
      </c>
      <c r="R25" s="73" t="n">
        <f aca="false">P25/3600</f>
        <v>4.56608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8.73</v>
      </c>
      <c r="J26" s="76" t="n">
        <f aca="false">H26/3600</f>
        <v>4.197</v>
      </c>
      <c r="L26" s="74" t="n">
        <v>582.152</v>
      </c>
      <c r="M26" s="75" t="n">
        <v>31.6958</v>
      </c>
      <c r="N26" s="75" t="n">
        <v>37.168</v>
      </c>
      <c r="O26" s="75" t="n">
        <v>38.7113</v>
      </c>
      <c r="P26" s="75" t="n">
        <v>15139.55</v>
      </c>
      <c r="Q26" s="75" t="n">
        <v>18.73</v>
      </c>
      <c r="R26" s="76" t="n">
        <f aca="false">P26/3600</f>
        <v>4.20543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5.68</v>
      </c>
      <c r="J27" s="70" t="n">
        <f aca="false">H27/3600</f>
        <v>12.52005</v>
      </c>
      <c r="L27" s="68" t="n">
        <v>20019.0232</v>
      </c>
      <c r="M27" s="69" t="n">
        <v>38.7376</v>
      </c>
      <c r="N27" s="69" t="n">
        <v>40.1308</v>
      </c>
      <c r="O27" s="69" t="n">
        <v>43.3468</v>
      </c>
      <c r="P27" s="69" t="n">
        <v>45311.32</v>
      </c>
      <c r="Q27" s="69" t="n">
        <v>65.62</v>
      </c>
      <c r="R27" s="70" t="n">
        <f aca="false">P27/3600</f>
        <v>12.58647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7.93</v>
      </c>
      <c r="J28" s="73" t="n">
        <f aca="false">H28/3600</f>
        <v>10.2176472222222</v>
      </c>
      <c r="L28" s="71" t="n">
        <v>5826.0528</v>
      </c>
      <c r="M28" s="72" t="n">
        <v>36.7911</v>
      </c>
      <c r="N28" s="72" t="n">
        <v>38.9369</v>
      </c>
      <c r="O28" s="72" t="n">
        <v>41.4619</v>
      </c>
      <c r="P28" s="72" t="n">
        <v>36471.7</v>
      </c>
      <c r="Q28" s="72" t="n">
        <v>47.63</v>
      </c>
      <c r="R28" s="73" t="n">
        <f aca="false">P28/3600</f>
        <v>10.1310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1.7</v>
      </c>
      <c r="J29" s="73" t="n">
        <f aca="false">H29/3600</f>
        <v>9.13270833333333</v>
      </c>
      <c r="L29" s="71" t="n">
        <v>2619.5824</v>
      </c>
      <c r="M29" s="72" t="n">
        <v>34.6806</v>
      </c>
      <c r="N29" s="72" t="n">
        <v>38.0085</v>
      </c>
      <c r="O29" s="72" t="n">
        <v>39.8698</v>
      </c>
      <c r="P29" s="72" t="n">
        <v>32757.44</v>
      </c>
      <c r="Q29" s="72" t="n">
        <v>41.45</v>
      </c>
      <c r="R29" s="73" t="n">
        <f aca="false">P29/3600</f>
        <v>9.09928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5.96</v>
      </c>
      <c r="J30" s="76" t="n">
        <f aca="false">H30/3600</f>
        <v>8.51015277777778</v>
      </c>
      <c r="L30" s="74" t="n">
        <v>1296.6168</v>
      </c>
      <c r="M30" s="75" t="n">
        <v>32.4222</v>
      </c>
      <c r="N30" s="75" t="n">
        <v>37.2942</v>
      </c>
      <c r="O30" s="75" t="n">
        <v>38.7169</v>
      </c>
      <c r="P30" s="75" t="n">
        <v>30425.76</v>
      </c>
      <c r="Q30" s="75" t="n">
        <v>36.21</v>
      </c>
      <c r="R30" s="76" t="n">
        <f aca="false">P30/3600</f>
        <v>8.451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68.25</v>
      </c>
      <c r="J31" s="70" t="n">
        <f aca="false">H31/3600</f>
        <v>14.8359972222222</v>
      </c>
      <c r="L31" s="68" t="n">
        <v>19992.2872</v>
      </c>
      <c r="M31" s="69" t="n">
        <v>39.4643</v>
      </c>
      <c r="N31" s="69" t="n">
        <v>43.7155</v>
      </c>
      <c r="O31" s="69" t="n">
        <v>44.9745</v>
      </c>
      <c r="P31" s="69" t="n">
        <v>53687.49</v>
      </c>
      <c r="Q31" s="69" t="n">
        <v>67.79</v>
      </c>
      <c r="R31" s="70" t="n">
        <f aca="false">P31/3600</f>
        <v>14.91319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7.84</v>
      </c>
      <c r="J32" s="73" t="n">
        <f aca="false">H32/3600</f>
        <v>12.5302944444444</v>
      </c>
      <c r="L32" s="71" t="n">
        <v>6824.1856</v>
      </c>
      <c r="M32" s="72" t="n">
        <v>37.5969</v>
      </c>
      <c r="N32" s="72" t="n">
        <v>42.3692</v>
      </c>
      <c r="O32" s="72" t="n">
        <v>42.9297</v>
      </c>
      <c r="P32" s="72" t="n">
        <v>44992.37</v>
      </c>
      <c r="Q32" s="72" t="n">
        <v>57.53</v>
      </c>
      <c r="R32" s="73" t="n">
        <f aca="false">P32/3600</f>
        <v>12.497880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2.93</v>
      </c>
      <c r="J33" s="73" t="n">
        <f aca="false">H33/3600</f>
        <v>11.0324611111111</v>
      </c>
      <c r="L33" s="71" t="n">
        <v>3150.42</v>
      </c>
      <c r="M33" s="72" t="n">
        <v>35.667</v>
      </c>
      <c r="N33" s="72" t="n">
        <v>41.0972</v>
      </c>
      <c r="O33" s="72" t="n">
        <v>41.1013</v>
      </c>
      <c r="P33" s="72" t="n">
        <v>39880.07</v>
      </c>
      <c r="Q33" s="72" t="n">
        <v>52.88</v>
      </c>
      <c r="R33" s="73" t="n">
        <f aca="false">P33/3600</f>
        <v>11.07779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49.71</v>
      </c>
      <c r="J34" s="76" t="n">
        <f aca="false">H34/3600</f>
        <v>10.0648</v>
      </c>
      <c r="L34" s="74" t="n">
        <v>1608.8512</v>
      </c>
      <c r="M34" s="75" t="n">
        <v>33.6084</v>
      </c>
      <c r="N34" s="75" t="n">
        <v>40.1319</v>
      </c>
      <c r="O34" s="75" t="n">
        <v>39.758</v>
      </c>
      <c r="P34" s="75" t="n">
        <v>36201.29</v>
      </c>
      <c r="Q34" s="75" t="n">
        <v>49.05</v>
      </c>
      <c r="R34" s="76" t="n">
        <f aca="false">P34/3600</f>
        <v>10.05591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3.1</v>
      </c>
      <c r="J35" s="70" t="n">
        <f aca="false">H35/3600</f>
        <v>16.7570611111111</v>
      </c>
      <c r="L35" s="68" t="n">
        <v>53025.3408</v>
      </c>
      <c r="M35" s="69" t="n">
        <v>38.2722</v>
      </c>
      <c r="N35" s="69" t="n">
        <v>41.9486</v>
      </c>
      <c r="O35" s="69" t="n">
        <v>44.0559</v>
      </c>
      <c r="P35" s="69" t="n">
        <v>60255.18</v>
      </c>
      <c r="Q35" s="69" t="n">
        <v>103.55</v>
      </c>
      <c r="R35" s="70" t="n">
        <f aca="false">P35/3600</f>
        <v>16.7375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59.97</v>
      </c>
      <c r="J36" s="73" t="n">
        <f aca="false">H36/3600</f>
        <v>12.0786555555556</v>
      </c>
      <c r="L36" s="71" t="n">
        <v>7414.8288</v>
      </c>
      <c r="M36" s="72" t="n">
        <v>35.4639</v>
      </c>
      <c r="N36" s="72" t="n">
        <v>40.5175</v>
      </c>
      <c r="O36" s="72" t="n">
        <v>42.8686</v>
      </c>
      <c r="P36" s="72" t="n">
        <v>43235.74</v>
      </c>
      <c r="Q36" s="72" t="n">
        <v>59.62</v>
      </c>
      <c r="R36" s="73" t="n">
        <f aca="false">P36/3600</f>
        <v>12.0099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6.41</v>
      </c>
      <c r="J37" s="73" t="n">
        <f aca="false">H37/3600</f>
        <v>10.4450777777778</v>
      </c>
      <c r="L37" s="71" t="n">
        <v>1966.9456</v>
      </c>
      <c r="M37" s="72" t="n">
        <v>33.7099</v>
      </c>
      <c r="N37" s="72" t="n">
        <v>39.2847</v>
      </c>
      <c r="O37" s="72" t="n">
        <v>41.8875</v>
      </c>
      <c r="P37" s="72" t="n">
        <v>37435.46</v>
      </c>
      <c r="Q37" s="72" t="n">
        <v>45.52</v>
      </c>
      <c r="R37" s="73" t="n">
        <f aca="false">P37/3600</f>
        <v>10.3987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1.41</v>
      </c>
      <c r="J38" s="76" t="n">
        <f aca="false">H38/3600</f>
        <v>9.79869722222222</v>
      </c>
      <c r="L38" s="74" t="n">
        <v>765.964</v>
      </c>
      <c r="M38" s="75" t="n">
        <v>31.66</v>
      </c>
      <c r="N38" s="75" t="n">
        <v>38.404</v>
      </c>
      <c r="O38" s="75" t="n">
        <v>41.1162</v>
      </c>
      <c r="P38" s="75" t="n">
        <v>35114.07</v>
      </c>
      <c r="Q38" s="75" t="n">
        <v>41.01</v>
      </c>
      <c r="R38" s="76" t="n">
        <f aca="false">P38/3600</f>
        <v>9.75390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2.87</v>
      </c>
      <c r="J39" s="70" t="n">
        <f aca="false">H39/3600</f>
        <v>2.56697777777778</v>
      </c>
      <c r="L39" s="68" t="n">
        <v>3721.004</v>
      </c>
      <c r="M39" s="69" t="n">
        <v>40.3185</v>
      </c>
      <c r="N39" s="69" t="n">
        <v>42.73</v>
      </c>
      <c r="O39" s="69" t="n">
        <v>43.3352</v>
      </c>
      <c r="P39" s="69" t="n">
        <v>9272.9</v>
      </c>
      <c r="Q39" s="69" t="n">
        <v>12.8</v>
      </c>
      <c r="R39" s="70" t="n">
        <f aca="false">P39/3600</f>
        <v>2.57580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0.75</v>
      </c>
      <c r="J40" s="73" t="n">
        <f aca="false">H40/3600</f>
        <v>2.25649166666667</v>
      </c>
      <c r="L40" s="71" t="n">
        <v>1744.1216</v>
      </c>
      <c r="M40" s="72" t="n">
        <v>37.1703</v>
      </c>
      <c r="N40" s="72" t="n">
        <v>40.255</v>
      </c>
      <c r="O40" s="72" t="n">
        <v>40.6503</v>
      </c>
      <c r="P40" s="72" t="n">
        <v>8053.37</v>
      </c>
      <c r="Q40" s="72" t="n">
        <v>10.77</v>
      </c>
      <c r="R40" s="73" t="n">
        <f aca="false">P40/3600</f>
        <v>2.2370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8.95</v>
      </c>
      <c r="J41" s="73" t="n">
        <f aca="false">H41/3600</f>
        <v>1.99492777777778</v>
      </c>
      <c r="L41" s="71" t="n">
        <v>833.4576</v>
      </c>
      <c r="M41" s="72" t="n">
        <v>34.3602</v>
      </c>
      <c r="N41" s="72" t="n">
        <v>38.2929</v>
      </c>
      <c r="O41" s="72" t="n">
        <v>38.5541</v>
      </c>
      <c r="P41" s="72" t="n">
        <v>7171.72</v>
      </c>
      <c r="Q41" s="72" t="n">
        <v>9</v>
      </c>
      <c r="R41" s="73" t="n">
        <f aca="false">P41/3600</f>
        <v>1.9921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58</v>
      </c>
      <c r="J42" s="76" t="n">
        <f aca="false">H42/3600</f>
        <v>1.79615833333333</v>
      </c>
      <c r="L42" s="74" t="n">
        <v>429.6112</v>
      </c>
      <c r="M42" s="75" t="n">
        <v>31.961</v>
      </c>
      <c r="N42" s="75" t="n">
        <v>36.9331</v>
      </c>
      <c r="O42" s="75" t="n">
        <v>37.0159</v>
      </c>
      <c r="P42" s="75" t="n">
        <v>6469.37</v>
      </c>
      <c r="Q42" s="75" t="n">
        <v>7.46</v>
      </c>
      <c r="R42" s="76" t="n">
        <f aca="false">P42/3600</f>
        <v>1.79704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3</v>
      </c>
      <c r="J43" s="70" t="n">
        <f aca="false">H43/3600</f>
        <v>2.94294722222222</v>
      </c>
      <c r="L43" s="68" t="n">
        <v>4225.6424</v>
      </c>
      <c r="M43" s="69" t="n">
        <v>40.1817</v>
      </c>
      <c r="N43" s="69" t="n">
        <v>43.1033</v>
      </c>
      <c r="O43" s="69" t="n">
        <v>44.4745</v>
      </c>
      <c r="P43" s="69" t="n">
        <v>10619.83</v>
      </c>
      <c r="Q43" s="69" t="n">
        <v>14.37</v>
      </c>
      <c r="R43" s="70" t="n">
        <f aca="false">P43/3600</f>
        <v>2.94995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1.92</v>
      </c>
      <c r="J44" s="73" t="n">
        <f aca="false">H44/3600</f>
        <v>2.56339166666667</v>
      </c>
      <c r="L44" s="71" t="n">
        <v>1885.6576</v>
      </c>
      <c r="M44" s="72" t="n">
        <v>37.3818</v>
      </c>
      <c r="N44" s="72" t="n">
        <v>41.0382</v>
      </c>
      <c r="O44" s="72" t="n">
        <v>42.1517</v>
      </c>
      <c r="P44" s="72" t="n">
        <v>9294.92</v>
      </c>
      <c r="Q44" s="72" t="n">
        <v>11.97</v>
      </c>
      <c r="R44" s="73" t="n">
        <f aca="false">P44/3600</f>
        <v>2.5819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21</v>
      </c>
      <c r="J45" s="73" t="n">
        <f aca="false">H45/3600</f>
        <v>2.31024444444444</v>
      </c>
      <c r="L45" s="71" t="n">
        <v>912.2392</v>
      </c>
      <c r="M45" s="72" t="n">
        <v>34.4707</v>
      </c>
      <c r="N45" s="72" t="n">
        <v>39.336</v>
      </c>
      <c r="O45" s="72" t="n">
        <v>40.3006</v>
      </c>
      <c r="P45" s="72" t="n">
        <v>8335.53</v>
      </c>
      <c r="Q45" s="72" t="n">
        <v>10.35</v>
      </c>
      <c r="R45" s="73" t="n">
        <f aca="false">P45/3600</f>
        <v>2.31542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8.6</v>
      </c>
      <c r="J46" s="76" t="n">
        <f aca="false">H46/3600</f>
        <v>2.14122222222222</v>
      </c>
      <c r="L46" s="74" t="n">
        <v>466.6304</v>
      </c>
      <c r="M46" s="75" t="n">
        <v>31.6359</v>
      </c>
      <c r="N46" s="75" t="n">
        <v>38.0591</v>
      </c>
      <c r="O46" s="75" t="n">
        <v>38.8949</v>
      </c>
      <c r="P46" s="75" t="n">
        <v>7709.53</v>
      </c>
      <c r="Q46" s="75" t="n">
        <v>8.73</v>
      </c>
      <c r="R46" s="76" t="n">
        <f aca="false">P46/3600</f>
        <v>2.14153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18</v>
      </c>
      <c r="J47" s="70" t="n">
        <f aca="false">H47/3600</f>
        <v>2.87896388888889</v>
      </c>
      <c r="L47" s="68" t="n">
        <v>8067.86</v>
      </c>
      <c r="M47" s="69" t="n">
        <v>38.4252</v>
      </c>
      <c r="N47" s="69" t="n">
        <v>40.9994</v>
      </c>
      <c r="O47" s="69" t="n">
        <v>41.9154</v>
      </c>
      <c r="P47" s="69" t="n">
        <v>10408.92</v>
      </c>
      <c r="Q47" s="69" t="n">
        <v>17.07</v>
      </c>
      <c r="R47" s="70" t="n">
        <f aca="false">P47/3600</f>
        <v>2.8913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22</v>
      </c>
      <c r="J48" s="73" t="n">
        <f aca="false">H48/3600</f>
        <v>2.42726944444444</v>
      </c>
      <c r="L48" s="71" t="n">
        <v>3440.1464</v>
      </c>
      <c r="M48" s="72" t="n">
        <v>34.6178</v>
      </c>
      <c r="N48" s="72" t="n">
        <v>38.3216</v>
      </c>
      <c r="O48" s="72" t="n">
        <v>39.1449</v>
      </c>
      <c r="P48" s="72" t="n">
        <v>8856.09</v>
      </c>
      <c r="Q48" s="72" t="n">
        <v>13.21</v>
      </c>
      <c r="R48" s="73" t="n">
        <f aca="false">P48/3600</f>
        <v>2.4600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45</v>
      </c>
      <c r="J49" s="73" t="n">
        <f aca="false">H49/3600</f>
        <v>2.10814722222222</v>
      </c>
      <c r="L49" s="71" t="n">
        <v>1498.4344</v>
      </c>
      <c r="M49" s="72" t="n">
        <v>31.1562</v>
      </c>
      <c r="N49" s="72" t="n">
        <v>36.4096</v>
      </c>
      <c r="O49" s="72" t="n">
        <v>37.1854</v>
      </c>
      <c r="P49" s="72" t="n">
        <v>7602.16</v>
      </c>
      <c r="Q49" s="72" t="n">
        <v>10.47</v>
      </c>
      <c r="R49" s="73" t="n">
        <f aca="false">P49/3600</f>
        <v>2.1117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52</v>
      </c>
      <c r="J50" s="76" t="n">
        <f aca="false">H50/3600</f>
        <v>1.85839722222222</v>
      </c>
      <c r="L50" s="74" t="n">
        <v>654.1352</v>
      </c>
      <c r="M50" s="75" t="n">
        <v>27.9757</v>
      </c>
      <c r="N50" s="75" t="n">
        <v>35.0742</v>
      </c>
      <c r="O50" s="75" t="n">
        <v>35.8075</v>
      </c>
      <c r="P50" s="75" t="n">
        <v>6754.71</v>
      </c>
      <c r="Q50" s="75" t="n">
        <v>8.67</v>
      </c>
      <c r="R50" s="76" t="n">
        <f aca="false">P50/3600</f>
        <v>1.87630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1.79</v>
      </c>
      <c r="J51" s="70" t="n">
        <f aca="false">H51/3600</f>
        <v>2.13460277777778</v>
      </c>
      <c r="L51" s="68" t="n">
        <v>5817.1616</v>
      </c>
      <c r="M51" s="69" t="n">
        <v>39.9907</v>
      </c>
      <c r="N51" s="69" t="n">
        <v>41.5311</v>
      </c>
      <c r="O51" s="69" t="n">
        <v>42.8461</v>
      </c>
      <c r="P51" s="69" t="n">
        <v>7690.39</v>
      </c>
      <c r="Q51" s="69" t="n">
        <v>11.68</v>
      </c>
      <c r="R51" s="70" t="n">
        <f aca="false">P51/3600</f>
        <v>2.13621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48</v>
      </c>
      <c r="J52" s="73" t="n">
        <f aca="false">H52/3600</f>
        <v>1.83251388888889</v>
      </c>
      <c r="L52" s="71" t="n">
        <v>2296.1144</v>
      </c>
      <c r="M52" s="72" t="n">
        <v>36.3046</v>
      </c>
      <c r="N52" s="72" t="n">
        <v>38.9129</v>
      </c>
      <c r="O52" s="72" t="n">
        <v>40.518</v>
      </c>
      <c r="P52" s="72" t="n">
        <v>6569.93</v>
      </c>
      <c r="Q52" s="72" t="n">
        <v>9.34</v>
      </c>
      <c r="R52" s="73" t="n">
        <f aca="false">P52/3600</f>
        <v>1.8249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69</v>
      </c>
      <c r="J53" s="73" t="n">
        <f aca="false">H53/3600</f>
        <v>1.58153888888889</v>
      </c>
      <c r="L53" s="71" t="n">
        <v>1007.3872</v>
      </c>
      <c r="M53" s="72" t="n">
        <v>33.1323</v>
      </c>
      <c r="N53" s="72" t="n">
        <v>37.0335</v>
      </c>
      <c r="O53" s="72" t="n">
        <v>38.7733</v>
      </c>
      <c r="P53" s="72" t="n">
        <v>5643.75</v>
      </c>
      <c r="Q53" s="72" t="n">
        <v>7.69</v>
      </c>
      <c r="R53" s="73" t="n">
        <f aca="false">P53/3600</f>
        <v>1.56770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17</v>
      </c>
      <c r="J54" s="76" t="n">
        <f aca="false">H54/3600</f>
        <v>1.39029166666667</v>
      </c>
      <c r="L54" s="74" t="n">
        <v>463.2776</v>
      </c>
      <c r="M54" s="75" t="n">
        <v>30.2738</v>
      </c>
      <c r="N54" s="75" t="n">
        <v>35.7515</v>
      </c>
      <c r="O54" s="75" t="n">
        <v>37.4936</v>
      </c>
      <c r="P54" s="75" t="n">
        <v>4961.34</v>
      </c>
      <c r="Q54" s="75" t="n">
        <v>6.14</v>
      </c>
      <c r="R54" s="76" t="n">
        <f aca="false">P54/3600</f>
        <v>1.3781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4</v>
      </c>
      <c r="J55" s="70" t="n">
        <f aca="false">H55/3600</f>
        <v>0.699480555555556</v>
      </c>
      <c r="L55" s="68" t="n">
        <v>1761.012</v>
      </c>
      <c r="M55" s="69" t="n">
        <v>40.9824</v>
      </c>
      <c r="N55" s="69" t="n">
        <v>43.6081</v>
      </c>
      <c r="O55" s="69" t="n">
        <v>43.0542</v>
      </c>
      <c r="P55" s="69" t="n">
        <v>2525.55</v>
      </c>
      <c r="Q55" s="69" t="n">
        <v>3.77</v>
      </c>
      <c r="R55" s="70" t="n">
        <f aca="false">P55/3600</f>
        <v>0.701541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</v>
      </c>
      <c r="J56" s="73" t="n">
        <f aca="false">H56/3600</f>
        <v>0.617072222222222</v>
      </c>
      <c r="L56" s="71" t="n">
        <v>872.0344</v>
      </c>
      <c r="M56" s="72" t="n">
        <v>37.1193</v>
      </c>
      <c r="N56" s="72" t="n">
        <v>40.9204</v>
      </c>
      <c r="O56" s="72" t="n">
        <v>39.8815</v>
      </c>
      <c r="P56" s="72" t="n">
        <v>2238.07</v>
      </c>
      <c r="Q56" s="72" t="n">
        <v>3.22</v>
      </c>
      <c r="R56" s="73" t="n">
        <f aca="false">P56/3600</f>
        <v>0.6216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63</v>
      </c>
      <c r="J57" s="73" t="n">
        <f aca="false">H57/3600</f>
        <v>0.549666666666667</v>
      </c>
      <c r="L57" s="71" t="n">
        <v>425.6224</v>
      </c>
      <c r="M57" s="72" t="n">
        <v>33.6578</v>
      </c>
      <c r="N57" s="72" t="n">
        <v>38.8948</v>
      </c>
      <c r="O57" s="72" t="n">
        <v>37.5867</v>
      </c>
      <c r="P57" s="72" t="n">
        <v>1998.37</v>
      </c>
      <c r="Q57" s="72" t="n">
        <v>2.67</v>
      </c>
      <c r="R57" s="73" t="n">
        <f aca="false">P57/3600</f>
        <v>0.5551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1</v>
      </c>
      <c r="J58" s="76" t="n">
        <f aca="false">H58/3600</f>
        <v>0.497569444444444</v>
      </c>
      <c r="L58" s="74" t="n">
        <v>215.4528</v>
      </c>
      <c r="M58" s="75" t="n">
        <v>30.7184</v>
      </c>
      <c r="N58" s="75" t="n">
        <v>37.4845</v>
      </c>
      <c r="O58" s="75" t="n">
        <v>35.9402</v>
      </c>
      <c r="P58" s="75" t="n">
        <v>1786.18</v>
      </c>
      <c r="Q58" s="75" t="n">
        <v>2.12</v>
      </c>
      <c r="R58" s="76" t="n">
        <f aca="false">P58/3600</f>
        <v>0.49616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4.99</v>
      </c>
      <c r="J59" s="70" t="n">
        <f aca="false">H59/3600</f>
        <v>0.777411111111111</v>
      </c>
      <c r="L59" s="68" t="n">
        <v>2199.0256</v>
      </c>
      <c r="M59" s="69" t="n">
        <v>38.395</v>
      </c>
      <c r="N59" s="69" t="n">
        <v>42.5711</v>
      </c>
      <c r="O59" s="69" t="n">
        <v>43.5746</v>
      </c>
      <c r="P59" s="69" t="n">
        <v>2805.8</v>
      </c>
      <c r="Q59" s="69" t="n">
        <v>4.94</v>
      </c>
      <c r="R59" s="70" t="n">
        <f aca="false">P59/3600</f>
        <v>0.77938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61</v>
      </c>
      <c r="J60" s="73" t="n">
        <f aca="false">H60/3600</f>
        <v>0.64795</v>
      </c>
      <c r="L60" s="71" t="n">
        <v>760.7512</v>
      </c>
      <c r="M60" s="72" t="n">
        <v>34.6682</v>
      </c>
      <c r="N60" s="72" t="n">
        <v>40.5904</v>
      </c>
      <c r="O60" s="72" t="n">
        <v>41.5815</v>
      </c>
      <c r="P60" s="72" t="n">
        <v>2343.25</v>
      </c>
      <c r="Q60" s="72" t="n">
        <v>3.63</v>
      </c>
      <c r="R60" s="73" t="n">
        <f aca="false">P60/3600</f>
        <v>0.650902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82</v>
      </c>
      <c r="J61" s="73" t="n">
        <f aca="false">H61/3600</f>
        <v>0.558094444444444</v>
      </c>
      <c r="L61" s="71" t="n">
        <v>299.2576</v>
      </c>
      <c r="M61" s="72" t="n">
        <v>31.5042</v>
      </c>
      <c r="N61" s="72" t="n">
        <v>39.1811</v>
      </c>
      <c r="O61" s="72" t="n">
        <v>40.1446</v>
      </c>
      <c r="P61" s="72" t="n">
        <v>2023.63</v>
      </c>
      <c r="Q61" s="72" t="n">
        <v>2.86</v>
      </c>
      <c r="R61" s="73" t="n">
        <f aca="false">P61/3600</f>
        <v>0.56211944444444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37</v>
      </c>
      <c r="J62" s="76" t="n">
        <f aca="false">H62/3600</f>
        <v>0.503341666666667</v>
      </c>
      <c r="L62" s="74" t="n">
        <v>130.2136</v>
      </c>
      <c r="M62" s="75" t="n">
        <v>28.5378</v>
      </c>
      <c r="N62" s="75" t="n">
        <v>38.1744</v>
      </c>
      <c r="O62" s="75" t="n">
        <v>39.0842</v>
      </c>
      <c r="P62" s="75" t="n">
        <v>1812.29</v>
      </c>
      <c r="Q62" s="75" t="n">
        <v>2.38</v>
      </c>
      <c r="R62" s="76" t="n">
        <f aca="false">P62/3600</f>
        <v>0.50341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02</v>
      </c>
      <c r="J63" s="70" t="n">
        <f aca="false">H63/3600</f>
        <v>0.658141666666667</v>
      </c>
      <c r="L63" s="68" t="n">
        <v>1945.412</v>
      </c>
      <c r="M63" s="69" t="n">
        <v>38.1027</v>
      </c>
      <c r="N63" s="69" t="n">
        <v>40.6735</v>
      </c>
      <c r="O63" s="69" t="n">
        <v>41.3637</v>
      </c>
      <c r="P63" s="69" t="n">
        <v>2376.62</v>
      </c>
      <c r="Q63" s="69" t="n">
        <v>4.03</v>
      </c>
      <c r="R63" s="70" t="n">
        <f aca="false">P63/3600</f>
        <v>0.66017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2.99</v>
      </c>
      <c r="J64" s="73" t="n">
        <f aca="false">H64/3600</f>
        <v>0.553661111111111</v>
      </c>
      <c r="L64" s="71" t="n">
        <v>826.0072</v>
      </c>
      <c r="M64" s="72" t="n">
        <v>34.3541</v>
      </c>
      <c r="N64" s="72" t="n">
        <v>38.007</v>
      </c>
      <c r="O64" s="72" t="n">
        <v>38.5706</v>
      </c>
      <c r="P64" s="72" t="n">
        <v>1991.77</v>
      </c>
      <c r="Q64" s="72" t="n">
        <v>3.01</v>
      </c>
      <c r="R64" s="73" t="n">
        <f aca="false">P64/3600</f>
        <v>0.55326944444444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</v>
      </c>
      <c r="J65" s="73" t="n">
        <f aca="false">H65/3600</f>
        <v>0.476894444444444</v>
      </c>
      <c r="L65" s="71" t="n">
        <v>354.1072</v>
      </c>
      <c r="M65" s="72" t="n">
        <v>30.9224</v>
      </c>
      <c r="N65" s="72" t="n">
        <v>36.0589</v>
      </c>
      <c r="O65" s="72" t="n">
        <v>36.591</v>
      </c>
      <c r="P65" s="72" t="n">
        <v>1723.75</v>
      </c>
      <c r="Q65" s="72" t="n">
        <v>2.22</v>
      </c>
      <c r="R65" s="73" t="n">
        <f aca="false">P65/3600</f>
        <v>0.4788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74</v>
      </c>
      <c r="J66" s="76" t="n">
        <f aca="false">H66/3600</f>
        <v>0.420780555555556</v>
      </c>
      <c r="L66" s="74" t="n">
        <v>152.4784</v>
      </c>
      <c r="M66" s="75" t="n">
        <v>27.9166</v>
      </c>
      <c r="N66" s="75" t="n">
        <v>34.6509</v>
      </c>
      <c r="O66" s="75" t="n">
        <v>35.1892</v>
      </c>
      <c r="P66" s="75" t="n">
        <v>1521.4</v>
      </c>
      <c r="Q66" s="75" t="n">
        <v>1.74</v>
      </c>
      <c r="R66" s="76" t="n">
        <f aca="false">P66/3600</f>
        <v>0.42261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2.97</v>
      </c>
      <c r="J67" s="70" t="n">
        <f aca="false">H67/3600</f>
        <v>0.498294444444444</v>
      </c>
      <c r="L67" s="68" t="n">
        <v>1368.8952</v>
      </c>
      <c r="M67" s="69" t="n">
        <v>40.0079</v>
      </c>
      <c r="N67" s="69" t="n">
        <v>41.2905</v>
      </c>
      <c r="O67" s="69" t="n">
        <v>42.3262</v>
      </c>
      <c r="P67" s="69" t="n">
        <v>1801.44</v>
      </c>
      <c r="Q67" s="69" t="n">
        <v>2.98</v>
      </c>
      <c r="R67" s="70" t="n">
        <f aca="false">P67/3600</f>
        <v>0.500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2</v>
      </c>
      <c r="J68" s="73" t="n">
        <f aca="false">H68/3600</f>
        <v>0.436038888888889</v>
      </c>
      <c r="L68" s="71" t="n">
        <v>647.9808</v>
      </c>
      <c r="M68" s="72" t="n">
        <v>35.9238</v>
      </c>
      <c r="N68" s="72" t="n">
        <v>38.4766</v>
      </c>
      <c r="O68" s="72" t="n">
        <v>39.6738</v>
      </c>
      <c r="P68" s="72" t="n">
        <v>1581.99</v>
      </c>
      <c r="Q68" s="72" t="n">
        <v>2.43</v>
      </c>
      <c r="R68" s="73" t="n">
        <f aca="false">P68/3600</f>
        <v>0.439441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86</v>
      </c>
      <c r="J69" s="73" t="n">
        <f aca="false">H69/3600</f>
        <v>0.381986111111111</v>
      </c>
      <c r="L69" s="71" t="n">
        <v>303.2784</v>
      </c>
      <c r="M69" s="72" t="n">
        <v>32.3078</v>
      </c>
      <c r="N69" s="72" t="n">
        <v>36.4752</v>
      </c>
      <c r="O69" s="72" t="n">
        <v>37.6215</v>
      </c>
      <c r="P69" s="72" t="n">
        <v>1378.68</v>
      </c>
      <c r="Q69" s="72" t="n">
        <v>1.88</v>
      </c>
      <c r="R69" s="73" t="n">
        <f aca="false">P69/3600</f>
        <v>0.38296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</v>
      </c>
      <c r="J70" s="76" t="n">
        <f aca="false">H70/3600</f>
        <v>0.334388888888889</v>
      </c>
      <c r="L70" s="74" t="n">
        <v>146.3608</v>
      </c>
      <c r="M70" s="75" t="n">
        <v>29.4488</v>
      </c>
      <c r="N70" s="75" t="n">
        <v>35.0708</v>
      </c>
      <c r="O70" s="75" t="n">
        <v>36.1204</v>
      </c>
      <c r="P70" s="75" t="n">
        <v>1199.58</v>
      </c>
      <c r="Q70" s="75" t="n">
        <v>1.42</v>
      </c>
      <c r="R70" s="76" t="n">
        <f aca="false">P70/3600</f>
        <v>0.33321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1.27</v>
      </c>
      <c r="J71" s="70" t="n">
        <f aca="false">H71/3600</f>
        <v>4.59810277777778</v>
      </c>
      <c r="L71" s="68" t="n">
        <v>2102.7856</v>
      </c>
      <c r="M71" s="69" t="n">
        <v>43.4927</v>
      </c>
      <c r="N71" s="69" t="n">
        <v>46.7416</v>
      </c>
      <c r="O71" s="69" t="n">
        <v>47.6991</v>
      </c>
      <c r="P71" s="69" t="n">
        <v>16692.85</v>
      </c>
      <c r="Q71" s="69" t="n">
        <v>21.2</v>
      </c>
      <c r="R71" s="70" t="n">
        <f aca="false">P71/3600</f>
        <v>4.6369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7.22</v>
      </c>
      <c r="J72" s="73" t="n">
        <f aca="false">H72/3600</f>
        <v>4.19894444444445</v>
      </c>
      <c r="L72" s="71" t="n">
        <v>755.6376</v>
      </c>
      <c r="M72" s="72" t="n">
        <v>41.2733</v>
      </c>
      <c r="N72" s="72" t="n">
        <v>45.3993</v>
      </c>
      <c r="O72" s="72" t="n">
        <v>46.0699</v>
      </c>
      <c r="P72" s="72" t="n">
        <v>15209.96</v>
      </c>
      <c r="Q72" s="72" t="n">
        <v>17.09</v>
      </c>
      <c r="R72" s="73" t="n">
        <f aca="false">P72/3600</f>
        <v>4.224988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5.04</v>
      </c>
      <c r="J73" s="73" t="n">
        <f aca="false">H73/3600</f>
        <v>3.99873055555556</v>
      </c>
      <c r="L73" s="71" t="n">
        <v>358.8872</v>
      </c>
      <c r="M73" s="72" t="n">
        <v>38.7932</v>
      </c>
      <c r="N73" s="72" t="n">
        <v>44.07</v>
      </c>
      <c r="O73" s="72" t="n">
        <v>44.4921</v>
      </c>
      <c r="P73" s="72" t="n">
        <v>14450.41</v>
      </c>
      <c r="Q73" s="72" t="n">
        <v>14.82</v>
      </c>
      <c r="R73" s="73" t="n">
        <f aca="false">P73/3600</f>
        <v>4.01400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3.46</v>
      </c>
      <c r="J74" s="76" t="n">
        <f aca="false">H74/3600</f>
        <v>3.88577222222222</v>
      </c>
      <c r="L74" s="74" t="n">
        <v>189.6664</v>
      </c>
      <c r="M74" s="75" t="n">
        <v>36.1361</v>
      </c>
      <c r="N74" s="75" t="n">
        <v>43.0045</v>
      </c>
      <c r="O74" s="75" t="n">
        <v>43.29</v>
      </c>
      <c r="P74" s="75" t="n">
        <v>14000.34</v>
      </c>
      <c r="Q74" s="75" t="n">
        <v>13.51</v>
      </c>
      <c r="R74" s="76" t="n">
        <f aca="false">P74/3600</f>
        <v>3.88898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2.26</v>
      </c>
      <c r="J75" s="70" t="n">
        <f aca="false">H75/3600</f>
        <v>4.67187777777778</v>
      </c>
      <c r="L75" s="68" t="n">
        <v>2774.5584</v>
      </c>
      <c r="M75" s="69" t="n">
        <v>43.3484</v>
      </c>
      <c r="N75" s="69" t="n">
        <v>48.3052</v>
      </c>
      <c r="O75" s="69" t="n">
        <v>47.8836</v>
      </c>
      <c r="P75" s="69" t="n">
        <v>17013.79</v>
      </c>
      <c r="Q75" s="69" t="n">
        <v>22.32</v>
      </c>
      <c r="R75" s="70" t="n">
        <f aca="false">P75/3600</f>
        <v>4.72605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8.23</v>
      </c>
      <c r="J76" s="73" t="n">
        <f aca="false">H76/3600</f>
        <v>4.24934166666667</v>
      </c>
      <c r="L76" s="71" t="n">
        <v>901.0936</v>
      </c>
      <c r="M76" s="72" t="n">
        <v>41.0817</v>
      </c>
      <c r="N76" s="72" t="n">
        <v>46.937</v>
      </c>
      <c r="O76" s="72" t="n">
        <v>46.0156</v>
      </c>
      <c r="P76" s="72" t="n">
        <v>15446.03</v>
      </c>
      <c r="Q76" s="72" t="n">
        <v>18.25</v>
      </c>
      <c r="R76" s="73" t="n">
        <f aca="false">P76/3600</f>
        <v>4.29056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6.08</v>
      </c>
      <c r="J77" s="73" t="n">
        <f aca="false">H77/3600</f>
        <v>4.00869722222222</v>
      </c>
      <c r="L77" s="71" t="n">
        <v>419.2072</v>
      </c>
      <c r="M77" s="72" t="n">
        <v>38.5865</v>
      </c>
      <c r="N77" s="72" t="n">
        <v>45.6435</v>
      </c>
      <c r="O77" s="72" t="n">
        <v>44.2483</v>
      </c>
      <c r="P77" s="72" t="n">
        <v>14454.53</v>
      </c>
      <c r="Q77" s="72" t="n">
        <v>16.42</v>
      </c>
      <c r="R77" s="73" t="n">
        <f aca="false">P77/3600</f>
        <v>4.01514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4.78</v>
      </c>
      <c r="J78" s="76" t="n">
        <f aca="false">H78/3600</f>
        <v>3.90998055555556</v>
      </c>
      <c r="L78" s="74" t="n">
        <v>222.1472</v>
      </c>
      <c r="M78" s="75" t="n">
        <v>35.6866</v>
      </c>
      <c r="N78" s="75" t="n">
        <v>44.829</v>
      </c>
      <c r="O78" s="75" t="n">
        <v>42.8199</v>
      </c>
      <c r="P78" s="75" t="n">
        <v>14077.48</v>
      </c>
      <c r="Q78" s="75" t="n">
        <v>14.71</v>
      </c>
      <c r="R78" s="76" t="n">
        <f aca="false">P78/3600</f>
        <v>3.91041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1.27</v>
      </c>
      <c r="J79" s="70" t="n">
        <f aca="false">H79/3600</f>
        <v>4.70882777777778</v>
      </c>
      <c r="L79" s="68" t="n">
        <v>2385.324</v>
      </c>
      <c r="M79" s="69" t="n">
        <v>43.2425</v>
      </c>
      <c r="N79" s="69" t="n">
        <v>48.1151</v>
      </c>
      <c r="O79" s="69" t="n">
        <v>48.3433</v>
      </c>
      <c r="P79" s="69" t="n">
        <v>16985.38</v>
      </c>
      <c r="Q79" s="69" t="n">
        <v>21.16</v>
      </c>
      <c r="R79" s="70" t="n">
        <f aca="false">P79/3600</f>
        <v>4.7181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8</v>
      </c>
      <c r="J80" s="73" t="n">
        <f aca="false">H80/3600</f>
        <v>4.24512222222222</v>
      </c>
      <c r="L80" s="71" t="n">
        <v>750.596</v>
      </c>
      <c r="M80" s="72" t="n">
        <v>40.8817</v>
      </c>
      <c r="N80" s="72" t="n">
        <v>46.4027</v>
      </c>
      <c r="O80" s="72" t="n">
        <v>46.5067</v>
      </c>
      <c r="P80" s="72" t="n">
        <v>15328.36</v>
      </c>
      <c r="Q80" s="72" t="n">
        <v>17.84</v>
      </c>
      <c r="R80" s="73" t="n">
        <f aca="false">P80/3600</f>
        <v>4.2578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5.71</v>
      </c>
      <c r="J81" s="73" t="n">
        <f aca="false">H81/3600</f>
        <v>3.98633333333333</v>
      </c>
      <c r="L81" s="71" t="n">
        <v>326.2256</v>
      </c>
      <c r="M81" s="72" t="n">
        <v>38.382</v>
      </c>
      <c r="N81" s="72" t="n">
        <v>44.7321</v>
      </c>
      <c r="O81" s="72" t="n">
        <v>44.7685</v>
      </c>
      <c r="P81" s="72" t="n">
        <v>14430.63</v>
      </c>
      <c r="Q81" s="72" t="n">
        <v>15.78</v>
      </c>
      <c r="R81" s="73" t="n">
        <f aca="false">P81/3600</f>
        <v>4.00850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3.89</v>
      </c>
      <c r="J82" s="76" t="n">
        <f aca="false">H82/3600</f>
        <v>3.90092222222222</v>
      </c>
      <c r="L82" s="74" t="n">
        <v>168.236</v>
      </c>
      <c r="M82" s="75" t="n">
        <v>35.7689</v>
      </c>
      <c r="N82" s="75" t="n">
        <v>43.5156</v>
      </c>
      <c r="O82" s="75" t="n">
        <v>43.4158</v>
      </c>
      <c r="P82" s="75" t="n">
        <v>13977.51</v>
      </c>
      <c r="Q82" s="75" t="n">
        <v>13.78</v>
      </c>
      <c r="R82" s="76" t="n">
        <f aca="false">P82/3600</f>
        <v>3.88264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2.67</v>
      </c>
      <c r="J83" s="70" t="n">
        <f aca="false">H83/3600</f>
        <v>2.53867777777778</v>
      </c>
      <c r="L83" s="68" t="n">
        <v>3909.0352</v>
      </c>
      <c r="M83" s="69" t="n">
        <v>40.4331</v>
      </c>
      <c r="N83" s="69" t="n">
        <v>42.565</v>
      </c>
      <c r="O83" s="69" t="n">
        <v>43.1054</v>
      </c>
      <c r="P83" s="69" t="n">
        <v>9189.58</v>
      </c>
      <c r="Q83" s="69" t="n">
        <v>12.75</v>
      </c>
      <c r="R83" s="70" t="n">
        <f aca="false">P83/3600</f>
        <v>2.55266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0.85</v>
      </c>
      <c r="J84" s="73" t="n">
        <f aca="false">H84/3600</f>
        <v>2.22075277777778</v>
      </c>
      <c r="L84" s="71" t="n">
        <v>1830.7832</v>
      </c>
      <c r="M84" s="72" t="n">
        <v>37.1692</v>
      </c>
      <c r="N84" s="72" t="n">
        <v>39.842</v>
      </c>
      <c r="O84" s="72" t="n">
        <v>40.1845</v>
      </c>
      <c r="P84" s="72" t="n">
        <v>8028.56</v>
      </c>
      <c r="Q84" s="72" t="n">
        <v>10.89</v>
      </c>
      <c r="R84" s="73" t="n">
        <f aca="false">P84/3600</f>
        <v>2.23015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8.88</v>
      </c>
      <c r="J85" s="73" t="n">
        <f aca="false">H85/3600</f>
        <v>1.96929166666667</v>
      </c>
      <c r="L85" s="71" t="n">
        <v>886.5408</v>
      </c>
      <c r="M85" s="72" t="n">
        <v>34.2401</v>
      </c>
      <c r="N85" s="72" t="n">
        <v>37.7209</v>
      </c>
      <c r="O85" s="72" t="n">
        <v>37.9353</v>
      </c>
      <c r="P85" s="72" t="n">
        <v>7091.58</v>
      </c>
      <c r="Q85" s="72" t="n">
        <v>8.99</v>
      </c>
      <c r="R85" s="73" t="n">
        <f aca="false">P85/3600</f>
        <v>1.9698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38</v>
      </c>
      <c r="J86" s="76" t="n">
        <f aca="false">H86/3600</f>
        <v>1.78651944444444</v>
      </c>
      <c r="L86" s="74" t="n">
        <v>462.968</v>
      </c>
      <c r="M86" s="75" t="n">
        <v>31.6419</v>
      </c>
      <c r="N86" s="75" t="n">
        <v>36.1297</v>
      </c>
      <c r="O86" s="75" t="n">
        <v>36.2771</v>
      </c>
      <c r="P86" s="75" t="n">
        <v>6441.35</v>
      </c>
      <c r="Q86" s="75" t="n">
        <v>7.42</v>
      </c>
      <c r="R86" s="76" t="n">
        <f aca="false">P86/3600</f>
        <v>1.78926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4.1</v>
      </c>
      <c r="J87" s="70" t="n">
        <f aca="false">H87/3600</f>
        <v>5.47659166666667</v>
      </c>
      <c r="L87" s="68" t="n">
        <v>5824.5811</v>
      </c>
      <c r="M87" s="69" t="n">
        <v>42.8757</v>
      </c>
      <c r="N87" s="69" t="n">
        <v>45.5043</v>
      </c>
      <c r="O87" s="69" t="n">
        <v>45.8142</v>
      </c>
      <c r="P87" s="69" t="n">
        <v>19822.05</v>
      </c>
      <c r="Q87" s="69" t="n">
        <v>24.03</v>
      </c>
      <c r="R87" s="70" t="n">
        <f aca="false">P87/3600</f>
        <v>5.50612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0.51</v>
      </c>
      <c r="J88" s="73" t="n">
        <f aca="false">H88/3600</f>
        <v>4.76198611111111</v>
      </c>
      <c r="L88" s="71" t="n">
        <v>2892.5746</v>
      </c>
      <c r="M88" s="72" t="n">
        <v>38.889</v>
      </c>
      <c r="N88" s="72" t="n">
        <v>42.6424</v>
      </c>
      <c r="O88" s="72" t="n">
        <v>42.8861</v>
      </c>
      <c r="P88" s="72" t="n">
        <v>17280.67</v>
      </c>
      <c r="Q88" s="72" t="n">
        <v>20.5</v>
      </c>
      <c r="R88" s="73" t="n">
        <f aca="false">P88/3600</f>
        <v>4.80018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7.32</v>
      </c>
      <c r="J89" s="73" t="n">
        <f aca="false">H89/3600</f>
        <v>4.15588333333333</v>
      </c>
      <c r="L89" s="71" t="n">
        <v>1377.3077</v>
      </c>
      <c r="M89" s="72" t="n">
        <v>35.1529</v>
      </c>
      <c r="N89" s="72" t="n">
        <v>40.4667</v>
      </c>
      <c r="O89" s="72" t="n">
        <v>40.3379</v>
      </c>
      <c r="P89" s="72" t="n">
        <v>14857.99</v>
      </c>
      <c r="Q89" s="72" t="n">
        <v>17.37</v>
      </c>
      <c r="R89" s="73" t="n">
        <f aca="false">P89/3600</f>
        <v>4.1272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4.21</v>
      </c>
      <c r="J90" s="76" t="n">
        <f aca="false">H90/3600</f>
        <v>3.69164444444444</v>
      </c>
      <c r="L90" s="74" t="n">
        <v>630.5942</v>
      </c>
      <c r="M90" s="75" t="n">
        <v>31.8872</v>
      </c>
      <c r="N90" s="75" t="n">
        <v>38.9741</v>
      </c>
      <c r="O90" s="75" t="n">
        <v>38.2551</v>
      </c>
      <c r="P90" s="75" t="n">
        <v>13330.49</v>
      </c>
      <c r="Q90" s="75" t="n">
        <v>14.16</v>
      </c>
      <c r="R90" s="76" t="n">
        <f aca="false">P90/3600</f>
        <v>3.70291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14</v>
      </c>
      <c r="J91" s="70" t="n">
        <f aca="false">H91/3600</f>
        <v>1.97343888888889</v>
      </c>
      <c r="L91" s="68" t="n">
        <v>351.9192</v>
      </c>
      <c r="M91" s="69" t="n">
        <v>46.5917</v>
      </c>
      <c r="N91" s="69" t="n">
        <v>44.7232</v>
      </c>
      <c r="O91" s="69" t="n">
        <v>44.746</v>
      </c>
      <c r="P91" s="69" t="n">
        <v>7204.1</v>
      </c>
      <c r="Q91" s="69" t="n">
        <v>6.1</v>
      </c>
      <c r="R91" s="70" t="n">
        <f aca="false">P91/3600</f>
        <v>2.00113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03</v>
      </c>
      <c r="J92" s="73" t="n">
        <f aca="false">H92/3600</f>
        <v>1.9454</v>
      </c>
      <c r="L92" s="71" t="n">
        <v>254.4528</v>
      </c>
      <c r="M92" s="72" t="n">
        <v>42.5352</v>
      </c>
      <c r="N92" s="72" t="n">
        <v>41.0142</v>
      </c>
      <c r="O92" s="72" t="n">
        <v>41.1431</v>
      </c>
      <c r="P92" s="72" t="n">
        <v>6977.99</v>
      </c>
      <c r="Q92" s="72" t="n">
        <v>6.11</v>
      </c>
      <c r="R92" s="73" t="n">
        <f aca="false">P92/3600</f>
        <v>1.9383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24</v>
      </c>
      <c r="J93" s="73" t="n">
        <f aca="false">H93/3600</f>
        <v>1.91421944444444</v>
      </c>
      <c r="L93" s="71" t="n">
        <v>188.3584</v>
      </c>
      <c r="M93" s="72" t="n">
        <v>38.0595</v>
      </c>
      <c r="N93" s="72" t="n">
        <v>39.0406</v>
      </c>
      <c r="O93" s="72" t="n">
        <v>39.2384</v>
      </c>
      <c r="P93" s="72" t="n">
        <v>6803.2</v>
      </c>
      <c r="Q93" s="72" t="n">
        <v>6.02</v>
      </c>
      <c r="R93" s="73" t="n">
        <f aca="false">P93/3600</f>
        <v>1.8897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21</v>
      </c>
      <c r="J94" s="76" t="n">
        <f aca="false">H94/3600</f>
        <v>1.87895555555556</v>
      </c>
      <c r="L94" s="74" t="n">
        <v>135.3048</v>
      </c>
      <c r="M94" s="75" t="n">
        <v>33.3577</v>
      </c>
      <c r="N94" s="75" t="n">
        <v>37.9499</v>
      </c>
      <c r="O94" s="75" t="n">
        <v>37.9868</v>
      </c>
      <c r="P94" s="75" t="n">
        <v>6754.11</v>
      </c>
      <c r="Q94" s="75" t="n">
        <v>6.23</v>
      </c>
      <c r="R94" s="76" t="n">
        <f aca="false">P94/3600</f>
        <v>1.87614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14.34</v>
      </c>
      <c r="J95" s="70" t="n">
        <f aca="false">H95/3600</f>
        <v>3.69778055555556</v>
      </c>
      <c r="L95" s="68" t="n">
        <v>705.7149</v>
      </c>
      <c r="M95" s="69" t="n">
        <v>48.8723</v>
      </c>
      <c r="N95" s="69" t="n">
        <v>52.1404</v>
      </c>
      <c r="O95" s="69" t="n">
        <v>53.2357</v>
      </c>
      <c r="P95" s="69" t="n">
        <v>13395.9</v>
      </c>
      <c r="Q95" s="69" t="n">
        <v>14.22</v>
      </c>
      <c r="R95" s="70" t="n">
        <f aca="false">P95/3600</f>
        <v>3.72108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14.21</v>
      </c>
      <c r="J96" s="73" t="n">
        <f aca="false">H96/3600</f>
        <v>3.56751944444444</v>
      </c>
      <c r="L96" s="71" t="n">
        <v>415.6509</v>
      </c>
      <c r="M96" s="72" t="n">
        <v>45.2059</v>
      </c>
      <c r="N96" s="72" t="n">
        <v>49.008</v>
      </c>
      <c r="O96" s="72" t="n">
        <v>50.3331</v>
      </c>
      <c r="P96" s="72" t="n">
        <v>12921.83</v>
      </c>
      <c r="Q96" s="72" t="n">
        <v>14.18</v>
      </c>
      <c r="R96" s="73" t="n">
        <f aca="false">P96/3600</f>
        <v>3.5893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14.01</v>
      </c>
      <c r="J97" s="73" t="n">
        <f aca="false">H97/3600</f>
        <v>3.42389444444444</v>
      </c>
      <c r="L97" s="71" t="n">
        <v>245.4397</v>
      </c>
      <c r="M97" s="72" t="n">
        <v>41.5501</v>
      </c>
      <c r="N97" s="72" t="n">
        <v>46.6434</v>
      </c>
      <c r="O97" s="72" t="n">
        <v>48.0822</v>
      </c>
      <c r="P97" s="72" t="n">
        <v>12436.17</v>
      </c>
      <c r="Q97" s="72" t="n">
        <v>13.96</v>
      </c>
      <c r="R97" s="73" t="n">
        <f aca="false">P97/3600</f>
        <v>3.45449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13.8</v>
      </c>
      <c r="J98" s="76" t="n">
        <f aca="false">H98/3600</f>
        <v>3.36931111111111</v>
      </c>
      <c r="L98" s="74" t="n">
        <v>152.1942</v>
      </c>
      <c r="M98" s="75" t="n">
        <v>37.9589</v>
      </c>
      <c r="N98" s="75" t="n">
        <v>44.7716</v>
      </c>
      <c r="O98" s="75" t="n">
        <v>46.2963</v>
      </c>
      <c r="P98" s="75" t="n">
        <v>12126.83</v>
      </c>
      <c r="Q98" s="75" t="n">
        <v>13.64</v>
      </c>
      <c r="R98" s="76" t="n">
        <f aca="false">P98/3600</f>
        <v>3.3685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0438970761793</v>
      </c>
      <c r="J106" s="80" t="n">
        <f aca="false">GEOMEAN(J3:J98)</f>
        <v>2.64444443616792</v>
      </c>
      <c r="Q106" s="80" t="n">
        <f aca="false">GEOMEAN(Q3:Q98)</f>
        <v>12.044433110621</v>
      </c>
      <c r="R106" s="80" t="n">
        <f aca="false">GEOMEAN(R3:R98)</f>
        <v>2.64883277213454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004450672721</v>
      </c>
      <c r="R107" s="81" t="n">
        <f aca="false">R106/J106</f>
        <v>1.001659454782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3508333333333</v>
      </c>
      <c r="J108" s="80" t="n">
        <f aca="false">SUM(J3:J98)</f>
        <v>321.479213888889</v>
      </c>
      <c r="Q108" s="80" t="n">
        <f aca="false">SUM(Q3:Q98)/3600</f>
        <v>0.412730555555556</v>
      </c>
      <c r="R108" s="80" t="n">
        <f aca="false">SUM(R3:R98)</f>
        <v>321.73261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2626247931708</v>
      </c>
      <c r="J113" s="80" t="n">
        <f aca="false">GEOMEAN(J3:J10,J19:J82)</f>
        <v>2.60059353480155</v>
      </c>
      <c r="Q113" s="80" t="n">
        <f aca="false">GEOMEAN(Q3:Q10,Q19:Q82)</f>
        <v>12.2686993616899</v>
      </c>
      <c r="R113" s="80" t="n">
        <f aca="false">GEOMEAN(R3:R10,R19:R82)</f>
        <v>2.60443949501297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04953726157</v>
      </c>
      <c r="R114" s="81" t="n">
        <f aca="false">R113/J113</f>
        <v>1.0014788778638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2.05</v>
      </c>
      <c r="J3" s="51" t="n">
        <f aca="false">H3/3600</f>
        <v>0.802511111111111</v>
      </c>
      <c r="L3" s="49" t="n">
        <v>110498.3872</v>
      </c>
      <c r="M3" s="50" t="n">
        <v>43.4057</v>
      </c>
      <c r="N3" s="50" t="n">
        <v>43.1049</v>
      </c>
      <c r="O3" s="50" t="n">
        <v>44.8884</v>
      </c>
      <c r="P3" s="50" t="n">
        <v>2883.38</v>
      </c>
      <c r="Q3" s="50" t="n">
        <v>62.04</v>
      </c>
      <c r="R3" s="51" t="n">
        <f aca="false">P3/3600</f>
        <v>0.800938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1.75</v>
      </c>
      <c r="J4" s="55" t="n">
        <f aca="false">H4/3600</f>
        <v>0.728644444444444</v>
      </c>
      <c r="L4" s="53" t="n">
        <v>62566.4592</v>
      </c>
      <c r="M4" s="54" t="n">
        <v>40.2401</v>
      </c>
      <c r="N4" s="54" t="n">
        <v>40.4984</v>
      </c>
      <c r="O4" s="54" t="n">
        <v>42.4536</v>
      </c>
      <c r="P4" s="54" t="n">
        <v>2615.66</v>
      </c>
      <c r="Q4" s="54" t="n">
        <v>51.48</v>
      </c>
      <c r="R4" s="55" t="n">
        <f aca="false">P4/3600</f>
        <v>0.726572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4.92</v>
      </c>
      <c r="J5" s="55" t="n">
        <f aca="false">H5/3600</f>
        <v>0.676175</v>
      </c>
      <c r="L5" s="53" t="n">
        <v>35677.992</v>
      </c>
      <c r="M5" s="54" t="n">
        <v>37.2216</v>
      </c>
      <c r="N5" s="54" t="n">
        <v>38.6621</v>
      </c>
      <c r="O5" s="54" t="n">
        <v>40.6898</v>
      </c>
      <c r="P5" s="54" t="n">
        <v>2457.15</v>
      </c>
      <c r="Q5" s="54" t="n">
        <v>44.94</v>
      </c>
      <c r="R5" s="55" t="n">
        <f aca="false">P5/3600</f>
        <v>0.682541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39.44</v>
      </c>
      <c r="J6" s="60" t="n">
        <f aca="false">H6/3600</f>
        <v>0.642777777777778</v>
      </c>
      <c r="L6" s="58" t="n">
        <v>20342.3632</v>
      </c>
      <c r="M6" s="59" t="n">
        <v>34.2879</v>
      </c>
      <c r="N6" s="59" t="n">
        <v>37.3785</v>
      </c>
      <c r="O6" s="59" t="n">
        <v>39.4883</v>
      </c>
      <c r="P6" s="59" t="n">
        <v>2319.83</v>
      </c>
      <c r="Q6" s="59" t="n">
        <v>39.37</v>
      </c>
      <c r="R6" s="60" t="n">
        <f aca="false">P6/3600</f>
        <v>0.64439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1.76</v>
      </c>
      <c r="J7" s="51" t="n">
        <f aca="false">H7/3600</f>
        <v>0.812463888888889</v>
      </c>
      <c r="L7" s="49" t="n">
        <v>112137.3792</v>
      </c>
      <c r="M7" s="50" t="n">
        <v>43.2287</v>
      </c>
      <c r="N7" s="50" t="n">
        <v>45.6739</v>
      </c>
      <c r="O7" s="50" t="n">
        <v>45.4055</v>
      </c>
      <c r="P7" s="50" t="n">
        <v>2913.9</v>
      </c>
      <c r="Q7" s="50" t="n">
        <v>62.02</v>
      </c>
      <c r="R7" s="51" t="n">
        <f aca="false">P7/3600</f>
        <v>0.809416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4.74</v>
      </c>
      <c r="J8" s="55" t="n">
        <f aca="false">H8/3600</f>
        <v>0.744125</v>
      </c>
      <c r="L8" s="53" t="n">
        <v>65712.7664</v>
      </c>
      <c r="M8" s="54" t="n">
        <v>39.8604</v>
      </c>
      <c r="N8" s="54" t="n">
        <v>43.2881</v>
      </c>
      <c r="O8" s="54" t="n">
        <v>43.5153</v>
      </c>
      <c r="P8" s="54" t="n">
        <v>2667.92</v>
      </c>
      <c r="Q8" s="54" t="n">
        <v>54.18</v>
      </c>
      <c r="R8" s="55" t="n">
        <f aca="false">P8/3600</f>
        <v>0.741088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48.89</v>
      </c>
      <c r="J9" s="55" t="n">
        <f aca="false">H9/3600</f>
        <v>0.689869444444445</v>
      </c>
      <c r="L9" s="53" t="n">
        <v>37747.7136</v>
      </c>
      <c r="M9" s="54" t="n">
        <v>36.7808</v>
      </c>
      <c r="N9" s="54" t="n">
        <v>41.3333</v>
      </c>
      <c r="O9" s="54" t="n">
        <v>41.8559</v>
      </c>
      <c r="P9" s="54" t="n">
        <v>2466.82</v>
      </c>
      <c r="Q9" s="54" t="n">
        <v>48.9</v>
      </c>
      <c r="R9" s="55" t="n">
        <f aca="false">P9/3600</f>
        <v>0.685227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3.21</v>
      </c>
      <c r="J10" s="60" t="n">
        <f aca="false">H10/3600</f>
        <v>0.651369444444444</v>
      </c>
      <c r="L10" s="58" t="n">
        <v>22024.1248</v>
      </c>
      <c r="M10" s="59" t="n">
        <v>33.9508</v>
      </c>
      <c r="N10" s="59" t="n">
        <v>39.8366</v>
      </c>
      <c r="O10" s="59" t="n">
        <v>40.5749</v>
      </c>
      <c r="P10" s="59" t="n">
        <v>2329.14</v>
      </c>
      <c r="Q10" s="59" t="n">
        <v>43.22</v>
      </c>
      <c r="R10" s="60" t="n">
        <f aca="false">P10/3600</f>
        <v>0.646983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7.18</v>
      </c>
      <c r="J19" s="70" t="n">
        <f aca="false">H19/3600</f>
        <v>0.596538888888889</v>
      </c>
      <c r="L19" s="68" t="n">
        <v>26150.3688</v>
      </c>
      <c r="M19" s="69" t="n">
        <v>42.842</v>
      </c>
      <c r="N19" s="69" t="n">
        <v>44.6245</v>
      </c>
      <c r="O19" s="69" t="n">
        <v>46.0674</v>
      </c>
      <c r="P19" s="69" t="n">
        <v>2142.8</v>
      </c>
      <c r="Q19" s="69" t="n">
        <v>37.29</v>
      </c>
      <c r="R19" s="70" t="n">
        <f aca="false">P19/3600</f>
        <v>0.595222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0.1</v>
      </c>
      <c r="J20" s="73" t="n">
        <f aca="false">H20/3600</f>
        <v>0.540652777777778</v>
      </c>
      <c r="L20" s="71" t="n">
        <v>13342.224</v>
      </c>
      <c r="M20" s="72" t="n">
        <v>41.0304</v>
      </c>
      <c r="N20" s="72" t="n">
        <v>42.7788</v>
      </c>
      <c r="O20" s="72" t="n">
        <v>43.8798</v>
      </c>
      <c r="P20" s="72" t="n">
        <v>1943.2</v>
      </c>
      <c r="Q20" s="72" t="n">
        <v>30.07</v>
      </c>
      <c r="R20" s="73" t="n">
        <f aca="false">P20/3600</f>
        <v>0.53977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6.84</v>
      </c>
      <c r="J21" s="73" t="n">
        <f aca="false">H21/3600</f>
        <v>0.511594444444445</v>
      </c>
      <c r="L21" s="71" t="n">
        <v>7457.8944</v>
      </c>
      <c r="M21" s="72" t="n">
        <v>38.9784</v>
      </c>
      <c r="N21" s="72" t="n">
        <v>41.3524</v>
      </c>
      <c r="O21" s="72" t="n">
        <v>42.3248</v>
      </c>
      <c r="P21" s="72" t="n">
        <v>1836.01</v>
      </c>
      <c r="Q21" s="72" t="n">
        <v>26.66</v>
      </c>
      <c r="R21" s="73" t="n">
        <f aca="false">P21/3600</f>
        <v>0.51000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4.51</v>
      </c>
      <c r="J22" s="76" t="n">
        <f aca="false">H22/3600</f>
        <v>0.485811111111111</v>
      </c>
      <c r="L22" s="74" t="n">
        <v>4185.532</v>
      </c>
      <c r="M22" s="75" t="n">
        <v>36.6091</v>
      </c>
      <c r="N22" s="75" t="n">
        <v>40.3005</v>
      </c>
      <c r="O22" s="75" t="n">
        <v>41.3469</v>
      </c>
      <c r="P22" s="75" t="n">
        <v>1756.84</v>
      </c>
      <c r="Q22" s="75" t="n">
        <v>24.51</v>
      </c>
      <c r="R22" s="76" t="n">
        <f aca="false">P22/3600</f>
        <v>0.48801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5.74</v>
      </c>
      <c r="J23" s="70" t="n">
        <f aca="false">H23/3600</f>
        <v>0.679369444444445</v>
      </c>
      <c r="L23" s="68" t="n">
        <v>57635.6584</v>
      </c>
      <c r="M23" s="69" t="n">
        <v>41.8107</v>
      </c>
      <c r="N23" s="69" t="n">
        <v>43.3451</v>
      </c>
      <c r="O23" s="69" t="n">
        <v>44.2037</v>
      </c>
      <c r="P23" s="69" t="n">
        <v>2453.78</v>
      </c>
      <c r="Q23" s="69" t="n">
        <v>55.81</v>
      </c>
      <c r="R23" s="70" t="n">
        <f aca="false">P23/3600</f>
        <v>0.68160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4.86</v>
      </c>
      <c r="J24" s="73" t="n">
        <f aca="false">H24/3600</f>
        <v>0.602091666666667</v>
      </c>
      <c r="L24" s="71" t="n">
        <v>31373.9688</v>
      </c>
      <c r="M24" s="72" t="n">
        <v>38.7178</v>
      </c>
      <c r="N24" s="72" t="n">
        <v>40.7845</v>
      </c>
      <c r="O24" s="72" t="n">
        <v>41.5886</v>
      </c>
      <c r="P24" s="72" t="n">
        <v>2177.03</v>
      </c>
      <c r="Q24" s="72" t="n">
        <v>45.12</v>
      </c>
      <c r="R24" s="73" t="n">
        <f aca="false">P24/3600</f>
        <v>0.60473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7.92</v>
      </c>
      <c r="J25" s="73" t="n">
        <f aca="false">H25/3600</f>
        <v>0.547038888888889</v>
      </c>
      <c r="L25" s="71" t="n">
        <v>16492.4392</v>
      </c>
      <c r="M25" s="72" t="n">
        <v>35.7669</v>
      </c>
      <c r="N25" s="72" t="n">
        <v>38.9024</v>
      </c>
      <c r="O25" s="72" t="n">
        <v>39.9113</v>
      </c>
      <c r="P25" s="72" t="n">
        <v>1974.96</v>
      </c>
      <c r="Q25" s="72" t="n">
        <v>37.58</v>
      </c>
      <c r="R25" s="73" t="n">
        <f aca="false">P25/3600</f>
        <v>0.548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1.47</v>
      </c>
      <c r="J26" s="76" t="n">
        <f aca="false">H26/3600</f>
        <v>0.509891666666667</v>
      </c>
      <c r="L26" s="74" t="n">
        <v>8264.9672</v>
      </c>
      <c r="M26" s="75" t="n">
        <v>33.0007</v>
      </c>
      <c r="N26" s="75" t="n">
        <v>37.6321</v>
      </c>
      <c r="O26" s="75" t="n">
        <v>38.9626</v>
      </c>
      <c r="P26" s="75" t="n">
        <v>1835.86</v>
      </c>
      <c r="Q26" s="75" t="n">
        <v>31.37</v>
      </c>
      <c r="R26" s="76" t="n">
        <f aca="false">P26/3600</f>
        <v>0.50996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19.68</v>
      </c>
      <c r="J27" s="70" t="n">
        <f aca="false">H27/3600</f>
        <v>1.47669166666667</v>
      </c>
      <c r="L27" s="68" t="n">
        <v>124338.8376</v>
      </c>
      <c r="M27" s="69" t="n">
        <v>41.0189</v>
      </c>
      <c r="N27" s="69" t="n">
        <v>41.9899</v>
      </c>
      <c r="O27" s="69" t="n">
        <v>44.2039</v>
      </c>
      <c r="P27" s="69" t="n">
        <v>5326.87</v>
      </c>
      <c r="Q27" s="69" t="n">
        <v>118.82</v>
      </c>
      <c r="R27" s="70" t="n">
        <f aca="false">P27/3600</f>
        <v>1.4796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88.32</v>
      </c>
      <c r="J28" s="73" t="n">
        <f aca="false">H28/3600</f>
        <v>1.24151111111111</v>
      </c>
      <c r="L28" s="71" t="n">
        <v>55496.3304</v>
      </c>
      <c r="M28" s="72" t="n">
        <v>38.067</v>
      </c>
      <c r="N28" s="72" t="n">
        <v>39.6554</v>
      </c>
      <c r="O28" s="72" t="n">
        <v>42.0946</v>
      </c>
      <c r="P28" s="72" t="n">
        <v>4441.63</v>
      </c>
      <c r="Q28" s="72" t="n">
        <v>88.64</v>
      </c>
      <c r="R28" s="73" t="n">
        <f aca="false">P28/3600</f>
        <v>1.2337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3.73</v>
      </c>
      <c r="J29" s="73" t="n">
        <f aca="false">H29/3600</f>
        <v>1.12291666666667</v>
      </c>
      <c r="L29" s="71" t="n">
        <v>28880.5944</v>
      </c>
      <c r="M29" s="72" t="n">
        <v>35.7964</v>
      </c>
      <c r="N29" s="72" t="n">
        <v>38.4423</v>
      </c>
      <c r="O29" s="72" t="n">
        <v>40.3934</v>
      </c>
      <c r="P29" s="72" t="n">
        <v>4062.07</v>
      </c>
      <c r="Q29" s="72" t="n">
        <v>73.68</v>
      </c>
      <c r="R29" s="73" t="n">
        <f aca="false">P29/3600</f>
        <v>1.12835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4.3</v>
      </c>
      <c r="J30" s="76" t="n">
        <f aca="false">H30/3600</f>
        <v>1.06295</v>
      </c>
      <c r="L30" s="74" t="n">
        <v>15782.4768</v>
      </c>
      <c r="M30" s="75" t="n">
        <v>33.4407</v>
      </c>
      <c r="N30" s="75" t="n">
        <v>37.6002</v>
      </c>
      <c r="O30" s="75" t="n">
        <v>39.0991</v>
      </c>
      <c r="P30" s="75" t="n">
        <v>3799</v>
      </c>
      <c r="Q30" s="75" t="n">
        <v>63.67</v>
      </c>
      <c r="R30" s="76" t="n">
        <f aca="false">P30/3600</f>
        <v>1.05527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2.27</v>
      </c>
      <c r="J31" s="70" t="n">
        <f aca="false">H31/3600</f>
        <v>1.39042777777778</v>
      </c>
      <c r="L31" s="68" t="n">
        <v>86772.8128</v>
      </c>
      <c r="M31" s="69" t="n">
        <v>41.7014</v>
      </c>
      <c r="N31" s="69" t="n">
        <v>44.4903</v>
      </c>
      <c r="O31" s="69" t="n">
        <v>46.0151</v>
      </c>
      <c r="P31" s="69" t="n">
        <v>4974.1</v>
      </c>
      <c r="Q31" s="69" t="n">
        <v>101.57</v>
      </c>
      <c r="R31" s="70" t="n">
        <f aca="false">P31/3600</f>
        <v>1.381694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4.82</v>
      </c>
      <c r="J32" s="73" t="n">
        <f aca="false">H32/3600</f>
        <v>1.17050833333333</v>
      </c>
      <c r="L32" s="71" t="n">
        <v>33984.9432</v>
      </c>
      <c r="M32" s="72" t="n">
        <v>38.8925</v>
      </c>
      <c r="N32" s="72" t="n">
        <v>42.9833</v>
      </c>
      <c r="O32" s="72" t="n">
        <v>43.9457</v>
      </c>
      <c r="P32" s="72" t="n">
        <v>4225.87</v>
      </c>
      <c r="Q32" s="72" t="n">
        <v>74.75</v>
      </c>
      <c r="R32" s="73" t="n">
        <f aca="false">P32/3600</f>
        <v>1.17385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2.92</v>
      </c>
      <c r="J33" s="73" t="n">
        <f aca="false">H33/3600</f>
        <v>1.07536111111111</v>
      </c>
      <c r="L33" s="71" t="n">
        <v>16890.964</v>
      </c>
      <c r="M33" s="72" t="n">
        <v>37.0678</v>
      </c>
      <c r="N33" s="72" t="n">
        <v>41.6367</v>
      </c>
      <c r="O33" s="72" t="n">
        <v>42.1041</v>
      </c>
      <c r="P33" s="72" t="n">
        <v>3885.32</v>
      </c>
      <c r="Q33" s="72" t="n">
        <v>63.53</v>
      </c>
      <c r="R33" s="73" t="n">
        <f aca="false">P33/3600</f>
        <v>1.07925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6.67</v>
      </c>
      <c r="J34" s="76" t="n">
        <f aca="false">H34/3600</f>
        <v>1.02611944444444</v>
      </c>
      <c r="L34" s="74" t="n">
        <v>9399.7744</v>
      </c>
      <c r="M34" s="75" t="n">
        <v>35.1558</v>
      </c>
      <c r="N34" s="75" t="n">
        <v>40.5633</v>
      </c>
      <c r="O34" s="75" t="n">
        <v>40.6902</v>
      </c>
      <c r="P34" s="75" t="n">
        <v>3693.1</v>
      </c>
      <c r="Q34" s="75" t="n">
        <v>56.24</v>
      </c>
      <c r="R34" s="76" t="n">
        <f aca="false">P34/3600</f>
        <v>1.0258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6.78</v>
      </c>
      <c r="J35" s="70" t="n">
        <f aca="false">H35/3600</f>
        <v>1.82461666666667</v>
      </c>
      <c r="L35" s="68" t="n">
        <v>188117.8768</v>
      </c>
      <c r="M35" s="69" t="n">
        <v>42.2825</v>
      </c>
      <c r="N35" s="69" t="n">
        <v>42.962</v>
      </c>
      <c r="O35" s="69" t="n">
        <v>44.5314</v>
      </c>
      <c r="P35" s="69" t="n">
        <v>6593.43</v>
      </c>
      <c r="Q35" s="69" t="n">
        <v>146.85</v>
      </c>
      <c r="R35" s="70" t="n">
        <f aca="false">P35/3600</f>
        <v>1.83150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16.4</v>
      </c>
      <c r="J36" s="73" t="n">
        <f aca="false">H36/3600</f>
        <v>1.58673333333333</v>
      </c>
      <c r="L36" s="71" t="n">
        <v>93037.4264</v>
      </c>
      <c r="M36" s="72" t="n">
        <v>37.3746</v>
      </c>
      <c r="N36" s="72" t="n">
        <v>40.992</v>
      </c>
      <c r="O36" s="72" t="n">
        <v>43.0066</v>
      </c>
      <c r="P36" s="72" t="n">
        <v>5689.37</v>
      </c>
      <c r="Q36" s="72" t="n">
        <v>117.19</v>
      </c>
      <c r="R36" s="73" t="n">
        <f aca="false">P36/3600</f>
        <v>1.58038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5.42</v>
      </c>
      <c r="J37" s="73" t="n">
        <f aca="false">H37/3600</f>
        <v>1.39428055555556</v>
      </c>
      <c r="L37" s="71" t="n">
        <v>44746.3536</v>
      </c>
      <c r="M37" s="72" t="n">
        <v>34.593</v>
      </c>
      <c r="N37" s="72" t="n">
        <v>39.5266</v>
      </c>
      <c r="O37" s="72" t="n">
        <v>41.7106</v>
      </c>
      <c r="P37" s="72" t="n">
        <v>5002.12</v>
      </c>
      <c r="Q37" s="72" t="n">
        <v>95.82</v>
      </c>
      <c r="R37" s="73" t="n">
        <f aca="false">P37/3600</f>
        <v>1.38947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2.46</v>
      </c>
      <c r="J38" s="76" t="n">
        <f aca="false">H38/3600</f>
        <v>1.292875</v>
      </c>
      <c r="L38" s="74" t="n">
        <v>24127.1696</v>
      </c>
      <c r="M38" s="75" t="n">
        <v>32.1913</v>
      </c>
      <c r="N38" s="75" t="n">
        <v>38.4746</v>
      </c>
      <c r="O38" s="75" t="n">
        <v>40.7475</v>
      </c>
      <c r="P38" s="75" t="n">
        <v>4615.78</v>
      </c>
      <c r="Q38" s="75" t="n">
        <v>82.15</v>
      </c>
      <c r="R38" s="76" t="n">
        <f aca="false">P38/3600</f>
        <v>1.28216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34</v>
      </c>
      <c r="J39" s="70" t="n">
        <f aca="false">H39/3600</f>
        <v>0.281455555555556</v>
      </c>
      <c r="L39" s="68" t="n">
        <v>22677.9664</v>
      </c>
      <c r="M39" s="69" t="n">
        <v>41.8233</v>
      </c>
      <c r="N39" s="69" t="n">
        <v>43.8539</v>
      </c>
      <c r="O39" s="69" t="n">
        <v>44.3956</v>
      </c>
      <c r="P39" s="69" t="n">
        <v>1020.94</v>
      </c>
      <c r="Q39" s="69" t="n">
        <v>24.57</v>
      </c>
      <c r="R39" s="70" t="n">
        <f aca="false">P39/3600</f>
        <v>0.28359444444444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07</v>
      </c>
      <c r="J40" s="73" t="n">
        <f aca="false">H40/3600</f>
        <v>0.249611111111111</v>
      </c>
      <c r="L40" s="71" t="n">
        <v>12555.636</v>
      </c>
      <c r="M40" s="72" t="n">
        <v>38.5116</v>
      </c>
      <c r="N40" s="72" t="n">
        <v>41.1085</v>
      </c>
      <c r="O40" s="72" t="n">
        <v>41.2827</v>
      </c>
      <c r="P40" s="72" t="n">
        <v>904.53</v>
      </c>
      <c r="Q40" s="72" t="n">
        <v>20.12</v>
      </c>
      <c r="R40" s="73" t="n">
        <f aca="false">P40/3600</f>
        <v>0.25125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11</v>
      </c>
      <c r="J41" s="73" t="n">
        <f aca="false">H41/3600</f>
        <v>0.226566666666667</v>
      </c>
      <c r="L41" s="71" t="n">
        <v>6731.3976</v>
      </c>
      <c r="M41" s="72" t="n">
        <v>35.5572</v>
      </c>
      <c r="N41" s="72" t="n">
        <v>38.9535</v>
      </c>
      <c r="O41" s="72" t="n">
        <v>38.9026</v>
      </c>
      <c r="P41" s="72" t="n">
        <v>812.74</v>
      </c>
      <c r="Q41" s="72" t="n">
        <v>16.26</v>
      </c>
      <c r="R41" s="73" t="n">
        <f aca="false">P41/3600</f>
        <v>0.22576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25</v>
      </c>
      <c r="J42" s="76" t="n">
        <f aca="false">H42/3600</f>
        <v>0.210744444444444</v>
      </c>
      <c r="L42" s="74" t="n">
        <v>3679.0936</v>
      </c>
      <c r="M42" s="75" t="n">
        <v>32.9225</v>
      </c>
      <c r="N42" s="75" t="n">
        <v>37.3617</v>
      </c>
      <c r="O42" s="75" t="n">
        <v>37.1917</v>
      </c>
      <c r="P42" s="75" t="n">
        <v>754.01</v>
      </c>
      <c r="Q42" s="75" t="n">
        <v>13.38</v>
      </c>
      <c r="R42" s="76" t="n">
        <f aca="false">P42/3600</f>
        <v>0.20944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48</v>
      </c>
      <c r="J43" s="70" t="n">
        <f aca="false">H43/3600</f>
        <v>0.326472222222222</v>
      </c>
      <c r="L43" s="68" t="n">
        <v>25362.7384</v>
      </c>
      <c r="M43" s="69" t="n">
        <v>42.0229</v>
      </c>
      <c r="N43" s="69" t="n">
        <v>44.1536</v>
      </c>
      <c r="O43" s="69" t="n">
        <v>45.4601</v>
      </c>
      <c r="P43" s="69" t="n">
        <v>1178.53</v>
      </c>
      <c r="Q43" s="69" t="n">
        <v>26.78</v>
      </c>
      <c r="R43" s="70" t="n">
        <f aca="false">P43/3600</f>
        <v>0.327369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09</v>
      </c>
      <c r="J44" s="73" t="n">
        <f aca="false">H44/3600</f>
        <v>0.297302777777778</v>
      </c>
      <c r="L44" s="71" t="n">
        <v>14938.3</v>
      </c>
      <c r="M44" s="72" t="n">
        <v>39.1083</v>
      </c>
      <c r="N44" s="72" t="n">
        <v>41.7882</v>
      </c>
      <c r="O44" s="72" t="n">
        <v>42.8782</v>
      </c>
      <c r="P44" s="72" t="n">
        <v>1066.85</v>
      </c>
      <c r="Q44" s="72" t="n">
        <v>22.44</v>
      </c>
      <c r="R44" s="73" t="n">
        <f aca="false">P44/3600</f>
        <v>0.296347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21</v>
      </c>
      <c r="J45" s="73" t="n">
        <f aca="false">H45/3600</f>
        <v>0.272372222222222</v>
      </c>
      <c r="L45" s="71" t="n">
        <v>8821.492</v>
      </c>
      <c r="M45" s="72" t="n">
        <v>36.1065</v>
      </c>
      <c r="N45" s="72" t="n">
        <v>39.8862</v>
      </c>
      <c r="O45" s="72" t="n">
        <v>40.8088</v>
      </c>
      <c r="P45" s="72" t="n">
        <v>979.35</v>
      </c>
      <c r="Q45" s="72" t="n">
        <v>19.34</v>
      </c>
      <c r="R45" s="73" t="n">
        <f aca="false">P45/3600</f>
        <v>0.272041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6.65</v>
      </c>
      <c r="J46" s="76" t="n">
        <f aca="false">H46/3600</f>
        <v>0.255261111111111</v>
      </c>
      <c r="L46" s="74" t="n">
        <v>5098.66</v>
      </c>
      <c r="M46" s="75" t="n">
        <v>33.1138</v>
      </c>
      <c r="N46" s="75" t="n">
        <v>38.4757</v>
      </c>
      <c r="O46" s="75" t="n">
        <v>39.3085</v>
      </c>
      <c r="P46" s="75" t="n">
        <v>916.33</v>
      </c>
      <c r="Q46" s="75" t="n">
        <v>16.83</v>
      </c>
      <c r="R46" s="76" t="n">
        <f aca="false">P46/3600</f>
        <v>0.25453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17</v>
      </c>
      <c r="J47" s="70" t="n">
        <f aca="false">H47/3600</f>
        <v>0.326138888888889</v>
      </c>
      <c r="L47" s="68" t="n">
        <v>45900.0064</v>
      </c>
      <c r="M47" s="69" t="n">
        <v>41.0347</v>
      </c>
      <c r="N47" s="69" t="n">
        <v>42.5756</v>
      </c>
      <c r="O47" s="69" t="n">
        <v>43.3412</v>
      </c>
      <c r="P47" s="69" t="n">
        <v>1179.74</v>
      </c>
      <c r="Q47" s="69" t="n">
        <v>31.27</v>
      </c>
      <c r="R47" s="70" t="n">
        <f aca="false">P47/3600</f>
        <v>0.32770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08</v>
      </c>
      <c r="J48" s="73" t="n">
        <f aca="false">H48/3600</f>
        <v>0.292933333333333</v>
      </c>
      <c r="L48" s="71" t="n">
        <v>28808.0384</v>
      </c>
      <c r="M48" s="72" t="n">
        <v>36.906</v>
      </c>
      <c r="N48" s="72" t="n">
        <v>39.419</v>
      </c>
      <c r="O48" s="72" t="n">
        <v>40.1355</v>
      </c>
      <c r="P48" s="72" t="n">
        <v>1058.39</v>
      </c>
      <c r="Q48" s="72" t="n">
        <v>26.1</v>
      </c>
      <c r="R48" s="73" t="n">
        <f aca="false">P48/3600</f>
        <v>0.293997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1.92</v>
      </c>
      <c r="J49" s="73" t="n">
        <f aca="false">H49/3600</f>
        <v>0.264983333333333</v>
      </c>
      <c r="L49" s="71" t="n">
        <v>17227.1224</v>
      </c>
      <c r="M49" s="72" t="n">
        <v>33.1396</v>
      </c>
      <c r="N49" s="72" t="n">
        <v>37.2312</v>
      </c>
      <c r="O49" s="72" t="n">
        <v>37.8772</v>
      </c>
      <c r="P49" s="72" t="n">
        <v>946.93</v>
      </c>
      <c r="Q49" s="72" t="n">
        <v>21.98</v>
      </c>
      <c r="R49" s="73" t="n">
        <f aca="false">P49/3600</f>
        <v>0.26303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44</v>
      </c>
      <c r="J50" s="76" t="n">
        <f aca="false">H50/3600</f>
        <v>0.237838888888889</v>
      </c>
      <c r="L50" s="74" t="n">
        <v>9625.244</v>
      </c>
      <c r="M50" s="75" t="n">
        <v>29.6103</v>
      </c>
      <c r="N50" s="75" t="n">
        <v>35.7027</v>
      </c>
      <c r="O50" s="75" t="n">
        <v>36.2757</v>
      </c>
      <c r="P50" s="75" t="n">
        <v>857.67</v>
      </c>
      <c r="Q50" s="75" t="n">
        <v>18.47</v>
      </c>
      <c r="R50" s="76" t="n">
        <f aca="false">P50/3600</f>
        <v>0.23824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18</v>
      </c>
      <c r="J51" s="70" t="n">
        <f aca="false">H51/3600</f>
        <v>0.168122222222222</v>
      </c>
      <c r="L51" s="68" t="n">
        <v>16004.3192</v>
      </c>
      <c r="M51" s="69" t="n">
        <v>42.3117</v>
      </c>
      <c r="N51" s="69" t="n">
        <v>43.5381</v>
      </c>
      <c r="O51" s="69" t="n">
        <v>44.4241</v>
      </c>
      <c r="P51" s="69" t="n">
        <v>605.73</v>
      </c>
      <c r="Q51" s="69" t="n">
        <v>13.33</v>
      </c>
      <c r="R51" s="70" t="n">
        <f aca="false">P51/3600</f>
        <v>0.16825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0.93</v>
      </c>
      <c r="J52" s="73" t="n">
        <f aca="false">H52/3600</f>
        <v>0.1525</v>
      </c>
      <c r="L52" s="71" t="n">
        <v>9555.6032</v>
      </c>
      <c r="M52" s="72" t="n">
        <v>38.8917</v>
      </c>
      <c r="N52" s="72" t="n">
        <v>40.4099</v>
      </c>
      <c r="O52" s="72" t="n">
        <v>41.7068</v>
      </c>
      <c r="P52" s="72" t="n">
        <v>547.61</v>
      </c>
      <c r="Q52" s="72" t="n">
        <v>11.05</v>
      </c>
      <c r="R52" s="73" t="n">
        <f aca="false">P52/3600</f>
        <v>0.15211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42</v>
      </c>
      <c r="J53" s="73" t="n">
        <f aca="false">H53/3600</f>
        <v>0.140208333333333</v>
      </c>
      <c r="L53" s="71" t="n">
        <v>5512.4696</v>
      </c>
      <c r="M53" s="72" t="n">
        <v>35.5689</v>
      </c>
      <c r="N53" s="72" t="n">
        <v>38.1448</v>
      </c>
      <c r="O53" s="72" t="n">
        <v>39.7352</v>
      </c>
      <c r="P53" s="72" t="n">
        <v>499.92</v>
      </c>
      <c r="Q53" s="72" t="n">
        <v>9.54</v>
      </c>
      <c r="R53" s="73" t="n">
        <f aca="false">P53/3600</f>
        <v>0.13886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27</v>
      </c>
      <c r="J54" s="76" t="n">
        <f aca="false">H54/3600</f>
        <v>0.129530555555556</v>
      </c>
      <c r="L54" s="74" t="n">
        <v>2895.4768</v>
      </c>
      <c r="M54" s="75" t="n">
        <v>32.3664</v>
      </c>
      <c r="N54" s="75" t="n">
        <v>36.609</v>
      </c>
      <c r="O54" s="75" t="n">
        <v>38.2713</v>
      </c>
      <c r="P54" s="75" t="n">
        <v>460.88</v>
      </c>
      <c r="Q54" s="75" t="n">
        <v>8.26</v>
      </c>
      <c r="R54" s="76" t="n">
        <f aca="false">P54/3600</f>
        <v>0.128022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45</v>
      </c>
      <c r="J55" s="70" t="n">
        <f aca="false">H55/3600</f>
        <v>0.0660805555555556</v>
      </c>
      <c r="L55" s="68" t="n">
        <v>5637.2712</v>
      </c>
      <c r="M55" s="69" t="n">
        <v>42.9755</v>
      </c>
      <c r="N55" s="69" t="n">
        <v>45.1085</v>
      </c>
      <c r="O55" s="69" t="n">
        <v>44.8664</v>
      </c>
      <c r="P55" s="69" t="n">
        <v>240.2</v>
      </c>
      <c r="Q55" s="69" t="n">
        <v>5.48</v>
      </c>
      <c r="R55" s="70" t="n">
        <f aca="false">P55/3600</f>
        <v>0.06672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56</v>
      </c>
      <c r="J56" s="73" t="n">
        <f aca="false">H56/3600</f>
        <v>0.0606083333333333</v>
      </c>
      <c r="L56" s="71" t="n">
        <v>3404.0824</v>
      </c>
      <c r="M56" s="72" t="n">
        <v>39.4971</v>
      </c>
      <c r="N56" s="72" t="n">
        <v>42.168</v>
      </c>
      <c r="O56" s="72" t="n">
        <v>41.6622</v>
      </c>
      <c r="P56" s="72" t="n">
        <v>217.33</v>
      </c>
      <c r="Q56" s="72" t="n">
        <v>4.56</v>
      </c>
      <c r="R56" s="73" t="n">
        <f aca="false">P56/3600</f>
        <v>0.0603694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3.91</v>
      </c>
      <c r="J57" s="73" t="n">
        <f aca="false">H57/3600</f>
        <v>0.0553444444444444</v>
      </c>
      <c r="L57" s="71" t="n">
        <v>1972.9784</v>
      </c>
      <c r="M57" s="72" t="n">
        <v>36.1684</v>
      </c>
      <c r="N57" s="72" t="n">
        <v>39.8601</v>
      </c>
      <c r="O57" s="72" t="n">
        <v>39.1831</v>
      </c>
      <c r="P57" s="72" t="n">
        <v>199.87</v>
      </c>
      <c r="Q57" s="72" t="n">
        <v>3.91</v>
      </c>
      <c r="R57" s="73" t="n">
        <f aca="false">P57/3600</f>
        <v>0.0555194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</v>
      </c>
      <c r="J58" s="76" t="n">
        <f aca="false">H58/3600</f>
        <v>0.0514944444444444</v>
      </c>
      <c r="L58" s="74" t="n">
        <v>1115.7968</v>
      </c>
      <c r="M58" s="75" t="n">
        <v>33.093</v>
      </c>
      <c r="N58" s="75" t="n">
        <v>38.1725</v>
      </c>
      <c r="O58" s="75" t="n">
        <v>37.3726</v>
      </c>
      <c r="P58" s="75" t="n">
        <v>185.59</v>
      </c>
      <c r="Q58" s="75" t="n">
        <v>3.43</v>
      </c>
      <c r="R58" s="76" t="n">
        <f aca="false">P58/3600</f>
        <v>0.05155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</v>
      </c>
      <c r="J59" s="70" t="n">
        <f aca="false">H59/3600</f>
        <v>0.094</v>
      </c>
      <c r="L59" s="68" t="n">
        <v>13656.812</v>
      </c>
      <c r="M59" s="69" t="n">
        <v>41.1116</v>
      </c>
      <c r="N59" s="69" t="n">
        <v>43.4477</v>
      </c>
      <c r="O59" s="69" t="n">
        <v>44.3463</v>
      </c>
      <c r="P59" s="69" t="n">
        <v>338.3</v>
      </c>
      <c r="Q59" s="69" t="n">
        <v>9</v>
      </c>
      <c r="R59" s="70" t="n">
        <f aca="false">P59/3600</f>
        <v>0.093972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45</v>
      </c>
      <c r="J60" s="73" t="n">
        <f aca="false">H60/3600</f>
        <v>0.0847388888888889</v>
      </c>
      <c r="L60" s="71" t="n">
        <v>8800.512</v>
      </c>
      <c r="M60" s="72" t="n">
        <v>36.8322</v>
      </c>
      <c r="N60" s="72" t="n">
        <v>40.847</v>
      </c>
      <c r="O60" s="72" t="n">
        <v>41.7281</v>
      </c>
      <c r="P60" s="72" t="n">
        <v>306.65</v>
      </c>
      <c r="Q60" s="72" t="n">
        <v>7.42</v>
      </c>
      <c r="R60" s="73" t="n">
        <f aca="false">P60/3600</f>
        <v>0.08518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22</v>
      </c>
      <c r="J61" s="73" t="n">
        <f aca="false">H61/3600</f>
        <v>0.0755666666666667</v>
      </c>
      <c r="L61" s="71" t="n">
        <v>5396.9112</v>
      </c>
      <c r="M61" s="72" t="n">
        <v>33.0174</v>
      </c>
      <c r="N61" s="72" t="n">
        <v>39.0859</v>
      </c>
      <c r="O61" s="72" t="n">
        <v>39.8951</v>
      </c>
      <c r="P61" s="72" t="n">
        <v>273.87</v>
      </c>
      <c r="Q61" s="72" t="n">
        <v>6.25</v>
      </c>
      <c r="R61" s="73" t="n">
        <f aca="false">P61/3600</f>
        <v>0.0760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39</v>
      </c>
      <c r="J62" s="76" t="n">
        <f aca="false">H62/3600</f>
        <v>0.0684472222222222</v>
      </c>
      <c r="L62" s="74" t="n">
        <v>3221.916</v>
      </c>
      <c r="M62" s="75" t="n">
        <v>29.5553</v>
      </c>
      <c r="N62" s="75" t="n">
        <v>37.9126</v>
      </c>
      <c r="O62" s="75" t="n">
        <v>38.6006</v>
      </c>
      <c r="P62" s="75" t="n">
        <v>247.59</v>
      </c>
      <c r="Q62" s="75" t="n">
        <v>5.41</v>
      </c>
      <c r="R62" s="76" t="n">
        <f aca="false">P62/3600</f>
        <v>0.06877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04</v>
      </c>
      <c r="J63" s="70" t="n">
        <f aca="false">H63/3600</f>
        <v>0.0801305555555556</v>
      </c>
      <c r="L63" s="68" t="n">
        <v>11965.1664</v>
      </c>
      <c r="M63" s="69" t="n">
        <v>40.9653</v>
      </c>
      <c r="N63" s="69" t="n">
        <v>42.1993</v>
      </c>
      <c r="O63" s="69" t="n">
        <v>42.8327</v>
      </c>
      <c r="P63" s="69" t="n">
        <v>287.36</v>
      </c>
      <c r="Q63" s="69" t="n">
        <v>8.02</v>
      </c>
      <c r="R63" s="70" t="n">
        <f aca="false">P63/3600</f>
        <v>0.079822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65</v>
      </c>
      <c r="J64" s="73" t="n">
        <f aca="false">H64/3600</f>
        <v>0.07195</v>
      </c>
      <c r="L64" s="71" t="n">
        <v>7463.7736</v>
      </c>
      <c r="M64" s="72" t="n">
        <v>36.7516</v>
      </c>
      <c r="N64" s="72" t="n">
        <v>39.1276</v>
      </c>
      <c r="O64" s="72" t="n">
        <v>39.607</v>
      </c>
      <c r="P64" s="72" t="n">
        <v>259.3</v>
      </c>
      <c r="Q64" s="72" t="n">
        <v>6.77</v>
      </c>
      <c r="R64" s="73" t="n">
        <f aca="false">P64/3600</f>
        <v>0.072027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56</v>
      </c>
      <c r="J65" s="73" t="n">
        <f aca="false">H65/3600</f>
        <v>0.0642222222222222</v>
      </c>
      <c r="L65" s="71" t="n">
        <v>4329.1904</v>
      </c>
      <c r="M65" s="72" t="n">
        <v>32.8997</v>
      </c>
      <c r="N65" s="72" t="n">
        <v>36.872</v>
      </c>
      <c r="O65" s="72" t="n">
        <v>37.2969</v>
      </c>
      <c r="P65" s="72" t="n">
        <v>231.43</v>
      </c>
      <c r="Q65" s="72" t="n">
        <v>5.72</v>
      </c>
      <c r="R65" s="73" t="n">
        <f aca="false">P65/3600</f>
        <v>0.064286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59</v>
      </c>
      <c r="J66" s="76" t="n">
        <f aca="false">H66/3600</f>
        <v>0.0573194444444444</v>
      </c>
      <c r="L66" s="74" t="n">
        <v>2307.7608</v>
      </c>
      <c r="M66" s="75" t="n">
        <v>29.4945</v>
      </c>
      <c r="N66" s="75" t="n">
        <v>35.301</v>
      </c>
      <c r="O66" s="75" t="n">
        <v>35.7025</v>
      </c>
      <c r="P66" s="75" t="n">
        <v>205.43</v>
      </c>
      <c r="Q66" s="75" t="n">
        <v>4.63</v>
      </c>
      <c r="R66" s="76" t="n">
        <f aca="false">P66/3600</f>
        <v>0.05706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3</v>
      </c>
      <c r="J67" s="70" t="n">
        <f aca="false">H67/3600</f>
        <v>0.0425555555555556</v>
      </c>
      <c r="L67" s="68" t="n">
        <v>4675.1032</v>
      </c>
      <c r="M67" s="69" t="n">
        <v>42.3173</v>
      </c>
      <c r="N67" s="69" t="n">
        <v>43.1312</v>
      </c>
      <c r="O67" s="69" t="n">
        <v>43.9656</v>
      </c>
      <c r="P67" s="69" t="n">
        <v>153.26</v>
      </c>
      <c r="Q67" s="69" t="n">
        <v>3.73</v>
      </c>
      <c r="R67" s="70" t="n">
        <f aca="false">P67/3600</f>
        <v>0.042572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3</v>
      </c>
      <c r="J68" s="73" t="n">
        <f aca="false">H68/3600</f>
        <v>0.0386805555555556</v>
      </c>
      <c r="L68" s="71" t="n">
        <v>2854.3336</v>
      </c>
      <c r="M68" s="72" t="n">
        <v>38.4108</v>
      </c>
      <c r="N68" s="72" t="n">
        <v>39.871</v>
      </c>
      <c r="O68" s="72" t="n">
        <v>40.9977</v>
      </c>
      <c r="P68" s="72" t="n">
        <v>139.66</v>
      </c>
      <c r="Q68" s="72" t="n">
        <v>3.15</v>
      </c>
      <c r="R68" s="73" t="n">
        <f aca="false">P68/3600</f>
        <v>0.03879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1</v>
      </c>
      <c r="J69" s="73" t="n">
        <f aca="false">H69/3600</f>
        <v>0.0350694444444444</v>
      </c>
      <c r="L69" s="71" t="n">
        <v>1609.9304</v>
      </c>
      <c r="M69" s="72" t="n">
        <v>34.7406</v>
      </c>
      <c r="N69" s="72" t="n">
        <v>37.5694</v>
      </c>
      <c r="O69" s="72" t="n">
        <v>38.7217</v>
      </c>
      <c r="P69" s="72" t="n">
        <v>125.3</v>
      </c>
      <c r="Q69" s="72" t="n">
        <v>2.69</v>
      </c>
      <c r="R69" s="73" t="n">
        <f aca="false">P69/3600</f>
        <v>0.03480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26</v>
      </c>
      <c r="J70" s="76" t="n">
        <f aca="false">H70/3600</f>
        <v>0.0318638888888889</v>
      </c>
      <c r="L70" s="74" t="n">
        <v>842.972</v>
      </c>
      <c r="M70" s="75" t="n">
        <v>31.5743</v>
      </c>
      <c r="N70" s="75" t="n">
        <v>35.9739</v>
      </c>
      <c r="O70" s="75" t="n">
        <v>37.0413</v>
      </c>
      <c r="P70" s="75" t="n">
        <v>114.35</v>
      </c>
      <c r="Q70" s="75" t="n">
        <v>2.25</v>
      </c>
      <c r="R70" s="76" t="n">
        <f aca="false">P70/3600</f>
        <v>0.031763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3.5</v>
      </c>
      <c r="J71" s="70" t="n">
        <f aca="false">H71/3600</f>
        <v>0.642133333333333</v>
      </c>
      <c r="L71" s="68" t="n">
        <v>23382.1592</v>
      </c>
      <c r="M71" s="69" t="n">
        <v>44.7083</v>
      </c>
      <c r="N71" s="69" t="n">
        <v>47.3308</v>
      </c>
      <c r="O71" s="69" t="n">
        <v>48.1423</v>
      </c>
      <c r="P71" s="69" t="n">
        <v>2311.41</v>
      </c>
      <c r="Q71" s="69" t="n">
        <v>43.73</v>
      </c>
      <c r="R71" s="70" t="n">
        <f aca="false">P71/3600</f>
        <v>0.642058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7.22</v>
      </c>
      <c r="J72" s="73" t="n">
        <f aca="false">H72/3600</f>
        <v>0.598919444444444</v>
      </c>
      <c r="L72" s="71" t="n">
        <v>13431.9952</v>
      </c>
      <c r="M72" s="72" t="n">
        <v>42.2951</v>
      </c>
      <c r="N72" s="72" t="n">
        <v>45.6343</v>
      </c>
      <c r="O72" s="72" t="n">
        <v>46.2561</v>
      </c>
      <c r="P72" s="72" t="n">
        <v>2153.74</v>
      </c>
      <c r="Q72" s="72" t="n">
        <v>37.15</v>
      </c>
      <c r="R72" s="73" t="n">
        <f aca="false">P72/3600</f>
        <v>0.598261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3.04</v>
      </c>
      <c r="J73" s="73" t="n">
        <f aca="false">H73/3600</f>
        <v>0.568238888888889</v>
      </c>
      <c r="L73" s="71" t="n">
        <v>7997.6312</v>
      </c>
      <c r="M73" s="72" t="n">
        <v>39.6903</v>
      </c>
      <c r="N73" s="72" t="n">
        <v>44.0195</v>
      </c>
      <c r="O73" s="72" t="n">
        <v>44.4515</v>
      </c>
      <c r="P73" s="72" t="n">
        <v>2043.7</v>
      </c>
      <c r="Q73" s="72" t="n">
        <v>33.43</v>
      </c>
      <c r="R73" s="73" t="n">
        <f aca="false">P73/3600</f>
        <v>0.56769444444444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0.19</v>
      </c>
      <c r="J74" s="76" t="n">
        <f aca="false">H74/3600</f>
        <v>0.548975</v>
      </c>
      <c r="L74" s="74" t="n">
        <v>4801.8648</v>
      </c>
      <c r="M74" s="75" t="n">
        <v>36.8952</v>
      </c>
      <c r="N74" s="75" t="n">
        <v>42.8347</v>
      </c>
      <c r="O74" s="75" t="n">
        <v>43.169</v>
      </c>
      <c r="P74" s="75" t="n">
        <v>1951.19</v>
      </c>
      <c r="Q74" s="75" t="n">
        <v>29.99</v>
      </c>
      <c r="R74" s="76" t="n">
        <f aca="false">P74/3600</f>
        <v>0.541997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2.18</v>
      </c>
      <c r="J75" s="70" t="n">
        <f aca="false">H75/3600</f>
        <v>0.638922222222222</v>
      </c>
      <c r="L75" s="68" t="n">
        <v>23777.4272</v>
      </c>
      <c r="M75" s="69" t="n">
        <v>44.614</v>
      </c>
      <c r="N75" s="69" t="n">
        <v>48.5842</v>
      </c>
      <c r="O75" s="69" t="n">
        <v>48.2911</v>
      </c>
      <c r="P75" s="69" t="n">
        <v>2283.66</v>
      </c>
      <c r="Q75" s="69" t="n">
        <v>42.23</v>
      </c>
      <c r="R75" s="70" t="n">
        <f aca="false">P75/3600</f>
        <v>0.6343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6.82</v>
      </c>
      <c r="J76" s="73" t="n">
        <f aca="false">H76/3600</f>
        <v>0.596130555555556</v>
      </c>
      <c r="L76" s="71" t="n">
        <v>14227.6656</v>
      </c>
      <c r="M76" s="72" t="n">
        <v>42.1904</v>
      </c>
      <c r="N76" s="72" t="n">
        <v>46.8998</v>
      </c>
      <c r="O76" s="72" t="n">
        <v>46.0378</v>
      </c>
      <c r="P76" s="72" t="n">
        <v>2136.49</v>
      </c>
      <c r="Q76" s="72" t="n">
        <v>36.69</v>
      </c>
      <c r="R76" s="73" t="n">
        <f aca="false">P76/3600</f>
        <v>0.59346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3.13</v>
      </c>
      <c r="J77" s="73" t="n">
        <f aca="false">H77/3600</f>
        <v>0.572052777777778</v>
      </c>
      <c r="L77" s="71" t="n">
        <v>8718.4264</v>
      </c>
      <c r="M77" s="72" t="n">
        <v>39.4253</v>
      </c>
      <c r="N77" s="72" t="n">
        <v>45.5416</v>
      </c>
      <c r="O77" s="72" t="n">
        <v>44.1015</v>
      </c>
      <c r="P77" s="72" t="n">
        <v>2027.95</v>
      </c>
      <c r="Q77" s="72" t="n">
        <v>32.92</v>
      </c>
      <c r="R77" s="73" t="n">
        <f aca="false">P77/3600</f>
        <v>0.56331944444444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0.09</v>
      </c>
      <c r="J78" s="76" t="n">
        <f aca="false">H78/3600</f>
        <v>0.54695</v>
      </c>
      <c r="L78" s="74" t="n">
        <v>5285.0928</v>
      </c>
      <c r="M78" s="75" t="n">
        <v>36.4137</v>
      </c>
      <c r="N78" s="75" t="n">
        <v>44.5508</v>
      </c>
      <c r="O78" s="75" t="n">
        <v>42.7534</v>
      </c>
      <c r="P78" s="75" t="n">
        <v>1973.09</v>
      </c>
      <c r="Q78" s="75" t="n">
        <v>30.09</v>
      </c>
      <c r="R78" s="76" t="n">
        <f aca="false">P78/3600</f>
        <v>0.54808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3.32</v>
      </c>
      <c r="J79" s="70" t="n">
        <f aca="false">H79/3600</f>
        <v>0.641919444444444</v>
      </c>
      <c r="L79" s="68" t="n">
        <v>25323.8568</v>
      </c>
      <c r="M79" s="69" t="n">
        <v>44.669</v>
      </c>
      <c r="N79" s="69" t="n">
        <v>48.5121</v>
      </c>
      <c r="O79" s="69" t="n">
        <v>48.7099</v>
      </c>
      <c r="P79" s="69" t="n">
        <v>2323.99</v>
      </c>
      <c r="Q79" s="69" t="n">
        <v>43.26</v>
      </c>
      <c r="R79" s="70" t="n">
        <f aca="false">P79/3600</f>
        <v>0.6455527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6.83</v>
      </c>
      <c r="J80" s="73" t="n">
        <f aca="false">H80/3600</f>
        <v>0.602113888888889</v>
      </c>
      <c r="L80" s="71" t="n">
        <v>14495.996</v>
      </c>
      <c r="M80" s="72" t="n">
        <v>41.9601</v>
      </c>
      <c r="N80" s="72" t="n">
        <v>46.5221</v>
      </c>
      <c r="O80" s="72" t="n">
        <v>46.7131</v>
      </c>
      <c r="P80" s="72" t="n">
        <v>2149.33</v>
      </c>
      <c r="Q80" s="72" t="n">
        <v>36.92</v>
      </c>
      <c r="R80" s="73" t="n">
        <f aca="false">P80/3600</f>
        <v>0.597036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3.21</v>
      </c>
      <c r="J81" s="73" t="n">
        <f aca="false">H81/3600</f>
        <v>0.5691</v>
      </c>
      <c r="L81" s="71" t="n">
        <v>8306.556</v>
      </c>
      <c r="M81" s="72" t="n">
        <v>39.2171</v>
      </c>
      <c r="N81" s="72" t="n">
        <v>44.7783</v>
      </c>
      <c r="O81" s="72" t="n">
        <v>44.8354</v>
      </c>
      <c r="P81" s="72" t="n">
        <v>2048.15</v>
      </c>
      <c r="Q81" s="72" t="n">
        <v>33</v>
      </c>
      <c r="R81" s="73" t="n">
        <f aca="false">P81/3600</f>
        <v>0.56893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29.96</v>
      </c>
      <c r="J82" s="76" t="n">
        <f aca="false">H82/3600</f>
        <v>0.546033333333333</v>
      </c>
      <c r="L82" s="74" t="n">
        <v>4756.1424</v>
      </c>
      <c r="M82" s="75" t="n">
        <v>36.4937</v>
      </c>
      <c r="N82" s="75" t="n">
        <v>43.4456</v>
      </c>
      <c r="O82" s="75" t="n">
        <v>43.4052</v>
      </c>
      <c r="P82" s="75" t="n">
        <v>1964.78</v>
      </c>
      <c r="Q82" s="75" t="n">
        <v>29.94</v>
      </c>
      <c r="R82" s="76" t="n">
        <f aca="false">P82/3600</f>
        <v>0.54577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4.65</v>
      </c>
      <c r="J83" s="70" t="n">
        <f aca="false">H83/3600</f>
        <v>0.287080555555556</v>
      </c>
      <c r="L83" s="68" t="n">
        <v>24757.116</v>
      </c>
      <c r="M83" s="69" t="n">
        <v>41.9886</v>
      </c>
      <c r="N83" s="69" t="n">
        <v>43.7002</v>
      </c>
      <c r="O83" s="69" t="n">
        <v>44.2132</v>
      </c>
      <c r="P83" s="69" t="n">
        <v>1025.24</v>
      </c>
      <c r="Q83" s="69" t="n">
        <v>24.78</v>
      </c>
      <c r="R83" s="70" t="n">
        <f aca="false">P83/3600</f>
        <v>0.28478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0.64</v>
      </c>
      <c r="J84" s="73" t="n">
        <f aca="false">H84/3600</f>
        <v>0.2547</v>
      </c>
      <c r="L84" s="71" t="n">
        <v>14455.4192</v>
      </c>
      <c r="M84" s="72" t="n">
        <v>38.5855</v>
      </c>
      <c r="N84" s="72" t="n">
        <v>40.6956</v>
      </c>
      <c r="O84" s="72" t="n">
        <v>40.9016</v>
      </c>
      <c r="P84" s="72" t="n">
        <v>924.79</v>
      </c>
      <c r="Q84" s="72" t="n">
        <v>20.62</v>
      </c>
      <c r="R84" s="73" t="n">
        <f aca="false">P84/3600</f>
        <v>0.2568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03</v>
      </c>
      <c r="J85" s="73" t="n">
        <f aca="false">H85/3600</f>
        <v>0.231716666666667</v>
      </c>
      <c r="L85" s="71" t="n">
        <v>8271.5736</v>
      </c>
      <c r="M85" s="72" t="n">
        <v>35.4794</v>
      </c>
      <c r="N85" s="72" t="n">
        <v>38.3068</v>
      </c>
      <c r="O85" s="72" t="n">
        <v>38.3439</v>
      </c>
      <c r="P85" s="72" t="n">
        <v>835.15</v>
      </c>
      <c r="Q85" s="72" t="n">
        <v>17.06</v>
      </c>
      <c r="R85" s="73" t="n">
        <f aca="false">P85/3600</f>
        <v>0.23198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22</v>
      </c>
      <c r="J86" s="76" t="n">
        <f aca="false">H86/3600</f>
        <v>0.214472222222222</v>
      </c>
      <c r="L86" s="74" t="n">
        <v>4818.384</v>
      </c>
      <c r="M86" s="75" t="n">
        <v>32.6126</v>
      </c>
      <c r="N86" s="75" t="n">
        <v>36.4911</v>
      </c>
      <c r="O86" s="75" t="n">
        <v>36.4638</v>
      </c>
      <c r="P86" s="75" t="n">
        <v>772.78</v>
      </c>
      <c r="Q86" s="75" t="n">
        <v>14.3</v>
      </c>
      <c r="R86" s="76" t="n">
        <f aca="false">P86/3600</f>
        <v>0.21466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0.13</v>
      </c>
      <c r="J87" s="70" t="n">
        <f aca="false">H87/3600</f>
        <v>0.530588888888889</v>
      </c>
      <c r="L87" s="68" t="n">
        <v>25785.7819</v>
      </c>
      <c r="M87" s="69" t="n">
        <v>44.4434</v>
      </c>
      <c r="N87" s="69" t="n">
        <v>46.3818</v>
      </c>
      <c r="O87" s="69" t="n">
        <v>46.4582</v>
      </c>
      <c r="P87" s="69" t="n">
        <v>1907.87</v>
      </c>
      <c r="Q87" s="69" t="n">
        <v>40.21</v>
      </c>
      <c r="R87" s="70" t="n">
        <f aca="false">P87/3600</f>
        <v>0.52996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5.2</v>
      </c>
      <c r="J88" s="73" t="n">
        <f aca="false">H88/3600</f>
        <v>0.492283333333333</v>
      </c>
      <c r="L88" s="71" t="n">
        <v>17445.7186</v>
      </c>
      <c r="M88" s="72" t="n">
        <v>40.5651</v>
      </c>
      <c r="N88" s="72" t="n">
        <v>43.1409</v>
      </c>
      <c r="O88" s="72" t="n">
        <v>42.9013</v>
      </c>
      <c r="P88" s="72" t="n">
        <v>1769.93</v>
      </c>
      <c r="Q88" s="72" t="n">
        <v>35.19</v>
      </c>
      <c r="R88" s="73" t="n">
        <f aca="false">P88/3600</f>
        <v>0.491647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1.14</v>
      </c>
      <c r="J89" s="73" t="n">
        <f aca="false">H89/3600</f>
        <v>0.456633333333333</v>
      </c>
      <c r="L89" s="71" t="n">
        <v>11422.9733</v>
      </c>
      <c r="M89" s="72" t="n">
        <v>36.7524</v>
      </c>
      <c r="N89" s="72" t="n">
        <v>40.7595</v>
      </c>
      <c r="O89" s="72" t="n">
        <v>40.2316</v>
      </c>
      <c r="P89" s="72" t="n">
        <v>1656.7</v>
      </c>
      <c r="Q89" s="72" t="n">
        <v>31.2</v>
      </c>
      <c r="R89" s="73" t="n">
        <f aca="false">P89/3600</f>
        <v>0.46019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7.84</v>
      </c>
      <c r="J90" s="76" t="n">
        <f aca="false">H90/3600</f>
        <v>0.428780555555556</v>
      </c>
      <c r="L90" s="74" t="n">
        <v>7362.6605</v>
      </c>
      <c r="M90" s="75" t="n">
        <v>33.1725</v>
      </c>
      <c r="N90" s="75" t="n">
        <v>39.0898</v>
      </c>
      <c r="O90" s="75" t="n">
        <v>38.216</v>
      </c>
      <c r="P90" s="75" t="n">
        <v>1538.34</v>
      </c>
      <c r="Q90" s="75" t="n">
        <v>27.45</v>
      </c>
      <c r="R90" s="76" t="n">
        <f aca="false">P90/3600</f>
        <v>0.42731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01</v>
      </c>
      <c r="J91" s="70" t="n">
        <f aca="false">H91/3600</f>
        <v>0.386377777777778</v>
      </c>
      <c r="L91" s="68" t="n">
        <v>39280.6928</v>
      </c>
      <c r="M91" s="69" t="n">
        <v>45.4466</v>
      </c>
      <c r="N91" s="69" t="n">
        <v>44.7852</v>
      </c>
      <c r="O91" s="69" t="n">
        <v>44.8322</v>
      </c>
      <c r="P91" s="69" t="n">
        <v>1405.69</v>
      </c>
      <c r="Q91" s="69" t="n">
        <v>31.34</v>
      </c>
      <c r="R91" s="70" t="n">
        <f aca="false">P91/3600</f>
        <v>0.39046944444444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8.47</v>
      </c>
      <c r="J92" s="73" t="n">
        <f aca="false">H92/3600</f>
        <v>0.369736111111111</v>
      </c>
      <c r="L92" s="71" t="n">
        <v>29760.9832</v>
      </c>
      <c r="M92" s="72" t="n">
        <v>40.9438</v>
      </c>
      <c r="N92" s="72" t="n">
        <v>41.2</v>
      </c>
      <c r="O92" s="72" t="n">
        <v>41.225</v>
      </c>
      <c r="P92" s="72" t="n">
        <v>1340.95</v>
      </c>
      <c r="Q92" s="72" t="n">
        <v>28.49</v>
      </c>
      <c r="R92" s="73" t="n">
        <f aca="false">P92/3600</f>
        <v>0.37248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6.34</v>
      </c>
      <c r="J93" s="73" t="n">
        <f aca="false">H93/3600</f>
        <v>0.350963888888889</v>
      </c>
      <c r="L93" s="71" t="n">
        <v>22166.7104</v>
      </c>
      <c r="M93" s="72" t="n">
        <v>36.2053</v>
      </c>
      <c r="N93" s="72" t="n">
        <v>39.0142</v>
      </c>
      <c r="O93" s="72" t="n">
        <v>38.9693</v>
      </c>
      <c r="P93" s="72" t="n">
        <v>1259.91</v>
      </c>
      <c r="Q93" s="72" t="n">
        <v>26.2</v>
      </c>
      <c r="R93" s="73" t="n">
        <f aca="false">P93/3600</f>
        <v>0.3499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35</v>
      </c>
      <c r="J94" s="76" t="n">
        <f aca="false">H94/3600</f>
        <v>0.333986111111111</v>
      </c>
      <c r="L94" s="74" t="n">
        <v>15838.2104</v>
      </c>
      <c r="M94" s="75" t="n">
        <v>31.5736</v>
      </c>
      <c r="N94" s="75" t="n">
        <v>37.6534</v>
      </c>
      <c r="O94" s="75" t="n">
        <v>37.3709</v>
      </c>
      <c r="P94" s="75" t="n">
        <v>1197.98</v>
      </c>
      <c r="Q94" s="75" t="n">
        <v>24.25</v>
      </c>
      <c r="R94" s="76" t="n">
        <f aca="false">P94/3600</f>
        <v>0.332772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8.01</v>
      </c>
      <c r="J95" s="70" t="n">
        <f aca="false">H95/3600</f>
        <v>0.470447222222222</v>
      </c>
      <c r="L95" s="68" t="n">
        <v>5654.0678</v>
      </c>
      <c r="M95" s="69" t="n">
        <v>50.093</v>
      </c>
      <c r="N95" s="69" t="n">
        <v>53.0209</v>
      </c>
      <c r="O95" s="69" t="n">
        <v>53.9312</v>
      </c>
      <c r="P95" s="69" t="n">
        <v>1736.96</v>
      </c>
      <c r="Q95" s="69" t="n">
        <v>28.04</v>
      </c>
      <c r="R95" s="70" t="n">
        <f aca="false">P95/3600</f>
        <v>0.482488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6.17</v>
      </c>
      <c r="J96" s="73" t="n">
        <f aca="false">H96/3600</f>
        <v>0.456094444444444</v>
      </c>
      <c r="L96" s="71" t="n">
        <v>3838.2874</v>
      </c>
      <c r="M96" s="72" t="n">
        <v>46.5353</v>
      </c>
      <c r="N96" s="72" t="n">
        <v>49.5047</v>
      </c>
      <c r="O96" s="72" t="n">
        <v>50.6627</v>
      </c>
      <c r="P96" s="72" t="n">
        <v>1632.17</v>
      </c>
      <c r="Q96" s="72" t="n">
        <v>26.17</v>
      </c>
      <c r="R96" s="73" t="n">
        <f aca="false">P96/3600</f>
        <v>0.45338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4.7</v>
      </c>
      <c r="J97" s="73" t="n">
        <f aca="false">H97/3600</f>
        <v>0.444758333333333</v>
      </c>
      <c r="L97" s="71" t="n">
        <v>2585.5222</v>
      </c>
      <c r="M97" s="72" t="n">
        <v>42.8848</v>
      </c>
      <c r="N97" s="72" t="n">
        <v>46.9709</v>
      </c>
      <c r="O97" s="72" t="n">
        <v>48.1621</v>
      </c>
      <c r="P97" s="72" t="n">
        <v>1594.02</v>
      </c>
      <c r="Q97" s="72" t="n">
        <v>24.79</v>
      </c>
      <c r="R97" s="73" t="n">
        <f aca="false">P97/3600</f>
        <v>0.44278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3.42</v>
      </c>
      <c r="J98" s="76" t="n">
        <f aca="false">H98/3600</f>
        <v>0.432358333333333</v>
      </c>
      <c r="L98" s="74" t="n">
        <v>1720.8387</v>
      </c>
      <c r="M98" s="75" t="n">
        <v>39.1662</v>
      </c>
      <c r="N98" s="75" t="n">
        <v>44.9164</v>
      </c>
      <c r="O98" s="75" t="n">
        <v>45.906</v>
      </c>
      <c r="P98" s="75" t="n">
        <v>1547.69</v>
      </c>
      <c r="Q98" s="75" t="n">
        <v>23.43</v>
      </c>
      <c r="R98" s="76" t="n">
        <f aca="false">P98/3600</f>
        <v>0.42991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7695203759465</v>
      </c>
      <c r="J106" s="80" t="n">
        <f aca="false">GEOMEAN(J3:J98)</f>
        <v>0</v>
      </c>
      <c r="Q106" s="80" t="n">
        <f aca="false">GEOMEAN(Q3:Q98)</f>
        <v>23.81022986003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1712675874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36561111111111</v>
      </c>
      <c r="J108" s="80" t="n">
        <f aca="false">SUM(J3:J98)</f>
        <v>43.9084972222222</v>
      </c>
      <c r="Q108" s="80" t="n">
        <f aca="false">SUM(Q3:Q98)/3600</f>
        <v>0.8368</v>
      </c>
      <c r="R108" s="80" t="n">
        <f aca="false">SUM(R3:R98)</f>
        <v>43.864508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3.3605284010252</v>
      </c>
      <c r="J113" s="80" t="n">
        <f aca="false">GEOMEAN(J3:J10,J19:J82)</f>
        <v>0.330850444369317</v>
      </c>
      <c r="Q113" s="80" t="n">
        <f aca="false">GEOMEAN(Q3:Q10,Q19:Q82)</f>
        <v>23.4067836990847</v>
      </c>
      <c r="R113" s="80" t="n">
        <f aca="false">GEOMEAN(R3:R10,R19:R82)</f>
        <v>0.33050141467921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198006214866</v>
      </c>
      <c r="R114" s="81" t="n">
        <f aca="false">R113/J113</f>
        <v>0.99894505298076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5.1</v>
      </c>
      <c r="J3" s="51" t="n">
        <f aca="false">H3/3600</f>
        <v>3.07217777777778</v>
      </c>
      <c r="L3" s="49" t="n">
        <v>12669.1584</v>
      </c>
      <c r="M3" s="50" t="n">
        <v>41.3875</v>
      </c>
      <c r="N3" s="50" t="n">
        <v>41.2707</v>
      </c>
      <c r="O3" s="50" t="n">
        <v>43.896</v>
      </c>
      <c r="P3" s="50" t="n">
        <v>11011.83</v>
      </c>
      <c r="Q3" s="50" t="n">
        <v>25.27</v>
      </c>
      <c r="R3" s="51" t="n">
        <f aca="false">P3/3600</f>
        <v>3.05884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19.36</v>
      </c>
      <c r="J4" s="55" t="n">
        <f aca="false">H4/3600</f>
        <v>2.83223055555556</v>
      </c>
      <c r="L4" s="53" t="n">
        <v>5266.944</v>
      </c>
      <c r="M4" s="54" t="n">
        <v>38.9247</v>
      </c>
      <c r="N4" s="54" t="n">
        <v>39.6415</v>
      </c>
      <c r="O4" s="54" t="n">
        <v>42.0884</v>
      </c>
      <c r="P4" s="54" t="n">
        <v>10140.99</v>
      </c>
      <c r="Q4" s="54" t="n">
        <v>19.59</v>
      </c>
      <c r="R4" s="55" t="n">
        <f aca="false">P4/3600</f>
        <v>2.816941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6.95</v>
      </c>
      <c r="J5" s="55" t="n">
        <f aca="false">H5/3600</f>
        <v>2.73513055555556</v>
      </c>
      <c r="L5" s="53" t="n">
        <v>2555.2944</v>
      </c>
      <c r="M5" s="54" t="n">
        <v>36.4066</v>
      </c>
      <c r="N5" s="54" t="n">
        <v>38.3606</v>
      </c>
      <c r="O5" s="54" t="n">
        <v>40.6618</v>
      </c>
      <c r="P5" s="54" t="n">
        <v>9741.6</v>
      </c>
      <c r="Q5" s="54" t="n">
        <v>16.74</v>
      </c>
      <c r="R5" s="55" t="n">
        <f aca="false">P5/3600</f>
        <v>2.70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5.33</v>
      </c>
      <c r="J6" s="60" t="n">
        <f aca="false">H6/3600</f>
        <v>2.63843333333333</v>
      </c>
      <c r="L6" s="58" t="n">
        <v>1330.2448</v>
      </c>
      <c r="M6" s="59" t="n">
        <v>33.8044</v>
      </c>
      <c r="N6" s="59" t="n">
        <v>37.3589</v>
      </c>
      <c r="O6" s="59" t="n">
        <v>39.595</v>
      </c>
      <c r="P6" s="59" t="n">
        <v>9373.93</v>
      </c>
      <c r="Q6" s="59" t="n">
        <v>15.07</v>
      </c>
      <c r="R6" s="60" t="n">
        <f aca="false">P6/3600</f>
        <v>2.6038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0.14</v>
      </c>
      <c r="J7" s="51" t="n">
        <f aca="false">H7/3600</f>
        <v>4.17813055555556</v>
      </c>
      <c r="L7" s="49" t="n">
        <v>32787.0864</v>
      </c>
      <c r="M7" s="50" t="n">
        <v>39.7972</v>
      </c>
      <c r="N7" s="50" t="n">
        <v>44.6155</v>
      </c>
      <c r="O7" s="50" t="n">
        <v>44.442</v>
      </c>
      <c r="P7" s="50" t="n">
        <v>14961.5</v>
      </c>
      <c r="Q7" s="50" t="n">
        <v>40.18</v>
      </c>
      <c r="R7" s="51" t="n">
        <f aca="false">P7/3600</f>
        <v>4.155972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1.27</v>
      </c>
      <c r="J8" s="55" t="n">
        <f aca="false">H8/3600</f>
        <v>3.75913333333333</v>
      </c>
      <c r="L8" s="53" t="n">
        <v>16075.504</v>
      </c>
      <c r="M8" s="54" t="n">
        <v>36.9202</v>
      </c>
      <c r="N8" s="54" t="n">
        <v>42.7192</v>
      </c>
      <c r="O8" s="54" t="n">
        <v>43.0365</v>
      </c>
      <c r="P8" s="54" t="n">
        <v>13436.29</v>
      </c>
      <c r="Q8" s="54" t="n">
        <v>31.19</v>
      </c>
      <c r="R8" s="55" t="n">
        <f aca="false">P8/3600</f>
        <v>3.73230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5.9</v>
      </c>
      <c r="J9" s="55" t="n">
        <f aca="false">H9/3600</f>
        <v>3.48999722222222</v>
      </c>
      <c r="L9" s="53" t="n">
        <v>8476.096</v>
      </c>
      <c r="M9" s="54" t="n">
        <v>34.026</v>
      </c>
      <c r="N9" s="54" t="n">
        <v>41.0872</v>
      </c>
      <c r="O9" s="54" t="n">
        <v>41.7059</v>
      </c>
      <c r="P9" s="54" t="n">
        <v>12458.93</v>
      </c>
      <c r="Q9" s="54" t="n">
        <v>25.03</v>
      </c>
      <c r="R9" s="55" t="n">
        <f aca="false">P9/3600</f>
        <v>3.4608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2.2</v>
      </c>
      <c r="J10" s="60" t="n">
        <f aca="false">H10/3600</f>
        <v>3.30995833333333</v>
      </c>
      <c r="L10" s="58" t="n">
        <v>4744.5152</v>
      </c>
      <c r="M10" s="59" t="n">
        <v>31.3094</v>
      </c>
      <c r="N10" s="59" t="n">
        <v>39.8491</v>
      </c>
      <c r="O10" s="59" t="n">
        <v>40.6432</v>
      </c>
      <c r="P10" s="59" t="n">
        <v>11757.78</v>
      </c>
      <c r="Q10" s="59" t="n">
        <v>21.56</v>
      </c>
      <c r="R10" s="60" t="n">
        <f aca="false">P10/3600</f>
        <v>3.2660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1.22</v>
      </c>
      <c r="J19" s="70" t="n">
        <f aca="false">H19/3600</f>
        <v>2.89913611111111</v>
      </c>
      <c r="L19" s="68" t="n">
        <v>4911.884</v>
      </c>
      <c r="M19" s="69" t="n">
        <v>41.4073</v>
      </c>
      <c r="N19" s="69" t="n">
        <v>43.2731</v>
      </c>
      <c r="O19" s="69" t="n">
        <v>44.985</v>
      </c>
      <c r="P19" s="69" t="n">
        <v>10474.49</v>
      </c>
      <c r="Q19" s="69" t="n">
        <v>21.27</v>
      </c>
      <c r="R19" s="70" t="n">
        <f aca="false">P19/3600</f>
        <v>2.909580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7.39</v>
      </c>
      <c r="J20" s="73" t="n">
        <f aca="false">H20/3600</f>
        <v>2.699175</v>
      </c>
      <c r="L20" s="71" t="n">
        <v>2235.6648</v>
      </c>
      <c r="M20" s="72" t="n">
        <v>39.563</v>
      </c>
      <c r="N20" s="72" t="n">
        <v>41.9733</v>
      </c>
      <c r="O20" s="72" t="n">
        <v>43.2665</v>
      </c>
      <c r="P20" s="72" t="n">
        <v>9709.57</v>
      </c>
      <c r="Q20" s="72" t="n">
        <v>17.41</v>
      </c>
      <c r="R20" s="73" t="n">
        <f aca="false">P20/3600</f>
        <v>2.69710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4.82</v>
      </c>
      <c r="J21" s="73" t="n">
        <f aca="false">H21/3600</f>
        <v>2.51218055555556</v>
      </c>
      <c r="L21" s="71" t="n">
        <v>1089.548</v>
      </c>
      <c r="M21" s="72" t="n">
        <v>37.2614</v>
      </c>
      <c r="N21" s="72" t="n">
        <v>40.8291</v>
      </c>
      <c r="O21" s="72" t="n">
        <v>42.0063</v>
      </c>
      <c r="P21" s="72" t="n">
        <v>9075.76</v>
      </c>
      <c r="Q21" s="72" t="n">
        <v>14.89</v>
      </c>
      <c r="R21" s="73" t="n">
        <f aca="false">P21/3600</f>
        <v>2.52104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3.35</v>
      </c>
      <c r="J22" s="76" t="n">
        <f aca="false">H22/3600</f>
        <v>2.37906388888889</v>
      </c>
      <c r="L22" s="74" t="n">
        <v>544.72</v>
      </c>
      <c r="M22" s="75" t="n">
        <v>34.8728</v>
      </c>
      <c r="N22" s="75" t="n">
        <v>39.9654</v>
      </c>
      <c r="O22" s="75" t="n">
        <v>41.1603</v>
      </c>
      <c r="P22" s="75" t="n">
        <v>8540.73</v>
      </c>
      <c r="Q22" s="75" t="n">
        <v>13.42</v>
      </c>
      <c r="R22" s="76" t="n">
        <f aca="false">P22/3600</f>
        <v>2.37242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3.66</v>
      </c>
      <c r="J23" s="70" t="n">
        <f aca="false">H23/3600</f>
        <v>2.64095833333333</v>
      </c>
      <c r="L23" s="68" t="n">
        <v>7605.5944</v>
      </c>
      <c r="M23" s="69" t="n">
        <v>39.8004</v>
      </c>
      <c r="N23" s="69" t="n">
        <v>42.1019</v>
      </c>
      <c r="O23" s="69" t="n">
        <v>43.4613</v>
      </c>
      <c r="P23" s="69" t="n">
        <v>9446.45</v>
      </c>
      <c r="Q23" s="69" t="n">
        <v>23.5</v>
      </c>
      <c r="R23" s="70" t="n">
        <f aca="false">P23/3600</f>
        <v>2.62401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7.93</v>
      </c>
      <c r="J24" s="73" t="n">
        <f aca="false">H24/3600</f>
        <v>2.40180833333333</v>
      </c>
      <c r="L24" s="71" t="n">
        <v>3362.4496</v>
      </c>
      <c r="M24" s="72" t="n">
        <v>37.3531</v>
      </c>
      <c r="N24" s="72" t="n">
        <v>40.3173</v>
      </c>
      <c r="O24" s="72" t="n">
        <v>41.3932</v>
      </c>
      <c r="P24" s="72" t="n">
        <v>8718.42</v>
      </c>
      <c r="Q24" s="72" t="n">
        <v>18.2</v>
      </c>
      <c r="R24" s="73" t="n">
        <f aca="false">P24/3600</f>
        <v>2.4217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5.25</v>
      </c>
      <c r="J25" s="73" t="n">
        <f aca="false">H25/3600</f>
        <v>2.28668333333333</v>
      </c>
      <c r="L25" s="71" t="n">
        <v>1566.1088</v>
      </c>
      <c r="M25" s="72" t="n">
        <v>34.8133</v>
      </c>
      <c r="N25" s="72" t="n">
        <v>38.7825</v>
      </c>
      <c r="O25" s="72" t="n">
        <v>39.8928</v>
      </c>
      <c r="P25" s="72" t="n">
        <v>8233.88</v>
      </c>
      <c r="Q25" s="72" t="n">
        <v>15.12</v>
      </c>
      <c r="R25" s="73" t="n">
        <f aca="false">P25/3600</f>
        <v>2.2871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3.05</v>
      </c>
      <c r="J26" s="76" t="n">
        <f aca="false">H26/3600</f>
        <v>2.18322777777778</v>
      </c>
      <c r="L26" s="74" t="n">
        <v>728.8712</v>
      </c>
      <c r="M26" s="75" t="n">
        <v>32.3438</v>
      </c>
      <c r="N26" s="75" t="n">
        <v>37.6306</v>
      </c>
      <c r="O26" s="75" t="n">
        <v>38.9869</v>
      </c>
      <c r="P26" s="75" t="n">
        <v>7973.3</v>
      </c>
      <c r="Q26" s="75" t="n">
        <v>13.43</v>
      </c>
      <c r="R26" s="76" t="n">
        <f aca="false">P26/3600</f>
        <v>2.2148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48.85</v>
      </c>
      <c r="J27" s="70" t="n">
        <f aca="false">H27/3600</f>
        <v>6.05651111111111</v>
      </c>
      <c r="L27" s="68" t="n">
        <v>17601.2576</v>
      </c>
      <c r="M27" s="69" t="n">
        <v>38.274</v>
      </c>
      <c r="N27" s="69" t="n">
        <v>39.8465</v>
      </c>
      <c r="O27" s="69" t="n">
        <v>43.258</v>
      </c>
      <c r="P27" s="69" t="n">
        <v>21891.76</v>
      </c>
      <c r="Q27" s="69" t="n">
        <v>49.05</v>
      </c>
      <c r="R27" s="70" t="n">
        <f aca="false">P27/3600</f>
        <v>6.081044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4.44</v>
      </c>
      <c r="J28" s="73" t="n">
        <f aca="false">H28/3600</f>
        <v>5.28032777777778</v>
      </c>
      <c r="L28" s="71" t="n">
        <v>5890.8256</v>
      </c>
      <c r="M28" s="72" t="n">
        <v>36.6733</v>
      </c>
      <c r="N28" s="72" t="n">
        <v>38.9106</v>
      </c>
      <c r="O28" s="72" t="n">
        <v>41.5899</v>
      </c>
      <c r="P28" s="72" t="n">
        <v>18818.52</v>
      </c>
      <c r="Q28" s="72" t="n">
        <v>34.21</v>
      </c>
      <c r="R28" s="73" t="n">
        <f aca="false">P28/3600</f>
        <v>5.2273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29.79</v>
      </c>
      <c r="J29" s="73" t="n">
        <f aca="false">H29/3600</f>
        <v>4.929825</v>
      </c>
      <c r="L29" s="71" t="n">
        <v>2735.3072</v>
      </c>
      <c r="M29" s="72" t="n">
        <v>34.7719</v>
      </c>
      <c r="N29" s="72" t="n">
        <v>38.1154</v>
      </c>
      <c r="O29" s="72" t="n">
        <v>40.0831</v>
      </c>
      <c r="P29" s="72" t="n">
        <v>17650.67</v>
      </c>
      <c r="Q29" s="72" t="n">
        <v>29.59</v>
      </c>
      <c r="R29" s="73" t="n">
        <f aca="false">P29/3600</f>
        <v>4.90296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6.99</v>
      </c>
      <c r="J30" s="76" t="n">
        <f aca="false">H30/3600</f>
        <v>4.72351111111111</v>
      </c>
      <c r="L30" s="74" t="n">
        <v>1385.536</v>
      </c>
      <c r="M30" s="75" t="n">
        <v>32.6044</v>
      </c>
      <c r="N30" s="75" t="n">
        <v>37.4224</v>
      </c>
      <c r="O30" s="75" t="n">
        <v>38.9107</v>
      </c>
      <c r="P30" s="75" t="n">
        <v>16875.13</v>
      </c>
      <c r="Q30" s="75" t="n">
        <v>27.13</v>
      </c>
      <c r="R30" s="76" t="n">
        <f aca="false">P30/3600</f>
        <v>4.68753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1.31</v>
      </c>
      <c r="J31" s="70" t="n">
        <f aca="false">H31/3600</f>
        <v>7.10265277777778</v>
      </c>
      <c r="L31" s="68" t="n">
        <v>17192.56</v>
      </c>
      <c r="M31" s="69" t="n">
        <v>38.933</v>
      </c>
      <c r="N31" s="69" t="n">
        <v>43.5613</v>
      </c>
      <c r="O31" s="69" t="n">
        <v>44.6684</v>
      </c>
      <c r="P31" s="69" t="n">
        <v>25333.69</v>
      </c>
      <c r="Q31" s="69" t="n">
        <v>49.7</v>
      </c>
      <c r="R31" s="70" t="n">
        <f aca="false">P31/3600</f>
        <v>7.03713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38.07</v>
      </c>
      <c r="J32" s="73" t="n">
        <f aca="false">H32/3600</f>
        <v>6.32459722222222</v>
      </c>
      <c r="L32" s="71" t="n">
        <v>6285.208</v>
      </c>
      <c r="M32" s="72" t="n">
        <v>37.3408</v>
      </c>
      <c r="N32" s="72" t="n">
        <v>42.3205</v>
      </c>
      <c r="O32" s="72" t="n">
        <v>42.785</v>
      </c>
      <c r="P32" s="72" t="n">
        <v>22677.14</v>
      </c>
      <c r="Q32" s="72" t="n">
        <v>37.98</v>
      </c>
      <c r="R32" s="73" t="n">
        <f aca="false">P32/3600</f>
        <v>6.29920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2.07</v>
      </c>
      <c r="J33" s="73" t="n">
        <f aca="false">H33/3600</f>
        <v>5.86556388888889</v>
      </c>
      <c r="L33" s="71" t="n">
        <v>2933.6296</v>
      </c>
      <c r="M33" s="72" t="n">
        <v>35.4947</v>
      </c>
      <c r="N33" s="72" t="n">
        <v>41.1095</v>
      </c>
      <c r="O33" s="72" t="n">
        <v>41.0432</v>
      </c>
      <c r="P33" s="72" t="n">
        <v>21162.24</v>
      </c>
      <c r="Q33" s="72" t="n">
        <v>32.6</v>
      </c>
      <c r="R33" s="73" t="n">
        <f aca="false">P33/3600</f>
        <v>5.878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28.77</v>
      </c>
      <c r="J34" s="76" t="n">
        <f aca="false">H34/3600</f>
        <v>5.49348333333333</v>
      </c>
      <c r="L34" s="74" t="n">
        <v>1518.2112</v>
      </c>
      <c r="M34" s="75" t="n">
        <v>33.5015</v>
      </c>
      <c r="N34" s="75" t="n">
        <v>40.1497</v>
      </c>
      <c r="O34" s="75" t="n">
        <v>39.7134</v>
      </c>
      <c r="P34" s="75" t="n">
        <v>19954.96</v>
      </c>
      <c r="Q34" s="75" t="n">
        <v>29.25</v>
      </c>
      <c r="R34" s="76" t="n">
        <f aca="false">P34/3600</f>
        <v>5.543044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3.8</v>
      </c>
      <c r="J35" s="70" t="n">
        <f aca="false">H35/3600</f>
        <v>7.62729166666667</v>
      </c>
      <c r="L35" s="68" t="n">
        <v>34402.3288</v>
      </c>
      <c r="M35" s="69" t="n">
        <v>36.9803</v>
      </c>
      <c r="N35" s="69" t="n">
        <v>41.9049</v>
      </c>
      <c r="O35" s="69" t="n">
        <v>44.0644</v>
      </c>
      <c r="P35" s="69" t="n">
        <v>27411.93</v>
      </c>
      <c r="Q35" s="69" t="n">
        <v>74.25</v>
      </c>
      <c r="R35" s="70" t="n">
        <f aca="false">P35/3600</f>
        <v>7.61442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1.4</v>
      </c>
      <c r="J36" s="73" t="n">
        <f aca="false">H36/3600</f>
        <v>6.23583888888889</v>
      </c>
      <c r="L36" s="71" t="n">
        <v>6728.8216</v>
      </c>
      <c r="M36" s="72" t="n">
        <v>35.1107</v>
      </c>
      <c r="N36" s="72" t="n">
        <v>40.6497</v>
      </c>
      <c r="O36" s="72" t="n">
        <v>42.954</v>
      </c>
      <c r="P36" s="72" t="n">
        <v>22399.8</v>
      </c>
      <c r="Q36" s="72" t="n">
        <v>40.98</v>
      </c>
      <c r="R36" s="73" t="n">
        <f aca="false">P36/3600</f>
        <v>6.22216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3.06</v>
      </c>
      <c r="J37" s="73" t="n">
        <f aca="false">H37/3600</f>
        <v>5.86711388888889</v>
      </c>
      <c r="L37" s="71" t="n">
        <v>2242.2472</v>
      </c>
      <c r="M37" s="72" t="n">
        <v>33.6767</v>
      </c>
      <c r="N37" s="72" t="n">
        <v>39.4958</v>
      </c>
      <c r="O37" s="72" t="n">
        <v>41.894</v>
      </c>
      <c r="P37" s="72" t="n">
        <v>20985.86</v>
      </c>
      <c r="Q37" s="72" t="n">
        <v>33.17</v>
      </c>
      <c r="R37" s="73" t="n">
        <f aca="false">P37/3600</f>
        <v>5.82940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0.29</v>
      </c>
      <c r="J38" s="76" t="n">
        <f aca="false">H38/3600</f>
        <v>5.67878055555556</v>
      </c>
      <c r="L38" s="74" t="n">
        <v>973.8848</v>
      </c>
      <c r="M38" s="75" t="n">
        <v>31.8343</v>
      </c>
      <c r="N38" s="75" t="n">
        <v>38.6022</v>
      </c>
      <c r="O38" s="75" t="n">
        <v>41.0331</v>
      </c>
      <c r="P38" s="75" t="n">
        <v>20242.37</v>
      </c>
      <c r="Q38" s="75" t="n">
        <v>30.2</v>
      </c>
      <c r="R38" s="76" t="n">
        <f aca="false">P38/3600</f>
        <v>5.6228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9.78</v>
      </c>
      <c r="J39" s="70" t="n">
        <f aca="false">H39/3600</f>
        <v>1.23262777777778</v>
      </c>
      <c r="L39" s="68" t="n">
        <v>3514.1392</v>
      </c>
      <c r="M39" s="69" t="n">
        <v>40.1237</v>
      </c>
      <c r="N39" s="69" t="n">
        <v>42.5455</v>
      </c>
      <c r="O39" s="69" t="n">
        <v>42.9939</v>
      </c>
      <c r="P39" s="69" t="n">
        <v>4405.22</v>
      </c>
      <c r="Q39" s="69" t="n">
        <v>9.81</v>
      </c>
      <c r="R39" s="70" t="n">
        <f aca="false">P39/3600</f>
        <v>1.22367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7.95</v>
      </c>
      <c r="J40" s="73" t="n">
        <f aca="false">H40/3600</f>
        <v>1.12358888888889</v>
      </c>
      <c r="L40" s="71" t="n">
        <v>1714.4112</v>
      </c>
      <c r="M40" s="72" t="n">
        <v>37.1266</v>
      </c>
      <c r="N40" s="72" t="n">
        <v>40.2558</v>
      </c>
      <c r="O40" s="72" t="n">
        <v>40.3548</v>
      </c>
      <c r="P40" s="72" t="n">
        <v>4023.86</v>
      </c>
      <c r="Q40" s="72" t="n">
        <v>7.94</v>
      </c>
      <c r="R40" s="73" t="n">
        <f aca="false">P40/3600</f>
        <v>1.11773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51</v>
      </c>
      <c r="J41" s="73" t="n">
        <f aca="false">H41/3600</f>
        <v>1.03378888888889</v>
      </c>
      <c r="L41" s="71" t="n">
        <v>842.9192</v>
      </c>
      <c r="M41" s="72" t="n">
        <v>34.2612</v>
      </c>
      <c r="N41" s="72" t="n">
        <v>38.363</v>
      </c>
      <c r="O41" s="72" t="n">
        <v>38.2125</v>
      </c>
      <c r="P41" s="72" t="n">
        <v>3721.81</v>
      </c>
      <c r="Q41" s="72" t="n">
        <v>6.53</v>
      </c>
      <c r="R41" s="73" t="n">
        <f aca="false">P41/3600</f>
        <v>1.0338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6</v>
      </c>
      <c r="J42" s="76" t="n">
        <f aca="false">H42/3600</f>
        <v>0.969983333333333</v>
      </c>
      <c r="L42" s="74" t="n">
        <v>439.248</v>
      </c>
      <c r="M42" s="75" t="n">
        <v>31.752</v>
      </c>
      <c r="N42" s="75" t="n">
        <v>36.9001</v>
      </c>
      <c r="O42" s="75" t="n">
        <v>36.6083</v>
      </c>
      <c r="P42" s="75" t="n">
        <v>3490.67</v>
      </c>
      <c r="Q42" s="75" t="n">
        <v>5.61</v>
      </c>
      <c r="R42" s="76" t="n">
        <f aca="false">P42/3600</f>
        <v>0.9696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02</v>
      </c>
      <c r="J43" s="70" t="n">
        <f aca="false">H43/3600</f>
        <v>1.39668055555556</v>
      </c>
      <c r="L43" s="68" t="n">
        <v>3612.8464</v>
      </c>
      <c r="M43" s="69" t="n">
        <v>39.8611</v>
      </c>
      <c r="N43" s="69" t="n">
        <v>43.1552</v>
      </c>
      <c r="O43" s="69" t="n">
        <v>44.5434</v>
      </c>
      <c r="P43" s="69" t="n">
        <v>4995.34</v>
      </c>
      <c r="Q43" s="69" t="n">
        <v>10.87</v>
      </c>
      <c r="R43" s="70" t="n">
        <f aca="false">P43/3600</f>
        <v>1.38759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8.68</v>
      </c>
      <c r="J44" s="73" t="n">
        <f aca="false">H44/3600</f>
        <v>1.27820555555556</v>
      </c>
      <c r="L44" s="71" t="n">
        <v>1710.332</v>
      </c>
      <c r="M44" s="72" t="n">
        <v>37.3558</v>
      </c>
      <c r="N44" s="72" t="n">
        <v>41.2805</v>
      </c>
      <c r="O44" s="72" t="n">
        <v>42.3452</v>
      </c>
      <c r="P44" s="72" t="n">
        <v>4606.8</v>
      </c>
      <c r="Q44" s="72" t="n">
        <v>8.71</v>
      </c>
      <c r="R44" s="73" t="n">
        <f aca="false">P44/3600</f>
        <v>1.27966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33</v>
      </c>
      <c r="J45" s="73" t="n">
        <f aca="false">H45/3600</f>
        <v>1.20048333333333</v>
      </c>
      <c r="L45" s="71" t="n">
        <v>857.6568</v>
      </c>
      <c r="M45" s="72" t="n">
        <v>34.6395</v>
      </c>
      <c r="N45" s="72" t="n">
        <v>39.6317</v>
      </c>
      <c r="O45" s="72" t="n">
        <v>40.4868</v>
      </c>
      <c r="P45" s="72" t="n">
        <v>4323.02</v>
      </c>
      <c r="Q45" s="72" t="n">
        <v>7.36</v>
      </c>
      <c r="R45" s="73" t="n">
        <f aca="false">P45/3600</f>
        <v>1.20083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5</v>
      </c>
      <c r="J46" s="76" t="n">
        <f aca="false">H46/3600</f>
        <v>1.15101388888889</v>
      </c>
      <c r="L46" s="74" t="n">
        <v>451.144</v>
      </c>
      <c r="M46" s="75" t="n">
        <v>31.9385</v>
      </c>
      <c r="N46" s="75" t="n">
        <v>38.3657</v>
      </c>
      <c r="O46" s="75" t="n">
        <v>39.1128</v>
      </c>
      <c r="P46" s="75" t="n">
        <v>4138.05</v>
      </c>
      <c r="Q46" s="75" t="n">
        <v>6.52</v>
      </c>
      <c r="R46" s="76" t="n">
        <f aca="false">P46/3600</f>
        <v>1.14945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39</v>
      </c>
      <c r="J47" s="70" t="n">
        <f aca="false">H47/3600</f>
        <v>1.25569444444444</v>
      </c>
      <c r="L47" s="68" t="n">
        <v>6742.8032</v>
      </c>
      <c r="M47" s="69" t="n">
        <v>37.7875</v>
      </c>
      <c r="N47" s="69" t="n">
        <v>40.8736</v>
      </c>
      <c r="O47" s="69" t="n">
        <v>41.8725</v>
      </c>
      <c r="P47" s="69" t="n">
        <v>4559.89</v>
      </c>
      <c r="Q47" s="69" t="n">
        <v>12.55</v>
      </c>
      <c r="R47" s="70" t="n">
        <f aca="false">P47/3600</f>
        <v>1.26663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3</v>
      </c>
      <c r="J48" s="73" t="n">
        <f aca="false">H48/3600</f>
        <v>1.11124722222222</v>
      </c>
      <c r="L48" s="71" t="n">
        <v>3108.7312</v>
      </c>
      <c r="M48" s="72" t="n">
        <v>34.3917</v>
      </c>
      <c r="N48" s="72" t="n">
        <v>38.5122</v>
      </c>
      <c r="O48" s="72" t="n">
        <v>39.4221</v>
      </c>
      <c r="P48" s="72" t="n">
        <v>4017.65</v>
      </c>
      <c r="Q48" s="72" t="n">
        <v>9.3</v>
      </c>
      <c r="R48" s="73" t="n">
        <f aca="false">P48/3600</f>
        <v>1.11601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45</v>
      </c>
      <c r="J49" s="73" t="n">
        <f aca="false">H49/3600</f>
        <v>1.01761111111111</v>
      </c>
      <c r="L49" s="71" t="n">
        <v>1462.2832</v>
      </c>
      <c r="M49" s="72" t="n">
        <v>31.3141</v>
      </c>
      <c r="N49" s="72" t="n">
        <v>36.7462</v>
      </c>
      <c r="O49" s="72" t="n">
        <v>37.5282</v>
      </c>
      <c r="P49" s="72" t="n">
        <v>3668.56</v>
      </c>
      <c r="Q49" s="72" t="n">
        <v>7.32</v>
      </c>
      <c r="R49" s="73" t="n">
        <f aca="false">P49/3600</f>
        <v>1.0190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03</v>
      </c>
      <c r="J50" s="76" t="n">
        <f aca="false">H50/3600</f>
        <v>0.959152777777778</v>
      </c>
      <c r="L50" s="74" t="n">
        <v>690.3144</v>
      </c>
      <c r="M50" s="75" t="n">
        <v>28.4973</v>
      </c>
      <c r="N50" s="75" t="n">
        <v>35.4807</v>
      </c>
      <c r="O50" s="75" t="n">
        <v>36.1843</v>
      </c>
      <c r="P50" s="75" t="n">
        <v>3446.59</v>
      </c>
      <c r="Q50" s="75" t="n">
        <v>6.08</v>
      </c>
      <c r="R50" s="76" t="n">
        <f aca="false">P50/3600</f>
        <v>0.95738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38</v>
      </c>
      <c r="J51" s="70" t="n">
        <f aca="false">H51/3600</f>
        <v>0.955780555555556</v>
      </c>
      <c r="L51" s="68" t="n">
        <v>4685.872</v>
      </c>
      <c r="M51" s="69" t="n">
        <v>38.6152</v>
      </c>
      <c r="N51" s="69" t="n">
        <v>41.0201</v>
      </c>
      <c r="O51" s="69" t="n">
        <v>42.4659</v>
      </c>
      <c r="P51" s="69" t="n">
        <v>3435.09</v>
      </c>
      <c r="Q51" s="69" t="n">
        <v>8.37</v>
      </c>
      <c r="R51" s="70" t="n">
        <f aca="false">P51/3600</f>
        <v>0.95419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2</v>
      </c>
      <c r="J52" s="73" t="n">
        <f aca="false">H52/3600</f>
        <v>0.836380555555556</v>
      </c>
      <c r="L52" s="71" t="n">
        <v>2051.7024</v>
      </c>
      <c r="M52" s="72" t="n">
        <v>35.5721</v>
      </c>
      <c r="N52" s="72" t="n">
        <v>38.8134</v>
      </c>
      <c r="O52" s="72" t="n">
        <v>40.3944</v>
      </c>
      <c r="P52" s="72" t="n">
        <v>3013.29</v>
      </c>
      <c r="Q52" s="72" t="n">
        <v>6.16</v>
      </c>
      <c r="R52" s="73" t="n">
        <f aca="false">P52/3600</f>
        <v>0.8370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4.77</v>
      </c>
      <c r="J53" s="73" t="n">
        <f aca="false">H53/3600</f>
        <v>0.7545</v>
      </c>
      <c r="L53" s="71" t="n">
        <v>960.7464</v>
      </c>
      <c r="M53" s="72" t="n">
        <v>32.7288</v>
      </c>
      <c r="N53" s="72" t="n">
        <v>37.0394</v>
      </c>
      <c r="O53" s="72" t="n">
        <v>38.6904</v>
      </c>
      <c r="P53" s="72" t="n">
        <v>2696.77</v>
      </c>
      <c r="Q53" s="72" t="n">
        <v>4.82</v>
      </c>
      <c r="R53" s="73" t="n">
        <f aca="false">P53/3600</f>
        <v>0.74910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01</v>
      </c>
      <c r="J54" s="76" t="n">
        <f aca="false">H54/3600</f>
        <v>0.688355555555556</v>
      </c>
      <c r="L54" s="74" t="n">
        <v>468.3152</v>
      </c>
      <c r="M54" s="75" t="n">
        <v>30.1557</v>
      </c>
      <c r="N54" s="75" t="n">
        <v>35.7373</v>
      </c>
      <c r="O54" s="75" t="n">
        <v>37.3824</v>
      </c>
      <c r="P54" s="75" t="n">
        <v>2471.99</v>
      </c>
      <c r="Q54" s="75" t="n">
        <v>3.99</v>
      </c>
      <c r="R54" s="76" t="n">
        <f aca="false">P54/3600</f>
        <v>0.6866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2.99</v>
      </c>
      <c r="J55" s="70" t="n">
        <f aca="false">H55/3600</f>
        <v>0.328330555555556</v>
      </c>
      <c r="L55" s="68" t="n">
        <v>1511.864</v>
      </c>
      <c r="M55" s="69" t="n">
        <v>40.1921</v>
      </c>
      <c r="N55" s="69" t="n">
        <v>43.3539</v>
      </c>
      <c r="O55" s="69" t="n">
        <v>42.47</v>
      </c>
      <c r="P55" s="69" t="n">
        <v>1184.82</v>
      </c>
      <c r="Q55" s="69" t="n">
        <v>2.98</v>
      </c>
      <c r="R55" s="70" t="n">
        <f aca="false">P55/3600</f>
        <v>0.3291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38</v>
      </c>
      <c r="J56" s="73" t="n">
        <f aca="false">H56/3600</f>
        <v>0.297791666666667</v>
      </c>
      <c r="L56" s="71" t="n">
        <v>766.94</v>
      </c>
      <c r="M56" s="72" t="n">
        <v>36.607</v>
      </c>
      <c r="N56" s="72" t="n">
        <v>40.8996</v>
      </c>
      <c r="O56" s="72" t="n">
        <v>39.6703</v>
      </c>
      <c r="P56" s="72" t="n">
        <v>1073.6</v>
      </c>
      <c r="Q56" s="72" t="n">
        <v>2.41</v>
      </c>
      <c r="R56" s="73" t="n">
        <f aca="false">P56/3600</f>
        <v>0.2982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1.94</v>
      </c>
      <c r="J57" s="73" t="n">
        <f aca="false">H57/3600</f>
        <v>0.271358333333333</v>
      </c>
      <c r="L57" s="71" t="n">
        <v>380.9936</v>
      </c>
      <c r="M57" s="72" t="n">
        <v>33.3527</v>
      </c>
      <c r="N57" s="72" t="n">
        <v>38.9505</v>
      </c>
      <c r="O57" s="72" t="n">
        <v>37.4613</v>
      </c>
      <c r="P57" s="72" t="n">
        <v>973.94</v>
      </c>
      <c r="Q57" s="72" t="n">
        <v>1.95</v>
      </c>
      <c r="R57" s="73" t="n">
        <f aca="false">P57/3600</f>
        <v>0.2705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66</v>
      </c>
      <c r="J58" s="76" t="n">
        <f aca="false">H58/3600</f>
        <v>0.253241666666667</v>
      </c>
      <c r="L58" s="74" t="n">
        <v>196.7224</v>
      </c>
      <c r="M58" s="75" t="n">
        <v>30.616</v>
      </c>
      <c r="N58" s="75" t="n">
        <v>37.5275</v>
      </c>
      <c r="O58" s="75" t="n">
        <v>35.8711</v>
      </c>
      <c r="P58" s="75" t="n">
        <v>914.38</v>
      </c>
      <c r="Q58" s="75" t="n">
        <v>1.66</v>
      </c>
      <c r="R58" s="76" t="n">
        <f aca="false">P58/3600</f>
        <v>0.25399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1</v>
      </c>
      <c r="J59" s="70" t="n">
        <f aca="false">H59/3600</f>
        <v>0.341252777777778</v>
      </c>
      <c r="L59" s="68" t="n">
        <v>1562.568</v>
      </c>
      <c r="M59" s="69" t="n">
        <v>37.4579</v>
      </c>
      <c r="N59" s="69" t="n">
        <v>42.7654</v>
      </c>
      <c r="O59" s="69" t="n">
        <v>43.7615</v>
      </c>
      <c r="P59" s="69" t="n">
        <v>1224.52</v>
      </c>
      <c r="Q59" s="69" t="n">
        <v>3.52</v>
      </c>
      <c r="R59" s="70" t="n">
        <f aca="false">P59/3600</f>
        <v>0.34014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41</v>
      </c>
      <c r="J60" s="73" t="n">
        <f aca="false">H60/3600</f>
        <v>0.297686111111111</v>
      </c>
      <c r="L60" s="71" t="n">
        <v>607.1752</v>
      </c>
      <c r="M60" s="72" t="n">
        <v>34.2025</v>
      </c>
      <c r="N60" s="72" t="n">
        <v>40.8118</v>
      </c>
      <c r="O60" s="72" t="n">
        <v>41.763</v>
      </c>
      <c r="P60" s="72" t="n">
        <v>1070.6</v>
      </c>
      <c r="Q60" s="72" t="n">
        <v>2.42</v>
      </c>
      <c r="R60" s="73" t="n">
        <f aca="false">P60/3600</f>
        <v>0.29738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</v>
      </c>
      <c r="J61" s="73" t="n">
        <f aca="false">H61/3600</f>
        <v>0.279430555555556</v>
      </c>
      <c r="L61" s="71" t="n">
        <v>273.1232</v>
      </c>
      <c r="M61" s="72" t="n">
        <v>31.4815</v>
      </c>
      <c r="N61" s="72" t="n">
        <v>39.3206</v>
      </c>
      <c r="O61" s="72" t="n">
        <v>40.186</v>
      </c>
      <c r="P61" s="72" t="n">
        <v>994.09</v>
      </c>
      <c r="Q61" s="72" t="n">
        <v>1.88</v>
      </c>
      <c r="R61" s="73" t="n">
        <f aca="false">P61/3600</f>
        <v>0.27613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67</v>
      </c>
      <c r="J62" s="76" t="n">
        <f aca="false">H62/3600</f>
        <v>0.265569444444444</v>
      </c>
      <c r="L62" s="74" t="n">
        <v>137.0176</v>
      </c>
      <c r="M62" s="75" t="n">
        <v>28.8411</v>
      </c>
      <c r="N62" s="75" t="n">
        <v>38.1933</v>
      </c>
      <c r="O62" s="75" t="n">
        <v>38.9942</v>
      </c>
      <c r="P62" s="75" t="n">
        <v>958.86</v>
      </c>
      <c r="Q62" s="75" t="n">
        <v>1.71</v>
      </c>
      <c r="R62" s="76" t="n">
        <f aca="false">P62/3600</f>
        <v>0.2663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2.99</v>
      </c>
      <c r="J63" s="70" t="n">
        <f aca="false">H63/3600</f>
        <v>0.282741666666667</v>
      </c>
      <c r="L63" s="68" t="n">
        <v>1599.1736</v>
      </c>
      <c r="M63" s="69" t="n">
        <v>37.7172</v>
      </c>
      <c r="N63" s="69" t="n">
        <v>40.7088</v>
      </c>
      <c r="O63" s="69" t="n">
        <v>41.5791</v>
      </c>
      <c r="P63" s="69" t="n">
        <v>1008.12</v>
      </c>
      <c r="Q63" s="69" t="n">
        <v>2.97</v>
      </c>
      <c r="R63" s="70" t="n">
        <f aca="false">P63/3600</f>
        <v>0.28003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21</v>
      </c>
      <c r="J64" s="73" t="n">
        <f aca="false">H64/3600</f>
        <v>0.248186111111111</v>
      </c>
      <c r="L64" s="71" t="n">
        <v>738.1688</v>
      </c>
      <c r="M64" s="72" t="n">
        <v>34.4476</v>
      </c>
      <c r="N64" s="72" t="n">
        <v>38.2948</v>
      </c>
      <c r="O64" s="72" t="n">
        <v>39.0231</v>
      </c>
      <c r="P64" s="72" t="n">
        <v>897.59</v>
      </c>
      <c r="Q64" s="72" t="n">
        <v>2.23</v>
      </c>
      <c r="R64" s="73" t="n">
        <f aca="false">P64/3600</f>
        <v>0.2493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76</v>
      </c>
      <c r="J65" s="73" t="n">
        <f aca="false">H65/3600</f>
        <v>0.229455555555556</v>
      </c>
      <c r="L65" s="71" t="n">
        <v>347.6088</v>
      </c>
      <c r="M65" s="72" t="n">
        <v>31.3974</v>
      </c>
      <c r="N65" s="72" t="n">
        <v>36.4172</v>
      </c>
      <c r="O65" s="72" t="n">
        <v>37.0903</v>
      </c>
      <c r="P65" s="72" t="n">
        <v>835.05</v>
      </c>
      <c r="Q65" s="72" t="n">
        <v>1.79</v>
      </c>
      <c r="R65" s="73" t="n">
        <f aca="false">P65/3600</f>
        <v>0.23195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49</v>
      </c>
      <c r="J66" s="76" t="n">
        <f aca="false">H66/3600</f>
        <v>0.215608333333333</v>
      </c>
      <c r="L66" s="74" t="n">
        <v>162.84</v>
      </c>
      <c r="M66" s="75" t="n">
        <v>28.6008</v>
      </c>
      <c r="N66" s="75" t="n">
        <v>35.074</v>
      </c>
      <c r="O66" s="75" t="n">
        <v>35.6768</v>
      </c>
      <c r="P66" s="75" t="n">
        <v>780.23</v>
      </c>
      <c r="Q66" s="75" t="n">
        <v>1.51</v>
      </c>
      <c r="R66" s="76" t="n">
        <f aca="false">P66/3600</f>
        <v>0.2167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</v>
      </c>
      <c r="J67" s="70" t="n">
        <f aca="false">H67/3600</f>
        <v>0.216755555555556</v>
      </c>
      <c r="L67" s="68" t="n">
        <v>1191.24</v>
      </c>
      <c r="M67" s="69" t="n">
        <v>38.994</v>
      </c>
      <c r="N67" s="69" t="n">
        <v>41.0516</v>
      </c>
      <c r="O67" s="69" t="n">
        <v>42.1243</v>
      </c>
      <c r="P67" s="69" t="n">
        <v>767.96</v>
      </c>
      <c r="Q67" s="69" t="n">
        <v>2.2</v>
      </c>
      <c r="R67" s="70" t="n">
        <f aca="false">P67/3600</f>
        <v>0.21332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</v>
      </c>
      <c r="J68" s="73" t="n">
        <f aca="false">H68/3600</f>
        <v>0.191772222222222</v>
      </c>
      <c r="L68" s="71" t="n">
        <v>593.6504</v>
      </c>
      <c r="M68" s="72" t="n">
        <v>35.4148</v>
      </c>
      <c r="N68" s="72" t="n">
        <v>38.4783</v>
      </c>
      <c r="O68" s="72" t="n">
        <v>39.6795</v>
      </c>
      <c r="P68" s="72" t="n">
        <v>690.95</v>
      </c>
      <c r="Q68" s="72" t="n">
        <v>1.72</v>
      </c>
      <c r="R68" s="73" t="n">
        <f aca="false">P68/3600</f>
        <v>0.1919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3</v>
      </c>
      <c r="J69" s="73" t="n">
        <f aca="false">H69/3600</f>
        <v>0.172630555555556</v>
      </c>
      <c r="L69" s="71" t="n">
        <v>288.9576</v>
      </c>
      <c r="M69" s="72" t="n">
        <v>32.1032</v>
      </c>
      <c r="N69" s="72" t="n">
        <v>36.5658</v>
      </c>
      <c r="O69" s="72" t="n">
        <v>37.7087</v>
      </c>
      <c r="P69" s="72" t="n">
        <v>618.62</v>
      </c>
      <c r="Q69" s="72" t="n">
        <v>1.34</v>
      </c>
      <c r="R69" s="73" t="n">
        <f aca="false">P69/3600</f>
        <v>0.1718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08</v>
      </c>
      <c r="J70" s="76" t="n">
        <f aca="false">H70/3600</f>
        <v>0.157822222222222</v>
      </c>
      <c r="L70" s="74" t="n">
        <v>142.2744</v>
      </c>
      <c r="M70" s="75" t="n">
        <v>29.404</v>
      </c>
      <c r="N70" s="75" t="n">
        <v>35.1591</v>
      </c>
      <c r="O70" s="75" t="n">
        <v>36.243</v>
      </c>
      <c r="P70" s="75" t="n">
        <v>569.75</v>
      </c>
      <c r="Q70" s="75" t="n">
        <v>1.09</v>
      </c>
      <c r="R70" s="76" t="n">
        <f aca="false">P70/3600</f>
        <v>0.15826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9.72</v>
      </c>
      <c r="J83" s="70" t="n">
        <f aca="false">H83/3600</f>
        <v>1.21316388888889</v>
      </c>
      <c r="L83" s="68" t="n">
        <v>3647.9344</v>
      </c>
      <c r="M83" s="69" t="n">
        <v>40.1987</v>
      </c>
      <c r="N83" s="69" t="n">
        <v>42.2902</v>
      </c>
      <c r="O83" s="69" t="n">
        <v>42.7606</v>
      </c>
      <c r="P83" s="69" t="n">
        <v>4337.91</v>
      </c>
      <c r="Q83" s="69" t="n">
        <v>9.7</v>
      </c>
      <c r="R83" s="70" t="n">
        <f aca="false">P83/3600</f>
        <v>1.20497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7.9</v>
      </c>
      <c r="J84" s="73" t="n">
        <f aca="false">H84/3600</f>
        <v>1.10944444444444</v>
      </c>
      <c r="L84" s="71" t="n">
        <v>1822.1168</v>
      </c>
      <c r="M84" s="72" t="n">
        <v>37.1015</v>
      </c>
      <c r="N84" s="72" t="n">
        <v>39.7468</v>
      </c>
      <c r="O84" s="72" t="n">
        <v>39.9128</v>
      </c>
      <c r="P84" s="72" t="n">
        <v>3984.81</v>
      </c>
      <c r="Q84" s="72" t="n">
        <v>7.9</v>
      </c>
      <c r="R84" s="73" t="n">
        <f aca="false">P84/3600</f>
        <v>1.10689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6.46</v>
      </c>
      <c r="J85" s="73" t="n">
        <f aca="false">H85/3600</f>
        <v>1.01870833333333</v>
      </c>
      <c r="L85" s="71" t="n">
        <v>918.208</v>
      </c>
      <c r="M85" s="72" t="n">
        <v>34.1066</v>
      </c>
      <c r="N85" s="72" t="n">
        <v>37.6481</v>
      </c>
      <c r="O85" s="72" t="n">
        <v>37.6063</v>
      </c>
      <c r="P85" s="72" t="n">
        <v>3673.73</v>
      </c>
      <c r="Q85" s="72" t="n">
        <v>6.55</v>
      </c>
      <c r="R85" s="73" t="n">
        <f aca="false">P85/3600</f>
        <v>1.0204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5.65</v>
      </c>
      <c r="J86" s="76" t="n">
        <f aca="false">H86/3600</f>
        <v>0.951669444444445</v>
      </c>
      <c r="L86" s="74" t="n">
        <v>487.2456</v>
      </c>
      <c r="M86" s="75" t="n">
        <v>31.4332</v>
      </c>
      <c r="N86" s="75" t="n">
        <v>36.0226</v>
      </c>
      <c r="O86" s="75" t="n">
        <v>35.8871</v>
      </c>
      <c r="P86" s="75" t="n">
        <v>3457.1</v>
      </c>
      <c r="Q86" s="75" t="n">
        <v>5.73</v>
      </c>
      <c r="R86" s="76" t="n">
        <f aca="false">P86/3600</f>
        <v>0.96030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0.71</v>
      </c>
      <c r="J87" s="70" t="n">
        <f aca="false">H87/3600</f>
        <v>2.71544444444444</v>
      </c>
      <c r="L87" s="68" t="n">
        <v>5520.731</v>
      </c>
      <c r="M87" s="69" t="n">
        <v>41.5705</v>
      </c>
      <c r="N87" s="69" t="n">
        <v>45.1737</v>
      </c>
      <c r="O87" s="69" t="n">
        <v>45.0349</v>
      </c>
      <c r="P87" s="69" t="n">
        <v>9696.56</v>
      </c>
      <c r="Q87" s="69" t="n">
        <v>20.56</v>
      </c>
      <c r="R87" s="70" t="n">
        <f aca="false">P87/3600</f>
        <v>2.69348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6.66</v>
      </c>
      <c r="J88" s="73" t="n">
        <f aca="false">H88/3600</f>
        <v>2.38343333333333</v>
      </c>
      <c r="L88" s="71" t="n">
        <v>2876.1566</v>
      </c>
      <c r="M88" s="72" t="n">
        <v>37.7924</v>
      </c>
      <c r="N88" s="72" t="n">
        <v>42.4564</v>
      </c>
      <c r="O88" s="72" t="n">
        <v>42.0174</v>
      </c>
      <c r="P88" s="72" t="n">
        <v>8568.63</v>
      </c>
      <c r="Q88" s="72" t="n">
        <v>16.67</v>
      </c>
      <c r="R88" s="73" t="n">
        <f aca="false">P88/3600</f>
        <v>2.3801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3.55</v>
      </c>
      <c r="J89" s="73" t="n">
        <f aca="false">H89/3600</f>
        <v>2.09661944444444</v>
      </c>
      <c r="L89" s="71" t="n">
        <v>1420.2466</v>
      </c>
      <c r="M89" s="72" t="n">
        <v>34.1971</v>
      </c>
      <c r="N89" s="72" t="n">
        <v>40.3813</v>
      </c>
      <c r="O89" s="72" t="n">
        <v>39.6866</v>
      </c>
      <c r="P89" s="72" t="n">
        <v>7565.76</v>
      </c>
      <c r="Q89" s="72" t="n">
        <v>13.44</v>
      </c>
      <c r="R89" s="73" t="n">
        <f aca="false">P89/3600</f>
        <v>2.101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1.45</v>
      </c>
      <c r="J90" s="76" t="n">
        <f aca="false">H90/3600</f>
        <v>1.93021666666667</v>
      </c>
      <c r="L90" s="74" t="n">
        <v>702.5856</v>
      </c>
      <c r="M90" s="75" t="n">
        <v>31.1408</v>
      </c>
      <c r="N90" s="75" t="n">
        <v>38.8991</v>
      </c>
      <c r="O90" s="75" t="n">
        <v>37.958</v>
      </c>
      <c r="P90" s="75" t="n">
        <v>6875.76</v>
      </c>
      <c r="Q90" s="75" t="n">
        <v>11.22</v>
      </c>
      <c r="R90" s="76" t="n">
        <f aca="false">P90/3600</f>
        <v>1.9099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6.31</v>
      </c>
      <c r="J91" s="70" t="n">
        <f aca="false">H91/3600</f>
        <v>1.04192222222222</v>
      </c>
      <c r="L91" s="68" t="n">
        <v>1522.8368</v>
      </c>
      <c r="M91" s="69" t="n">
        <v>45.7446</v>
      </c>
      <c r="N91" s="69" t="n">
        <v>44.8267</v>
      </c>
      <c r="O91" s="69" t="n">
        <v>44.8198</v>
      </c>
      <c r="P91" s="69" t="n">
        <v>3779.53</v>
      </c>
      <c r="Q91" s="69" t="n">
        <v>6.33</v>
      </c>
      <c r="R91" s="70" t="n">
        <f aca="false">P91/3600</f>
        <v>1.049869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24</v>
      </c>
      <c r="J92" s="73" t="n">
        <f aca="false">H92/3600</f>
        <v>1.03133611111111</v>
      </c>
      <c r="L92" s="71" t="n">
        <v>1149.1656</v>
      </c>
      <c r="M92" s="72" t="n">
        <v>41.3295</v>
      </c>
      <c r="N92" s="72" t="n">
        <v>41.3023</v>
      </c>
      <c r="O92" s="72" t="n">
        <v>41.2821</v>
      </c>
      <c r="P92" s="72" t="n">
        <v>3723.9</v>
      </c>
      <c r="Q92" s="72" t="n">
        <v>6.29</v>
      </c>
      <c r="R92" s="73" t="n">
        <f aca="false">P92/3600</f>
        <v>1.0344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27</v>
      </c>
      <c r="J93" s="73" t="n">
        <f aca="false">H93/3600</f>
        <v>1.02568888888889</v>
      </c>
      <c r="L93" s="71" t="n">
        <v>857.0104</v>
      </c>
      <c r="M93" s="72" t="n">
        <v>36.6454</v>
      </c>
      <c r="N93" s="72" t="n">
        <v>39.1802</v>
      </c>
      <c r="O93" s="72" t="n">
        <v>39.0935</v>
      </c>
      <c r="P93" s="72" t="n">
        <v>3688.82</v>
      </c>
      <c r="Q93" s="72" t="n">
        <v>6.26</v>
      </c>
      <c r="R93" s="73" t="n">
        <f aca="false">P93/3600</f>
        <v>1.02467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18</v>
      </c>
      <c r="J94" s="76" t="n">
        <f aca="false">H94/3600</f>
        <v>1.017125</v>
      </c>
      <c r="L94" s="74" t="n">
        <v>610.9712</v>
      </c>
      <c r="M94" s="75" t="n">
        <v>32.0426</v>
      </c>
      <c r="N94" s="75" t="n">
        <v>37.9203</v>
      </c>
      <c r="O94" s="75" t="n">
        <v>37.6336</v>
      </c>
      <c r="P94" s="75" t="n">
        <v>3641.89</v>
      </c>
      <c r="Q94" s="75" t="n">
        <v>6.13</v>
      </c>
      <c r="R94" s="76" t="n">
        <f aca="false">P94/3600</f>
        <v>1.0116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24</v>
      </c>
      <c r="J95" s="70" t="n">
        <f aca="false">H95/3600</f>
        <v>1.84717777777778</v>
      </c>
      <c r="L95" s="68" t="n">
        <v>863.0029</v>
      </c>
      <c r="M95" s="69" t="n">
        <v>49.3695</v>
      </c>
      <c r="N95" s="69" t="n">
        <v>52.4824</v>
      </c>
      <c r="O95" s="69" t="n">
        <v>53.54</v>
      </c>
      <c r="P95" s="69" t="n">
        <v>6623.96</v>
      </c>
      <c r="Q95" s="69" t="n">
        <v>12.07</v>
      </c>
      <c r="R95" s="70" t="n">
        <f aca="false">P95/3600</f>
        <v>1.83998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1.4</v>
      </c>
      <c r="J96" s="73" t="n">
        <f aca="false">H96/3600</f>
        <v>1.79235555555556</v>
      </c>
      <c r="L96" s="71" t="n">
        <v>542.5763</v>
      </c>
      <c r="M96" s="72" t="n">
        <v>45.6604</v>
      </c>
      <c r="N96" s="72" t="n">
        <v>49.3423</v>
      </c>
      <c r="O96" s="72" t="n">
        <v>50.4963</v>
      </c>
      <c r="P96" s="72" t="n">
        <v>6456.81</v>
      </c>
      <c r="Q96" s="72" t="n">
        <v>11.44</v>
      </c>
      <c r="R96" s="73" t="n">
        <f aca="false">P96/3600</f>
        <v>1.793558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0.96</v>
      </c>
      <c r="J97" s="73" t="n">
        <f aca="false">H97/3600</f>
        <v>1.75116388888889</v>
      </c>
      <c r="L97" s="71" t="n">
        <v>344.3882</v>
      </c>
      <c r="M97" s="72" t="n">
        <v>42.0241</v>
      </c>
      <c r="N97" s="72" t="n">
        <v>46.9305</v>
      </c>
      <c r="O97" s="72" t="n">
        <v>48.1403</v>
      </c>
      <c r="P97" s="72" t="n">
        <v>6329.2</v>
      </c>
      <c r="Q97" s="72" t="n">
        <v>10.99</v>
      </c>
      <c r="R97" s="73" t="n">
        <f aca="false">P97/3600</f>
        <v>1.75811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0.79</v>
      </c>
      <c r="J98" s="76" t="n">
        <f aca="false">H98/3600</f>
        <v>1.71588611111111</v>
      </c>
      <c r="L98" s="74" t="n">
        <v>224.3619</v>
      </c>
      <c r="M98" s="75" t="n">
        <v>38.4458</v>
      </c>
      <c r="N98" s="75" t="n">
        <v>44.8798</v>
      </c>
      <c r="O98" s="75" t="n">
        <v>46.2188</v>
      </c>
      <c r="P98" s="75" t="n">
        <v>6176.3</v>
      </c>
      <c r="Q98" s="75" t="n">
        <v>10.7</v>
      </c>
      <c r="R98" s="76" t="n">
        <f aca="false">P98/3600</f>
        <v>1.7156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4944590108561</v>
      </c>
      <c r="J106" s="80" t="n">
        <f aca="false">GEOMEAN(J3:J98)</f>
        <v>0</v>
      </c>
      <c r="Q106" s="80" t="n">
        <f aca="false">GEOMEAN(Q3:Q98)</f>
        <v>9.353462648311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0429624094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0936111111111</v>
      </c>
      <c r="J108" s="80" t="n">
        <f aca="false">SUM(J3:J98)</f>
        <v>162.859005555556</v>
      </c>
      <c r="Q108" s="80" t="n">
        <f aca="false">SUM(Q3:Q98)/3600</f>
        <v>0.310355555555556</v>
      </c>
      <c r="R108" s="80" t="n">
        <f aca="false">SUM(R3:R98)</f>
        <v>162.39385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33346131795658</v>
      </c>
      <c r="J113" s="80" t="n">
        <f aca="false">GEOMEAN(J3:J10,J19:J82)</f>
        <v>1.31049109062849</v>
      </c>
      <c r="Q113" s="80" t="n">
        <f aca="false">GEOMEAN(Q3:Q10,Q19:Q82)</f>
        <v>9.34227331595596</v>
      </c>
      <c r="R113" s="80" t="n">
        <f aca="false">GEOMEAN(R3:R10,R19:R82)</f>
        <v>1.30782895187414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094412969628</v>
      </c>
      <c r="R114" s="81" t="n">
        <f aca="false">R113/J113</f>
        <v>0.99796859454185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3.31</v>
      </c>
      <c r="J19" s="70" t="n">
        <f aca="false">H19/3600</f>
        <v>4.57599722222222</v>
      </c>
      <c r="L19" s="68" t="n">
        <v>5325.3776</v>
      </c>
      <c r="M19" s="69" t="n">
        <v>41.4701</v>
      </c>
      <c r="N19" s="69" t="n">
        <v>43.056</v>
      </c>
      <c r="O19" s="69" t="n">
        <v>44.493</v>
      </c>
      <c r="P19" s="69" t="n">
        <v>16648.24</v>
      </c>
      <c r="Q19" s="69" t="n">
        <v>23.52</v>
      </c>
      <c r="R19" s="70" t="n">
        <f aca="false">P19/3600</f>
        <v>4.62451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18.54</v>
      </c>
      <c r="J20" s="73" t="n">
        <f aca="false">H20/3600</f>
        <v>4.26990277777778</v>
      </c>
      <c r="L20" s="71" t="n">
        <v>2480.3088</v>
      </c>
      <c r="M20" s="72" t="n">
        <v>39.4814</v>
      </c>
      <c r="N20" s="72" t="n">
        <v>41.4287</v>
      </c>
      <c r="O20" s="72" t="n">
        <v>42.6027</v>
      </c>
      <c r="P20" s="72" t="n">
        <v>15416.86</v>
      </c>
      <c r="Q20" s="72" t="n">
        <v>18.77</v>
      </c>
      <c r="R20" s="73" t="n">
        <f aca="false">P20/3600</f>
        <v>4.2824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5.5</v>
      </c>
      <c r="J21" s="73" t="n">
        <f aca="false">H21/3600</f>
        <v>3.97557777777778</v>
      </c>
      <c r="L21" s="71" t="n">
        <v>1182.16</v>
      </c>
      <c r="M21" s="72" t="n">
        <v>36.9489</v>
      </c>
      <c r="N21" s="72" t="n">
        <v>40.1856</v>
      </c>
      <c r="O21" s="72" t="n">
        <v>41.3714</v>
      </c>
      <c r="P21" s="72" t="n">
        <v>14383.41</v>
      </c>
      <c r="Q21" s="72" t="n">
        <v>15.67</v>
      </c>
      <c r="R21" s="73" t="n">
        <f aca="false">P21/3600</f>
        <v>3.9953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3.49</v>
      </c>
      <c r="J22" s="76" t="n">
        <f aca="false">H22/3600</f>
        <v>3.71538055555556</v>
      </c>
      <c r="L22" s="74" t="n">
        <v>565.3472</v>
      </c>
      <c r="M22" s="75" t="n">
        <v>34.3339</v>
      </c>
      <c r="N22" s="75" t="n">
        <v>39.3279</v>
      </c>
      <c r="O22" s="75" t="n">
        <v>40.6103</v>
      </c>
      <c r="P22" s="75" t="n">
        <v>13362.95</v>
      </c>
      <c r="Q22" s="75" t="n">
        <v>13.57</v>
      </c>
      <c r="R22" s="76" t="n">
        <f aca="false">P22/3600</f>
        <v>3.7119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6.79</v>
      </c>
      <c r="J23" s="70" t="n">
        <f aca="false">H23/3600</f>
        <v>4.10486388888889</v>
      </c>
      <c r="L23" s="68" t="n">
        <v>7845.144</v>
      </c>
      <c r="M23" s="69" t="n">
        <v>39.648</v>
      </c>
      <c r="N23" s="69" t="n">
        <v>41.6666</v>
      </c>
      <c r="O23" s="69" t="n">
        <v>42.7367</v>
      </c>
      <c r="P23" s="69" t="n">
        <v>14654.71</v>
      </c>
      <c r="Q23" s="69" t="n">
        <v>26.85</v>
      </c>
      <c r="R23" s="70" t="n">
        <f aca="false">P23/3600</f>
        <v>4.0707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19.57</v>
      </c>
      <c r="J24" s="73" t="n">
        <f aca="false">H24/3600</f>
        <v>3.75822222222222</v>
      </c>
      <c r="L24" s="71" t="n">
        <v>3184.1032</v>
      </c>
      <c r="M24" s="72" t="n">
        <v>36.7967</v>
      </c>
      <c r="N24" s="72" t="n">
        <v>39.5796</v>
      </c>
      <c r="O24" s="72" t="n">
        <v>40.5759</v>
      </c>
      <c r="P24" s="72" t="n">
        <v>13434.93</v>
      </c>
      <c r="Q24" s="72" t="n">
        <v>19.32</v>
      </c>
      <c r="R24" s="73" t="n">
        <f aca="false">P24/3600</f>
        <v>3.7319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5.6</v>
      </c>
      <c r="J25" s="73" t="n">
        <f aca="false">H25/3600</f>
        <v>3.51428333333333</v>
      </c>
      <c r="L25" s="71" t="n">
        <v>1347.2096</v>
      </c>
      <c r="M25" s="72" t="n">
        <v>34.05</v>
      </c>
      <c r="N25" s="72" t="n">
        <v>37.9823</v>
      </c>
      <c r="O25" s="72" t="n">
        <v>39.2348</v>
      </c>
      <c r="P25" s="72" t="n">
        <v>12678.44</v>
      </c>
      <c r="Q25" s="72" t="n">
        <v>15.43</v>
      </c>
      <c r="R25" s="73" t="n">
        <f aca="false">P25/3600</f>
        <v>3.5217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2.9</v>
      </c>
      <c r="J26" s="76" t="n">
        <f aca="false">H26/3600</f>
        <v>3.34088611111111</v>
      </c>
      <c r="L26" s="74" t="n">
        <v>579.1416</v>
      </c>
      <c r="M26" s="75" t="n">
        <v>31.5076</v>
      </c>
      <c r="N26" s="75" t="n">
        <v>36.9129</v>
      </c>
      <c r="O26" s="75" t="n">
        <v>38.5029</v>
      </c>
      <c r="P26" s="75" t="n">
        <v>12062.21</v>
      </c>
      <c r="Q26" s="75" t="n">
        <v>12.86</v>
      </c>
      <c r="R26" s="76" t="n">
        <f aca="false">P26/3600</f>
        <v>3.3506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5.88</v>
      </c>
      <c r="J27" s="70" t="n">
        <f aca="false">H27/3600</f>
        <v>8.64497222222222</v>
      </c>
      <c r="L27" s="68" t="n">
        <v>19768.9672</v>
      </c>
      <c r="M27" s="69" t="n">
        <v>38.5387</v>
      </c>
      <c r="N27" s="69" t="n">
        <v>39.8836</v>
      </c>
      <c r="O27" s="69" t="n">
        <v>43.0071</v>
      </c>
      <c r="P27" s="69" t="n">
        <v>31239.24</v>
      </c>
      <c r="Q27" s="69" t="n">
        <v>55.71</v>
      </c>
      <c r="R27" s="70" t="n">
        <f aca="false">P27/3600</f>
        <v>8.677566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38.99</v>
      </c>
      <c r="J28" s="73" t="n">
        <f aca="false">H28/3600</f>
        <v>7.58033055555556</v>
      </c>
      <c r="L28" s="71" t="n">
        <v>6023.876</v>
      </c>
      <c r="M28" s="72" t="n">
        <v>36.5991</v>
      </c>
      <c r="N28" s="72" t="n">
        <v>38.7182</v>
      </c>
      <c r="O28" s="72" t="n">
        <v>41.0832</v>
      </c>
      <c r="P28" s="72" t="n">
        <v>27324.13</v>
      </c>
      <c r="Q28" s="72" t="n">
        <v>38.08</v>
      </c>
      <c r="R28" s="73" t="n">
        <f aca="false">P28/3600</f>
        <v>7.5900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2.26</v>
      </c>
      <c r="J29" s="73" t="n">
        <f aca="false">H29/3600</f>
        <v>7.10926111111111</v>
      </c>
      <c r="L29" s="71" t="n">
        <v>2693.0432</v>
      </c>
      <c r="M29" s="72" t="n">
        <v>34.4381</v>
      </c>
      <c r="N29" s="72" t="n">
        <v>37.8183</v>
      </c>
      <c r="O29" s="72" t="n">
        <v>39.5331</v>
      </c>
      <c r="P29" s="72" t="n">
        <v>25293.57</v>
      </c>
      <c r="Q29" s="72" t="n">
        <v>32.05</v>
      </c>
      <c r="R29" s="73" t="n">
        <f aca="false">P29/3600</f>
        <v>7.02599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28.16</v>
      </c>
      <c r="J30" s="76" t="n">
        <f aca="false">H30/3600</f>
        <v>6.76626111111111</v>
      </c>
      <c r="L30" s="74" t="n">
        <v>1311.4552</v>
      </c>
      <c r="M30" s="75" t="n">
        <v>32.1299</v>
      </c>
      <c r="N30" s="75" t="n">
        <v>37.0927</v>
      </c>
      <c r="O30" s="75" t="n">
        <v>38.3577</v>
      </c>
      <c r="P30" s="75" t="n">
        <v>24203.18</v>
      </c>
      <c r="Q30" s="75" t="n">
        <v>28.11</v>
      </c>
      <c r="R30" s="76" t="n">
        <f aca="false">P30/3600</f>
        <v>6.7231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58.69</v>
      </c>
      <c r="J31" s="70" t="n">
        <f aca="false">H31/3600</f>
        <v>10.5480305555556</v>
      </c>
      <c r="L31" s="68" t="n">
        <v>20776.4128</v>
      </c>
      <c r="M31" s="69" t="n">
        <v>39.2592</v>
      </c>
      <c r="N31" s="69" t="n">
        <v>43.3946</v>
      </c>
      <c r="O31" s="69" t="n">
        <v>44.4806</v>
      </c>
      <c r="P31" s="69" t="n">
        <v>37905.88</v>
      </c>
      <c r="Q31" s="69" t="n">
        <v>58.61</v>
      </c>
      <c r="R31" s="70" t="n">
        <f aca="false">P31/3600</f>
        <v>10.5294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2.89</v>
      </c>
      <c r="J32" s="73" t="n">
        <f aca="false">H32/3600</f>
        <v>9.35120277777778</v>
      </c>
      <c r="L32" s="71" t="n">
        <v>7306.5344</v>
      </c>
      <c r="M32" s="72" t="n">
        <v>37.3973</v>
      </c>
      <c r="N32" s="72" t="n">
        <v>41.9877</v>
      </c>
      <c r="O32" s="72" t="n">
        <v>42.4158</v>
      </c>
      <c r="P32" s="72" t="n">
        <v>33460.91</v>
      </c>
      <c r="Q32" s="72" t="n">
        <v>42.56</v>
      </c>
      <c r="R32" s="73" t="n">
        <f aca="false">P32/3600</f>
        <v>9.29469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4.71</v>
      </c>
      <c r="J33" s="73" t="n">
        <f aca="false">H33/3600</f>
        <v>8.53253888888889</v>
      </c>
      <c r="L33" s="71" t="n">
        <v>3357.8472</v>
      </c>
      <c r="M33" s="72" t="n">
        <v>35.4221</v>
      </c>
      <c r="N33" s="72" t="n">
        <v>40.6723</v>
      </c>
      <c r="O33" s="72" t="n">
        <v>40.5804</v>
      </c>
      <c r="P33" s="72" t="n">
        <v>30550.82</v>
      </c>
      <c r="Q33" s="72" t="n">
        <v>34.66</v>
      </c>
      <c r="R33" s="73" t="n">
        <f aca="false">P33/3600</f>
        <v>8.48633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29.99</v>
      </c>
      <c r="J34" s="76" t="n">
        <f aca="false">H34/3600</f>
        <v>7.95953611111111</v>
      </c>
      <c r="L34" s="74" t="n">
        <v>1667.872</v>
      </c>
      <c r="M34" s="75" t="n">
        <v>33.2476</v>
      </c>
      <c r="N34" s="75" t="n">
        <v>39.673</v>
      </c>
      <c r="O34" s="75" t="n">
        <v>39.1843</v>
      </c>
      <c r="P34" s="75" t="n">
        <v>28632.71</v>
      </c>
      <c r="Q34" s="75" t="n">
        <v>29.74</v>
      </c>
      <c r="R34" s="76" t="n">
        <f aca="false">P34/3600</f>
        <v>7.95353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88.84</v>
      </c>
      <c r="J35" s="70" t="n">
        <f aca="false">H35/3600</f>
        <v>10.8941333333333</v>
      </c>
      <c r="L35" s="68" t="n">
        <v>46507.512</v>
      </c>
      <c r="M35" s="69" t="n">
        <v>37.7406</v>
      </c>
      <c r="N35" s="69" t="n">
        <v>41.7753</v>
      </c>
      <c r="O35" s="69" t="n">
        <v>43.8753</v>
      </c>
      <c r="P35" s="69" t="n">
        <v>38862.49</v>
      </c>
      <c r="Q35" s="69" t="n">
        <v>88.78</v>
      </c>
      <c r="R35" s="70" t="n">
        <f aca="false">P35/3600</f>
        <v>10.79513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5.65</v>
      </c>
      <c r="J36" s="73" t="n">
        <f aca="false">H36/3600</f>
        <v>8.80705</v>
      </c>
      <c r="L36" s="71" t="n">
        <v>7081.1728</v>
      </c>
      <c r="M36" s="72" t="n">
        <v>35.2348</v>
      </c>
      <c r="N36" s="72" t="n">
        <v>40.2749</v>
      </c>
      <c r="O36" s="72" t="n">
        <v>42.612</v>
      </c>
      <c r="P36" s="72" t="n">
        <v>31348.02</v>
      </c>
      <c r="Q36" s="72" t="n">
        <v>45.11</v>
      </c>
      <c r="R36" s="73" t="n">
        <f aca="false">P36/3600</f>
        <v>8.70778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4.19</v>
      </c>
      <c r="J37" s="73" t="n">
        <f aca="false">H37/3600</f>
        <v>8.22351388888889</v>
      </c>
      <c r="L37" s="71" t="n">
        <v>2014.1472</v>
      </c>
      <c r="M37" s="72" t="n">
        <v>33.4388</v>
      </c>
      <c r="N37" s="72" t="n">
        <v>39.0238</v>
      </c>
      <c r="O37" s="72" t="n">
        <v>41.5617</v>
      </c>
      <c r="P37" s="72" t="n">
        <v>29291.9</v>
      </c>
      <c r="Q37" s="72" t="n">
        <v>34.19</v>
      </c>
      <c r="R37" s="73" t="n">
        <f aca="false">P37/3600</f>
        <v>8.13663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29.8</v>
      </c>
      <c r="J38" s="76" t="n">
        <f aca="false">H38/3600</f>
        <v>7.92270555555556</v>
      </c>
      <c r="L38" s="74" t="n">
        <v>764.468</v>
      </c>
      <c r="M38" s="75" t="n">
        <v>31.2031</v>
      </c>
      <c r="N38" s="75" t="n">
        <v>38.1664</v>
      </c>
      <c r="O38" s="75" t="n">
        <v>40.8421</v>
      </c>
      <c r="P38" s="75" t="n">
        <v>28323.11</v>
      </c>
      <c r="Q38" s="75" t="n">
        <v>29.62</v>
      </c>
      <c r="R38" s="76" t="n">
        <f aca="false">P38/3600</f>
        <v>7.8675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0.95</v>
      </c>
      <c r="J39" s="70" t="n">
        <f aca="false">H39/3600</f>
        <v>1.74367222222222</v>
      </c>
      <c r="L39" s="68" t="n">
        <v>3797.7744</v>
      </c>
      <c r="M39" s="69" t="n">
        <v>40.0611</v>
      </c>
      <c r="N39" s="69" t="n">
        <v>42.0349</v>
      </c>
      <c r="O39" s="69" t="n">
        <v>42.4553</v>
      </c>
      <c r="P39" s="69" t="n">
        <v>6281.3</v>
      </c>
      <c r="Q39" s="69" t="n">
        <v>10.83</v>
      </c>
      <c r="R39" s="70" t="n">
        <f aca="false">P39/3600</f>
        <v>1.74480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8.79</v>
      </c>
      <c r="J40" s="73" t="n">
        <f aca="false">H40/3600</f>
        <v>1.59310555555556</v>
      </c>
      <c r="L40" s="71" t="n">
        <v>1822.872</v>
      </c>
      <c r="M40" s="72" t="n">
        <v>36.91</v>
      </c>
      <c r="N40" s="72" t="n">
        <v>39.5616</v>
      </c>
      <c r="O40" s="72" t="n">
        <v>39.6931</v>
      </c>
      <c r="P40" s="72" t="n">
        <v>5754.31</v>
      </c>
      <c r="Q40" s="72" t="n">
        <v>8.83</v>
      </c>
      <c r="R40" s="73" t="n">
        <f aca="false">P40/3600</f>
        <v>1.5984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13</v>
      </c>
      <c r="J41" s="73" t="n">
        <f aca="false">H41/3600</f>
        <v>1.48176944444444</v>
      </c>
      <c r="L41" s="71" t="n">
        <v>862.3912</v>
      </c>
      <c r="M41" s="72" t="n">
        <v>33.9597</v>
      </c>
      <c r="N41" s="72" t="n">
        <v>37.7603</v>
      </c>
      <c r="O41" s="72" t="n">
        <v>37.5924</v>
      </c>
      <c r="P41" s="72" t="n">
        <v>5321.86</v>
      </c>
      <c r="Q41" s="72" t="n">
        <v>7.11</v>
      </c>
      <c r="R41" s="73" t="n">
        <f aca="false">P41/3600</f>
        <v>1.47829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5.98</v>
      </c>
      <c r="J42" s="76" t="n">
        <f aca="false">H42/3600</f>
        <v>1.383725</v>
      </c>
      <c r="L42" s="74" t="n">
        <v>427.7224</v>
      </c>
      <c r="M42" s="75" t="n">
        <v>31.3819</v>
      </c>
      <c r="N42" s="75" t="n">
        <v>36.4706</v>
      </c>
      <c r="O42" s="75" t="n">
        <v>36.0807</v>
      </c>
      <c r="P42" s="75" t="n">
        <v>4977.52</v>
      </c>
      <c r="Q42" s="75" t="n">
        <v>5.97</v>
      </c>
      <c r="R42" s="76" t="n">
        <f aca="false">P42/3600</f>
        <v>1.38264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2.5</v>
      </c>
      <c r="J43" s="70" t="n">
        <f aca="false">H43/3600</f>
        <v>2.00910555555556</v>
      </c>
      <c r="L43" s="68" t="n">
        <v>4230.9216</v>
      </c>
      <c r="M43" s="69" t="n">
        <v>39.8184</v>
      </c>
      <c r="N43" s="69" t="n">
        <v>42.7067</v>
      </c>
      <c r="O43" s="69" t="n">
        <v>43.9427</v>
      </c>
      <c r="P43" s="69" t="n">
        <v>7274.13</v>
      </c>
      <c r="Q43" s="69" t="n">
        <v>12.62</v>
      </c>
      <c r="R43" s="70" t="n">
        <f aca="false">P43/3600</f>
        <v>2.020591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9.73</v>
      </c>
      <c r="J44" s="73" t="n">
        <f aca="false">H44/3600</f>
        <v>1.85366388888889</v>
      </c>
      <c r="L44" s="71" t="n">
        <v>1914.2808</v>
      </c>
      <c r="M44" s="72" t="n">
        <v>36.9784</v>
      </c>
      <c r="N44" s="72" t="n">
        <v>40.591</v>
      </c>
      <c r="O44" s="72" t="n">
        <v>41.5639</v>
      </c>
      <c r="P44" s="72" t="n">
        <v>6619.08</v>
      </c>
      <c r="Q44" s="72" t="n">
        <v>9.64</v>
      </c>
      <c r="R44" s="73" t="n">
        <f aca="false">P44/3600</f>
        <v>1.8386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7.68</v>
      </c>
      <c r="J45" s="73" t="n">
        <f aca="false">H45/3600</f>
        <v>1.71885</v>
      </c>
      <c r="L45" s="71" t="n">
        <v>921.5488</v>
      </c>
      <c r="M45" s="72" t="n">
        <v>34.0314</v>
      </c>
      <c r="N45" s="72" t="n">
        <v>38.8736</v>
      </c>
      <c r="O45" s="72" t="n">
        <v>39.6708</v>
      </c>
      <c r="P45" s="72" t="n">
        <v>6227.48</v>
      </c>
      <c r="Q45" s="72" t="n">
        <v>7.92</v>
      </c>
      <c r="R45" s="73" t="n">
        <f aca="false">P45/3600</f>
        <v>1.7298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6.74</v>
      </c>
      <c r="J46" s="76" t="n">
        <f aca="false">H46/3600</f>
        <v>1.6485</v>
      </c>
      <c r="L46" s="74" t="n">
        <v>466.2776</v>
      </c>
      <c r="M46" s="75" t="n">
        <v>31.1735</v>
      </c>
      <c r="N46" s="75" t="n">
        <v>37.6955</v>
      </c>
      <c r="O46" s="75" t="n">
        <v>38.3941</v>
      </c>
      <c r="P46" s="75" t="n">
        <v>5925.2</v>
      </c>
      <c r="Q46" s="75" t="n">
        <v>6.74</v>
      </c>
      <c r="R46" s="76" t="n">
        <f aca="false">P46/3600</f>
        <v>1.6458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14</v>
      </c>
      <c r="J47" s="70" t="n">
        <f aca="false">H47/3600</f>
        <v>1.80251666666667</v>
      </c>
      <c r="L47" s="68" t="n">
        <v>8077.7272</v>
      </c>
      <c r="M47" s="69" t="n">
        <v>37.9606</v>
      </c>
      <c r="N47" s="69" t="n">
        <v>40.4859</v>
      </c>
      <c r="O47" s="69" t="n">
        <v>41.3464</v>
      </c>
      <c r="P47" s="69" t="n">
        <v>6527.31</v>
      </c>
      <c r="Q47" s="69" t="n">
        <v>15.19</v>
      </c>
      <c r="R47" s="70" t="n">
        <f aca="false">P47/3600</f>
        <v>1.8131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0.72</v>
      </c>
      <c r="J48" s="73" t="n">
        <f aca="false">H48/3600</f>
        <v>1.61109166666667</v>
      </c>
      <c r="L48" s="71" t="n">
        <v>3497.16</v>
      </c>
      <c r="M48" s="72" t="n">
        <v>34.2292</v>
      </c>
      <c r="N48" s="72" t="n">
        <v>37.9178</v>
      </c>
      <c r="O48" s="72" t="n">
        <v>38.7291</v>
      </c>
      <c r="P48" s="72" t="n">
        <v>5779.86</v>
      </c>
      <c r="Q48" s="72" t="n">
        <v>10.78</v>
      </c>
      <c r="R48" s="73" t="n">
        <f aca="false">P48/3600</f>
        <v>1.6055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08</v>
      </c>
      <c r="J49" s="73" t="n">
        <f aca="false">H49/3600</f>
        <v>1.46088888888889</v>
      </c>
      <c r="L49" s="71" t="n">
        <v>1537.0232</v>
      </c>
      <c r="M49" s="72" t="n">
        <v>30.848</v>
      </c>
      <c r="N49" s="72" t="n">
        <v>36.0494</v>
      </c>
      <c r="O49" s="72" t="n">
        <v>36.8007</v>
      </c>
      <c r="P49" s="72" t="n">
        <v>5287.15</v>
      </c>
      <c r="Q49" s="72" t="n">
        <v>8.08</v>
      </c>
      <c r="R49" s="73" t="n">
        <f aca="false">P49/3600</f>
        <v>1.46865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37</v>
      </c>
      <c r="J50" s="76" t="n">
        <f aca="false">H50/3600</f>
        <v>1.37744444444444</v>
      </c>
      <c r="L50" s="74" t="n">
        <v>649.5728</v>
      </c>
      <c r="M50" s="75" t="n">
        <v>27.6671</v>
      </c>
      <c r="N50" s="75" t="n">
        <v>34.7155</v>
      </c>
      <c r="O50" s="75" t="n">
        <v>35.4739</v>
      </c>
      <c r="P50" s="75" t="n">
        <v>4945.92</v>
      </c>
      <c r="Q50" s="75" t="n">
        <v>6.3</v>
      </c>
      <c r="R50" s="76" t="n">
        <f aca="false">P50/3600</f>
        <v>1.3738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37</v>
      </c>
      <c r="J51" s="70" t="n">
        <f aca="false">H51/3600</f>
        <v>1.41585277777778</v>
      </c>
      <c r="L51" s="68" t="n">
        <v>5534.8888</v>
      </c>
      <c r="M51" s="69" t="n">
        <v>39.3598</v>
      </c>
      <c r="N51" s="69" t="n">
        <v>41.0849</v>
      </c>
      <c r="O51" s="69" t="n">
        <v>42.4133</v>
      </c>
      <c r="P51" s="69" t="n">
        <v>5116.69</v>
      </c>
      <c r="Q51" s="69" t="n">
        <v>9.48</v>
      </c>
      <c r="R51" s="70" t="n">
        <f aca="false">P51/3600</f>
        <v>1.42130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6.8</v>
      </c>
      <c r="J52" s="73" t="n">
        <f aca="false">H52/3600</f>
        <v>1.26767222222222</v>
      </c>
      <c r="L52" s="71" t="n">
        <v>2273.368</v>
      </c>
      <c r="M52" s="72" t="n">
        <v>35.9253</v>
      </c>
      <c r="N52" s="72" t="n">
        <v>38.5426</v>
      </c>
      <c r="O52" s="72" t="n">
        <v>40.0815</v>
      </c>
      <c r="P52" s="72" t="n">
        <v>4570.83</v>
      </c>
      <c r="Q52" s="72" t="n">
        <v>6.83</v>
      </c>
      <c r="R52" s="73" t="n">
        <f aca="false">P52/3600</f>
        <v>1.26967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19</v>
      </c>
      <c r="J53" s="73" t="n">
        <f aca="false">H53/3600</f>
        <v>1.13803333333333</v>
      </c>
      <c r="L53" s="71" t="n">
        <v>1016.3008</v>
      </c>
      <c r="M53" s="72" t="n">
        <v>32.8048</v>
      </c>
      <c r="N53" s="72" t="n">
        <v>36.663</v>
      </c>
      <c r="O53" s="72" t="n">
        <v>38.2679</v>
      </c>
      <c r="P53" s="72" t="n">
        <v>4097.11</v>
      </c>
      <c r="Q53" s="72" t="n">
        <v>5.21</v>
      </c>
      <c r="R53" s="73" t="n">
        <f aca="false">P53/3600</f>
        <v>1.13808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12</v>
      </c>
      <c r="J54" s="76" t="n">
        <f aca="false">H54/3600</f>
        <v>1.02932222222222</v>
      </c>
      <c r="L54" s="74" t="n">
        <v>462.5056</v>
      </c>
      <c r="M54" s="75" t="n">
        <v>29.9871</v>
      </c>
      <c r="N54" s="75" t="n">
        <v>35.3887</v>
      </c>
      <c r="O54" s="75" t="n">
        <v>37.0077</v>
      </c>
      <c r="P54" s="75" t="n">
        <v>3650.27</v>
      </c>
      <c r="Q54" s="75" t="n">
        <v>4.17</v>
      </c>
      <c r="R54" s="76" t="n">
        <f aca="false">P54/3600</f>
        <v>1.01396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</v>
      </c>
      <c r="J55" s="70" t="n">
        <f aca="false">H55/3600</f>
        <v>0.474013888888889</v>
      </c>
      <c r="L55" s="68" t="n">
        <v>1740.9952</v>
      </c>
      <c r="M55" s="69" t="n">
        <v>40.4053</v>
      </c>
      <c r="N55" s="69" t="n">
        <v>42.9407</v>
      </c>
      <c r="O55" s="69" t="n">
        <v>42.3286</v>
      </c>
      <c r="P55" s="69" t="n">
        <v>1692.78</v>
      </c>
      <c r="Q55" s="69" t="n">
        <v>3.45</v>
      </c>
      <c r="R55" s="70" t="n">
        <f aca="false">P55/3600</f>
        <v>0.4702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66</v>
      </c>
      <c r="J56" s="73" t="n">
        <f aca="false">H56/3600</f>
        <v>0.433130555555556</v>
      </c>
      <c r="L56" s="71" t="n">
        <v>887.3168</v>
      </c>
      <c r="M56" s="72" t="n">
        <v>36.7366</v>
      </c>
      <c r="N56" s="72" t="n">
        <v>40.37</v>
      </c>
      <c r="O56" s="72" t="n">
        <v>39.3263</v>
      </c>
      <c r="P56" s="72" t="n">
        <v>1560.35</v>
      </c>
      <c r="Q56" s="72" t="n">
        <v>2.71</v>
      </c>
      <c r="R56" s="73" t="n">
        <f aca="false">P56/3600</f>
        <v>0.43343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08</v>
      </c>
      <c r="J57" s="73" t="n">
        <f aca="false">H57/3600</f>
        <v>0.392619444444444</v>
      </c>
      <c r="L57" s="71" t="n">
        <v>429.7</v>
      </c>
      <c r="M57" s="72" t="n">
        <v>33.2894</v>
      </c>
      <c r="N57" s="72" t="n">
        <v>38.4039</v>
      </c>
      <c r="O57" s="72" t="n">
        <v>37.0669</v>
      </c>
      <c r="P57" s="72" t="n">
        <v>1429.73</v>
      </c>
      <c r="Q57" s="72" t="n">
        <v>2.14</v>
      </c>
      <c r="R57" s="73" t="n">
        <f aca="false">P57/3600</f>
        <v>0.397147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78</v>
      </c>
      <c r="J58" s="76" t="n">
        <f aca="false">H58/3600</f>
        <v>0.367672222222222</v>
      </c>
      <c r="L58" s="74" t="n">
        <v>213.0224</v>
      </c>
      <c r="M58" s="75" t="n">
        <v>30.3771</v>
      </c>
      <c r="N58" s="75" t="n">
        <v>36.9839</v>
      </c>
      <c r="O58" s="75" t="n">
        <v>35.4653</v>
      </c>
      <c r="P58" s="75" t="n">
        <v>1319.74</v>
      </c>
      <c r="Q58" s="75" t="n">
        <v>1.79</v>
      </c>
      <c r="R58" s="76" t="n">
        <f aca="false">P58/3600</f>
        <v>0.36659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41</v>
      </c>
      <c r="J59" s="70" t="n">
        <f aca="false">H59/3600</f>
        <v>0.486716666666667</v>
      </c>
      <c r="L59" s="68" t="n">
        <v>2137.0616</v>
      </c>
      <c r="M59" s="69" t="n">
        <v>37.8302</v>
      </c>
      <c r="N59" s="69" t="n">
        <v>42.2831</v>
      </c>
      <c r="O59" s="69" t="n">
        <v>43.1759</v>
      </c>
      <c r="P59" s="69" t="n">
        <v>1744.29</v>
      </c>
      <c r="Q59" s="69" t="n">
        <v>4.5</v>
      </c>
      <c r="R59" s="70" t="n">
        <f aca="false">P59/3600</f>
        <v>0.4845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2.95</v>
      </c>
      <c r="J60" s="73" t="n">
        <f aca="false">H60/3600</f>
        <v>0.420919444444444</v>
      </c>
      <c r="L60" s="71" t="n">
        <v>744.7512</v>
      </c>
      <c r="M60" s="72" t="n">
        <v>34.0934</v>
      </c>
      <c r="N60" s="72" t="n">
        <v>40.362</v>
      </c>
      <c r="O60" s="72" t="n">
        <v>41.1745</v>
      </c>
      <c r="P60" s="72" t="n">
        <v>1522.1</v>
      </c>
      <c r="Q60" s="72" t="n">
        <v>2.95</v>
      </c>
      <c r="R60" s="73" t="n">
        <f aca="false">P60/3600</f>
        <v>0.4228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06</v>
      </c>
      <c r="J61" s="73" t="n">
        <f aca="false">H61/3600</f>
        <v>0.389938888888889</v>
      </c>
      <c r="L61" s="71" t="n">
        <v>300.8728</v>
      </c>
      <c r="M61" s="72" t="n">
        <v>31.0201</v>
      </c>
      <c r="N61" s="72" t="n">
        <v>38.9857</v>
      </c>
      <c r="O61" s="72" t="n">
        <v>39.757</v>
      </c>
      <c r="P61" s="72" t="n">
        <v>1392.07</v>
      </c>
      <c r="Q61" s="72" t="n">
        <v>2.06</v>
      </c>
      <c r="R61" s="73" t="n">
        <f aca="false">P61/3600</f>
        <v>0.38668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69</v>
      </c>
      <c r="J62" s="76" t="n">
        <f aca="false">H62/3600</f>
        <v>0.368477777777778</v>
      </c>
      <c r="L62" s="74" t="n">
        <v>126.1232</v>
      </c>
      <c r="M62" s="75" t="n">
        <v>27.9802</v>
      </c>
      <c r="N62" s="75" t="n">
        <v>38.0476</v>
      </c>
      <c r="O62" s="75" t="n">
        <v>38.8215</v>
      </c>
      <c r="P62" s="75" t="n">
        <v>1327.52</v>
      </c>
      <c r="Q62" s="75" t="n">
        <v>1.68</v>
      </c>
      <c r="R62" s="76" t="n">
        <f aca="false">P62/3600</f>
        <v>0.3687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63</v>
      </c>
      <c r="J63" s="70" t="n">
        <f aca="false">H63/3600</f>
        <v>0.409597222222222</v>
      </c>
      <c r="L63" s="68" t="n">
        <v>1903.8576</v>
      </c>
      <c r="M63" s="69" t="n">
        <v>37.6108</v>
      </c>
      <c r="N63" s="69" t="n">
        <v>40.1399</v>
      </c>
      <c r="O63" s="69" t="n">
        <v>40.8006</v>
      </c>
      <c r="P63" s="69" t="n">
        <v>1480.08</v>
      </c>
      <c r="Q63" s="69" t="n">
        <v>3.65</v>
      </c>
      <c r="R63" s="70" t="n">
        <f aca="false">P63/3600</f>
        <v>0.41113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56</v>
      </c>
      <c r="J64" s="73" t="n">
        <f aca="false">H64/3600</f>
        <v>0.364327777777778</v>
      </c>
      <c r="L64" s="71" t="n">
        <v>822.3928</v>
      </c>
      <c r="M64" s="72" t="n">
        <v>33.9897</v>
      </c>
      <c r="N64" s="72" t="n">
        <v>37.5211</v>
      </c>
      <c r="O64" s="72" t="n">
        <v>38.0889</v>
      </c>
      <c r="P64" s="72" t="n">
        <v>1294.45</v>
      </c>
      <c r="Q64" s="72" t="n">
        <v>2.54</v>
      </c>
      <c r="R64" s="73" t="n">
        <f aca="false">P64/3600</f>
        <v>0.35956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89</v>
      </c>
      <c r="J65" s="73" t="n">
        <f aca="false">H65/3600</f>
        <v>0.332125</v>
      </c>
      <c r="L65" s="71" t="n">
        <v>353.4136</v>
      </c>
      <c r="M65" s="72" t="n">
        <v>30.6427</v>
      </c>
      <c r="N65" s="72" t="n">
        <v>35.577</v>
      </c>
      <c r="O65" s="72" t="n">
        <v>36.1772</v>
      </c>
      <c r="P65" s="72" t="n">
        <v>1195.2</v>
      </c>
      <c r="Q65" s="72" t="n">
        <v>1.93</v>
      </c>
      <c r="R65" s="73" t="n">
        <f aca="false">P65/3600</f>
        <v>0.33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</v>
      </c>
      <c r="J66" s="76" t="n">
        <f aca="false">H66/3600</f>
        <v>0.310694444444444</v>
      </c>
      <c r="L66" s="74" t="n">
        <v>149.3464</v>
      </c>
      <c r="M66" s="75" t="n">
        <v>27.6425</v>
      </c>
      <c r="N66" s="75" t="n">
        <v>34.2435</v>
      </c>
      <c r="O66" s="75" t="n">
        <v>34.7667</v>
      </c>
      <c r="P66" s="75" t="n">
        <v>1119.93</v>
      </c>
      <c r="Q66" s="75" t="n">
        <v>1.51</v>
      </c>
      <c r="R66" s="76" t="n">
        <f aca="false">P66/3600</f>
        <v>0.3110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4</v>
      </c>
      <c r="J67" s="70" t="n">
        <f aca="false">H67/3600</f>
        <v>0.325372222222222</v>
      </c>
      <c r="L67" s="68" t="n">
        <v>1325.972</v>
      </c>
      <c r="M67" s="69" t="n">
        <v>39.3487</v>
      </c>
      <c r="N67" s="69" t="n">
        <v>40.7787</v>
      </c>
      <c r="O67" s="69" t="n">
        <v>41.7824</v>
      </c>
      <c r="P67" s="69" t="n">
        <v>1159.34</v>
      </c>
      <c r="Q67" s="69" t="n">
        <v>2.42</v>
      </c>
      <c r="R67" s="70" t="n">
        <f aca="false">P67/3600</f>
        <v>0.32203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84</v>
      </c>
      <c r="J68" s="73" t="n">
        <f aca="false">H68/3600</f>
        <v>0.29225</v>
      </c>
      <c r="L68" s="71" t="n">
        <v>644.7368</v>
      </c>
      <c r="M68" s="72" t="n">
        <v>35.5076</v>
      </c>
      <c r="N68" s="72" t="n">
        <v>38.0053</v>
      </c>
      <c r="O68" s="72" t="n">
        <v>39.1044</v>
      </c>
      <c r="P68" s="72" t="n">
        <v>1050.29</v>
      </c>
      <c r="Q68" s="72" t="n">
        <v>1.88</v>
      </c>
      <c r="R68" s="73" t="n">
        <f aca="false">P68/3600</f>
        <v>0.29174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8</v>
      </c>
      <c r="J69" s="73" t="n">
        <f aca="false">H69/3600</f>
        <v>0.264577777777778</v>
      </c>
      <c r="L69" s="71" t="n">
        <v>301.3616</v>
      </c>
      <c r="M69" s="72" t="n">
        <v>31.9779</v>
      </c>
      <c r="N69" s="72" t="n">
        <v>36.0718</v>
      </c>
      <c r="O69" s="72" t="n">
        <v>37.1395</v>
      </c>
      <c r="P69" s="72" t="n">
        <v>950.43</v>
      </c>
      <c r="Q69" s="72" t="n">
        <v>1.45</v>
      </c>
      <c r="R69" s="73" t="n">
        <f aca="false">P69/3600</f>
        <v>0.2640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4</v>
      </c>
      <c r="J70" s="76" t="n">
        <f aca="false">H70/3600</f>
        <v>0.238594444444444</v>
      </c>
      <c r="L70" s="74" t="n">
        <v>143.9096</v>
      </c>
      <c r="M70" s="75" t="n">
        <v>29.1767</v>
      </c>
      <c r="N70" s="75" t="n">
        <v>34.6521</v>
      </c>
      <c r="O70" s="75" t="n">
        <v>35.7283</v>
      </c>
      <c r="P70" s="75" t="n">
        <v>859.42</v>
      </c>
      <c r="Q70" s="75" t="n">
        <v>1.12</v>
      </c>
      <c r="R70" s="76" t="n">
        <f aca="false">P70/3600</f>
        <v>0.2387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7.6</v>
      </c>
      <c r="J71" s="70" t="n">
        <f aca="false">H71/3600</f>
        <v>3.479175</v>
      </c>
      <c r="L71" s="68" t="n">
        <v>2039.024</v>
      </c>
      <c r="M71" s="69" t="n">
        <v>43.2184</v>
      </c>
      <c r="N71" s="69" t="n">
        <v>46.3714</v>
      </c>
      <c r="O71" s="69" t="n">
        <v>47.3214</v>
      </c>
      <c r="P71" s="69" t="n">
        <v>12556.66</v>
      </c>
      <c r="Q71" s="69" t="n">
        <v>17.73</v>
      </c>
      <c r="R71" s="70" t="n">
        <f aca="false">P71/3600</f>
        <v>3.4879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4.41</v>
      </c>
      <c r="J72" s="73" t="n">
        <f aca="false">H72/3600</f>
        <v>3.28485833333333</v>
      </c>
      <c r="L72" s="71" t="n">
        <v>752.884</v>
      </c>
      <c r="M72" s="72" t="n">
        <v>40.9758</v>
      </c>
      <c r="N72" s="72" t="n">
        <v>45.1423</v>
      </c>
      <c r="O72" s="72" t="n">
        <v>45.7798</v>
      </c>
      <c r="P72" s="72" t="n">
        <v>11830.85</v>
      </c>
      <c r="Q72" s="72" t="n">
        <v>14.55</v>
      </c>
      <c r="R72" s="73" t="n">
        <f aca="false">P72/3600</f>
        <v>3.28634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3.07</v>
      </c>
      <c r="J73" s="73" t="n">
        <f aca="false">H73/3600</f>
        <v>3.23975</v>
      </c>
      <c r="L73" s="71" t="n">
        <v>358.588</v>
      </c>
      <c r="M73" s="72" t="n">
        <v>38.4909</v>
      </c>
      <c r="N73" s="72" t="n">
        <v>43.775</v>
      </c>
      <c r="O73" s="72" t="n">
        <v>44.1681</v>
      </c>
      <c r="P73" s="72" t="n">
        <v>11490.25</v>
      </c>
      <c r="Q73" s="72" t="n">
        <v>12.99</v>
      </c>
      <c r="R73" s="73" t="n">
        <f aca="false">P73/3600</f>
        <v>3.19173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2.11</v>
      </c>
      <c r="J74" s="76" t="n">
        <f aca="false">H74/3600</f>
        <v>3.16511388888889</v>
      </c>
      <c r="L74" s="74" t="n">
        <v>187.6856</v>
      </c>
      <c r="M74" s="75" t="n">
        <v>35.7574</v>
      </c>
      <c r="N74" s="75" t="n">
        <v>42.8012</v>
      </c>
      <c r="O74" s="75" t="n">
        <v>42.9799</v>
      </c>
      <c r="P74" s="75" t="n">
        <v>11418.7</v>
      </c>
      <c r="Q74" s="75" t="n">
        <v>12.03</v>
      </c>
      <c r="R74" s="76" t="n">
        <f aca="false">P74/3600</f>
        <v>3.1718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8.16</v>
      </c>
      <c r="J75" s="70" t="n">
        <f aca="false">H75/3600</f>
        <v>3.52040833333333</v>
      </c>
      <c r="L75" s="68" t="n">
        <v>2715.8464</v>
      </c>
      <c r="M75" s="69" t="n">
        <v>42.9443</v>
      </c>
      <c r="N75" s="69" t="n">
        <v>47.7929</v>
      </c>
      <c r="O75" s="69" t="n">
        <v>47.4504</v>
      </c>
      <c r="P75" s="69" t="n">
        <v>12609.31</v>
      </c>
      <c r="Q75" s="69" t="n">
        <v>18.28</v>
      </c>
      <c r="R75" s="70" t="n">
        <f aca="false">P75/3600</f>
        <v>3.502586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4.44</v>
      </c>
      <c r="J76" s="73" t="n">
        <f aca="false">H76/3600</f>
        <v>3.30783888888889</v>
      </c>
      <c r="L76" s="71" t="n">
        <v>891.6976</v>
      </c>
      <c r="M76" s="72" t="n">
        <v>40.5379</v>
      </c>
      <c r="N76" s="72" t="n">
        <v>46.3943</v>
      </c>
      <c r="O76" s="72" t="n">
        <v>45.5872</v>
      </c>
      <c r="P76" s="72" t="n">
        <v>11869.51</v>
      </c>
      <c r="Q76" s="72" t="n">
        <v>14.54</v>
      </c>
      <c r="R76" s="73" t="n">
        <f aca="false">P76/3600</f>
        <v>3.297086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2.99</v>
      </c>
      <c r="J77" s="73" t="n">
        <f aca="false">H77/3600</f>
        <v>3.23363888888889</v>
      </c>
      <c r="L77" s="71" t="n">
        <v>414.888</v>
      </c>
      <c r="M77" s="72" t="n">
        <v>37.9094</v>
      </c>
      <c r="N77" s="72" t="n">
        <v>45.216</v>
      </c>
      <c r="O77" s="72" t="n">
        <v>43.9026</v>
      </c>
      <c r="P77" s="72" t="n">
        <v>11647.27</v>
      </c>
      <c r="Q77" s="72" t="n">
        <v>13.03</v>
      </c>
      <c r="R77" s="73" t="n">
        <f aca="false">P77/3600</f>
        <v>3.23535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2.08</v>
      </c>
      <c r="J78" s="76" t="n">
        <f aca="false">H78/3600</f>
        <v>3.16478333333333</v>
      </c>
      <c r="L78" s="74" t="n">
        <v>219.2256</v>
      </c>
      <c r="M78" s="75" t="n">
        <v>35.007</v>
      </c>
      <c r="N78" s="75" t="n">
        <v>44.4067</v>
      </c>
      <c r="O78" s="75" t="n">
        <v>42.5131</v>
      </c>
      <c r="P78" s="75" t="n">
        <v>11379.28</v>
      </c>
      <c r="Q78" s="75" t="n">
        <v>12.14</v>
      </c>
      <c r="R78" s="76" t="n">
        <f aca="false">P78/3600</f>
        <v>3.16091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7.69</v>
      </c>
      <c r="J79" s="70" t="n">
        <f aca="false">H79/3600</f>
        <v>3.54782777777778</v>
      </c>
      <c r="L79" s="68" t="n">
        <v>2319.1944</v>
      </c>
      <c r="M79" s="69" t="n">
        <v>42.937</v>
      </c>
      <c r="N79" s="69" t="n">
        <v>47.5462</v>
      </c>
      <c r="O79" s="69" t="n">
        <v>47.7347</v>
      </c>
      <c r="P79" s="69" t="n">
        <v>12709.64</v>
      </c>
      <c r="Q79" s="69" t="n">
        <v>17.43</v>
      </c>
      <c r="R79" s="70" t="n">
        <f aca="false">P79/3600</f>
        <v>3.53045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4.34</v>
      </c>
      <c r="J80" s="73" t="n">
        <f aca="false">H80/3600</f>
        <v>3.376375</v>
      </c>
      <c r="L80" s="71" t="n">
        <v>746.56</v>
      </c>
      <c r="M80" s="72" t="n">
        <v>40.5608</v>
      </c>
      <c r="N80" s="72" t="n">
        <v>45.7967</v>
      </c>
      <c r="O80" s="72" t="n">
        <v>45.9076</v>
      </c>
      <c r="P80" s="72" t="n">
        <v>12127.82</v>
      </c>
      <c r="Q80" s="72" t="n">
        <v>14.16</v>
      </c>
      <c r="R80" s="73" t="n">
        <f aca="false">P80/3600</f>
        <v>3.36883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2.8</v>
      </c>
      <c r="J81" s="73" t="n">
        <f aca="false">H81/3600</f>
        <v>3.23936388888889</v>
      </c>
      <c r="L81" s="71" t="n">
        <v>329.3216</v>
      </c>
      <c r="M81" s="72" t="n">
        <v>38.0825</v>
      </c>
      <c r="N81" s="72" t="n">
        <v>44.182</v>
      </c>
      <c r="O81" s="72" t="n">
        <v>44.191</v>
      </c>
      <c r="P81" s="72" t="n">
        <v>11705.48</v>
      </c>
      <c r="Q81" s="72" t="n">
        <v>12.86</v>
      </c>
      <c r="R81" s="73" t="n">
        <f aca="false">P81/3600</f>
        <v>3.2515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2.07</v>
      </c>
      <c r="J82" s="76" t="n">
        <f aca="false">H82/3600</f>
        <v>3.18089166666667</v>
      </c>
      <c r="L82" s="74" t="n">
        <v>168.0928</v>
      </c>
      <c r="M82" s="75" t="n">
        <v>35.4395</v>
      </c>
      <c r="N82" s="75" t="n">
        <v>43.0192</v>
      </c>
      <c r="O82" s="75" t="n">
        <v>42.8908</v>
      </c>
      <c r="P82" s="75" t="n">
        <v>11447.13</v>
      </c>
      <c r="Q82" s="75" t="n">
        <v>12.07</v>
      </c>
      <c r="R82" s="76" t="n">
        <f aca="false">P82/3600</f>
        <v>3.17975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04</v>
      </c>
      <c r="J83" s="70" t="n">
        <f aca="false">H83/3600</f>
        <v>1.72221388888889</v>
      </c>
      <c r="L83" s="68" t="n">
        <v>4025.0336</v>
      </c>
      <c r="M83" s="69" t="n">
        <v>40.1302</v>
      </c>
      <c r="N83" s="69" t="n">
        <v>41.7382</v>
      </c>
      <c r="O83" s="69" t="n">
        <v>42.1671</v>
      </c>
      <c r="P83" s="69" t="n">
        <v>6183.03</v>
      </c>
      <c r="Q83" s="69" t="n">
        <v>11.02</v>
      </c>
      <c r="R83" s="70" t="n">
        <f aca="false">P83/3600</f>
        <v>1.71750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8.87</v>
      </c>
      <c r="J84" s="73" t="n">
        <f aca="false">H84/3600</f>
        <v>1.57898333333333</v>
      </c>
      <c r="L84" s="71" t="n">
        <v>1942.5024</v>
      </c>
      <c r="M84" s="72" t="n">
        <v>36.852</v>
      </c>
      <c r="N84" s="72" t="n">
        <v>38.9754</v>
      </c>
      <c r="O84" s="72" t="n">
        <v>39.2174</v>
      </c>
      <c r="P84" s="72" t="n">
        <v>5677.3</v>
      </c>
      <c r="Q84" s="72" t="n">
        <v>8.86</v>
      </c>
      <c r="R84" s="73" t="n">
        <f aca="false">P84/3600</f>
        <v>1.5770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16</v>
      </c>
      <c r="J85" s="73" t="n">
        <f aca="false">H85/3600</f>
        <v>1.45329444444444</v>
      </c>
      <c r="L85" s="71" t="n">
        <v>932.2616</v>
      </c>
      <c r="M85" s="72" t="n">
        <v>33.7641</v>
      </c>
      <c r="N85" s="72" t="n">
        <v>36.8867</v>
      </c>
      <c r="O85" s="72" t="n">
        <v>36.9456</v>
      </c>
      <c r="P85" s="72" t="n">
        <v>5254.31</v>
      </c>
      <c r="Q85" s="72" t="n">
        <v>7.17</v>
      </c>
      <c r="R85" s="73" t="n">
        <f aca="false">P85/3600</f>
        <v>1.45953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11</v>
      </c>
      <c r="J86" s="76" t="n">
        <f aca="false">H86/3600</f>
        <v>1.36365</v>
      </c>
      <c r="L86" s="74" t="n">
        <v>470.592</v>
      </c>
      <c r="M86" s="75" t="n">
        <v>30.9682</v>
      </c>
      <c r="N86" s="75" t="n">
        <v>35.3541</v>
      </c>
      <c r="O86" s="75" t="n">
        <v>35.2692</v>
      </c>
      <c r="P86" s="75" t="n">
        <v>4905.19</v>
      </c>
      <c r="Q86" s="75" t="n">
        <v>6.08</v>
      </c>
      <c r="R86" s="76" t="n">
        <f aca="false">P86/3600</f>
        <v>1.36255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2.39</v>
      </c>
      <c r="J87" s="70" t="n">
        <f aca="false">H87/3600</f>
        <v>3.93566666666667</v>
      </c>
      <c r="L87" s="68" t="n">
        <v>5780.3875</v>
      </c>
      <c r="M87" s="69" t="n">
        <v>41.9437</v>
      </c>
      <c r="N87" s="69" t="n">
        <v>44.9159</v>
      </c>
      <c r="O87" s="69" t="n">
        <v>44.881</v>
      </c>
      <c r="P87" s="69" t="n">
        <v>14058.14</v>
      </c>
      <c r="Q87" s="69" t="n">
        <v>22.24</v>
      </c>
      <c r="R87" s="70" t="n">
        <f aca="false">P87/3600</f>
        <v>3.9050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7.99</v>
      </c>
      <c r="J88" s="73" t="n">
        <f aca="false">H88/3600</f>
        <v>3.51828333333333</v>
      </c>
      <c r="L88" s="71" t="n">
        <v>2934.7469</v>
      </c>
      <c r="M88" s="72" t="n">
        <v>38.1167</v>
      </c>
      <c r="N88" s="72" t="n">
        <v>42.1216</v>
      </c>
      <c r="O88" s="72" t="n">
        <v>41.7344</v>
      </c>
      <c r="P88" s="72" t="n">
        <v>12512.89</v>
      </c>
      <c r="Q88" s="72" t="n">
        <v>18.09</v>
      </c>
      <c r="R88" s="73" t="n">
        <f aca="false">P88/3600</f>
        <v>3.47580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4.8</v>
      </c>
      <c r="J89" s="73" t="n">
        <f aca="false">H89/3600</f>
        <v>3.13344722222222</v>
      </c>
      <c r="L89" s="71" t="n">
        <v>1394.2795</v>
      </c>
      <c r="M89" s="72" t="n">
        <v>34.4556</v>
      </c>
      <c r="N89" s="72" t="n">
        <v>39.9746</v>
      </c>
      <c r="O89" s="72" t="n">
        <v>39.3087</v>
      </c>
      <c r="P89" s="72" t="n">
        <v>11257.7</v>
      </c>
      <c r="Q89" s="72" t="n">
        <v>14.67</v>
      </c>
      <c r="R89" s="73" t="n">
        <f aca="false">P89/3600</f>
        <v>3.1271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2.36</v>
      </c>
      <c r="J90" s="76" t="n">
        <f aca="false">H90/3600</f>
        <v>2.85691666666667</v>
      </c>
      <c r="L90" s="74" t="n">
        <v>627.1013</v>
      </c>
      <c r="M90" s="75" t="n">
        <v>31.197</v>
      </c>
      <c r="N90" s="75" t="n">
        <v>38.4712</v>
      </c>
      <c r="O90" s="75" t="n">
        <v>37.5231</v>
      </c>
      <c r="P90" s="75" t="n">
        <v>10232.3</v>
      </c>
      <c r="Q90" s="75" t="n">
        <v>12.29</v>
      </c>
      <c r="R90" s="76" t="n">
        <f aca="false">P90/3600</f>
        <v>2.84230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</v>
      </c>
      <c r="J91" s="70" t="n">
        <f aca="false">H91/3600</f>
        <v>1.54123611111111</v>
      </c>
      <c r="L91" s="68" t="n">
        <v>380.308</v>
      </c>
      <c r="M91" s="69" t="n">
        <v>44.5249</v>
      </c>
      <c r="N91" s="69" t="n">
        <v>44.1178</v>
      </c>
      <c r="O91" s="69" t="n">
        <v>44.0056</v>
      </c>
      <c r="P91" s="69" t="n">
        <v>5543.09</v>
      </c>
      <c r="Q91" s="69" t="n">
        <v>6.03</v>
      </c>
      <c r="R91" s="70" t="n">
        <f aca="false">P91/3600</f>
        <v>1.53974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5.92</v>
      </c>
      <c r="J92" s="73" t="n">
        <f aca="false">H92/3600</f>
        <v>1.52338333333333</v>
      </c>
      <c r="L92" s="71" t="n">
        <v>274.1584</v>
      </c>
      <c r="M92" s="72" t="n">
        <v>40.0495</v>
      </c>
      <c r="N92" s="72" t="n">
        <v>40.7556</v>
      </c>
      <c r="O92" s="72" t="n">
        <v>40.5286</v>
      </c>
      <c r="P92" s="72" t="n">
        <v>5467.37</v>
      </c>
      <c r="Q92" s="72" t="n">
        <v>5.92</v>
      </c>
      <c r="R92" s="73" t="n">
        <f aca="false">P92/3600</f>
        <v>1.51871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5.9</v>
      </c>
      <c r="J93" s="73" t="n">
        <f aca="false">H93/3600</f>
        <v>1.50876388888889</v>
      </c>
      <c r="L93" s="71" t="n">
        <v>200.1256</v>
      </c>
      <c r="M93" s="72" t="n">
        <v>35.3681</v>
      </c>
      <c r="N93" s="72" t="n">
        <v>38.7188</v>
      </c>
      <c r="O93" s="72" t="n">
        <v>38.4277</v>
      </c>
      <c r="P93" s="72" t="n">
        <v>5416.35</v>
      </c>
      <c r="Q93" s="72" t="n">
        <v>5.9</v>
      </c>
      <c r="R93" s="73" t="n">
        <f aca="false">P93/3600</f>
        <v>1.5045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5.83</v>
      </c>
      <c r="J94" s="76" t="n">
        <f aca="false">H94/3600</f>
        <v>1.49881111111111</v>
      </c>
      <c r="L94" s="74" t="n">
        <v>133.1632</v>
      </c>
      <c r="M94" s="75" t="n">
        <v>30.8447</v>
      </c>
      <c r="N94" s="75" t="n">
        <v>37.348</v>
      </c>
      <c r="O94" s="75" t="n">
        <v>37.0307</v>
      </c>
      <c r="P94" s="75" t="n">
        <v>5384.13</v>
      </c>
      <c r="Q94" s="75" t="n">
        <v>5.84</v>
      </c>
      <c r="R94" s="76" t="n">
        <f aca="false">P94/3600</f>
        <v>1.4955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12.24</v>
      </c>
      <c r="J95" s="70" t="n">
        <f aca="false">H95/3600</f>
        <v>2.94349166666667</v>
      </c>
      <c r="L95" s="68" t="n">
        <v>725.6864</v>
      </c>
      <c r="M95" s="69" t="n">
        <v>47.5555</v>
      </c>
      <c r="N95" s="69" t="n">
        <v>50.8901</v>
      </c>
      <c r="O95" s="69" t="n">
        <v>51.9267</v>
      </c>
      <c r="P95" s="69" t="n">
        <v>10650.86</v>
      </c>
      <c r="Q95" s="69" t="n">
        <v>12.2</v>
      </c>
      <c r="R95" s="70" t="n">
        <f aca="false">P95/3600</f>
        <v>2.95857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11.68</v>
      </c>
      <c r="J96" s="73" t="n">
        <f aca="false">H96/3600</f>
        <v>2.88043055555556</v>
      </c>
      <c r="L96" s="71" t="n">
        <v>438.0755</v>
      </c>
      <c r="M96" s="72" t="n">
        <v>43.7928</v>
      </c>
      <c r="N96" s="72" t="n">
        <v>47.7046</v>
      </c>
      <c r="O96" s="72" t="n">
        <v>48.8127</v>
      </c>
      <c r="P96" s="72" t="n">
        <v>10287.52</v>
      </c>
      <c r="Q96" s="72" t="n">
        <v>11.4</v>
      </c>
      <c r="R96" s="73" t="n">
        <f aca="false">P96/3600</f>
        <v>2.8576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11.07</v>
      </c>
      <c r="J97" s="73" t="n">
        <f aca="false">H97/3600</f>
        <v>2.78109444444444</v>
      </c>
      <c r="L97" s="71" t="n">
        <v>262.8957</v>
      </c>
      <c r="M97" s="72" t="n">
        <v>39.9935</v>
      </c>
      <c r="N97" s="72" t="n">
        <v>44.7583</v>
      </c>
      <c r="O97" s="72" t="n">
        <v>46.1739</v>
      </c>
      <c r="P97" s="72" t="n">
        <v>10055.8</v>
      </c>
      <c r="Q97" s="72" t="n">
        <v>11.05</v>
      </c>
      <c r="R97" s="73" t="n">
        <f aca="false">P97/3600</f>
        <v>2.7932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10.7</v>
      </c>
      <c r="J98" s="76" t="n">
        <f aca="false">H98/3600</f>
        <v>2.75171388888889</v>
      </c>
      <c r="L98" s="74" t="n">
        <v>162.6141</v>
      </c>
      <c r="M98" s="75" t="n">
        <v>36.3009</v>
      </c>
      <c r="N98" s="75" t="n">
        <v>42.9012</v>
      </c>
      <c r="O98" s="75" t="n">
        <v>44.3547</v>
      </c>
      <c r="P98" s="75" t="n">
        <v>9916.21</v>
      </c>
      <c r="Q98" s="75" t="n">
        <v>10.66</v>
      </c>
      <c r="R98" s="76" t="n">
        <f aca="false">P98/3600</f>
        <v>2.754502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68077131255423</v>
      </c>
      <c r="J106" s="80" t="n">
        <f aca="false">GEOMEAN(J3:J98)</f>
        <v>1.95053033572161</v>
      </c>
      <c r="Q106" s="80" t="n">
        <f aca="false">GEOMEAN(Q3:Q98)</f>
        <v>9.68767234924732</v>
      </c>
      <c r="R106" s="80" t="n">
        <f aca="false">GEOMEAN(R3:R98)</f>
        <v>1.9470099406826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1.0007128602123</v>
      </c>
      <c r="R107" s="81" t="n">
        <f aca="false">R106/J106</f>
        <v>0.99819516006773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7852777777778</v>
      </c>
      <c r="J108" s="80" t="n">
        <f aca="false">SUM(J3:J98)</f>
        <v>240.732297222222</v>
      </c>
      <c r="Q108" s="80" t="n">
        <f aca="false">SUM(Q3:Q98)/3600</f>
        <v>0.3272</v>
      </c>
      <c r="R108" s="80" t="n">
        <f aca="false">SUM(R3:R98)</f>
        <v>240.03487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66670970969584</v>
      </c>
      <c r="J113" s="80" t="n">
        <f aca="false">GEOMEAN(J3:J10,J19:J82)</f>
        <v>1.9006844026387</v>
      </c>
      <c r="Q113" s="80" t="n">
        <f aca="false">GEOMEAN(Q3:Q10,Q19:Q82)</f>
        <v>9.68266496611936</v>
      </c>
      <c r="R113" s="80" t="n">
        <f aca="false">GEOMEAN(R3:R10,R19:R82)</f>
        <v>1.89740618797175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1.00165053641856</v>
      </c>
      <c r="R114" s="81" t="n">
        <f aca="false">R113/J113</f>
        <v>0.998275245136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7.61</v>
      </c>
      <c r="J3" s="70" t="n">
        <f aca="false">H3/3600</f>
        <v>4.59554722222222</v>
      </c>
      <c r="L3" s="49" t="n">
        <v>12997.2736</v>
      </c>
      <c r="M3" s="50" t="n">
        <v>41.9107</v>
      </c>
      <c r="N3" s="50" t="n">
        <v>41.6786</v>
      </c>
      <c r="O3" s="50" t="n">
        <v>44.424</v>
      </c>
      <c r="P3" s="50" t="n">
        <v>16494.06</v>
      </c>
      <c r="Q3" s="50" t="n">
        <v>37.46</v>
      </c>
      <c r="R3" s="70" t="n">
        <f aca="false">P3/3600</f>
        <v>4.58168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2.56</v>
      </c>
      <c r="J4" s="73" t="n">
        <f aca="false">H4/3600</f>
        <v>4.01723333333333</v>
      </c>
      <c r="L4" s="53" t="n">
        <v>5281.8608</v>
      </c>
      <c r="M4" s="54" t="n">
        <v>39.394</v>
      </c>
      <c r="N4" s="54" t="n">
        <v>39.9757</v>
      </c>
      <c r="O4" s="54" t="n">
        <v>42.48</v>
      </c>
      <c r="P4" s="54" t="n">
        <v>14418.36</v>
      </c>
      <c r="Q4" s="54" t="n">
        <v>32.78</v>
      </c>
      <c r="R4" s="73" t="n">
        <f aca="false">P4/3600</f>
        <v>4.005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29.91</v>
      </c>
      <c r="J5" s="73" t="n">
        <f aca="false">H5/3600</f>
        <v>3.73395833333333</v>
      </c>
      <c r="L5" s="53" t="n">
        <v>2543.8064</v>
      </c>
      <c r="M5" s="54" t="n">
        <v>36.8231</v>
      </c>
      <c r="N5" s="54" t="n">
        <v>38.7005</v>
      </c>
      <c r="O5" s="54" t="n">
        <v>40.9447</v>
      </c>
      <c r="P5" s="54" t="n">
        <v>13358.15</v>
      </c>
      <c r="Q5" s="54" t="n">
        <v>29.65</v>
      </c>
      <c r="R5" s="73" t="n">
        <f aca="false">P5/3600</f>
        <v>3.71059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6.51</v>
      </c>
      <c r="J6" s="76" t="n">
        <f aca="false">H6/3600</f>
        <v>3.5492</v>
      </c>
      <c r="L6" s="58" t="n">
        <v>1324.3104</v>
      </c>
      <c r="M6" s="59" t="n">
        <v>34.1436</v>
      </c>
      <c r="N6" s="59" t="n">
        <v>37.7257</v>
      </c>
      <c r="O6" s="59" t="n">
        <v>39.8671</v>
      </c>
      <c r="P6" s="59" t="n">
        <v>12646.27</v>
      </c>
      <c r="Q6" s="59" t="n">
        <v>25.95</v>
      </c>
      <c r="R6" s="76" t="n">
        <f aca="false">P6/3600</f>
        <v>3.512852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3.74</v>
      </c>
      <c r="J7" s="70" t="n">
        <f aca="false">H7/3600</f>
        <v>6.62922777777778</v>
      </c>
      <c r="L7" s="49" t="n">
        <v>32932.576</v>
      </c>
      <c r="M7" s="50" t="n">
        <v>40.4901</v>
      </c>
      <c r="N7" s="50" t="n">
        <v>45.2824</v>
      </c>
      <c r="O7" s="50" t="n">
        <v>44.8935</v>
      </c>
      <c r="P7" s="50" t="n">
        <v>23789.12</v>
      </c>
      <c r="Q7" s="50" t="n">
        <v>53.54</v>
      </c>
      <c r="R7" s="70" t="n">
        <f aca="false">P7/3600</f>
        <v>6.60808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4.93</v>
      </c>
      <c r="J8" s="73" t="n">
        <f aca="false">H8/3600</f>
        <v>5.71703611111111</v>
      </c>
      <c r="L8" s="53" t="n">
        <v>15788.0352</v>
      </c>
      <c r="M8" s="54" t="n">
        <v>37.4969</v>
      </c>
      <c r="N8" s="54" t="n">
        <v>43.3591</v>
      </c>
      <c r="O8" s="54" t="n">
        <v>43.5329</v>
      </c>
      <c r="P8" s="54" t="n">
        <v>20627.64</v>
      </c>
      <c r="Q8" s="54" t="n">
        <v>45.12</v>
      </c>
      <c r="R8" s="73" t="n">
        <f aca="false">P8/3600</f>
        <v>5.729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38.1</v>
      </c>
      <c r="J9" s="73" t="n">
        <f aca="false">H9/3600</f>
        <v>5.15599166666667</v>
      </c>
      <c r="L9" s="53" t="n">
        <v>8297.4096</v>
      </c>
      <c r="M9" s="54" t="n">
        <v>34.5383</v>
      </c>
      <c r="N9" s="54" t="n">
        <v>41.7245</v>
      </c>
      <c r="O9" s="54" t="n">
        <v>42.2321</v>
      </c>
      <c r="P9" s="54" t="n">
        <v>18550.29</v>
      </c>
      <c r="Q9" s="54" t="n">
        <v>38.37</v>
      </c>
      <c r="R9" s="73" t="n">
        <f aca="false">P9/3600</f>
        <v>5.15285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4.5</v>
      </c>
      <c r="J10" s="76" t="n">
        <f aca="false">H10/3600</f>
        <v>4.69843888888889</v>
      </c>
      <c r="L10" s="58" t="n">
        <v>4643.12</v>
      </c>
      <c r="M10" s="59" t="n">
        <v>31.7554</v>
      </c>
      <c r="N10" s="59" t="n">
        <v>40.4562</v>
      </c>
      <c r="O10" s="59" t="n">
        <v>41.1857</v>
      </c>
      <c r="P10" s="59" t="n">
        <v>16950.14</v>
      </c>
      <c r="Q10" s="59" t="n">
        <v>34.61</v>
      </c>
      <c r="R10" s="76" t="n">
        <f aca="false">P10/3600</f>
        <v>4.7083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23.41</v>
      </c>
      <c r="J11" s="70" t="n">
        <f aca="false">H11/3600</f>
        <v>18.39985</v>
      </c>
      <c r="L11" s="49" t="n">
        <v>217537.3744</v>
      </c>
      <c r="M11" s="50" t="n">
        <v>39.6584</v>
      </c>
      <c r="N11" s="50" t="n">
        <v>39.8251</v>
      </c>
      <c r="O11" s="50" t="n">
        <v>38.1274</v>
      </c>
      <c r="P11" s="50" t="n">
        <v>65861.92</v>
      </c>
      <c r="Q11" s="50" t="n">
        <v>123</v>
      </c>
      <c r="R11" s="70" t="n">
        <f aca="false">P11/3600</f>
        <v>18.294977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09.46</v>
      </c>
      <c r="J12" s="73" t="n">
        <f aca="false">H12/3600</f>
        <v>15.1553972222222</v>
      </c>
      <c r="L12" s="53" t="n">
        <v>94345.0736</v>
      </c>
      <c r="M12" s="54" t="n">
        <v>33.7273</v>
      </c>
      <c r="N12" s="54" t="n">
        <v>38.4272</v>
      </c>
      <c r="O12" s="54" t="n">
        <v>36.7457</v>
      </c>
      <c r="P12" s="54" t="n">
        <v>54328.25</v>
      </c>
      <c r="Q12" s="54" t="n">
        <v>108.63</v>
      </c>
      <c r="R12" s="73" t="n">
        <f aca="false">P12/3600</f>
        <v>15.0911805555556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3.56</v>
      </c>
      <c r="J13" s="73" t="n">
        <f aca="false">H13/3600</f>
        <v>11.0505527777778</v>
      </c>
      <c r="L13" s="53" t="n">
        <v>29515.9328</v>
      </c>
      <c r="M13" s="54" t="n">
        <v>29.7477</v>
      </c>
      <c r="N13" s="54" t="n">
        <v>37.4962</v>
      </c>
      <c r="O13" s="54" t="n">
        <v>35.7366</v>
      </c>
      <c r="P13" s="54" t="n">
        <v>39506.4</v>
      </c>
      <c r="Q13" s="54" t="n">
        <v>82.63</v>
      </c>
      <c r="R13" s="73" t="n">
        <f aca="false">P13/3600</f>
        <v>10.97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3.25</v>
      </c>
      <c r="J14" s="76" t="n">
        <f aca="false">H14/3600</f>
        <v>8.81899444444444</v>
      </c>
      <c r="L14" s="58" t="n">
        <v>7178.0992</v>
      </c>
      <c r="M14" s="59" t="n">
        <v>28.0836</v>
      </c>
      <c r="N14" s="59" t="n">
        <v>36.7304</v>
      </c>
      <c r="O14" s="59" t="n">
        <v>34.9033</v>
      </c>
      <c r="P14" s="59" t="n">
        <v>31470.18</v>
      </c>
      <c r="Q14" s="59" t="n">
        <v>62.91</v>
      </c>
      <c r="R14" s="76" t="n">
        <f aca="false">P14/3600</f>
        <v>8.7417166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4.53</v>
      </c>
      <c r="J15" s="70" t="n">
        <f aca="false">H15/3600</f>
        <v>11.7399194444444</v>
      </c>
      <c r="L15" s="49" t="n">
        <v>23303.4848</v>
      </c>
      <c r="M15" s="50" t="n">
        <v>41.6546</v>
      </c>
      <c r="N15" s="50" t="n">
        <v>46.9108</v>
      </c>
      <c r="O15" s="50" t="n">
        <v>46.5355</v>
      </c>
      <c r="P15" s="50" t="n">
        <v>42125.62</v>
      </c>
      <c r="Q15" s="50" t="n">
        <v>74.17</v>
      </c>
      <c r="R15" s="70" t="n">
        <f aca="false">P15/3600</f>
        <v>11.70156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1.11</v>
      </c>
      <c r="J16" s="73" t="n">
        <f aca="false">H16/3600</f>
        <v>9.59656388888889</v>
      </c>
      <c r="L16" s="53" t="n">
        <v>5960.4016</v>
      </c>
      <c r="M16" s="54" t="n">
        <v>40.2412</v>
      </c>
      <c r="N16" s="54" t="n">
        <v>46.1556</v>
      </c>
      <c r="O16" s="54" t="n">
        <v>45.9576</v>
      </c>
      <c r="P16" s="54" t="n">
        <v>34433.52</v>
      </c>
      <c r="Q16" s="54" t="n">
        <v>60.79</v>
      </c>
      <c r="R16" s="73" t="n">
        <f aca="false">P16/3600</f>
        <v>9.564866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4.25</v>
      </c>
      <c r="J17" s="73" t="n">
        <f aca="false">H17/3600</f>
        <v>8.64854444444444</v>
      </c>
      <c r="L17" s="53" t="n">
        <v>2488.7344</v>
      </c>
      <c r="M17" s="54" t="n">
        <v>38.9474</v>
      </c>
      <c r="N17" s="54" t="n">
        <v>45.5289</v>
      </c>
      <c r="O17" s="54" t="n">
        <v>45.5125</v>
      </c>
      <c r="P17" s="54" t="n">
        <v>30892.52</v>
      </c>
      <c r="Q17" s="54" t="n">
        <v>53.61</v>
      </c>
      <c r="R17" s="73" t="n">
        <f aca="false">P17/3600</f>
        <v>8.581255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46.1</v>
      </c>
      <c r="J18" s="76" t="n">
        <f aca="false">H18/3600</f>
        <v>8.05208611111111</v>
      </c>
      <c r="L18" s="58" t="n">
        <v>1192.2304</v>
      </c>
      <c r="M18" s="59" t="n">
        <v>37.2154</v>
      </c>
      <c r="N18" s="59" t="n">
        <v>45.0547</v>
      </c>
      <c r="O18" s="59" t="n">
        <v>45.1672</v>
      </c>
      <c r="P18" s="59" t="n">
        <v>28646.02</v>
      </c>
      <c r="Q18" s="59" t="n">
        <v>45.39</v>
      </c>
      <c r="R18" s="76" t="n">
        <f aca="false">P18/3600</f>
        <v>7.95722777777778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1.6</v>
      </c>
      <c r="J19" s="70" t="n">
        <f aca="false">H19/3600</f>
        <v>4.25675</v>
      </c>
      <c r="L19" s="68" t="n">
        <v>4760.3088</v>
      </c>
      <c r="M19" s="69" t="n">
        <v>41.8668</v>
      </c>
      <c r="N19" s="69" t="n">
        <v>43.7662</v>
      </c>
      <c r="O19" s="69" t="n">
        <v>45.589</v>
      </c>
      <c r="P19" s="69" t="n">
        <v>15399.16</v>
      </c>
      <c r="Q19" s="69" t="n">
        <v>31.83</v>
      </c>
      <c r="R19" s="70" t="n">
        <f aca="false">P19/3600</f>
        <v>4.277544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7.04</v>
      </c>
      <c r="J20" s="73" t="n">
        <f aca="false">H20/3600</f>
        <v>3.75475</v>
      </c>
      <c r="L20" s="71" t="n">
        <v>2197.9792</v>
      </c>
      <c r="M20" s="72" t="n">
        <v>39.9837</v>
      </c>
      <c r="N20" s="72" t="n">
        <v>42.4263</v>
      </c>
      <c r="O20" s="72" t="n">
        <v>43.6406</v>
      </c>
      <c r="P20" s="72" t="n">
        <v>13547.98</v>
      </c>
      <c r="Q20" s="72" t="n">
        <v>27.33</v>
      </c>
      <c r="R20" s="73" t="n">
        <f aca="false">P20/3600</f>
        <v>3.7633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4.28</v>
      </c>
      <c r="J21" s="73" t="n">
        <f aca="false">H21/3600</f>
        <v>3.43511666666667</v>
      </c>
      <c r="L21" s="71" t="n">
        <v>1079.584</v>
      </c>
      <c r="M21" s="72" t="n">
        <v>37.6262</v>
      </c>
      <c r="N21" s="72" t="n">
        <v>41.2813</v>
      </c>
      <c r="O21" s="72" t="n">
        <v>42.2578</v>
      </c>
      <c r="P21" s="72" t="n">
        <v>12316.14</v>
      </c>
      <c r="Q21" s="72" t="n">
        <v>24.27</v>
      </c>
      <c r="R21" s="73" t="n">
        <f aca="false">P21/3600</f>
        <v>3.4211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0.63</v>
      </c>
      <c r="J22" s="76" t="n">
        <f aca="false">H22/3600</f>
        <v>3.18132222222222</v>
      </c>
      <c r="L22" s="74" t="n">
        <v>547.092</v>
      </c>
      <c r="M22" s="75" t="n">
        <v>35.2036</v>
      </c>
      <c r="N22" s="75" t="n">
        <v>40.4238</v>
      </c>
      <c r="O22" s="75" t="n">
        <v>41.3965</v>
      </c>
      <c r="P22" s="75" t="n">
        <v>11472.27</v>
      </c>
      <c r="Q22" s="75" t="n">
        <v>20.94</v>
      </c>
      <c r="R22" s="76" t="n">
        <f aca="false">P22/3600</f>
        <v>3.18674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3.15</v>
      </c>
      <c r="J23" s="70" t="n">
        <f aca="false">H23/3600</f>
        <v>3.97630833333333</v>
      </c>
      <c r="L23" s="68" t="n">
        <v>7641.5288</v>
      </c>
      <c r="M23" s="69" t="n">
        <v>40.2474</v>
      </c>
      <c r="N23" s="69" t="n">
        <v>42.6858</v>
      </c>
      <c r="O23" s="69" t="n">
        <v>44.0771</v>
      </c>
      <c r="P23" s="69" t="n">
        <v>14354.06</v>
      </c>
      <c r="Q23" s="69" t="n">
        <v>32.99</v>
      </c>
      <c r="R23" s="70" t="n">
        <f aca="false">P23/3600</f>
        <v>3.98723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28.89</v>
      </c>
      <c r="J24" s="73" t="n">
        <f aca="false">H24/3600</f>
        <v>3.44253333333333</v>
      </c>
      <c r="L24" s="71" t="n">
        <v>3344.8976</v>
      </c>
      <c r="M24" s="72" t="n">
        <v>37.7202</v>
      </c>
      <c r="N24" s="72" t="n">
        <v>40.8863</v>
      </c>
      <c r="O24" s="72" t="n">
        <v>41.6856</v>
      </c>
      <c r="P24" s="72" t="n">
        <v>12472.71</v>
      </c>
      <c r="Q24" s="72" t="n">
        <v>28.9</v>
      </c>
      <c r="R24" s="73" t="n">
        <f aca="false">P24/3600</f>
        <v>3.4646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4.64</v>
      </c>
      <c r="J25" s="73" t="n">
        <f aca="false">H25/3600</f>
        <v>3.11849166666667</v>
      </c>
      <c r="L25" s="71" t="n">
        <v>1549.4592</v>
      </c>
      <c r="M25" s="72" t="n">
        <v>35.096</v>
      </c>
      <c r="N25" s="72" t="n">
        <v>39.3664</v>
      </c>
      <c r="O25" s="72" t="n">
        <v>40.0658</v>
      </c>
      <c r="P25" s="72" t="n">
        <v>11362.66</v>
      </c>
      <c r="Q25" s="72" t="n">
        <v>24.86</v>
      </c>
      <c r="R25" s="73" t="n">
        <f aca="false">P25/3600</f>
        <v>3.1562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19.79</v>
      </c>
      <c r="J26" s="76" t="n">
        <f aca="false">H26/3600</f>
        <v>2.93544166666667</v>
      </c>
      <c r="L26" s="74" t="n">
        <v>723.0104</v>
      </c>
      <c r="M26" s="75" t="n">
        <v>32.557</v>
      </c>
      <c r="N26" s="75" t="n">
        <v>38.2263</v>
      </c>
      <c r="O26" s="75" t="n">
        <v>39.178</v>
      </c>
      <c r="P26" s="75" t="n">
        <v>10643.24</v>
      </c>
      <c r="Q26" s="75" t="n">
        <v>20</v>
      </c>
      <c r="R26" s="76" t="n">
        <f aca="false">P26/3600</f>
        <v>2.9564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67.16</v>
      </c>
      <c r="J27" s="70" t="n">
        <f aca="false">H27/3600</f>
        <v>9.25051666666667</v>
      </c>
      <c r="L27" s="68" t="n">
        <v>18090.8336</v>
      </c>
      <c r="M27" s="69" t="n">
        <v>38.6252</v>
      </c>
      <c r="N27" s="69" t="n">
        <v>40.1731</v>
      </c>
      <c r="O27" s="69" t="n">
        <v>43.8072</v>
      </c>
      <c r="P27" s="69" t="n">
        <v>33148.3</v>
      </c>
      <c r="Q27" s="69" t="n">
        <v>65.91</v>
      </c>
      <c r="R27" s="70" t="n">
        <f aca="false">P27/3600</f>
        <v>9.20786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3.66</v>
      </c>
      <c r="J28" s="73" t="n">
        <f aca="false">H28/3600</f>
        <v>7.43911944444445</v>
      </c>
      <c r="L28" s="71" t="n">
        <v>5753.5632</v>
      </c>
      <c r="M28" s="72" t="n">
        <v>37.0148</v>
      </c>
      <c r="N28" s="72" t="n">
        <v>39.2352</v>
      </c>
      <c r="O28" s="72" t="n">
        <v>42.0882</v>
      </c>
      <c r="P28" s="72" t="n">
        <v>26851.12</v>
      </c>
      <c r="Q28" s="72" t="n">
        <v>53.28</v>
      </c>
      <c r="R28" s="73" t="n">
        <f aca="false">P28/3600</f>
        <v>7.45864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47.83</v>
      </c>
      <c r="J29" s="73" t="n">
        <f aca="false">H29/3600</f>
        <v>6.72470277777778</v>
      </c>
      <c r="L29" s="71" t="n">
        <v>2703.6632</v>
      </c>
      <c r="M29" s="72" t="n">
        <v>35.1081</v>
      </c>
      <c r="N29" s="72" t="n">
        <v>38.4303</v>
      </c>
      <c r="O29" s="72" t="n">
        <v>40.5775</v>
      </c>
      <c r="P29" s="72" t="n">
        <v>24066.42</v>
      </c>
      <c r="Q29" s="72" t="n">
        <v>48.02</v>
      </c>
      <c r="R29" s="73" t="n">
        <f aca="false">P29/3600</f>
        <v>6.6851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2.93</v>
      </c>
      <c r="J30" s="76" t="n">
        <f aca="false">H30/3600</f>
        <v>6.30576666666667</v>
      </c>
      <c r="L30" s="74" t="n">
        <v>1383.612</v>
      </c>
      <c r="M30" s="75" t="n">
        <v>32.928</v>
      </c>
      <c r="N30" s="75" t="n">
        <v>37.7346</v>
      </c>
      <c r="O30" s="75" t="n">
        <v>39.4425</v>
      </c>
      <c r="P30" s="75" t="n">
        <v>22690.63</v>
      </c>
      <c r="Q30" s="75" t="n">
        <v>43.59</v>
      </c>
      <c r="R30" s="76" t="n">
        <f aca="false">P30/3600</f>
        <v>6.3029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2.77</v>
      </c>
      <c r="J31" s="70" t="n">
        <f aca="false">H31/3600</f>
        <v>10.650625</v>
      </c>
      <c r="L31" s="68" t="n">
        <v>17218.0408</v>
      </c>
      <c r="M31" s="69" t="n">
        <v>39.3276</v>
      </c>
      <c r="N31" s="69" t="n">
        <v>44.0658</v>
      </c>
      <c r="O31" s="69" t="n">
        <v>45.424</v>
      </c>
      <c r="P31" s="69" t="n">
        <v>38296.29</v>
      </c>
      <c r="Q31" s="69" t="n">
        <v>73.05</v>
      </c>
      <c r="R31" s="70" t="n">
        <f aca="false">P31/3600</f>
        <v>10.63785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2.13</v>
      </c>
      <c r="J32" s="73" t="n">
        <f aca="false">H32/3600</f>
        <v>8.98120833333333</v>
      </c>
      <c r="L32" s="71" t="n">
        <v>6045.4088</v>
      </c>
      <c r="M32" s="72" t="n">
        <v>37.6564</v>
      </c>
      <c r="N32" s="72" t="n">
        <v>42.8291</v>
      </c>
      <c r="O32" s="72" t="n">
        <v>43.457</v>
      </c>
      <c r="P32" s="72" t="n">
        <v>32441.68</v>
      </c>
      <c r="Q32" s="72" t="n">
        <v>61.56</v>
      </c>
      <c r="R32" s="73" t="n">
        <f aca="false">P32/3600</f>
        <v>9.01157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4.46</v>
      </c>
      <c r="J33" s="73" t="n">
        <f aca="false">H33/3600</f>
        <v>8.05415277777778</v>
      </c>
      <c r="L33" s="71" t="n">
        <v>2844.2176</v>
      </c>
      <c r="M33" s="72" t="n">
        <v>35.8211</v>
      </c>
      <c r="N33" s="72" t="n">
        <v>41.6189</v>
      </c>
      <c r="O33" s="72" t="n">
        <v>41.6299</v>
      </c>
      <c r="P33" s="72" t="n">
        <v>29058.28</v>
      </c>
      <c r="Q33" s="72" t="n">
        <v>54.5</v>
      </c>
      <c r="R33" s="73" t="n">
        <f aca="false">P33/3600</f>
        <v>8.071744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0.76</v>
      </c>
      <c r="J34" s="76" t="n">
        <f aca="false">H34/3600</f>
        <v>7.46561944444444</v>
      </c>
      <c r="L34" s="74" t="n">
        <v>1492.9776</v>
      </c>
      <c r="M34" s="75" t="n">
        <v>33.8478</v>
      </c>
      <c r="N34" s="75" t="n">
        <v>40.6551</v>
      </c>
      <c r="O34" s="75" t="n">
        <v>40.2779</v>
      </c>
      <c r="P34" s="75" t="n">
        <v>26710.84</v>
      </c>
      <c r="Q34" s="75" t="n">
        <v>50.5</v>
      </c>
      <c r="R34" s="76" t="n">
        <f aca="false">P34/3600</f>
        <v>7.4196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4.19</v>
      </c>
      <c r="J35" s="70" t="n">
        <f aca="false">H35/3600</f>
        <v>12.4623361111111</v>
      </c>
      <c r="L35" s="68" t="n">
        <v>39582.8744</v>
      </c>
      <c r="M35" s="69" t="n">
        <v>37.5744</v>
      </c>
      <c r="N35" s="69" t="n">
        <v>42.3442</v>
      </c>
      <c r="O35" s="69" t="n">
        <v>44.5004</v>
      </c>
      <c r="P35" s="69" t="n">
        <v>44608.85</v>
      </c>
      <c r="Q35" s="69" t="n">
        <v>104.04</v>
      </c>
      <c r="R35" s="70" t="n">
        <f aca="false">P35/3600</f>
        <v>12.39134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66.78</v>
      </c>
      <c r="J36" s="73" t="n">
        <f aca="false">H36/3600</f>
        <v>9.037875</v>
      </c>
      <c r="L36" s="71" t="n">
        <v>7228.3824</v>
      </c>
      <c r="M36" s="72" t="n">
        <v>35.4392</v>
      </c>
      <c r="N36" s="72" t="n">
        <v>41.0649</v>
      </c>
      <c r="O36" s="72" t="n">
        <v>43.3271</v>
      </c>
      <c r="P36" s="72" t="n">
        <v>32519.37</v>
      </c>
      <c r="Q36" s="72" t="n">
        <v>67.08</v>
      </c>
      <c r="R36" s="73" t="n">
        <f aca="false">P36/3600</f>
        <v>9.03315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55.38</v>
      </c>
      <c r="J37" s="73" t="n">
        <f aca="false">H37/3600</f>
        <v>7.94326944444445</v>
      </c>
      <c r="L37" s="71" t="n">
        <v>2261.0992</v>
      </c>
      <c r="M37" s="72" t="n">
        <v>34.0151</v>
      </c>
      <c r="N37" s="72" t="n">
        <v>39.8083</v>
      </c>
      <c r="O37" s="72" t="n">
        <v>42.2993</v>
      </c>
      <c r="P37" s="72" t="n">
        <v>28533.05</v>
      </c>
      <c r="Q37" s="72" t="n">
        <v>55.41</v>
      </c>
      <c r="R37" s="73" t="n">
        <f aca="false">P37/3600</f>
        <v>7.92584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1.12</v>
      </c>
      <c r="J38" s="76" t="n">
        <f aca="false">H38/3600</f>
        <v>7.54087222222222</v>
      </c>
      <c r="L38" s="74" t="n">
        <v>980.4368</v>
      </c>
      <c r="M38" s="75" t="n">
        <v>32.2236</v>
      </c>
      <c r="N38" s="75" t="n">
        <v>38.8516</v>
      </c>
      <c r="O38" s="75" t="n">
        <v>41.483</v>
      </c>
      <c r="P38" s="75" t="n">
        <v>26963.17</v>
      </c>
      <c r="Q38" s="75" t="n">
        <v>50.52</v>
      </c>
      <c r="R38" s="76" t="n">
        <f aca="false">P38/3600</f>
        <v>7.4897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68" t="n">
        <v>3447.6432</v>
      </c>
      <c r="E39" s="69" t="n">
        <v>40.7062</v>
      </c>
      <c r="F39" s="69" t="n">
        <v>43.361</v>
      </c>
      <c r="G39" s="69" t="n">
        <v>44.0258</v>
      </c>
      <c r="H39" s="69" t="n">
        <v>6870.27</v>
      </c>
      <c r="I39" s="69" t="n">
        <v>13.8</v>
      </c>
      <c r="J39" s="70" t="n">
        <f aca="false">H39/3600</f>
        <v>1.90840833333333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71" t="n">
        <v>1663.7488</v>
      </c>
      <c r="E40" s="72" t="n">
        <v>37.5476</v>
      </c>
      <c r="F40" s="72" t="n">
        <v>41.0089</v>
      </c>
      <c r="G40" s="72" t="n">
        <v>41.3246</v>
      </c>
      <c r="H40" s="72" t="n">
        <v>6000.34</v>
      </c>
      <c r="I40" s="72" t="n">
        <v>11.56</v>
      </c>
      <c r="J40" s="73" t="n">
        <f aca="false">H40/3600</f>
        <v>1.66676111111111</v>
      </c>
      <c r="L40" s="71"/>
      <c r="M40" s="72"/>
      <c r="N40" s="72"/>
      <c r="O40" s="72"/>
      <c r="P40" s="72"/>
      <c r="Q40" s="72"/>
      <c r="R40" s="73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1" t="n">
        <v>821.3272</v>
      </c>
      <c r="E41" s="72" t="n">
        <v>34.6091</v>
      </c>
      <c r="F41" s="72" t="n">
        <v>39.0839</v>
      </c>
      <c r="G41" s="72" t="n">
        <v>39.1789</v>
      </c>
      <c r="H41" s="72" t="n">
        <v>5286.84</v>
      </c>
      <c r="I41" s="72" t="n">
        <v>8.85</v>
      </c>
      <c r="J41" s="73" t="n">
        <f aca="false">H41/3600</f>
        <v>1.46856666666667</v>
      </c>
      <c r="L41" s="71"/>
      <c r="M41" s="72"/>
      <c r="N41" s="72"/>
      <c r="O41" s="72"/>
      <c r="P41" s="72"/>
      <c r="Q41" s="72"/>
      <c r="R41" s="73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4" t="n">
        <v>434.6304</v>
      </c>
      <c r="E42" s="75" t="n">
        <v>32.1061</v>
      </c>
      <c r="F42" s="75" t="n">
        <v>37.6947</v>
      </c>
      <c r="G42" s="75" t="n">
        <v>37.578</v>
      </c>
      <c r="H42" s="75" t="n">
        <v>4860.32</v>
      </c>
      <c r="I42" s="75" t="n">
        <v>7.46</v>
      </c>
      <c r="J42" s="76" t="n">
        <f aca="false">H42/3600</f>
        <v>1.35008888888889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68" t="n">
        <v>3626.892</v>
      </c>
      <c r="E43" s="69" t="n">
        <v>40.4357</v>
      </c>
      <c r="F43" s="69" t="n">
        <v>43.8193</v>
      </c>
      <c r="G43" s="69" t="n">
        <v>45.4255</v>
      </c>
      <c r="H43" s="69" t="n">
        <v>7578.71</v>
      </c>
      <c r="I43" s="69" t="n">
        <v>15.08</v>
      </c>
      <c r="J43" s="70" t="n">
        <f aca="false">H43/3600</f>
        <v>2.10519722222222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1" t="n">
        <v>1713.1176</v>
      </c>
      <c r="E44" s="72" t="n">
        <v>37.9176</v>
      </c>
      <c r="F44" s="72" t="n">
        <v>41.8778</v>
      </c>
      <c r="G44" s="72" t="n">
        <v>43.1024</v>
      </c>
      <c r="H44" s="72" t="n">
        <v>6664.1</v>
      </c>
      <c r="I44" s="72" t="n">
        <v>12.85</v>
      </c>
      <c r="J44" s="73" t="n">
        <f aca="false">H44/3600</f>
        <v>1.85113888888889</v>
      </c>
      <c r="L44" s="71"/>
      <c r="M44" s="72"/>
      <c r="N44" s="72"/>
      <c r="O44" s="72"/>
      <c r="P44" s="72"/>
      <c r="Q44" s="72"/>
      <c r="R44" s="73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1" t="n">
        <v>864.1456</v>
      </c>
      <c r="E45" s="72" t="n">
        <v>35.1447</v>
      </c>
      <c r="F45" s="72" t="n">
        <v>40.2149</v>
      </c>
      <c r="G45" s="72" t="n">
        <v>41.1862</v>
      </c>
      <c r="H45" s="72" t="n">
        <v>6125.4</v>
      </c>
      <c r="I45" s="72" t="n">
        <v>10.8</v>
      </c>
      <c r="J45" s="73" t="n">
        <f aca="false">H45/3600</f>
        <v>1.7015</v>
      </c>
      <c r="L45" s="71"/>
      <c r="M45" s="72"/>
      <c r="N45" s="72"/>
      <c r="O45" s="72"/>
      <c r="P45" s="72"/>
      <c r="Q45" s="72"/>
      <c r="R45" s="73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4" t="n">
        <v>457.0408</v>
      </c>
      <c r="E46" s="75" t="n">
        <v>32.3739</v>
      </c>
      <c r="F46" s="75" t="n">
        <v>38.9004</v>
      </c>
      <c r="G46" s="75" t="n">
        <v>39.7864</v>
      </c>
      <c r="H46" s="75" t="n">
        <v>5701.09</v>
      </c>
      <c r="I46" s="75" t="n">
        <v>8.91</v>
      </c>
      <c r="J46" s="76" t="n">
        <f aca="false">H46/3600</f>
        <v>1.58363611111111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68" t="n">
        <v>6822.1768</v>
      </c>
      <c r="E47" s="69" t="n">
        <v>38.5621</v>
      </c>
      <c r="F47" s="69" t="n">
        <v>41.702</v>
      </c>
      <c r="G47" s="69" t="n">
        <v>42.7964</v>
      </c>
      <c r="H47" s="69" t="n">
        <v>7373.04</v>
      </c>
      <c r="I47" s="69" t="n">
        <v>16.51</v>
      </c>
      <c r="J47" s="70" t="n">
        <f aca="false">H47/3600</f>
        <v>2.04806666666667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1" t="n">
        <v>3108.8296</v>
      </c>
      <c r="E48" s="72" t="n">
        <v>35.0387</v>
      </c>
      <c r="F48" s="72" t="n">
        <v>39.1049</v>
      </c>
      <c r="G48" s="72" t="n">
        <v>40.0564</v>
      </c>
      <c r="H48" s="72" t="n">
        <v>6231.9</v>
      </c>
      <c r="I48" s="72" t="n">
        <v>12.94</v>
      </c>
      <c r="J48" s="73" t="n">
        <f aca="false">H48/3600</f>
        <v>1.73108333333333</v>
      </c>
      <c r="L48" s="71"/>
      <c r="M48" s="72"/>
      <c r="N48" s="72"/>
      <c r="O48" s="72"/>
      <c r="P48" s="72"/>
      <c r="Q48" s="72"/>
      <c r="R48" s="73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1" t="n">
        <v>1474.3336</v>
      </c>
      <c r="E49" s="72" t="n">
        <v>31.8157</v>
      </c>
      <c r="F49" s="72" t="n">
        <v>37.2215</v>
      </c>
      <c r="G49" s="72" t="n">
        <v>38.0777</v>
      </c>
      <c r="H49" s="72" t="n">
        <v>5459.48</v>
      </c>
      <c r="I49" s="72" t="n">
        <v>10.89</v>
      </c>
      <c r="J49" s="73" t="n">
        <f aca="false">H49/3600</f>
        <v>1.51652222222222</v>
      </c>
      <c r="L49" s="71"/>
      <c r="M49" s="72"/>
      <c r="N49" s="72"/>
      <c r="O49" s="72"/>
      <c r="P49" s="72"/>
      <c r="Q49" s="72"/>
      <c r="R49" s="73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4" t="n">
        <v>701.0512</v>
      </c>
      <c r="E50" s="75" t="n">
        <v>28.8328</v>
      </c>
      <c r="F50" s="75" t="n">
        <v>35.9525</v>
      </c>
      <c r="G50" s="75" t="n">
        <v>36.6786</v>
      </c>
      <c r="H50" s="75" t="n">
        <v>4969.3</v>
      </c>
      <c r="I50" s="75" t="n">
        <v>9.51</v>
      </c>
      <c r="J50" s="76" t="n">
        <f aca="false">H50/3600</f>
        <v>1.38036111111111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68" t="n">
        <v>4822.2648</v>
      </c>
      <c r="E51" s="69" t="n">
        <v>39.2291</v>
      </c>
      <c r="F51" s="69" t="n">
        <v>41.6704</v>
      </c>
      <c r="G51" s="69" t="n">
        <v>43.1722</v>
      </c>
      <c r="H51" s="69" t="n">
        <v>5458.09</v>
      </c>
      <c r="I51" s="69" t="n">
        <v>11.37</v>
      </c>
      <c r="J51" s="70" t="n">
        <f aca="false">H51/3600</f>
        <v>1.51613611111111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1" t="n">
        <v>2042.9112</v>
      </c>
      <c r="E52" s="72" t="n">
        <v>35.989</v>
      </c>
      <c r="F52" s="72" t="n">
        <v>39.3738</v>
      </c>
      <c r="G52" s="72" t="n">
        <v>41.002</v>
      </c>
      <c r="H52" s="72" t="n">
        <v>4560.14</v>
      </c>
      <c r="I52" s="72" t="n">
        <v>8.88</v>
      </c>
      <c r="J52" s="73" t="n">
        <f aca="false">H52/3600</f>
        <v>1.26670555555556</v>
      </c>
      <c r="L52" s="71"/>
      <c r="M52" s="72"/>
      <c r="N52" s="72"/>
      <c r="O52" s="72"/>
      <c r="P52" s="72"/>
      <c r="Q52" s="72"/>
      <c r="R52" s="73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1" t="n">
        <v>958.7136</v>
      </c>
      <c r="E53" s="72" t="n">
        <v>33.1222</v>
      </c>
      <c r="F53" s="72" t="n">
        <v>37.5124</v>
      </c>
      <c r="G53" s="72" t="n">
        <v>39.2745</v>
      </c>
      <c r="H53" s="72" t="n">
        <v>3992.86</v>
      </c>
      <c r="I53" s="72" t="n">
        <v>7.18</v>
      </c>
      <c r="J53" s="73" t="n">
        <f aca="false">H53/3600</f>
        <v>1.10912777777778</v>
      </c>
      <c r="L53" s="71"/>
      <c r="M53" s="72"/>
      <c r="N53" s="72"/>
      <c r="O53" s="72"/>
      <c r="P53" s="72"/>
      <c r="Q53" s="72"/>
      <c r="R53" s="73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4" t="n">
        <v>469.3416</v>
      </c>
      <c r="E54" s="75" t="n">
        <v>30.4593</v>
      </c>
      <c r="F54" s="75" t="n">
        <v>36.1941</v>
      </c>
      <c r="G54" s="75" t="n">
        <v>37.9638</v>
      </c>
      <c r="H54" s="75" t="n">
        <v>3527.85</v>
      </c>
      <c r="I54" s="75" t="n">
        <v>5.72</v>
      </c>
      <c r="J54" s="76" t="n">
        <f aca="false">H54/3600</f>
        <v>0.979958333333333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68" t="n">
        <v>1515.788</v>
      </c>
      <c r="E55" s="69" t="n">
        <v>40.9426</v>
      </c>
      <c r="F55" s="69" t="n">
        <v>44.326</v>
      </c>
      <c r="G55" s="69" t="n">
        <v>43.4651</v>
      </c>
      <c r="H55" s="69" t="n">
        <v>1861.63</v>
      </c>
      <c r="I55" s="69" t="n">
        <v>4.01</v>
      </c>
      <c r="J55" s="70" t="n">
        <f aca="false">H55/3600</f>
        <v>0.517119444444445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71" t="n">
        <v>761.5</v>
      </c>
      <c r="E56" s="72" t="n">
        <v>37.1297</v>
      </c>
      <c r="F56" s="72" t="n">
        <v>41.673</v>
      </c>
      <c r="G56" s="72" t="n">
        <v>40.4125</v>
      </c>
      <c r="H56" s="72" t="n">
        <v>1631.58</v>
      </c>
      <c r="I56" s="72" t="n">
        <v>3.23</v>
      </c>
      <c r="J56" s="73" t="n">
        <f aca="false">H56/3600</f>
        <v>0.453216666666667</v>
      </c>
      <c r="L56" s="71"/>
      <c r="M56" s="72"/>
      <c r="N56" s="72"/>
      <c r="O56" s="72"/>
      <c r="P56" s="72"/>
      <c r="Q56" s="72"/>
      <c r="R56" s="73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1" t="n">
        <v>378.128</v>
      </c>
      <c r="E57" s="72" t="n">
        <v>33.7207</v>
      </c>
      <c r="F57" s="72" t="n">
        <v>39.625</v>
      </c>
      <c r="G57" s="72" t="n">
        <v>38.0907</v>
      </c>
      <c r="H57" s="72" t="n">
        <v>1446.73</v>
      </c>
      <c r="I57" s="72" t="n">
        <v>2.53</v>
      </c>
      <c r="J57" s="73" t="n">
        <f aca="false">H57/3600</f>
        <v>0.401869444444444</v>
      </c>
      <c r="L57" s="71"/>
      <c r="M57" s="72"/>
      <c r="N57" s="72"/>
      <c r="O57" s="72"/>
      <c r="P57" s="72"/>
      <c r="Q57" s="72"/>
      <c r="R57" s="73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4" t="n">
        <v>196.8248</v>
      </c>
      <c r="E58" s="75" t="n">
        <v>30.8911</v>
      </c>
      <c r="F58" s="75" t="n">
        <v>38.1962</v>
      </c>
      <c r="G58" s="75" t="n">
        <v>36.449</v>
      </c>
      <c r="H58" s="75" t="n">
        <v>1309.86</v>
      </c>
      <c r="I58" s="75" t="n">
        <v>2.05</v>
      </c>
      <c r="J58" s="76" t="n">
        <f aca="false">H58/3600</f>
        <v>0.36385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68" t="n">
        <v>1615.7456</v>
      </c>
      <c r="E59" s="69" t="n">
        <v>38.3846</v>
      </c>
      <c r="F59" s="69" t="n">
        <v>43.4328</v>
      </c>
      <c r="G59" s="69" t="n">
        <v>44.5967</v>
      </c>
      <c r="H59" s="69" t="n">
        <v>1989.51</v>
      </c>
      <c r="I59" s="69" t="n">
        <v>4.56</v>
      </c>
      <c r="J59" s="70" t="n">
        <f aca="false">H59/3600</f>
        <v>0.552641666666667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1" t="n">
        <v>628.9512</v>
      </c>
      <c r="E60" s="72" t="n">
        <v>35.1527</v>
      </c>
      <c r="F60" s="72" t="n">
        <v>41.1676</v>
      </c>
      <c r="G60" s="72" t="n">
        <v>42.2374</v>
      </c>
      <c r="H60" s="72" t="n">
        <v>1638.39</v>
      </c>
      <c r="I60" s="72" t="n">
        <v>3.41</v>
      </c>
      <c r="J60" s="73" t="n">
        <f aca="false">H60/3600</f>
        <v>0.455108333333333</v>
      </c>
      <c r="L60" s="71"/>
      <c r="M60" s="72"/>
      <c r="N60" s="72"/>
      <c r="O60" s="72"/>
      <c r="P60" s="72"/>
      <c r="Q60" s="72"/>
      <c r="R60" s="73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1" t="n">
        <v>284.6856</v>
      </c>
      <c r="E61" s="72" t="n">
        <v>32.259</v>
      </c>
      <c r="F61" s="72" t="n">
        <v>39.6008</v>
      </c>
      <c r="G61" s="72" t="n">
        <v>40.6183</v>
      </c>
      <c r="H61" s="72" t="n">
        <v>1446.83</v>
      </c>
      <c r="I61" s="72" t="n">
        <v>2.93</v>
      </c>
      <c r="J61" s="73" t="n">
        <f aca="false">H61/3600</f>
        <v>0.401897222222222</v>
      </c>
      <c r="L61" s="71"/>
      <c r="M61" s="72"/>
      <c r="N61" s="72"/>
      <c r="O61" s="72"/>
      <c r="P61" s="72"/>
      <c r="Q61" s="72"/>
      <c r="R61" s="73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4" t="n">
        <v>143.472</v>
      </c>
      <c r="E62" s="75" t="n">
        <v>29.4771</v>
      </c>
      <c r="F62" s="75" t="n">
        <v>38.5628</v>
      </c>
      <c r="G62" s="75" t="n">
        <v>39.4671</v>
      </c>
      <c r="H62" s="75" t="n">
        <v>1336.7</v>
      </c>
      <c r="I62" s="75" t="n">
        <v>2.53</v>
      </c>
      <c r="J62" s="76" t="n">
        <f aca="false">H62/3600</f>
        <v>0.371305555555556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68" t="n">
        <v>1655.1336</v>
      </c>
      <c r="E63" s="69" t="n">
        <v>38.478</v>
      </c>
      <c r="F63" s="69" t="n">
        <v>41.5288</v>
      </c>
      <c r="G63" s="69" t="n">
        <v>42.5028</v>
      </c>
      <c r="H63" s="69" t="n">
        <v>1666.03</v>
      </c>
      <c r="I63" s="69" t="n">
        <v>3.91</v>
      </c>
      <c r="J63" s="70" t="n">
        <f aca="false">H63/3600</f>
        <v>0.462786111111111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1" t="n">
        <v>762.0952</v>
      </c>
      <c r="E64" s="72" t="n">
        <v>35.0711</v>
      </c>
      <c r="F64" s="72" t="n">
        <v>38.9036</v>
      </c>
      <c r="G64" s="72" t="n">
        <v>39.6876</v>
      </c>
      <c r="H64" s="72" t="n">
        <v>1414.84</v>
      </c>
      <c r="I64" s="72" t="n">
        <v>3.07</v>
      </c>
      <c r="J64" s="73" t="n">
        <f aca="false">H64/3600</f>
        <v>0.393011111111111</v>
      </c>
      <c r="L64" s="71"/>
      <c r="M64" s="72"/>
      <c r="N64" s="72"/>
      <c r="O64" s="72"/>
      <c r="P64" s="72"/>
      <c r="Q64" s="72"/>
      <c r="R64" s="73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1" t="n">
        <v>356.1352</v>
      </c>
      <c r="E65" s="72" t="n">
        <v>31.7978</v>
      </c>
      <c r="F65" s="72" t="n">
        <v>36.9063</v>
      </c>
      <c r="G65" s="72" t="n">
        <v>37.5986</v>
      </c>
      <c r="H65" s="72" t="n">
        <v>1232.96</v>
      </c>
      <c r="I65" s="72" t="n">
        <v>2.34</v>
      </c>
      <c r="J65" s="73" t="n">
        <f aca="false">H65/3600</f>
        <v>0.342488888888889</v>
      </c>
      <c r="L65" s="71"/>
      <c r="M65" s="72"/>
      <c r="N65" s="72"/>
      <c r="O65" s="72"/>
      <c r="P65" s="72"/>
      <c r="Q65" s="72"/>
      <c r="R65" s="73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4" t="n">
        <v>166.384</v>
      </c>
      <c r="E66" s="75" t="n">
        <v>28.843</v>
      </c>
      <c r="F66" s="75" t="n">
        <v>35.5216</v>
      </c>
      <c r="G66" s="75" t="n">
        <v>36.1391</v>
      </c>
      <c r="H66" s="75" t="n">
        <v>1117.53</v>
      </c>
      <c r="I66" s="75" t="n">
        <v>1.84</v>
      </c>
      <c r="J66" s="76" t="n">
        <f aca="false">H66/3600</f>
        <v>0.310425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68" t="n">
        <v>1213.2296</v>
      </c>
      <c r="E67" s="69" t="n">
        <v>39.708</v>
      </c>
      <c r="F67" s="69" t="n">
        <v>41.8187</v>
      </c>
      <c r="G67" s="69" t="n">
        <v>42.9111</v>
      </c>
      <c r="H67" s="69" t="n">
        <v>1263.81</v>
      </c>
      <c r="I67" s="69" t="n">
        <v>2.86</v>
      </c>
      <c r="J67" s="70" t="n">
        <f aca="false">H67/3600</f>
        <v>0.351058333333333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1" t="n">
        <v>595.948</v>
      </c>
      <c r="E68" s="72" t="n">
        <v>35.9125</v>
      </c>
      <c r="F68" s="72" t="n">
        <v>39.0937</v>
      </c>
      <c r="G68" s="72" t="n">
        <v>40.3355</v>
      </c>
      <c r="H68" s="72" t="n">
        <v>1086.33</v>
      </c>
      <c r="I68" s="72" t="n">
        <v>2.24</v>
      </c>
      <c r="J68" s="73" t="n">
        <f aca="false">H68/3600</f>
        <v>0.301758333333333</v>
      </c>
      <c r="L68" s="71"/>
      <c r="M68" s="72"/>
      <c r="N68" s="72"/>
      <c r="O68" s="72"/>
      <c r="P68" s="72"/>
      <c r="Q68" s="72"/>
      <c r="R68" s="73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1" t="n">
        <v>290.5512</v>
      </c>
      <c r="E69" s="72" t="n">
        <v>32.4703</v>
      </c>
      <c r="F69" s="72" t="n">
        <v>37.1264</v>
      </c>
      <c r="G69" s="72" t="n">
        <v>38.3571</v>
      </c>
      <c r="H69" s="72" t="n">
        <v>939.43</v>
      </c>
      <c r="I69" s="72" t="n">
        <v>1.71</v>
      </c>
      <c r="J69" s="73" t="n">
        <f aca="false">H69/3600</f>
        <v>0.260952777777778</v>
      </c>
      <c r="L69" s="71"/>
      <c r="M69" s="72"/>
      <c r="N69" s="72"/>
      <c r="O69" s="72"/>
      <c r="P69" s="72"/>
      <c r="Q69" s="72"/>
      <c r="R69" s="73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4" t="n">
        <v>143.2152</v>
      </c>
      <c r="E70" s="75" t="n">
        <v>29.6462</v>
      </c>
      <c r="F70" s="75" t="n">
        <v>35.703</v>
      </c>
      <c r="G70" s="75" t="n">
        <v>36.8152</v>
      </c>
      <c r="H70" s="75" t="n">
        <v>829.6</v>
      </c>
      <c r="I70" s="75" t="n">
        <v>1.35</v>
      </c>
      <c r="J70" s="76" t="n">
        <f aca="false">H70/3600</f>
        <v>0.230444444444444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68" t="n">
        <v>3583.6304</v>
      </c>
      <c r="E83" s="69" t="n">
        <v>40.8319</v>
      </c>
      <c r="F83" s="69" t="n">
        <v>43.2944</v>
      </c>
      <c r="G83" s="69" t="n">
        <v>43.9019</v>
      </c>
      <c r="H83" s="69" t="n">
        <v>6840.83</v>
      </c>
      <c r="I83" s="69" t="n">
        <v>14.03</v>
      </c>
      <c r="J83" s="70" t="n">
        <f aca="false">H83/3600</f>
        <v>1.90023055555556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1" t="n">
        <v>1771.9216</v>
      </c>
      <c r="E84" s="72" t="n">
        <v>37.5942</v>
      </c>
      <c r="F84" s="72" t="n">
        <v>40.711</v>
      </c>
      <c r="G84" s="72" t="n">
        <v>40.9799</v>
      </c>
      <c r="H84" s="72" t="n">
        <v>5950.7</v>
      </c>
      <c r="I84" s="72" t="n">
        <v>11.73</v>
      </c>
      <c r="J84" s="73" t="n">
        <f aca="false">H84/3600</f>
        <v>1.65297222222222</v>
      </c>
      <c r="L84" s="71"/>
      <c r="M84" s="72"/>
      <c r="N84" s="72"/>
      <c r="O84" s="72"/>
      <c r="P84" s="72"/>
      <c r="Q84" s="72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1" t="n">
        <v>892.9152</v>
      </c>
      <c r="E85" s="72" t="n">
        <v>34.56</v>
      </c>
      <c r="F85" s="72" t="n">
        <v>38.5337</v>
      </c>
      <c r="G85" s="72" t="n">
        <v>38.6122</v>
      </c>
      <c r="H85" s="72" t="n">
        <v>5290.71</v>
      </c>
      <c r="I85" s="72" t="n">
        <v>9.27</v>
      </c>
      <c r="J85" s="73" t="n">
        <f aca="false">H85/3600</f>
        <v>1.46964166666667</v>
      </c>
      <c r="L85" s="71"/>
      <c r="M85" s="72"/>
      <c r="N85" s="72"/>
      <c r="O85" s="72"/>
      <c r="P85" s="72"/>
      <c r="Q85" s="72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4" t="n">
        <v>481.596</v>
      </c>
      <c r="E86" s="75" t="n">
        <v>31.9128</v>
      </c>
      <c r="F86" s="75" t="n">
        <v>36.9654</v>
      </c>
      <c r="G86" s="75" t="n">
        <v>36.877</v>
      </c>
      <c r="H86" s="75" t="n">
        <v>4840.17</v>
      </c>
      <c r="I86" s="75" t="n">
        <v>7.95</v>
      </c>
      <c r="J86" s="76" t="n">
        <f aca="false">H86/3600</f>
        <v>1.34449166666667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68" t="n">
        <v>5516.5742</v>
      </c>
      <c r="E87" s="69" t="n">
        <v>42.5827</v>
      </c>
      <c r="F87" s="69" t="n">
        <v>46.0402</v>
      </c>
      <c r="G87" s="69" t="n">
        <v>46.1131</v>
      </c>
      <c r="H87" s="69" t="n">
        <v>14457.48</v>
      </c>
      <c r="I87" s="69" t="n">
        <v>26.77</v>
      </c>
      <c r="J87" s="70" t="n">
        <f aca="false">H87/3600</f>
        <v>4.01596666666667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1" t="n">
        <v>2825.1379</v>
      </c>
      <c r="E88" s="72" t="n">
        <v>38.5087</v>
      </c>
      <c r="F88" s="72" t="n">
        <v>43.2584</v>
      </c>
      <c r="G88" s="72" t="n">
        <v>43.3017</v>
      </c>
      <c r="H88" s="72" t="n">
        <v>12492.07</v>
      </c>
      <c r="I88" s="72" t="n">
        <v>23.16</v>
      </c>
      <c r="J88" s="73" t="n">
        <f aca="false">H88/3600</f>
        <v>3.47001944444444</v>
      </c>
      <c r="L88" s="71"/>
      <c r="M88" s="72"/>
      <c r="N88" s="72"/>
      <c r="O88" s="72"/>
      <c r="P88" s="72"/>
      <c r="Q88" s="72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1" t="n">
        <v>1396.188</v>
      </c>
      <c r="E89" s="72" t="n">
        <v>34.8176</v>
      </c>
      <c r="F89" s="72" t="n">
        <v>41.1137</v>
      </c>
      <c r="G89" s="72" t="n">
        <v>40.898</v>
      </c>
      <c r="H89" s="72" t="n">
        <v>10712.4</v>
      </c>
      <c r="I89" s="72" t="n">
        <v>19.31</v>
      </c>
      <c r="J89" s="73" t="n">
        <f aca="false">H89/3600</f>
        <v>2.97566666666667</v>
      </c>
      <c r="L89" s="71"/>
      <c r="M89" s="72"/>
      <c r="N89" s="72"/>
      <c r="O89" s="72"/>
      <c r="P89" s="72"/>
      <c r="Q89" s="72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4" t="n">
        <v>703.9589</v>
      </c>
      <c r="E90" s="75" t="n">
        <v>31.7657</v>
      </c>
      <c r="F90" s="75" t="n">
        <v>39.6345</v>
      </c>
      <c r="G90" s="75" t="n">
        <v>38.9364</v>
      </c>
      <c r="H90" s="75" t="n">
        <v>9518.85</v>
      </c>
      <c r="I90" s="75" t="n">
        <v>16.18</v>
      </c>
      <c r="J90" s="76" t="n">
        <f aca="false">H90/3600</f>
        <v>2.644125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68" t="n">
        <v>1507.3848</v>
      </c>
      <c r="E91" s="69" t="n">
        <v>48.0881</v>
      </c>
      <c r="F91" s="69" t="n">
        <v>45.8062</v>
      </c>
      <c r="G91" s="69" t="n">
        <v>45.9264</v>
      </c>
      <c r="H91" s="69" t="n">
        <v>5301.3</v>
      </c>
      <c r="I91" s="69" t="n">
        <v>7.96</v>
      </c>
      <c r="J91" s="70" t="n">
        <f aca="false">H91/3600</f>
        <v>1.47258333333333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1" t="n">
        <v>1128.9712</v>
      </c>
      <c r="E92" s="72" t="n">
        <v>43.8493</v>
      </c>
      <c r="F92" s="72" t="n">
        <v>41.73</v>
      </c>
      <c r="G92" s="72" t="n">
        <v>42.0234</v>
      </c>
      <c r="H92" s="72" t="n">
        <v>5142.72</v>
      </c>
      <c r="I92" s="72" t="n">
        <v>8.46</v>
      </c>
      <c r="J92" s="73" t="n">
        <f aca="false">H92/3600</f>
        <v>1.42853333333333</v>
      </c>
      <c r="L92" s="71"/>
      <c r="M92" s="72"/>
      <c r="N92" s="72"/>
      <c r="O92" s="72"/>
      <c r="P92" s="72"/>
      <c r="Q92" s="72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1" t="n">
        <v>852.3856</v>
      </c>
      <c r="E93" s="72" t="n">
        <v>39.1721</v>
      </c>
      <c r="F93" s="72" t="n">
        <v>39.5754</v>
      </c>
      <c r="G93" s="72" t="n">
        <v>40.0483</v>
      </c>
      <c r="H93" s="72" t="n">
        <v>5119.63</v>
      </c>
      <c r="I93" s="72" t="n">
        <v>9.11</v>
      </c>
      <c r="J93" s="73" t="n">
        <f aca="false">H93/3600</f>
        <v>1.42211944444444</v>
      </c>
      <c r="L93" s="71"/>
      <c r="M93" s="72"/>
      <c r="N93" s="72"/>
      <c r="O93" s="72"/>
      <c r="P93" s="72"/>
      <c r="Q93" s="72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4" t="n">
        <v>618.6304</v>
      </c>
      <c r="E94" s="75" t="n">
        <v>34.3045</v>
      </c>
      <c r="F94" s="75" t="n">
        <v>38.3489</v>
      </c>
      <c r="G94" s="75" t="n">
        <v>38.7265</v>
      </c>
      <c r="H94" s="75" t="n">
        <v>5000.07</v>
      </c>
      <c r="I94" s="75" t="n">
        <v>9.66</v>
      </c>
      <c r="J94" s="76" t="n">
        <f aca="false">H94/3600</f>
        <v>1.38890833333333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68" t="n">
        <v>846.5146</v>
      </c>
      <c r="E95" s="69" t="n">
        <v>50.351</v>
      </c>
      <c r="F95" s="69" t="n">
        <v>53.7213</v>
      </c>
      <c r="G95" s="69" t="n">
        <v>54.7031</v>
      </c>
      <c r="H95" s="69" t="n">
        <v>9152.09</v>
      </c>
      <c r="I95" s="69" t="n">
        <v>16.98</v>
      </c>
      <c r="J95" s="70" t="n">
        <f aca="false">H95/3600</f>
        <v>2.54224722222222</v>
      </c>
      <c r="L95" s="68"/>
      <c r="M95" s="69"/>
      <c r="N95" s="69"/>
      <c r="O95" s="69"/>
      <c r="P95" s="69"/>
      <c r="Q95" s="69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1" t="n">
        <v>528.1085</v>
      </c>
      <c r="E96" s="72" t="n">
        <v>46.6767</v>
      </c>
      <c r="F96" s="72" t="n">
        <v>50.6133</v>
      </c>
      <c r="G96" s="72" t="n">
        <v>51.7855</v>
      </c>
      <c r="H96" s="72" t="n">
        <v>8726.43</v>
      </c>
      <c r="I96" s="72" t="n">
        <v>17.24</v>
      </c>
      <c r="J96" s="73" t="n">
        <f aca="false">H96/3600</f>
        <v>2.42400833333333</v>
      </c>
      <c r="L96" s="71"/>
      <c r="M96" s="72"/>
      <c r="N96" s="72"/>
      <c r="O96" s="72"/>
      <c r="P96" s="72"/>
      <c r="Q96" s="72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1" t="n">
        <v>336.64</v>
      </c>
      <c r="E97" s="72" t="n">
        <v>43.1259</v>
      </c>
      <c r="F97" s="72" t="n">
        <v>48.2747</v>
      </c>
      <c r="G97" s="72" t="n">
        <v>49.4877</v>
      </c>
      <c r="H97" s="72" t="n">
        <v>8344.64</v>
      </c>
      <c r="I97" s="72" t="n">
        <v>16.25</v>
      </c>
      <c r="J97" s="73" t="n">
        <f aca="false">H97/3600</f>
        <v>2.31795555555556</v>
      </c>
      <c r="L97" s="71"/>
      <c r="M97" s="72"/>
      <c r="N97" s="72"/>
      <c r="O97" s="72"/>
      <c r="P97" s="72"/>
      <c r="Q97" s="72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4" t="n">
        <v>220.6374</v>
      </c>
      <c r="E98" s="75" t="n">
        <v>39.5589</v>
      </c>
      <c r="F98" s="75" t="n">
        <v>46.5305</v>
      </c>
      <c r="G98" s="75" t="n">
        <v>47.8032</v>
      </c>
      <c r="H98" s="75" t="n">
        <v>8176.71</v>
      </c>
      <c r="I98" s="75" t="n">
        <v>15.65</v>
      </c>
      <c r="J98" s="76" t="n">
        <f aca="false">H98/3600</f>
        <v>2.27130833333333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9376997305227</v>
      </c>
      <c r="J106" s="80" t="n">
        <f aca="false">GEOMEAN(J3:J98)</f>
        <v>2.29136878602147</v>
      </c>
      <c r="Q106" s="80" t="n">
        <f aca="false">GEOMEAN(Q3:Q98)</f>
        <v>46.222337442770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I107" s="81"/>
      <c r="J107" s="81"/>
      <c r="Q107" s="81" t="n">
        <f aca="false">Q106/I106</f>
        <v>2.9001887489603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38697222222222</v>
      </c>
      <c r="J108" s="80" t="n">
        <f aca="false">SUM(J3:J98)</f>
        <v>325.609288888889</v>
      </c>
      <c r="Q108" s="80" t="n">
        <f aca="false">SUM(Q3:Q98)/3600</f>
        <v>0.513108333333333</v>
      </c>
      <c r="R108" s="80" t="n">
        <f aca="false">SUM(R3:R98)</f>
        <v>258.7651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2980345182684</v>
      </c>
      <c r="J113" s="80" t="n">
        <f aca="false">GEOMEAN(J3:J38)</f>
        <v>6.42130806434103</v>
      </c>
      <c r="Q113" s="80" t="n">
        <f aca="false">GEOMEAN(Q3:Q38)</f>
        <v>46.2223374427708</v>
      </c>
      <c r="R113" s="80" t="n">
        <f aca="false">GEOMEAN(R3:R38)</f>
        <v>6.40949313869028</v>
      </c>
    </row>
    <row r="114" customFormat="false" ht="12" hidden="false" customHeight="false" outlineLevel="0" collapsed="false">
      <c r="B114" s="1" t="s">
        <v>96</v>
      </c>
      <c r="I114" s="81"/>
      <c r="J114" s="81"/>
      <c r="Q114" s="81" t="n">
        <f aca="false">Q113/I113</f>
        <v>0.998365004556127</v>
      </c>
      <c r="R114" s="81" t="n">
        <f aca="false">R113/J113</f>
        <v>0.99816004378977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1-12-28T08:16:23Z</dcterms:modified>
  <cp:revision>0</cp:revision>
  <dc:subject/>
  <dc:title/>
</cp:coreProperties>
</file>